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5" uniqueCount="214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失智症</t>
  </si>
  <si>
    <t xml:space="preserve">D00-D48</t>
  </si>
  <si>
    <t xml:space="preserve">原位與良性腫瘤（惡性腫瘤除外）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24,8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6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58,819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7,0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0,9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6,097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5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9,2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6,5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9,9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2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5,7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2,1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9,3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2,7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3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5,5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9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1,5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5,3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6,180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J60-J65</t>
  </si>
  <si>
    <t xml:space="preserve">塵肺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3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5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17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55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6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8,3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8,3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0,9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6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,39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4,6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9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5,0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3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4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7,9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7,0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9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2,1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9,0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138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8,7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0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7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802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8,3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,8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7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72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5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4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47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6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6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96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6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8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4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4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8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7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8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4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9</t>
    </r>
    <r>
      <rPr>
        <sz val="12"/>
        <rFont val="Noto Sans"/>
        <family val="2"/>
      </rPr>
      <t xml:space="preserve">年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24,8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6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58,8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 t="s">
        <v>2</v>
      </c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2"/>
      <c r="B56" s="1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2"/>
      <c r="B57" s="1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2"/>
      <c r="B58" s="1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2"/>
      <c r="B59" s="1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2"/>
      <c r="B60" s="1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2"/>
      <c r="B61" s="1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48</v>
      </c>
      <c r="E10" s="51" t="n">
        <v>627.925496868966</v>
      </c>
      <c r="F10" s="51" t="n">
        <v>434.468359580004</v>
      </c>
      <c r="G10" s="52" t="n">
        <v>100</v>
      </c>
      <c r="H10" s="48" t="s">
        <v>23</v>
      </c>
      <c r="I10" s="49" t="s">
        <v>24</v>
      </c>
      <c r="J10" s="50" t="n">
        <v>323</v>
      </c>
      <c r="K10" s="51" t="n">
        <v>738.910621554229</v>
      </c>
      <c r="L10" s="51" t="n">
        <v>556.817600180751</v>
      </c>
      <c r="M10" s="52" t="n">
        <v>100</v>
      </c>
      <c r="N10" s="48" t="s">
        <v>23</v>
      </c>
      <c r="O10" s="49" t="s">
        <v>24</v>
      </c>
      <c r="P10" s="50" t="n">
        <v>225</v>
      </c>
      <c r="Q10" s="51" t="n">
        <v>516.546713041083</v>
      </c>
      <c r="R10" s="51" t="n">
        <v>324.60674769680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1</v>
      </c>
      <c r="E11" s="51" t="n">
        <v>161.564772004606</v>
      </c>
      <c r="F11" s="51" t="n">
        <v>106.860346580488</v>
      </c>
      <c r="G11" s="52" t="n">
        <v>25.7299270072993</v>
      </c>
      <c r="H11" s="48" t="s">
        <v>25</v>
      </c>
      <c r="I11" s="49" t="s">
        <v>26</v>
      </c>
      <c r="J11" s="50" t="n">
        <v>89</v>
      </c>
      <c r="K11" s="51" t="n">
        <v>203.600759499462</v>
      </c>
      <c r="L11" s="51" t="n">
        <v>142.100829118733</v>
      </c>
      <c r="M11" s="52" t="n">
        <v>27.5541795665635</v>
      </c>
      <c r="N11" s="48" t="s">
        <v>25</v>
      </c>
      <c r="O11" s="49" t="s">
        <v>26</v>
      </c>
      <c r="P11" s="50" t="n">
        <v>52</v>
      </c>
      <c r="Q11" s="51" t="n">
        <v>119.379684791717</v>
      </c>
      <c r="R11" s="51" t="n">
        <v>75.8118015014576</v>
      </c>
      <c r="S11" s="53" t="n">
        <v>23.111111111111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77</v>
      </c>
      <c r="E12" s="51" t="n">
        <v>88.2304074067708</v>
      </c>
      <c r="F12" s="51" t="n">
        <v>60.5840721429207</v>
      </c>
      <c r="G12" s="52" t="n">
        <v>14.051094890511</v>
      </c>
      <c r="H12" s="48" t="s">
        <v>27</v>
      </c>
      <c r="I12" s="49" t="s">
        <v>28</v>
      </c>
      <c r="J12" s="50" t="n">
        <v>42</v>
      </c>
      <c r="K12" s="51" t="n">
        <v>96.0812572918811</v>
      </c>
      <c r="L12" s="51" t="n">
        <v>73.744590722456</v>
      </c>
      <c r="M12" s="52" t="n">
        <v>13.0030959752322</v>
      </c>
      <c r="N12" s="48" t="s">
        <v>27</v>
      </c>
      <c r="O12" s="49" t="s">
        <v>28</v>
      </c>
      <c r="P12" s="50" t="n">
        <v>35</v>
      </c>
      <c r="Q12" s="51" t="n">
        <v>80.3517109175018</v>
      </c>
      <c r="R12" s="51" t="n">
        <v>47.5691436887595</v>
      </c>
      <c r="S12" s="53" t="n">
        <v>15.5555555555556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41</v>
      </c>
      <c r="E13" s="51" t="n">
        <v>46.9798273204884</v>
      </c>
      <c r="F13" s="51" t="n">
        <v>32.0376646167186</v>
      </c>
      <c r="G13" s="52" t="n">
        <v>7.4817518248175</v>
      </c>
      <c r="H13" s="48" t="s">
        <v>29</v>
      </c>
      <c r="I13" s="49" t="s">
        <v>30</v>
      </c>
      <c r="J13" s="50" t="n">
        <v>28</v>
      </c>
      <c r="K13" s="51" t="n">
        <v>64.0541715279208</v>
      </c>
      <c r="L13" s="51" t="n">
        <v>46.7657150576964</v>
      </c>
      <c r="M13" s="52" t="n">
        <v>8.6687306501548</v>
      </c>
      <c r="N13" s="48" t="s">
        <v>31</v>
      </c>
      <c r="O13" s="49" t="s">
        <v>32</v>
      </c>
      <c r="P13" s="50" t="n">
        <v>19</v>
      </c>
      <c r="Q13" s="51" t="n">
        <v>43.6195002123581</v>
      </c>
      <c r="R13" s="51" t="n">
        <v>26.4697355378305</v>
      </c>
      <c r="S13" s="53" t="n">
        <v>8.444444444444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8</v>
      </c>
      <c r="E14" s="51" t="n">
        <v>43.5422789799648</v>
      </c>
      <c r="F14" s="51" t="n">
        <v>28.2534846412182</v>
      </c>
      <c r="G14" s="52" t="n">
        <v>6.9343065693431</v>
      </c>
      <c r="H14" s="48" t="s">
        <v>31</v>
      </c>
      <c r="I14" s="49" t="s">
        <v>32</v>
      </c>
      <c r="J14" s="50" t="n">
        <v>22</v>
      </c>
      <c r="K14" s="51" t="n">
        <v>50.3282776290806</v>
      </c>
      <c r="L14" s="51" t="n">
        <v>38.4694998376826</v>
      </c>
      <c r="M14" s="52" t="n">
        <v>6.8111455108359</v>
      </c>
      <c r="N14" s="48" t="s">
        <v>33</v>
      </c>
      <c r="O14" s="49" t="s">
        <v>34</v>
      </c>
      <c r="P14" s="50" t="n">
        <v>17</v>
      </c>
      <c r="Q14" s="51" t="n">
        <v>39.0279738742151</v>
      </c>
      <c r="R14" s="51" t="n">
        <v>22.5896586864995</v>
      </c>
      <c r="S14" s="53" t="n">
        <v>7.5555555555556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30</v>
      </c>
      <c r="E15" s="51" t="n">
        <v>34.3754834052354</v>
      </c>
      <c r="F15" s="51" t="n">
        <v>22.4733465162408</v>
      </c>
      <c r="G15" s="52" t="n">
        <v>5.4744525547445</v>
      </c>
      <c r="H15" s="48" t="s">
        <v>41</v>
      </c>
      <c r="I15" s="49" t="s">
        <v>42</v>
      </c>
      <c r="J15" s="50" t="n">
        <v>17</v>
      </c>
      <c r="K15" s="51" t="n">
        <v>38.8900327133805</v>
      </c>
      <c r="L15" s="51" t="n">
        <v>27.8957184532259</v>
      </c>
      <c r="M15" s="52" t="n">
        <v>5.2631578947368</v>
      </c>
      <c r="N15" s="48" t="s">
        <v>41</v>
      </c>
      <c r="O15" s="49" t="s">
        <v>42</v>
      </c>
      <c r="P15" s="50" t="n">
        <v>13</v>
      </c>
      <c r="Q15" s="51" t="n">
        <v>29.8449211979292</v>
      </c>
      <c r="R15" s="51" t="n">
        <v>17.2719033265637</v>
      </c>
      <c r="S15" s="53" t="n">
        <v>5.7777777777778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8</v>
      </c>
      <c r="E16" s="51" t="n">
        <v>32.083784511553</v>
      </c>
      <c r="F16" s="51" t="n">
        <v>20.2482903584866</v>
      </c>
      <c r="G16" s="52" t="n">
        <v>5.1094890510949</v>
      </c>
      <c r="H16" s="48" t="s">
        <v>39</v>
      </c>
      <c r="I16" s="49" t="s">
        <v>40</v>
      </c>
      <c r="J16" s="50" t="n">
        <v>17</v>
      </c>
      <c r="K16" s="51" t="n">
        <v>38.8900327133805</v>
      </c>
      <c r="L16" s="51" t="n">
        <v>31.6889619743227</v>
      </c>
      <c r="M16" s="52" t="n">
        <v>5.2631578947368</v>
      </c>
      <c r="N16" s="48" t="s">
        <v>29</v>
      </c>
      <c r="O16" s="49" t="s">
        <v>30</v>
      </c>
      <c r="P16" s="50" t="n">
        <v>10</v>
      </c>
      <c r="Q16" s="51" t="n">
        <v>22.9576316907148</v>
      </c>
      <c r="R16" s="51" t="n">
        <v>13.8446157694169</v>
      </c>
      <c r="S16" s="53" t="n">
        <v>4.4444444444444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3</v>
      </c>
      <c r="E17" s="51" t="n">
        <v>26.3545372773471</v>
      </c>
      <c r="F17" s="51" t="n">
        <v>20.6338315768016</v>
      </c>
      <c r="G17" s="52" t="n">
        <v>4.1970802919708</v>
      </c>
      <c r="H17" s="48" t="s">
        <v>35</v>
      </c>
      <c r="I17" s="49" t="s">
        <v>36</v>
      </c>
      <c r="J17" s="50" t="n">
        <v>16</v>
      </c>
      <c r="K17" s="51" t="n">
        <v>36.6023837302404</v>
      </c>
      <c r="L17" s="51" t="n">
        <v>24.5945433273607</v>
      </c>
      <c r="M17" s="52" t="n">
        <v>4.953560371517</v>
      </c>
      <c r="N17" s="48" t="s">
        <v>43</v>
      </c>
      <c r="O17" s="49" t="s">
        <v>44</v>
      </c>
      <c r="P17" s="50" t="n">
        <v>8</v>
      </c>
      <c r="Q17" s="51" t="n">
        <v>18.3661053525718</v>
      </c>
      <c r="R17" s="51" t="n">
        <v>16.4194215272867</v>
      </c>
      <c r="S17" s="53" t="n">
        <v>3.5555555555556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2</v>
      </c>
      <c r="E18" s="51" t="n">
        <v>25.2086878305059</v>
      </c>
      <c r="F18" s="51" t="n">
        <v>15.9781882952321</v>
      </c>
      <c r="G18" s="52" t="n">
        <v>4.014598540146</v>
      </c>
      <c r="H18" s="48" t="s">
        <v>33</v>
      </c>
      <c r="I18" s="49" t="s">
        <v>34</v>
      </c>
      <c r="J18" s="50" t="n">
        <v>11</v>
      </c>
      <c r="K18" s="51" t="n">
        <v>25.1641388145403</v>
      </c>
      <c r="L18" s="51" t="n">
        <v>16.7706929972283</v>
      </c>
      <c r="M18" s="52" t="n">
        <v>3.405572755418</v>
      </c>
      <c r="N18" s="48" t="s">
        <v>35</v>
      </c>
      <c r="O18" s="49" t="s">
        <v>36</v>
      </c>
      <c r="P18" s="50" t="n">
        <v>6</v>
      </c>
      <c r="Q18" s="51" t="n">
        <v>13.7745790144289</v>
      </c>
      <c r="R18" s="51" t="n">
        <v>8.5485113009005</v>
      </c>
      <c r="S18" s="53" t="n">
        <v>2.6666666666667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14</v>
      </c>
      <c r="E19" s="51" t="n">
        <v>16.0418922557765</v>
      </c>
      <c r="F19" s="51" t="n">
        <v>13.8998811926273</v>
      </c>
      <c r="G19" s="52" t="n">
        <v>2.5547445255474</v>
      </c>
      <c r="H19" s="48" t="s">
        <v>45</v>
      </c>
      <c r="I19" s="49" t="s">
        <v>46</v>
      </c>
      <c r="J19" s="50" t="n">
        <v>9</v>
      </c>
      <c r="K19" s="51" t="n">
        <v>20.5888408482602</v>
      </c>
      <c r="L19" s="51" t="n">
        <v>16.4833374425501</v>
      </c>
      <c r="M19" s="52" t="n">
        <v>2.7863777089783</v>
      </c>
      <c r="N19" s="48" t="s">
        <v>39</v>
      </c>
      <c r="O19" s="49" t="s">
        <v>40</v>
      </c>
      <c r="P19" s="50" t="n">
        <v>6</v>
      </c>
      <c r="Q19" s="51" t="n">
        <v>13.7745790144289</v>
      </c>
      <c r="R19" s="51" t="n">
        <v>10.030531597407</v>
      </c>
      <c r="S19" s="53" t="n">
        <v>2.6666666666667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12</v>
      </c>
      <c r="E20" s="51" t="n">
        <v>13.7501933620942</v>
      </c>
      <c r="F20" s="51" t="n">
        <v>8.8328953476531</v>
      </c>
      <c r="G20" s="52" t="n">
        <v>2.1897810218978</v>
      </c>
      <c r="H20" s="48" t="s">
        <v>52</v>
      </c>
      <c r="I20" s="49" t="s">
        <v>53</v>
      </c>
      <c r="J20" s="50" t="n">
        <v>7</v>
      </c>
      <c r="K20" s="51" t="n">
        <v>16.0135428819802</v>
      </c>
      <c r="L20" s="51" t="n">
        <v>11.0116426879598</v>
      </c>
      <c r="M20" s="52" t="n">
        <v>2.1671826625387</v>
      </c>
      <c r="N20" s="48" t="s">
        <v>52</v>
      </c>
      <c r="O20" s="49" t="s">
        <v>53</v>
      </c>
      <c r="P20" s="50" t="n">
        <v>5</v>
      </c>
      <c r="Q20" s="51" t="n">
        <v>11.4788158453574</v>
      </c>
      <c r="R20" s="51" t="n">
        <v>6.4408722479099</v>
      </c>
      <c r="S20" s="53" t="n">
        <v>2.22222222222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2</v>
      </c>
      <c r="E21" s="58" t="n">
        <v>139.793632514624</v>
      </c>
      <c r="F21" s="58" t="n">
        <v>104.666358311618</v>
      </c>
      <c r="G21" s="59" t="n">
        <v>22.2627737226277</v>
      </c>
      <c r="H21" s="55"/>
      <c r="I21" s="56" t="s">
        <v>47</v>
      </c>
      <c r="J21" s="57" t="n">
        <v>65</v>
      </c>
      <c r="K21" s="58" t="n">
        <v>148.697183904102</v>
      </c>
      <c r="L21" s="58" t="n">
        <v>127.292068561535</v>
      </c>
      <c r="M21" s="59" t="n">
        <v>20.1238390092879</v>
      </c>
      <c r="N21" s="55"/>
      <c r="O21" s="56" t="s">
        <v>47</v>
      </c>
      <c r="P21" s="57" t="n">
        <v>54</v>
      </c>
      <c r="Q21" s="58" t="n">
        <v>123.97121112986</v>
      </c>
      <c r="R21" s="58" t="n">
        <v>79.6105525127738</v>
      </c>
      <c r="S21" s="58" t="n">
        <v>24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1</v>
      </c>
      <c r="E22" s="51" t="n">
        <v>12.604343915253</v>
      </c>
      <c r="F22" s="51" t="n">
        <v>7.5897127116182</v>
      </c>
      <c r="G22" s="52" t="n">
        <v>2.007299270073</v>
      </c>
      <c r="H22" s="48" t="s">
        <v>50</v>
      </c>
      <c r="I22" s="49" t="s">
        <v>51</v>
      </c>
      <c r="J22" s="50" t="n">
        <v>6</v>
      </c>
      <c r="K22" s="51" t="n">
        <v>13.7258938988402</v>
      </c>
      <c r="L22" s="51" t="n">
        <v>8.8343558282209</v>
      </c>
      <c r="M22" s="52" t="n">
        <v>1.8575851393189</v>
      </c>
      <c r="N22" s="48" t="s">
        <v>50</v>
      </c>
      <c r="O22" s="49" t="s">
        <v>51</v>
      </c>
      <c r="P22" s="50" t="n">
        <v>5</v>
      </c>
      <c r="Q22" s="51" t="n">
        <v>11.4788158453574</v>
      </c>
      <c r="R22" s="51" t="n">
        <v>6.5053556559781</v>
      </c>
      <c r="S22" s="53" t="n">
        <v>2.2222222222222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9</v>
      </c>
      <c r="E23" s="51" t="n">
        <v>10.3126450215706</v>
      </c>
      <c r="F23" s="51" t="n">
        <v>7.6908900947412</v>
      </c>
      <c r="G23" s="52" t="n">
        <v>1.6423357664234</v>
      </c>
      <c r="H23" s="48" t="s">
        <v>43</v>
      </c>
      <c r="I23" s="49" t="s">
        <v>44</v>
      </c>
      <c r="J23" s="50" t="n">
        <v>6</v>
      </c>
      <c r="K23" s="51" t="n">
        <v>13.7258938988402</v>
      </c>
      <c r="L23" s="51" t="n">
        <v>11.4511724585763</v>
      </c>
      <c r="M23" s="52" t="n">
        <v>1.8575851393189</v>
      </c>
      <c r="N23" s="48" t="s">
        <v>62</v>
      </c>
      <c r="O23" s="49" t="s">
        <v>63</v>
      </c>
      <c r="P23" s="50" t="n">
        <v>4</v>
      </c>
      <c r="Q23" s="51" t="n">
        <v>9.18305267628591</v>
      </c>
      <c r="R23" s="51" t="n">
        <v>5.1886036442736</v>
      </c>
      <c r="S23" s="53" t="n">
        <v>1.7777777777778</v>
      </c>
    </row>
    <row r="24" s="25" customFormat="true" ht="32.1" hidden="false" customHeight="true" outlineLevel="0" collapsed="false">
      <c r="A24" s="47" t="n">
        <v>13</v>
      </c>
      <c r="B24" s="48" t="s">
        <v>37</v>
      </c>
      <c r="C24" s="49" t="s">
        <v>38</v>
      </c>
      <c r="D24" s="50" t="n">
        <v>8</v>
      </c>
      <c r="E24" s="51" t="n">
        <v>9.16679557472944</v>
      </c>
      <c r="F24" s="51" t="n">
        <v>6.1089031081478</v>
      </c>
      <c r="G24" s="52" t="n">
        <v>1.4598540145985</v>
      </c>
      <c r="H24" s="48" t="s">
        <v>69</v>
      </c>
      <c r="I24" s="49" t="s">
        <v>70</v>
      </c>
      <c r="J24" s="50" t="n">
        <v>4</v>
      </c>
      <c r="K24" s="51" t="n">
        <v>9.15059593256011</v>
      </c>
      <c r="L24" s="51" t="n">
        <v>6.5371985654751</v>
      </c>
      <c r="M24" s="52" t="n">
        <v>1.2383900928793</v>
      </c>
      <c r="N24" s="48" t="s">
        <v>37</v>
      </c>
      <c r="O24" s="49" t="s">
        <v>38</v>
      </c>
      <c r="P24" s="50" t="n">
        <v>4</v>
      </c>
      <c r="Q24" s="51" t="n">
        <v>9.18305267628591</v>
      </c>
      <c r="R24" s="51" t="n">
        <v>5.0389059650321</v>
      </c>
      <c r="S24" s="53" t="n">
        <v>1.7777777777778</v>
      </c>
    </row>
    <row r="25" s="25" customFormat="true" ht="32.1" hidden="false" customHeight="true" outlineLevel="0" collapsed="false">
      <c r="A25" s="47" t="n">
        <v>14</v>
      </c>
      <c r="B25" s="48" t="s">
        <v>62</v>
      </c>
      <c r="C25" s="49" t="s">
        <v>63</v>
      </c>
      <c r="D25" s="50" t="n">
        <v>7</v>
      </c>
      <c r="E25" s="51" t="n">
        <v>8.02094612788826</v>
      </c>
      <c r="F25" s="51" t="n">
        <v>4.9137111189453</v>
      </c>
      <c r="G25" s="52" t="n">
        <v>1.2773722627737</v>
      </c>
      <c r="H25" s="48" t="s">
        <v>37</v>
      </c>
      <c r="I25" s="49" t="s">
        <v>38</v>
      </c>
      <c r="J25" s="50" t="n">
        <v>4</v>
      </c>
      <c r="K25" s="51" t="n">
        <v>9.15059593256011</v>
      </c>
      <c r="L25" s="51" t="n">
        <v>7.3917413643172</v>
      </c>
      <c r="M25" s="52" t="n">
        <v>1.2383900928793</v>
      </c>
      <c r="N25" s="48" t="s">
        <v>75</v>
      </c>
      <c r="O25" s="49" t="s">
        <v>76</v>
      </c>
      <c r="P25" s="50" t="n">
        <v>3</v>
      </c>
      <c r="Q25" s="51" t="n">
        <v>6.88728950721444</v>
      </c>
      <c r="R25" s="51" t="n">
        <v>3.5206996055267</v>
      </c>
      <c r="S25" s="53" t="n">
        <v>1.3333333333333</v>
      </c>
    </row>
    <row r="26" s="25" customFormat="true" ht="32.1" hidden="false" customHeight="true" outlineLevel="0" collapsed="false">
      <c r="A26" s="54" t="n">
        <v>15</v>
      </c>
      <c r="B26" s="60" t="s">
        <v>60</v>
      </c>
      <c r="C26" s="56" t="s">
        <v>61</v>
      </c>
      <c r="D26" s="61" t="n">
        <v>5</v>
      </c>
      <c r="E26" s="58" t="n">
        <v>5.7292472342059</v>
      </c>
      <c r="F26" s="58" t="n">
        <v>3.9761198944069</v>
      </c>
      <c r="G26" s="59" t="n">
        <v>0.9124087591241</v>
      </c>
      <c r="H26" s="60" t="s">
        <v>78</v>
      </c>
      <c r="I26" s="56" t="s">
        <v>79</v>
      </c>
      <c r="J26" s="62" t="n">
        <v>3</v>
      </c>
      <c r="K26" s="58" t="n">
        <v>6.86294694942008</v>
      </c>
      <c r="L26" s="58" t="n">
        <v>6.917764058952</v>
      </c>
      <c r="M26" s="59" t="n">
        <v>0.9287925696594</v>
      </c>
      <c r="N26" s="60" t="s">
        <v>60</v>
      </c>
      <c r="O26" s="56" t="s">
        <v>61</v>
      </c>
      <c r="P26" s="62" t="n">
        <v>3</v>
      </c>
      <c r="Q26" s="58" t="n">
        <v>6.88728950721444</v>
      </c>
      <c r="R26" s="58" t="n">
        <v>4.1618889675712</v>
      </c>
      <c r="S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57</v>
      </c>
      <c r="E10" s="51" t="n">
        <v>648.685704492384</v>
      </c>
      <c r="F10" s="51" t="n">
        <v>409.890854238841</v>
      </c>
      <c r="G10" s="52" t="n">
        <v>100</v>
      </c>
      <c r="H10" s="48" t="s">
        <v>23</v>
      </c>
      <c r="I10" s="49" t="s">
        <v>24</v>
      </c>
      <c r="J10" s="50" t="n">
        <v>473</v>
      </c>
      <c r="K10" s="51" t="n">
        <v>811.265093304062</v>
      </c>
      <c r="L10" s="51" t="n">
        <v>544.997483678023</v>
      </c>
      <c r="M10" s="52" t="n">
        <v>100</v>
      </c>
      <c r="N10" s="48" t="s">
        <v>23</v>
      </c>
      <c r="O10" s="49" t="s">
        <v>24</v>
      </c>
      <c r="P10" s="50" t="n">
        <v>284</v>
      </c>
      <c r="Q10" s="51" t="n">
        <v>486.355501896615</v>
      </c>
      <c r="R10" s="51" t="n">
        <v>283.95656165484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84</v>
      </c>
      <c r="E11" s="51" t="n">
        <v>157.672615094582</v>
      </c>
      <c r="F11" s="51" t="n">
        <v>100.957188341111</v>
      </c>
      <c r="G11" s="52" t="n">
        <v>24.3064729194188</v>
      </c>
      <c r="H11" s="48" t="s">
        <v>25</v>
      </c>
      <c r="I11" s="49" t="s">
        <v>26</v>
      </c>
      <c r="J11" s="50" t="n">
        <v>117</v>
      </c>
      <c r="K11" s="51" t="n">
        <v>200.672338090011</v>
      </c>
      <c r="L11" s="51" t="n">
        <v>135.217251797065</v>
      </c>
      <c r="M11" s="52" t="n">
        <v>24.7357293868922</v>
      </c>
      <c r="N11" s="48" t="s">
        <v>25</v>
      </c>
      <c r="O11" s="49" t="s">
        <v>26</v>
      </c>
      <c r="P11" s="50" t="n">
        <v>67</v>
      </c>
      <c r="Q11" s="51" t="n">
        <v>114.738797982652</v>
      </c>
      <c r="R11" s="51" t="n">
        <v>69.8614105657705</v>
      </c>
      <c r="S11" s="53" t="n">
        <v>23.591549295774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25</v>
      </c>
      <c r="E12" s="51" t="n">
        <v>107.11454829795</v>
      </c>
      <c r="F12" s="51" t="n">
        <v>64.2663664753212</v>
      </c>
      <c r="G12" s="52" t="n">
        <v>16.5125495376486</v>
      </c>
      <c r="H12" s="48" t="s">
        <v>27</v>
      </c>
      <c r="I12" s="49" t="s">
        <v>28</v>
      </c>
      <c r="J12" s="50" t="n">
        <v>75</v>
      </c>
      <c r="K12" s="51" t="n">
        <v>128.636114160263</v>
      </c>
      <c r="L12" s="51" t="n">
        <v>83.313706073708</v>
      </c>
      <c r="M12" s="52" t="n">
        <v>15.8562367864693</v>
      </c>
      <c r="N12" s="48" t="s">
        <v>27</v>
      </c>
      <c r="O12" s="49" t="s">
        <v>28</v>
      </c>
      <c r="P12" s="50" t="n">
        <v>50</v>
      </c>
      <c r="Q12" s="51" t="n">
        <v>85.6259686437703</v>
      </c>
      <c r="R12" s="51" t="n">
        <v>47.5405144409601</v>
      </c>
      <c r="S12" s="53" t="n">
        <v>17.60563380281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9</v>
      </c>
      <c r="E13" s="51" t="n">
        <v>50.5580667966323</v>
      </c>
      <c r="F13" s="51" t="n">
        <v>28.221884993023</v>
      </c>
      <c r="G13" s="52" t="n">
        <v>7.7939233817701</v>
      </c>
      <c r="H13" s="48" t="s">
        <v>31</v>
      </c>
      <c r="I13" s="49" t="s">
        <v>32</v>
      </c>
      <c r="J13" s="50" t="n">
        <v>37</v>
      </c>
      <c r="K13" s="51" t="n">
        <v>63.46048298573</v>
      </c>
      <c r="L13" s="51" t="n">
        <v>42.6699891284193</v>
      </c>
      <c r="M13" s="52" t="n">
        <v>7.8224101479915</v>
      </c>
      <c r="N13" s="48" t="s">
        <v>33</v>
      </c>
      <c r="O13" s="49" t="s">
        <v>34</v>
      </c>
      <c r="P13" s="50" t="n">
        <v>24</v>
      </c>
      <c r="Q13" s="51" t="n">
        <v>41.1004649490097</v>
      </c>
      <c r="R13" s="51" t="n">
        <v>23.8816511014444</v>
      </c>
      <c r="S13" s="53" t="n">
        <v>8.450704225352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57</v>
      </c>
      <c r="E14" s="51" t="n">
        <v>48.8442340238651</v>
      </c>
      <c r="F14" s="51" t="n">
        <v>29.9971261166796</v>
      </c>
      <c r="G14" s="52" t="n">
        <v>7.5297225891678</v>
      </c>
      <c r="H14" s="48" t="s">
        <v>29</v>
      </c>
      <c r="I14" s="49" t="s">
        <v>30</v>
      </c>
      <c r="J14" s="50" t="n">
        <v>37</v>
      </c>
      <c r="K14" s="51" t="n">
        <v>63.46048298573</v>
      </c>
      <c r="L14" s="51" t="n">
        <v>38.6780328572453</v>
      </c>
      <c r="M14" s="52" t="n">
        <v>7.8224101479915</v>
      </c>
      <c r="N14" s="48" t="s">
        <v>29</v>
      </c>
      <c r="O14" s="49" t="s">
        <v>30</v>
      </c>
      <c r="P14" s="50" t="n">
        <v>22</v>
      </c>
      <c r="Q14" s="51" t="n">
        <v>37.6754262032589</v>
      </c>
      <c r="R14" s="51" t="n">
        <v>18.8361155319561</v>
      </c>
      <c r="S14" s="53" t="n">
        <v>7.746478873239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6</v>
      </c>
      <c r="E15" s="51" t="n">
        <v>39.4181537736455</v>
      </c>
      <c r="F15" s="51" t="n">
        <v>24.168770021527</v>
      </c>
      <c r="G15" s="52" t="n">
        <v>6.0766182298547</v>
      </c>
      <c r="H15" s="48" t="s">
        <v>39</v>
      </c>
      <c r="I15" s="49" t="s">
        <v>40</v>
      </c>
      <c r="J15" s="50" t="n">
        <v>29</v>
      </c>
      <c r="K15" s="51" t="n">
        <v>49.7392974753019</v>
      </c>
      <c r="L15" s="51" t="n">
        <v>42.6121800041071</v>
      </c>
      <c r="M15" s="52" t="n">
        <v>6.1310782241015</v>
      </c>
      <c r="N15" s="48" t="s">
        <v>31</v>
      </c>
      <c r="O15" s="49" t="s">
        <v>32</v>
      </c>
      <c r="P15" s="50" t="n">
        <v>20</v>
      </c>
      <c r="Q15" s="51" t="n">
        <v>34.2503874575081</v>
      </c>
      <c r="R15" s="51" t="n">
        <v>18.2152466132365</v>
      </c>
      <c r="S15" s="53" t="n">
        <v>7.042253521126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7</v>
      </c>
      <c r="E16" s="51" t="n">
        <v>31.7059062961932</v>
      </c>
      <c r="F16" s="51" t="n">
        <v>18.5748923676566</v>
      </c>
      <c r="G16" s="52" t="n">
        <v>4.887714663144</v>
      </c>
      <c r="H16" s="48" t="s">
        <v>35</v>
      </c>
      <c r="I16" s="49" t="s">
        <v>36</v>
      </c>
      <c r="J16" s="50" t="n">
        <v>27</v>
      </c>
      <c r="K16" s="51" t="n">
        <v>46.3090010976948</v>
      </c>
      <c r="L16" s="51" t="n">
        <v>28.8792572214182</v>
      </c>
      <c r="M16" s="52" t="n">
        <v>5.708245243129</v>
      </c>
      <c r="N16" s="48" t="s">
        <v>37</v>
      </c>
      <c r="O16" s="49" t="s">
        <v>38</v>
      </c>
      <c r="P16" s="50" t="n">
        <v>11</v>
      </c>
      <c r="Q16" s="51" t="n">
        <v>18.8377131016295</v>
      </c>
      <c r="R16" s="51" t="n">
        <v>11.1007013650518</v>
      </c>
      <c r="S16" s="53" t="n">
        <v>3.8732394366197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36</v>
      </c>
      <c r="E17" s="51" t="n">
        <v>30.8489899098096</v>
      </c>
      <c r="F17" s="51" t="n">
        <v>25.964562686316</v>
      </c>
      <c r="G17" s="52" t="n">
        <v>4.7556142668428</v>
      </c>
      <c r="H17" s="48" t="s">
        <v>33</v>
      </c>
      <c r="I17" s="49" t="s">
        <v>34</v>
      </c>
      <c r="J17" s="50" t="n">
        <v>22</v>
      </c>
      <c r="K17" s="51" t="n">
        <v>37.7332601536773</v>
      </c>
      <c r="L17" s="51" t="n">
        <v>23.9344526737532</v>
      </c>
      <c r="M17" s="52" t="n">
        <v>4.6511627906977</v>
      </c>
      <c r="N17" s="48" t="s">
        <v>48</v>
      </c>
      <c r="O17" s="49" t="s">
        <v>49</v>
      </c>
      <c r="P17" s="50" t="n">
        <v>10</v>
      </c>
      <c r="Q17" s="51" t="n">
        <v>17.1251937287541</v>
      </c>
      <c r="R17" s="51" t="n">
        <v>9.152963440279</v>
      </c>
      <c r="S17" s="53" t="n">
        <v>3.5211267605634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22</v>
      </c>
      <c r="E18" s="51" t="n">
        <v>18.8521605004392</v>
      </c>
      <c r="F18" s="51" t="n">
        <v>11.1015694321046</v>
      </c>
      <c r="G18" s="52" t="n">
        <v>2.9062087186262</v>
      </c>
      <c r="H18" s="48" t="s">
        <v>41</v>
      </c>
      <c r="I18" s="49" t="s">
        <v>42</v>
      </c>
      <c r="J18" s="50" t="n">
        <v>13</v>
      </c>
      <c r="K18" s="51" t="n">
        <v>22.2969264544457</v>
      </c>
      <c r="L18" s="51" t="n">
        <v>14.6989590931014</v>
      </c>
      <c r="M18" s="52" t="n">
        <v>2.7484143763214</v>
      </c>
      <c r="N18" s="48" t="s">
        <v>35</v>
      </c>
      <c r="O18" s="49" t="s">
        <v>36</v>
      </c>
      <c r="P18" s="50" t="n">
        <v>10</v>
      </c>
      <c r="Q18" s="51" t="n">
        <v>17.1251937287541</v>
      </c>
      <c r="R18" s="51" t="n">
        <v>9.6289066758212</v>
      </c>
      <c r="S18" s="53" t="n">
        <v>3.5211267605634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21</v>
      </c>
      <c r="E19" s="51" t="n">
        <v>17.9952441140556</v>
      </c>
      <c r="F19" s="51" t="n">
        <v>11.2982994806062</v>
      </c>
      <c r="G19" s="52" t="n">
        <v>2.774108322325</v>
      </c>
      <c r="H19" s="48" t="s">
        <v>45</v>
      </c>
      <c r="I19" s="49" t="s">
        <v>46</v>
      </c>
      <c r="J19" s="50" t="n">
        <v>10</v>
      </c>
      <c r="K19" s="51" t="n">
        <v>17.1514818880351</v>
      </c>
      <c r="L19" s="51" t="n">
        <v>10.7355311630885</v>
      </c>
      <c r="M19" s="52" t="n">
        <v>2.1141649048626</v>
      </c>
      <c r="N19" s="48" t="s">
        <v>41</v>
      </c>
      <c r="O19" s="49" t="s">
        <v>42</v>
      </c>
      <c r="P19" s="50" t="n">
        <v>9</v>
      </c>
      <c r="Q19" s="51" t="n">
        <v>15.4126743558787</v>
      </c>
      <c r="R19" s="51" t="n">
        <v>7.7048453951206</v>
      </c>
      <c r="S19" s="53" t="n">
        <v>3.169014084507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6</v>
      </c>
      <c r="E20" s="51" t="n">
        <v>13.7106621821376</v>
      </c>
      <c r="F20" s="51" t="n">
        <v>9.8459226194492</v>
      </c>
      <c r="G20" s="52" t="n">
        <v>2.113606340819</v>
      </c>
      <c r="H20" s="48" t="s">
        <v>37</v>
      </c>
      <c r="I20" s="49" t="s">
        <v>38</v>
      </c>
      <c r="J20" s="50" t="n">
        <v>10</v>
      </c>
      <c r="K20" s="51" t="n">
        <v>17.1514818880351</v>
      </c>
      <c r="L20" s="51" t="n">
        <v>11.2190662498192</v>
      </c>
      <c r="M20" s="52" t="n">
        <v>2.1141649048626</v>
      </c>
      <c r="N20" s="48" t="s">
        <v>43</v>
      </c>
      <c r="O20" s="49" t="s">
        <v>44</v>
      </c>
      <c r="P20" s="50" t="n">
        <v>8</v>
      </c>
      <c r="Q20" s="51" t="n">
        <v>13.7001549830032</v>
      </c>
      <c r="R20" s="51" t="n">
        <v>9.6977446940326</v>
      </c>
      <c r="S20" s="53" t="n">
        <v>2.816901408450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54</v>
      </c>
      <c r="E21" s="58" t="n">
        <v>131.965123503074</v>
      </c>
      <c r="F21" s="58" t="n">
        <v>85.4942717050465</v>
      </c>
      <c r="G21" s="59" t="n">
        <v>20.3434610303831</v>
      </c>
      <c r="H21" s="55"/>
      <c r="I21" s="56" t="s">
        <v>47</v>
      </c>
      <c r="J21" s="57" t="n">
        <v>96</v>
      </c>
      <c r="K21" s="58" t="n">
        <v>164.654226125137</v>
      </c>
      <c r="L21" s="58" t="n">
        <v>113.039057416298</v>
      </c>
      <c r="M21" s="59" t="n">
        <v>20.2959830866808</v>
      </c>
      <c r="N21" s="55"/>
      <c r="O21" s="56" t="s">
        <v>47</v>
      </c>
      <c r="P21" s="57" t="n">
        <v>53</v>
      </c>
      <c r="Q21" s="58" t="n">
        <v>90.7635267623965</v>
      </c>
      <c r="R21" s="58" t="n">
        <v>58.3364618311741</v>
      </c>
      <c r="S21" s="58" t="n">
        <v>18.6619718309859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5</v>
      </c>
      <c r="E22" s="51" t="n">
        <v>12.853745795754</v>
      </c>
      <c r="F22" s="51" t="n">
        <v>7.3698510529253</v>
      </c>
      <c r="G22" s="52" t="n">
        <v>1.9815059445178</v>
      </c>
      <c r="H22" s="48" t="s">
        <v>43</v>
      </c>
      <c r="I22" s="49" t="s">
        <v>44</v>
      </c>
      <c r="J22" s="50" t="n">
        <v>8</v>
      </c>
      <c r="K22" s="51" t="n">
        <v>13.7211855104281</v>
      </c>
      <c r="L22" s="51" t="n">
        <v>10.2516551623274</v>
      </c>
      <c r="M22" s="52" t="n">
        <v>1.6913319238901</v>
      </c>
      <c r="N22" s="48" t="s">
        <v>39</v>
      </c>
      <c r="O22" s="49" t="s">
        <v>40</v>
      </c>
      <c r="P22" s="50" t="n">
        <v>7</v>
      </c>
      <c r="Q22" s="51" t="n">
        <v>11.9876356101278</v>
      </c>
      <c r="R22" s="51" t="n">
        <v>9.2002272190513</v>
      </c>
      <c r="S22" s="53" t="n">
        <v>2.4647887323944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12</v>
      </c>
      <c r="E23" s="51" t="n">
        <v>10.2829966366032</v>
      </c>
      <c r="F23" s="51" t="n">
        <v>6.3493537808126</v>
      </c>
      <c r="G23" s="52" t="n">
        <v>1.5852047556143</v>
      </c>
      <c r="H23" s="48" t="s">
        <v>57</v>
      </c>
      <c r="I23" s="49" t="s">
        <v>58</v>
      </c>
      <c r="J23" s="50" t="n">
        <v>7</v>
      </c>
      <c r="K23" s="51" t="n">
        <v>12.0060373216246</v>
      </c>
      <c r="L23" s="51" t="n">
        <v>6.7835707979069</v>
      </c>
      <c r="M23" s="52" t="n">
        <v>1.4799154334038</v>
      </c>
      <c r="N23" s="48" t="s">
        <v>54</v>
      </c>
      <c r="O23" s="49" t="s">
        <v>55</v>
      </c>
      <c r="P23" s="50" t="n">
        <v>3</v>
      </c>
      <c r="Q23" s="51" t="n">
        <v>5.13755811862622</v>
      </c>
      <c r="R23" s="51" t="n">
        <v>3.4291976807657</v>
      </c>
      <c r="S23" s="53" t="n">
        <v>1.056338028169</v>
      </c>
    </row>
    <row r="24" s="25" customFormat="true" ht="32.1" hidden="false" customHeight="true" outlineLevel="0" collapsed="false">
      <c r="A24" s="47" t="n">
        <v>13</v>
      </c>
      <c r="B24" s="48" t="s">
        <v>57</v>
      </c>
      <c r="C24" s="49" t="s">
        <v>58</v>
      </c>
      <c r="D24" s="50" t="n">
        <v>8</v>
      </c>
      <c r="E24" s="51" t="n">
        <v>6.85533109106879</v>
      </c>
      <c r="F24" s="51" t="n">
        <v>3.6819095294452</v>
      </c>
      <c r="G24" s="52" t="n">
        <v>1.0568031704095</v>
      </c>
      <c r="H24" s="48" t="s">
        <v>48</v>
      </c>
      <c r="I24" s="49" t="s">
        <v>49</v>
      </c>
      <c r="J24" s="50" t="n">
        <v>5</v>
      </c>
      <c r="K24" s="51" t="n">
        <v>8.57574094401756</v>
      </c>
      <c r="L24" s="51" t="n">
        <v>5.376992879737</v>
      </c>
      <c r="M24" s="52" t="n">
        <v>1.0570824524313</v>
      </c>
      <c r="N24" s="48" t="s">
        <v>60</v>
      </c>
      <c r="O24" s="49" t="s">
        <v>61</v>
      </c>
      <c r="P24" s="50" t="n">
        <v>3</v>
      </c>
      <c r="Q24" s="51" t="n">
        <v>5.13755811862622</v>
      </c>
      <c r="R24" s="51" t="n">
        <v>3.593237515115</v>
      </c>
      <c r="S24" s="53" t="n">
        <v>1.056338028169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7</v>
      </c>
      <c r="E25" s="51" t="n">
        <v>5.99841470468519</v>
      </c>
      <c r="F25" s="51" t="n">
        <v>3.0607771724836</v>
      </c>
      <c r="G25" s="52" t="n">
        <v>0.9247027741083</v>
      </c>
      <c r="H25" s="48" t="s">
        <v>50</v>
      </c>
      <c r="I25" s="49" t="s">
        <v>51</v>
      </c>
      <c r="J25" s="50" t="n">
        <v>5</v>
      </c>
      <c r="K25" s="51" t="n">
        <v>8.57574094401756</v>
      </c>
      <c r="L25" s="51" t="n">
        <v>4.5404954557656</v>
      </c>
      <c r="M25" s="52" t="n">
        <v>1.0570824524313</v>
      </c>
      <c r="N25" s="48" t="s">
        <v>81</v>
      </c>
      <c r="O25" s="49" t="s">
        <v>82</v>
      </c>
      <c r="P25" s="50" t="n">
        <v>2</v>
      </c>
      <c r="Q25" s="51" t="n">
        <v>3.42503874575081</v>
      </c>
      <c r="R25" s="51" t="n">
        <v>2.312640256029</v>
      </c>
      <c r="S25" s="53" t="n">
        <v>0.7042253521127</v>
      </c>
    </row>
    <row r="26" s="25" customFormat="true" ht="32.1" hidden="false" customHeight="true" outlineLevel="0" collapsed="false">
      <c r="A26" s="54" t="n">
        <v>15</v>
      </c>
      <c r="B26" s="60" t="s">
        <v>71</v>
      </c>
      <c r="C26" s="56" t="s">
        <v>72</v>
      </c>
      <c r="D26" s="61" t="n">
        <v>5</v>
      </c>
      <c r="E26" s="58" t="n">
        <v>4.28458193191799</v>
      </c>
      <c r="F26" s="58" t="n">
        <v>2.0772673347456</v>
      </c>
      <c r="G26" s="59" t="n">
        <v>0.6605019815059</v>
      </c>
      <c r="H26" s="60" t="s">
        <v>71</v>
      </c>
      <c r="I26" s="56" t="s">
        <v>72</v>
      </c>
      <c r="J26" s="62" t="n">
        <v>5</v>
      </c>
      <c r="K26" s="58" t="n">
        <v>8.57574094401756</v>
      </c>
      <c r="L26" s="58" t="n">
        <v>4.2576226148359</v>
      </c>
      <c r="M26" s="59" t="n">
        <v>1.0570824524313</v>
      </c>
      <c r="N26" s="60" t="s">
        <v>50</v>
      </c>
      <c r="O26" s="56" t="s">
        <v>51</v>
      </c>
      <c r="P26" s="62" t="n">
        <v>2</v>
      </c>
      <c r="Q26" s="58" t="n">
        <v>3.42503874575081</v>
      </c>
      <c r="R26" s="58" t="n">
        <v>1.704375022497</v>
      </c>
      <c r="S26" s="58" t="n">
        <v>0.70422535211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23</v>
      </c>
      <c r="E10" s="51" t="n">
        <v>620.634008311964</v>
      </c>
      <c r="F10" s="51" t="n">
        <v>353.131902088917</v>
      </c>
      <c r="G10" s="52" t="n">
        <v>100</v>
      </c>
      <c r="H10" s="48" t="s">
        <v>23</v>
      </c>
      <c r="I10" s="49" t="s">
        <v>24</v>
      </c>
      <c r="J10" s="50" t="n">
        <v>637</v>
      </c>
      <c r="K10" s="51" t="n">
        <v>735.995008636676</v>
      </c>
      <c r="L10" s="51" t="n">
        <v>449.761785044198</v>
      </c>
      <c r="M10" s="52" t="n">
        <v>100</v>
      </c>
      <c r="N10" s="48" t="s">
        <v>23</v>
      </c>
      <c r="O10" s="49" t="s">
        <v>24</v>
      </c>
      <c r="P10" s="50" t="n">
        <v>486</v>
      </c>
      <c r="Q10" s="51" t="n">
        <v>514.860505643867</v>
      </c>
      <c r="R10" s="51" t="n">
        <v>275.10388753246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40</v>
      </c>
      <c r="E11" s="51" t="n">
        <v>187.903439738262</v>
      </c>
      <c r="F11" s="51" t="n">
        <v>105.752644596342</v>
      </c>
      <c r="G11" s="52" t="n">
        <v>30.2760463045414</v>
      </c>
      <c r="H11" s="48" t="s">
        <v>25</v>
      </c>
      <c r="I11" s="49" t="s">
        <v>26</v>
      </c>
      <c r="J11" s="50" t="n">
        <v>196</v>
      </c>
      <c r="K11" s="51" t="n">
        <v>226.460002657439</v>
      </c>
      <c r="L11" s="51" t="n">
        <v>136.015255147204</v>
      </c>
      <c r="M11" s="52" t="n">
        <v>30.7692307692308</v>
      </c>
      <c r="N11" s="48" t="s">
        <v>25</v>
      </c>
      <c r="O11" s="49" t="s">
        <v>26</v>
      </c>
      <c r="P11" s="50" t="n">
        <v>144</v>
      </c>
      <c r="Q11" s="51" t="n">
        <v>152.551260931516</v>
      </c>
      <c r="R11" s="51" t="n">
        <v>81.0373034096597</v>
      </c>
      <c r="S11" s="53" t="n">
        <v>29.629629629629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78</v>
      </c>
      <c r="E12" s="51" t="n">
        <v>98.3729772747369</v>
      </c>
      <c r="F12" s="51" t="n">
        <v>50.6669222498747</v>
      </c>
      <c r="G12" s="52" t="n">
        <v>15.8504007123776</v>
      </c>
      <c r="H12" s="48" t="s">
        <v>27</v>
      </c>
      <c r="I12" s="49" t="s">
        <v>28</v>
      </c>
      <c r="J12" s="50" t="n">
        <v>99</v>
      </c>
      <c r="K12" s="51" t="n">
        <v>114.385409505543</v>
      </c>
      <c r="L12" s="51" t="n">
        <v>65.5915854411428</v>
      </c>
      <c r="M12" s="52" t="n">
        <v>15.541601255887</v>
      </c>
      <c r="N12" s="48" t="s">
        <v>27</v>
      </c>
      <c r="O12" s="49" t="s">
        <v>28</v>
      </c>
      <c r="P12" s="50" t="n">
        <v>79</v>
      </c>
      <c r="Q12" s="51" t="n">
        <v>83.6913167610401</v>
      </c>
      <c r="R12" s="51" t="n">
        <v>38.7770120677468</v>
      </c>
      <c r="S12" s="53" t="n">
        <v>16.2551440329218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23</v>
      </c>
      <c r="E13" s="51" t="n">
        <v>67.9768326111946</v>
      </c>
      <c r="F13" s="51" t="n">
        <v>32.9145424440184</v>
      </c>
      <c r="G13" s="52" t="n">
        <v>10.9528049866429</v>
      </c>
      <c r="H13" s="48" t="s">
        <v>29</v>
      </c>
      <c r="I13" s="49" t="s">
        <v>30</v>
      </c>
      <c r="J13" s="50" t="n">
        <v>71</v>
      </c>
      <c r="K13" s="51" t="n">
        <v>82.0339805544804</v>
      </c>
      <c r="L13" s="51" t="n">
        <v>43.5479475451528</v>
      </c>
      <c r="M13" s="52" t="n">
        <v>11.1459968602826</v>
      </c>
      <c r="N13" s="48" t="s">
        <v>29</v>
      </c>
      <c r="O13" s="49" t="s">
        <v>30</v>
      </c>
      <c r="P13" s="50" t="n">
        <v>52</v>
      </c>
      <c r="Q13" s="51" t="n">
        <v>55.0879553363808</v>
      </c>
      <c r="R13" s="51" t="n">
        <v>24.7983797692347</v>
      </c>
      <c r="S13" s="53" t="n">
        <v>10.699588477366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49</v>
      </c>
      <c r="E14" s="51" t="n">
        <v>27.0802016093377</v>
      </c>
      <c r="F14" s="51" t="n">
        <v>14.7889835752104</v>
      </c>
      <c r="G14" s="52" t="n">
        <v>4.3633125556545</v>
      </c>
      <c r="H14" s="48" t="s">
        <v>33</v>
      </c>
      <c r="I14" s="49" t="s">
        <v>34</v>
      </c>
      <c r="J14" s="50" t="n">
        <v>24</v>
      </c>
      <c r="K14" s="51" t="n">
        <v>27.729796243768</v>
      </c>
      <c r="L14" s="51" t="n">
        <v>15.2463869589913</v>
      </c>
      <c r="M14" s="52" t="n">
        <v>3.7676609105181</v>
      </c>
      <c r="N14" s="48" t="s">
        <v>31</v>
      </c>
      <c r="O14" s="49" t="s">
        <v>32</v>
      </c>
      <c r="P14" s="50" t="n">
        <v>26</v>
      </c>
      <c r="Q14" s="51" t="n">
        <v>27.5439776681904</v>
      </c>
      <c r="R14" s="51" t="n">
        <v>13.7326899681228</v>
      </c>
      <c r="S14" s="53" t="n">
        <v>5.349794238683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6</v>
      </c>
      <c r="E15" s="51" t="n">
        <v>25.4222300822354</v>
      </c>
      <c r="F15" s="51" t="n">
        <v>13.1282344639299</v>
      </c>
      <c r="G15" s="52" t="n">
        <v>4.0961709706144</v>
      </c>
      <c r="H15" s="48" t="s">
        <v>35</v>
      </c>
      <c r="I15" s="49" t="s">
        <v>36</v>
      </c>
      <c r="J15" s="50" t="n">
        <v>24</v>
      </c>
      <c r="K15" s="51" t="n">
        <v>27.729796243768</v>
      </c>
      <c r="L15" s="51" t="n">
        <v>14.9779774690534</v>
      </c>
      <c r="M15" s="52" t="n">
        <v>3.7676609105181</v>
      </c>
      <c r="N15" s="48" t="s">
        <v>33</v>
      </c>
      <c r="O15" s="49" t="s">
        <v>34</v>
      </c>
      <c r="P15" s="50" t="n">
        <v>22</v>
      </c>
      <c r="Q15" s="51" t="n">
        <v>23.306442642315</v>
      </c>
      <c r="R15" s="51" t="n">
        <v>11.3152167055943</v>
      </c>
      <c r="S15" s="53" t="n">
        <v>4.5267489711934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36</v>
      </c>
      <c r="E16" s="51" t="n">
        <v>19.8956583252277</v>
      </c>
      <c r="F16" s="51" t="n">
        <v>16.7402707131199</v>
      </c>
      <c r="G16" s="52" t="n">
        <v>3.2056990204809</v>
      </c>
      <c r="H16" s="48" t="s">
        <v>31</v>
      </c>
      <c r="I16" s="49" t="s">
        <v>32</v>
      </c>
      <c r="J16" s="50" t="n">
        <v>23</v>
      </c>
      <c r="K16" s="51" t="n">
        <v>26.5743880669444</v>
      </c>
      <c r="L16" s="51" t="n">
        <v>16.0792903196458</v>
      </c>
      <c r="M16" s="52" t="n">
        <v>3.6106750392465</v>
      </c>
      <c r="N16" s="48" t="s">
        <v>43</v>
      </c>
      <c r="O16" s="49" t="s">
        <v>44</v>
      </c>
      <c r="P16" s="50" t="n">
        <v>15</v>
      </c>
      <c r="Q16" s="51" t="n">
        <v>15.8907563470329</v>
      </c>
      <c r="R16" s="51" t="n">
        <v>12.4569920399527</v>
      </c>
      <c r="S16" s="53" t="n">
        <v>3.086419753086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4</v>
      </c>
      <c r="E17" s="51" t="n">
        <v>18.7903439738262</v>
      </c>
      <c r="F17" s="51" t="n">
        <v>9.3784109807566</v>
      </c>
      <c r="G17" s="52" t="n">
        <v>3.0276046304541</v>
      </c>
      <c r="H17" s="48" t="s">
        <v>39</v>
      </c>
      <c r="I17" s="49" t="s">
        <v>40</v>
      </c>
      <c r="J17" s="50" t="n">
        <v>21</v>
      </c>
      <c r="K17" s="51" t="n">
        <v>24.263571713297</v>
      </c>
      <c r="L17" s="51" t="n">
        <v>16.4614432240738</v>
      </c>
      <c r="M17" s="52" t="n">
        <v>3.2967032967033</v>
      </c>
      <c r="N17" s="48" t="s">
        <v>37</v>
      </c>
      <c r="O17" s="49" t="s">
        <v>38</v>
      </c>
      <c r="P17" s="50" t="n">
        <v>12</v>
      </c>
      <c r="Q17" s="51" t="n">
        <v>12.7126050776263</v>
      </c>
      <c r="R17" s="51" t="n">
        <v>6.4645819481735</v>
      </c>
      <c r="S17" s="53" t="n">
        <v>2.4691358024691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30</v>
      </c>
      <c r="E18" s="51" t="n">
        <v>16.5797152710231</v>
      </c>
      <c r="F18" s="51" t="n">
        <v>14.1181639469688</v>
      </c>
      <c r="G18" s="52" t="n">
        <v>2.6714158504007</v>
      </c>
      <c r="H18" s="48" t="s">
        <v>43</v>
      </c>
      <c r="I18" s="49" t="s">
        <v>44</v>
      </c>
      <c r="J18" s="50" t="n">
        <v>21</v>
      </c>
      <c r="K18" s="51" t="n">
        <v>24.263571713297</v>
      </c>
      <c r="L18" s="51" t="n">
        <v>21.1188776108942</v>
      </c>
      <c r="M18" s="52" t="n">
        <v>3.2967032967033</v>
      </c>
      <c r="N18" s="48" t="s">
        <v>35</v>
      </c>
      <c r="O18" s="49" t="s">
        <v>36</v>
      </c>
      <c r="P18" s="50" t="n">
        <v>10</v>
      </c>
      <c r="Q18" s="51" t="n">
        <v>10.5938375646886</v>
      </c>
      <c r="R18" s="51" t="n">
        <v>5.0685617778148</v>
      </c>
      <c r="S18" s="53" t="n">
        <v>2.0576131687243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24</v>
      </c>
      <c r="E19" s="51" t="n">
        <v>13.2637722168185</v>
      </c>
      <c r="F19" s="51" t="n">
        <v>7.2737275764361</v>
      </c>
      <c r="G19" s="52" t="n">
        <v>2.1371326803206</v>
      </c>
      <c r="H19" s="48" t="s">
        <v>45</v>
      </c>
      <c r="I19" s="49" t="s">
        <v>46</v>
      </c>
      <c r="J19" s="50" t="n">
        <v>14</v>
      </c>
      <c r="K19" s="51" t="n">
        <v>16.1757144755313</v>
      </c>
      <c r="L19" s="51" t="n">
        <v>10.370306902708</v>
      </c>
      <c r="M19" s="52" t="n">
        <v>2.1978021978022</v>
      </c>
      <c r="N19" s="48" t="s">
        <v>41</v>
      </c>
      <c r="O19" s="49" t="s">
        <v>42</v>
      </c>
      <c r="P19" s="50" t="n">
        <v>9</v>
      </c>
      <c r="Q19" s="51" t="n">
        <v>9.53445380821976</v>
      </c>
      <c r="R19" s="51" t="n">
        <v>3.8458211692417</v>
      </c>
      <c r="S19" s="53" t="n">
        <v>1.8518518518519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1</v>
      </c>
      <c r="E20" s="51" t="n">
        <v>11.6058006897162</v>
      </c>
      <c r="F20" s="51" t="n">
        <v>5.6419639860286</v>
      </c>
      <c r="G20" s="52" t="n">
        <v>1.8699910952805</v>
      </c>
      <c r="H20" s="48" t="s">
        <v>41</v>
      </c>
      <c r="I20" s="49" t="s">
        <v>42</v>
      </c>
      <c r="J20" s="50" t="n">
        <v>12</v>
      </c>
      <c r="K20" s="51" t="n">
        <v>13.864898121884</v>
      </c>
      <c r="L20" s="51" t="n">
        <v>7.8268195544578</v>
      </c>
      <c r="M20" s="52" t="n">
        <v>1.883830455259</v>
      </c>
      <c r="N20" s="48" t="s">
        <v>39</v>
      </c>
      <c r="O20" s="49" t="s">
        <v>40</v>
      </c>
      <c r="P20" s="50" t="n">
        <v>9</v>
      </c>
      <c r="Q20" s="51" t="n">
        <v>9.53445380821976</v>
      </c>
      <c r="R20" s="51" t="n">
        <v>13.1811401659082</v>
      </c>
      <c r="S20" s="53" t="n">
        <v>1.851851851851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42</v>
      </c>
      <c r="E21" s="58" t="n">
        <v>133.743036519586</v>
      </c>
      <c r="F21" s="58" t="n">
        <v>82.728037556232</v>
      </c>
      <c r="G21" s="59" t="n">
        <v>21.5494211932324</v>
      </c>
      <c r="H21" s="55"/>
      <c r="I21" s="56" t="s">
        <v>47</v>
      </c>
      <c r="J21" s="57" t="n">
        <v>132</v>
      </c>
      <c r="K21" s="58" t="n">
        <v>152.513879340724</v>
      </c>
      <c r="L21" s="58" t="n">
        <v>102.525894870874</v>
      </c>
      <c r="M21" s="59" t="n">
        <v>20.7221350078493</v>
      </c>
      <c r="N21" s="55"/>
      <c r="O21" s="56" t="s">
        <v>47</v>
      </c>
      <c r="P21" s="57" t="n">
        <v>108</v>
      </c>
      <c r="Q21" s="58" t="n">
        <v>114.413445698637</v>
      </c>
      <c r="R21" s="58" t="n">
        <v>64.4261885110121</v>
      </c>
      <c r="S21" s="58" t="n">
        <v>22.2222222222222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17</v>
      </c>
      <c r="E22" s="51" t="n">
        <v>9.39517198691308</v>
      </c>
      <c r="F22" s="51" t="n">
        <v>5.7138600614238</v>
      </c>
      <c r="G22" s="52" t="n">
        <v>1.5138023152271</v>
      </c>
      <c r="H22" s="48" t="s">
        <v>37</v>
      </c>
      <c r="I22" s="49" t="s">
        <v>38</v>
      </c>
      <c r="J22" s="50" t="n">
        <v>12</v>
      </c>
      <c r="K22" s="51" t="n">
        <v>13.864898121884</v>
      </c>
      <c r="L22" s="51" t="n">
        <v>8.3839063688853</v>
      </c>
      <c r="M22" s="52" t="n">
        <v>1.883830455259</v>
      </c>
      <c r="N22" s="48" t="s">
        <v>48</v>
      </c>
      <c r="O22" s="49" t="s">
        <v>49</v>
      </c>
      <c r="P22" s="50" t="n">
        <v>8</v>
      </c>
      <c r="Q22" s="51" t="n">
        <v>8.4750700517509</v>
      </c>
      <c r="R22" s="51" t="n">
        <v>3.5926582286013</v>
      </c>
      <c r="S22" s="53" t="n">
        <v>1.6460905349794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14</v>
      </c>
      <c r="E23" s="51" t="n">
        <v>7.73720045981077</v>
      </c>
      <c r="F23" s="51" t="n">
        <v>4.0053499051674</v>
      </c>
      <c r="G23" s="52" t="n">
        <v>1.246660730187</v>
      </c>
      <c r="H23" s="48" t="s">
        <v>62</v>
      </c>
      <c r="I23" s="49" t="s">
        <v>63</v>
      </c>
      <c r="J23" s="50" t="n">
        <v>7</v>
      </c>
      <c r="K23" s="51" t="n">
        <v>8.08785723776567</v>
      </c>
      <c r="L23" s="51" t="n">
        <v>4.7437612361146</v>
      </c>
      <c r="M23" s="52" t="n">
        <v>1.0989010989011</v>
      </c>
      <c r="N23" s="48" t="s">
        <v>50</v>
      </c>
      <c r="O23" s="49" t="s">
        <v>51</v>
      </c>
      <c r="P23" s="50" t="n">
        <v>7</v>
      </c>
      <c r="Q23" s="51" t="n">
        <v>7.41568629528204</v>
      </c>
      <c r="R23" s="51" t="n">
        <v>3.4750466100194</v>
      </c>
      <c r="S23" s="53" t="n">
        <v>1.440329218107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3</v>
      </c>
      <c r="E24" s="51" t="n">
        <v>7.18454328411</v>
      </c>
      <c r="F24" s="51" t="n">
        <v>3.2978296970266</v>
      </c>
      <c r="G24" s="52" t="n">
        <v>1.1576135351736</v>
      </c>
      <c r="H24" s="48" t="s">
        <v>54</v>
      </c>
      <c r="I24" s="49" t="s">
        <v>55</v>
      </c>
      <c r="J24" s="50" t="n">
        <v>7</v>
      </c>
      <c r="K24" s="51" t="n">
        <v>8.08785723776567</v>
      </c>
      <c r="L24" s="51" t="n">
        <v>4.5530359217835</v>
      </c>
      <c r="M24" s="52" t="n">
        <v>1.0989010989011</v>
      </c>
      <c r="N24" s="48" t="s">
        <v>54</v>
      </c>
      <c r="O24" s="49" t="s">
        <v>55</v>
      </c>
      <c r="P24" s="50" t="n">
        <v>7</v>
      </c>
      <c r="Q24" s="51" t="n">
        <v>7.41568629528204</v>
      </c>
      <c r="R24" s="51" t="n">
        <v>3.603533179912</v>
      </c>
      <c r="S24" s="53" t="n">
        <v>1.440329218107</v>
      </c>
    </row>
    <row r="25" s="25" customFormat="true" ht="32.1" hidden="false" customHeight="true" outlineLevel="0" collapsed="false">
      <c r="A25" s="47" t="n">
        <v>14</v>
      </c>
      <c r="B25" s="48" t="s">
        <v>62</v>
      </c>
      <c r="C25" s="49" t="s">
        <v>63</v>
      </c>
      <c r="D25" s="50" t="n">
        <v>11</v>
      </c>
      <c r="E25" s="51" t="n">
        <v>6.07922893270846</v>
      </c>
      <c r="F25" s="51" t="n">
        <v>3.4278049030563</v>
      </c>
      <c r="G25" s="52" t="n">
        <v>0.9795191451469</v>
      </c>
      <c r="H25" s="48" t="s">
        <v>50</v>
      </c>
      <c r="I25" s="49" t="s">
        <v>51</v>
      </c>
      <c r="J25" s="50" t="n">
        <v>6</v>
      </c>
      <c r="K25" s="51" t="n">
        <v>6.932449060942</v>
      </c>
      <c r="L25" s="51" t="n">
        <v>3.063829787234</v>
      </c>
      <c r="M25" s="52" t="n">
        <v>0.9419152276295</v>
      </c>
      <c r="N25" s="48" t="s">
        <v>52</v>
      </c>
      <c r="O25" s="49" t="s">
        <v>53</v>
      </c>
      <c r="P25" s="50" t="n">
        <v>4</v>
      </c>
      <c r="Q25" s="51" t="n">
        <v>4.23753502587545</v>
      </c>
      <c r="R25" s="51" t="n">
        <v>2.2425377397609</v>
      </c>
      <c r="S25" s="53" t="n">
        <v>0.8230452674897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10</v>
      </c>
      <c r="E26" s="58" t="n">
        <v>5.52657175700769</v>
      </c>
      <c r="F26" s="58" t="n">
        <v>2.7342498557723</v>
      </c>
      <c r="G26" s="59" t="n">
        <v>0.8904719501336</v>
      </c>
      <c r="H26" s="60" t="s">
        <v>57</v>
      </c>
      <c r="I26" s="56" t="s">
        <v>58</v>
      </c>
      <c r="J26" s="62" t="n">
        <v>4</v>
      </c>
      <c r="K26" s="58" t="n">
        <v>4.62163270729467</v>
      </c>
      <c r="L26" s="58" t="n">
        <v>3.02118516153</v>
      </c>
      <c r="M26" s="59" t="n">
        <v>0.6279434850863</v>
      </c>
      <c r="N26" s="60" t="s">
        <v>62</v>
      </c>
      <c r="O26" s="56" t="s">
        <v>63</v>
      </c>
      <c r="P26" s="62" t="n">
        <v>4</v>
      </c>
      <c r="Q26" s="58" t="n">
        <v>4.23753502587545</v>
      </c>
      <c r="R26" s="58" t="n">
        <v>2.4552494788316</v>
      </c>
      <c r="S26" s="58" t="n">
        <v>0.823045267489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88</v>
      </c>
      <c r="E10" s="51" t="n">
        <v>580.537339106129</v>
      </c>
      <c r="F10" s="51" t="n">
        <v>357.580898151539</v>
      </c>
      <c r="G10" s="52" t="n">
        <v>100</v>
      </c>
      <c r="H10" s="48" t="s">
        <v>23</v>
      </c>
      <c r="I10" s="49" t="s">
        <v>24</v>
      </c>
      <c r="J10" s="50" t="n">
        <v>705</v>
      </c>
      <c r="K10" s="51" t="n">
        <v>708.190397741827</v>
      </c>
      <c r="L10" s="51" t="n">
        <v>479.607072361081</v>
      </c>
      <c r="M10" s="52" t="n">
        <v>100</v>
      </c>
      <c r="N10" s="48" t="s">
        <v>23</v>
      </c>
      <c r="O10" s="49" t="s">
        <v>24</v>
      </c>
      <c r="P10" s="50" t="n">
        <v>483</v>
      </c>
      <c r="Q10" s="51" t="n">
        <v>459.612612226837</v>
      </c>
      <c r="R10" s="51" t="n">
        <v>257.60474169297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66</v>
      </c>
      <c r="E11" s="51" t="n">
        <v>178.852412552898</v>
      </c>
      <c r="F11" s="51" t="n">
        <v>107.886443507643</v>
      </c>
      <c r="G11" s="52" t="n">
        <v>30.8080808080808</v>
      </c>
      <c r="H11" s="48" t="s">
        <v>25</v>
      </c>
      <c r="I11" s="49" t="s">
        <v>26</v>
      </c>
      <c r="J11" s="50" t="n">
        <v>214</v>
      </c>
      <c r="K11" s="51" t="n">
        <v>214.968432789718</v>
      </c>
      <c r="L11" s="51" t="n">
        <v>143.679663304788</v>
      </c>
      <c r="M11" s="52" t="n">
        <v>30.354609929078</v>
      </c>
      <c r="N11" s="48" t="s">
        <v>25</v>
      </c>
      <c r="O11" s="49" t="s">
        <v>26</v>
      </c>
      <c r="P11" s="50" t="n">
        <v>152</v>
      </c>
      <c r="Q11" s="51" t="n">
        <v>144.639993909895</v>
      </c>
      <c r="R11" s="51" t="n">
        <v>79.3544887321786</v>
      </c>
      <c r="S11" s="53" t="n">
        <v>31.469979296066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83</v>
      </c>
      <c r="E12" s="51" t="n">
        <v>89.4262062764491</v>
      </c>
      <c r="F12" s="51" t="n">
        <v>51.5912156937237</v>
      </c>
      <c r="G12" s="52" t="n">
        <v>15.4040404040404</v>
      </c>
      <c r="H12" s="48" t="s">
        <v>27</v>
      </c>
      <c r="I12" s="49" t="s">
        <v>28</v>
      </c>
      <c r="J12" s="50" t="n">
        <v>111</v>
      </c>
      <c r="K12" s="51" t="n">
        <v>111.50231794233</v>
      </c>
      <c r="L12" s="51" t="n">
        <v>70.7539771408467</v>
      </c>
      <c r="M12" s="52" t="n">
        <v>15.7446808510638</v>
      </c>
      <c r="N12" s="48" t="s">
        <v>27</v>
      </c>
      <c r="O12" s="49" t="s">
        <v>28</v>
      </c>
      <c r="P12" s="50" t="n">
        <v>72</v>
      </c>
      <c r="Q12" s="51" t="n">
        <v>68.5136813257397</v>
      </c>
      <c r="R12" s="51" t="n">
        <v>34.2620545169522</v>
      </c>
      <c r="S12" s="53" t="n">
        <v>14.906832298136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03</v>
      </c>
      <c r="E13" s="51" t="n">
        <v>50.3327827676189</v>
      </c>
      <c r="F13" s="51" t="n">
        <v>28.8733539884801</v>
      </c>
      <c r="G13" s="52" t="n">
        <v>8.6700336700337</v>
      </c>
      <c r="H13" s="48" t="s">
        <v>29</v>
      </c>
      <c r="I13" s="49" t="s">
        <v>30</v>
      </c>
      <c r="J13" s="50" t="n">
        <v>65</v>
      </c>
      <c r="K13" s="51" t="n">
        <v>65.2941501464096</v>
      </c>
      <c r="L13" s="51" t="n">
        <v>44.0584391960126</v>
      </c>
      <c r="M13" s="52" t="n">
        <v>9.2198581560284</v>
      </c>
      <c r="N13" s="48" t="s">
        <v>29</v>
      </c>
      <c r="O13" s="49" t="s">
        <v>30</v>
      </c>
      <c r="P13" s="50" t="n">
        <v>38</v>
      </c>
      <c r="Q13" s="51" t="n">
        <v>36.1599984774738</v>
      </c>
      <c r="R13" s="51" t="n">
        <v>18.1265539803003</v>
      </c>
      <c r="S13" s="53" t="n">
        <v>7.867494824016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7</v>
      </c>
      <c r="E14" s="51" t="n">
        <v>37.6274201272491</v>
      </c>
      <c r="F14" s="51" t="n">
        <v>21.950285991071</v>
      </c>
      <c r="G14" s="52" t="n">
        <v>6.4814814814815</v>
      </c>
      <c r="H14" s="48" t="s">
        <v>31</v>
      </c>
      <c r="I14" s="49" t="s">
        <v>32</v>
      </c>
      <c r="J14" s="50" t="n">
        <v>50</v>
      </c>
      <c r="K14" s="51" t="n">
        <v>50.226269343392</v>
      </c>
      <c r="L14" s="51" t="n">
        <v>32.3517167181775</v>
      </c>
      <c r="M14" s="52" t="n">
        <v>7.0921985815603</v>
      </c>
      <c r="N14" s="48" t="s">
        <v>33</v>
      </c>
      <c r="O14" s="49" t="s">
        <v>34</v>
      </c>
      <c r="P14" s="50" t="n">
        <v>29</v>
      </c>
      <c r="Q14" s="51" t="n">
        <v>27.5957883117563</v>
      </c>
      <c r="R14" s="51" t="n">
        <v>14.4253234700058</v>
      </c>
      <c r="S14" s="53" t="n">
        <v>6.004140786749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9</v>
      </c>
      <c r="E15" s="51" t="n">
        <v>28.8313998377623</v>
      </c>
      <c r="F15" s="51" t="n">
        <v>17.2586953321994</v>
      </c>
      <c r="G15" s="52" t="n">
        <v>4.96632996633</v>
      </c>
      <c r="H15" s="48" t="s">
        <v>35</v>
      </c>
      <c r="I15" s="49" t="s">
        <v>36</v>
      </c>
      <c r="J15" s="50" t="n">
        <v>31</v>
      </c>
      <c r="K15" s="51" t="n">
        <v>31.140286992903</v>
      </c>
      <c r="L15" s="51" t="n">
        <v>20.8793386675036</v>
      </c>
      <c r="M15" s="52" t="n">
        <v>4.3971631205674</v>
      </c>
      <c r="N15" s="48" t="s">
        <v>31</v>
      </c>
      <c r="O15" s="49" t="s">
        <v>32</v>
      </c>
      <c r="P15" s="50" t="n">
        <v>27</v>
      </c>
      <c r="Q15" s="51" t="n">
        <v>25.6926304971524</v>
      </c>
      <c r="R15" s="51" t="n">
        <v>13.8503709772022</v>
      </c>
      <c r="S15" s="53" t="n">
        <v>5.590062111801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45</v>
      </c>
      <c r="E16" s="51" t="n">
        <v>21.990050723717</v>
      </c>
      <c r="F16" s="51" t="n">
        <v>12.7229426007547</v>
      </c>
      <c r="G16" s="52" t="n">
        <v>3.7878787878788</v>
      </c>
      <c r="H16" s="48" t="s">
        <v>33</v>
      </c>
      <c r="I16" s="49" t="s">
        <v>34</v>
      </c>
      <c r="J16" s="50" t="n">
        <v>30</v>
      </c>
      <c r="K16" s="51" t="n">
        <v>30.1357616060352</v>
      </c>
      <c r="L16" s="51" t="n">
        <v>20.1711990620671</v>
      </c>
      <c r="M16" s="52" t="n">
        <v>4.2553191489362</v>
      </c>
      <c r="N16" s="48" t="s">
        <v>37</v>
      </c>
      <c r="O16" s="49" t="s">
        <v>38</v>
      </c>
      <c r="P16" s="50" t="n">
        <v>15</v>
      </c>
      <c r="Q16" s="51" t="n">
        <v>14.2736836095291</v>
      </c>
      <c r="R16" s="51" t="n">
        <v>7.118142453095</v>
      </c>
      <c r="S16" s="53" t="n">
        <v>3.1055900621118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35</v>
      </c>
      <c r="E17" s="51" t="n">
        <v>17.1033727851132</v>
      </c>
      <c r="F17" s="51" t="n">
        <v>14.4231608942211</v>
      </c>
      <c r="G17" s="52" t="n">
        <v>2.9461279461279</v>
      </c>
      <c r="H17" s="48" t="s">
        <v>43</v>
      </c>
      <c r="I17" s="49" t="s">
        <v>44</v>
      </c>
      <c r="J17" s="50" t="n">
        <v>28</v>
      </c>
      <c r="K17" s="51" t="n">
        <v>28.1267108322995</v>
      </c>
      <c r="L17" s="51" t="n">
        <v>21.2969300859531</v>
      </c>
      <c r="M17" s="52" t="n">
        <v>3.9716312056738</v>
      </c>
      <c r="N17" s="48" t="s">
        <v>35</v>
      </c>
      <c r="O17" s="49" t="s">
        <v>36</v>
      </c>
      <c r="P17" s="50" t="n">
        <v>14</v>
      </c>
      <c r="Q17" s="51" t="n">
        <v>13.3221047022272</v>
      </c>
      <c r="R17" s="51" t="n">
        <v>6.7073844970985</v>
      </c>
      <c r="S17" s="53" t="n">
        <v>2.8985507246377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34</v>
      </c>
      <c r="E18" s="51" t="n">
        <v>16.6147049912528</v>
      </c>
      <c r="F18" s="51" t="n">
        <v>13.2070618671273</v>
      </c>
      <c r="G18" s="52" t="n">
        <v>2.8619528619529</v>
      </c>
      <c r="H18" s="48" t="s">
        <v>39</v>
      </c>
      <c r="I18" s="49" t="s">
        <v>40</v>
      </c>
      <c r="J18" s="50" t="n">
        <v>25</v>
      </c>
      <c r="K18" s="51" t="n">
        <v>25.113134671696</v>
      </c>
      <c r="L18" s="51" t="n">
        <v>22.1986291269035</v>
      </c>
      <c r="M18" s="52" t="n">
        <v>3.5460992907801</v>
      </c>
      <c r="N18" s="48" t="s">
        <v>50</v>
      </c>
      <c r="O18" s="49" t="s">
        <v>51</v>
      </c>
      <c r="P18" s="50" t="n">
        <v>10</v>
      </c>
      <c r="Q18" s="51" t="n">
        <v>9.51578907301941</v>
      </c>
      <c r="R18" s="51" t="n">
        <v>4.3811288737432</v>
      </c>
      <c r="S18" s="53" t="n">
        <v>2.0703933747412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26</v>
      </c>
      <c r="E19" s="51" t="n">
        <v>12.7053626403698</v>
      </c>
      <c r="F19" s="51" t="n">
        <v>7.1703742519324</v>
      </c>
      <c r="G19" s="52" t="n">
        <v>2.1885521885522</v>
      </c>
      <c r="H19" s="48" t="s">
        <v>45</v>
      </c>
      <c r="I19" s="49" t="s">
        <v>46</v>
      </c>
      <c r="J19" s="50" t="n">
        <v>17</v>
      </c>
      <c r="K19" s="51" t="n">
        <v>17.0769315767533</v>
      </c>
      <c r="L19" s="51" t="n">
        <v>11.3773712068178</v>
      </c>
      <c r="M19" s="52" t="n">
        <v>2.4113475177305</v>
      </c>
      <c r="N19" s="48" t="s">
        <v>39</v>
      </c>
      <c r="O19" s="49" t="s">
        <v>40</v>
      </c>
      <c r="P19" s="50" t="n">
        <v>10</v>
      </c>
      <c r="Q19" s="51" t="n">
        <v>9.51578907301941</v>
      </c>
      <c r="R19" s="51" t="n">
        <v>6.8083864292115</v>
      </c>
      <c r="S19" s="53" t="n">
        <v>2.0703933747412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23</v>
      </c>
      <c r="E20" s="51" t="n">
        <v>11.2393592587887</v>
      </c>
      <c r="F20" s="51" t="n">
        <v>6.8955403435019</v>
      </c>
      <c r="G20" s="52" t="n">
        <v>1.9360269360269</v>
      </c>
      <c r="H20" s="48" t="s">
        <v>37</v>
      </c>
      <c r="I20" s="49" t="s">
        <v>38</v>
      </c>
      <c r="J20" s="50" t="n">
        <v>11</v>
      </c>
      <c r="K20" s="51" t="n">
        <v>11.0497792555462</v>
      </c>
      <c r="L20" s="51" t="n">
        <v>7.1695163629355</v>
      </c>
      <c r="M20" s="52" t="n">
        <v>1.5602836879433</v>
      </c>
      <c r="N20" s="48" t="s">
        <v>48</v>
      </c>
      <c r="O20" s="49" t="s">
        <v>49</v>
      </c>
      <c r="P20" s="50" t="n">
        <v>7</v>
      </c>
      <c r="Q20" s="51" t="n">
        <v>6.66105235111359</v>
      </c>
      <c r="R20" s="51" t="n">
        <v>3.1602468610552</v>
      </c>
      <c r="S20" s="53" t="n">
        <v>1.449275362318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37</v>
      </c>
      <c r="E21" s="58" t="n">
        <v>115.81426714491</v>
      </c>
      <c r="F21" s="58" t="n">
        <v>75.6018236808838</v>
      </c>
      <c r="G21" s="59" t="n">
        <v>19.9494949494949</v>
      </c>
      <c r="H21" s="55"/>
      <c r="I21" s="56" t="s">
        <v>47</v>
      </c>
      <c r="J21" s="57" t="n">
        <v>123</v>
      </c>
      <c r="K21" s="58" t="n">
        <v>123.556622584744</v>
      </c>
      <c r="L21" s="58" t="n">
        <v>85.6702914890755</v>
      </c>
      <c r="M21" s="59" t="n">
        <v>17.4468085106383</v>
      </c>
      <c r="N21" s="55"/>
      <c r="O21" s="56" t="s">
        <v>47</v>
      </c>
      <c r="P21" s="57" t="n">
        <v>109</v>
      </c>
      <c r="Q21" s="58" t="n">
        <v>103.722100895912</v>
      </c>
      <c r="R21" s="58" t="n">
        <v>69.4106609021334</v>
      </c>
      <c r="S21" s="58" t="n">
        <v>22.5672877846791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7</v>
      </c>
      <c r="E22" s="51" t="n">
        <v>8.30735249562642</v>
      </c>
      <c r="F22" s="51" t="n">
        <v>4.3756174039077</v>
      </c>
      <c r="G22" s="52" t="n">
        <v>1.4309764309764</v>
      </c>
      <c r="H22" s="48" t="s">
        <v>57</v>
      </c>
      <c r="I22" s="49" t="s">
        <v>58</v>
      </c>
      <c r="J22" s="50" t="n">
        <v>10</v>
      </c>
      <c r="K22" s="51" t="n">
        <v>10.0452538686784</v>
      </c>
      <c r="L22" s="51" t="n">
        <v>7.13702544409</v>
      </c>
      <c r="M22" s="52" t="n">
        <v>1.4184397163121</v>
      </c>
      <c r="N22" s="48" t="s">
        <v>45</v>
      </c>
      <c r="O22" s="49" t="s">
        <v>46</v>
      </c>
      <c r="P22" s="50" t="n">
        <v>6</v>
      </c>
      <c r="Q22" s="51" t="n">
        <v>5.70947344381164</v>
      </c>
      <c r="R22" s="51" t="n">
        <v>3.052039652145</v>
      </c>
      <c r="S22" s="53" t="n">
        <v>1.2422360248447</v>
      </c>
    </row>
    <row r="23" s="25" customFormat="true" ht="32.1" hidden="false" customHeight="true" outlineLevel="0" collapsed="false">
      <c r="A23" s="47" t="n">
        <v>12</v>
      </c>
      <c r="B23" s="48" t="s">
        <v>57</v>
      </c>
      <c r="C23" s="49" t="s">
        <v>58</v>
      </c>
      <c r="D23" s="50" t="n">
        <v>11</v>
      </c>
      <c r="E23" s="51" t="n">
        <v>5.37534573246416</v>
      </c>
      <c r="F23" s="51" t="n">
        <v>3.530982421677</v>
      </c>
      <c r="G23" s="52" t="n">
        <v>0.9259259259259</v>
      </c>
      <c r="H23" s="48" t="s">
        <v>50</v>
      </c>
      <c r="I23" s="49" t="s">
        <v>51</v>
      </c>
      <c r="J23" s="50" t="n">
        <v>7</v>
      </c>
      <c r="K23" s="51" t="n">
        <v>7.03167770807488</v>
      </c>
      <c r="L23" s="51" t="n">
        <v>4.2481358941106</v>
      </c>
      <c r="M23" s="52" t="n">
        <v>0.9929078014184</v>
      </c>
      <c r="N23" s="48" t="s">
        <v>43</v>
      </c>
      <c r="O23" s="49" t="s">
        <v>44</v>
      </c>
      <c r="P23" s="50" t="n">
        <v>6</v>
      </c>
      <c r="Q23" s="51" t="n">
        <v>5.70947344381164</v>
      </c>
      <c r="R23" s="51" t="n">
        <v>6.358699894587</v>
      </c>
      <c r="S23" s="53" t="n">
        <v>1.2422360248447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10</v>
      </c>
      <c r="E24" s="51" t="n">
        <v>4.88667793860378</v>
      </c>
      <c r="F24" s="51" t="n">
        <v>2.711654600444</v>
      </c>
      <c r="G24" s="52" t="n">
        <v>0.8417508417508</v>
      </c>
      <c r="H24" s="48" t="s">
        <v>71</v>
      </c>
      <c r="I24" s="49" t="s">
        <v>72</v>
      </c>
      <c r="J24" s="50" t="n">
        <v>6</v>
      </c>
      <c r="K24" s="51" t="n">
        <v>6.02715232120704</v>
      </c>
      <c r="L24" s="51" t="n">
        <v>4.3664402071806</v>
      </c>
      <c r="M24" s="52" t="n">
        <v>0.8510638297872</v>
      </c>
      <c r="N24" s="48" t="s">
        <v>54</v>
      </c>
      <c r="O24" s="49" t="s">
        <v>55</v>
      </c>
      <c r="P24" s="50" t="n">
        <v>5</v>
      </c>
      <c r="Q24" s="51" t="n">
        <v>4.7578945365097</v>
      </c>
      <c r="R24" s="51" t="n">
        <v>2.2963958746236</v>
      </c>
      <c r="S24" s="53" t="n">
        <v>1.0351966873706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9</v>
      </c>
      <c r="E25" s="51" t="n">
        <v>4.3980101447434</v>
      </c>
      <c r="F25" s="51" t="n">
        <v>2.3748471335795</v>
      </c>
      <c r="G25" s="52" t="n">
        <v>0.7575757575758</v>
      </c>
      <c r="H25" s="48" t="s">
        <v>62</v>
      </c>
      <c r="I25" s="49" t="s">
        <v>63</v>
      </c>
      <c r="J25" s="50" t="n">
        <v>5</v>
      </c>
      <c r="K25" s="51" t="n">
        <v>5.0226269343392</v>
      </c>
      <c r="L25" s="51" t="n">
        <v>3.2051368648373</v>
      </c>
      <c r="M25" s="52" t="n">
        <v>0.709219858156</v>
      </c>
      <c r="N25" s="48" t="s">
        <v>85</v>
      </c>
      <c r="O25" s="49" t="s">
        <v>86</v>
      </c>
      <c r="P25" s="50" t="n">
        <v>5</v>
      </c>
      <c r="Q25" s="51" t="n">
        <v>4.7578945365097</v>
      </c>
      <c r="R25" s="51" t="n">
        <v>15.025041736227</v>
      </c>
      <c r="S25" s="53" t="n">
        <v>1.0351966873706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8</v>
      </c>
      <c r="E26" s="58" t="n">
        <v>3.90934235088302</v>
      </c>
      <c r="F26" s="58" t="n">
        <v>2.0870604510881</v>
      </c>
      <c r="G26" s="59" t="n">
        <v>0.6734006734007</v>
      </c>
      <c r="H26" s="60" t="s">
        <v>54</v>
      </c>
      <c r="I26" s="56" t="s">
        <v>55</v>
      </c>
      <c r="J26" s="62" t="n">
        <v>5</v>
      </c>
      <c r="K26" s="58" t="n">
        <v>5.0226269343392</v>
      </c>
      <c r="L26" s="58" t="n">
        <v>3.3114030394036</v>
      </c>
      <c r="M26" s="59" t="n">
        <v>0.709219858156</v>
      </c>
      <c r="N26" s="60" t="s">
        <v>52</v>
      </c>
      <c r="O26" s="56" t="s">
        <v>53</v>
      </c>
      <c r="P26" s="62" t="n">
        <v>4</v>
      </c>
      <c r="Q26" s="58" t="n">
        <v>3.80631562920776</v>
      </c>
      <c r="R26" s="58" t="n">
        <v>1.798528483358</v>
      </c>
      <c r="S26" s="58" t="n">
        <v>0.828157349896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44</v>
      </c>
      <c r="E10" s="51" t="n">
        <v>1129.58416546882</v>
      </c>
      <c r="F10" s="51" t="n">
        <v>504.375814353956</v>
      </c>
      <c r="G10" s="52" t="n">
        <v>100</v>
      </c>
      <c r="H10" s="48" t="s">
        <v>23</v>
      </c>
      <c r="I10" s="49" t="s">
        <v>24</v>
      </c>
      <c r="J10" s="50" t="n">
        <v>253</v>
      </c>
      <c r="K10" s="51" t="n">
        <v>1275.23375085058</v>
      </c>
      <c r="L10" s="51" t="n">
        <v>677.420103633044</v>
      </c>
      <c r="M10" s="52" t="n">
        <v>100</v>
      </c>
      <c r="N10" s="48" t="s">
        <v>23</v>
      </c>
      <c r="O10" s="49" t="s">
        <v>24</v>
      </c>
      <c r="P10" s="50" t="n">
        <v>191</v>
      </c>
      <c r="Q10" s="51" t="n">
        <v>981.147583089331</v>
      </c>
      <c r="R10" s="51" t="n">
        <v>349.48725288826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11</v>
      </c>
      <c r="E11" s="51" t="n">
        <v>282.396041367204</v>
      </c>
      <c r="F11" s="51" t="n">
        <v>127.074468791343</v>
      </c>
      <c r="G11" s="52" t="n">
        <v>25</v>
      </c>
      <c r="H11" s="48" t="s">
        <v>25</v>
      </c>
      <c r="I11" s="49" t="s">
        <v>26</v>
      </c>
      <c r="J11" s="50" t="n">
        <v>71</v>
      </c>
      <c r="K11" s="51" t="n">
        <v>357.871922175458</v>
      </c>
      <c r="L11" s="51" t="n">
        <v>184.045354993493</v>
      </c>
      <c r="M11" s="52" t="n">
        <v>28.0632411067194</v>
      </c>
      <c r="N11" s="48" t="s">
        <v>25</v>
      </c>
      <c r="O11" s="49" t="s">
        <v>26</v>
      </c>
      <c r="P11" s="50" t="n">
        <v>40</v>
      </c>
      <c r="Q11" s="51" t="n">
        <v>205.475933631273</v>
      </c>
      <c r="R11" s="51" t="n">
        <v>76.5426005475814</v>
      </c>
      <c r="S11" s="53" t="n">
        <v>20.942408376963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7</v>
      </c>
      <c r="E12" s="51" t="n">
        <v>170.455268212637</v>
      </c>
      <c r="F12" s="51" t="n">
        <v>69.6195413268056</v>
      </c>
      <c r="G12" s="52" t="n">
        <v>15.0900900900901</v>
      </c>
      <c r="H12" s="48" t="s">
        <v>27</v>
      </c>
      <c r="I12" s="49" t="s">
        <v>28</v>
      </c>
      <c r="J12" s="50" t="n">
        <v>38</v>
      </c>
      <c r="K12" s="51" t="n">
        <v>191.537085107992</v>
      </c>
      <c r="L12" s="51" t="n">
        <v>92.9157870435348</v>
      </c>
      <c r="M12" s="52" t="n">
        <v>15.0197628458498</v>
      </c>
      <c r="N12" s="48" t="s">
        <v>33</v>
      </c>
      <c r="O12" s="49" t="s">
        <v>34</v>
      </c>
      <c r="P12" s="50" t="n">
        <v>29</v>
      </c>
      <c r="Q12" s="51" t="n">
        <v>148.970051882673</v>
      </c>
      <c r="R12" s="51" t="n">
        <v>40.5438318738176</v>
      </c>
      <c r="S12" s="53" t="n">
        <v>15.1832460732984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43</v>
      </c>
      <c r="E13" s="51" t="n">
        <v>109.396664673782</v>
      </c>
      <c r="F13" s="51" t="n">
        <v>37.5327717012112</v>
      </c>
      <c r="G13" s="52" t="n">
        <v>9.6846846846847</v>
      </c>
      <c r="H13" s="48" t="s">
        <v>29</v>
      </c>
      <c r="I13" s="49" t="s">
        <v>30</v>
      </c>
      <c r="J13" s="50" t="n">
        <v>18</v>
      </c>
      <c r="K13" s="51" t="n">
        <v>90.7280929458908</v>
      </c>
      <c r="L13" s="51" t="n">
        <v>44.5278313456081</v>
      </c>
      <c r="M13" s="52" t="n">
        <v>7.1146245059289</v>
      </c>
      <c r="N13" s="48" t="s">
        <v>27</v>
      </c>
      <c r="O13" s="49" t="s">
        <v>28</v>
      </c>
      <c r="P13" s="50" t="n">
        <v>29</v>
      </c>
      <c r="Q13" s="51" t="n">
        <v>148.970051882673</v>
      </c>
      <c r="R13" s="51" t="n">
        <v>51.1387853052945</v>
      </c>
      <c r="S13" s="53" t="n">
        <v>15.183246073298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28</v>
      </c>
      <c r="E14" s="51" t="n">
        <v>71.2350374619974</v>
      </c>
      <c r="F14" s="51" t="n">
        <v>25.6235197310375</v>
      </c>
      <c r="G14" s="52" t="n">
        <v>6.3063063063063</v>
      </c>
      <c r="H14" s="48" t="s">
        <v>31</v>
      </c>
      <c r="I14" s="49" t="s">
        <v>32</v>
      </c>
      <c r="J14" s="50" t="n">
        <v>17</v>
      </c>
      <c r="K14" s="51" t="n">
        <v>85.6876433377857</v>
      </c>
      <c r="L14" s="51" t="n">
        <v>42.6672007817136</v>
      </c>
      <c r="M14" s="52" t="n">
        <v>6.7193675889328</v>
      </c>
      <c r="N14" s="48" t="s">
        <v>29</v>
      </c>
      <c r="O14" s="49" t="s">
        <v>30</v>
      </c>
      <c r="P14" s="50" t="n">
        <v>10</v>
      </c>
      <c r="Q14" s="51" t="n">
        <v>51.3689834078184</v>
      </c>
      <c r="R14" s="51" t="n">
        <v>10.4725228119006</v>
      </c>
      <c r="S14" s="53" t="n">
        <v>5.2356020942408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4</v>
      </c>
      <c r="E15" s="51" t="n">
        <v>61.0586035388549</v>
      </c>
      <c r="F15" s="51" t="n">
        <v>26.3864830812701</v>
      </c>
      <c r="G15" s="52" t="n">
        <v>5.4054054054054</v>
      </c>
      <c r="H15" s="48" t="s">
        <v>39</v>
      </c>
      <c r="I15" s="49" t="s">
        <v>40</v>
      </c>
      <c r="J15" s="50" t="n">
        <v>15</v>
      </c>
      <c r="K15" s="51" t="n">
        <v>75.6067441215756</v>
      </c>
      <c r="L15" s="51" t="n">
        <v>70.7716692683488</v>
      </c>
      <c r="M15" s="52" t="n">
        <v>5.9288537549407</v>
      </c>
      <c r="N15" s="48" t="s">
        <v>41</v>
      </c>
      <c r="O15" s="49" t="s">
        <v>42</v>
      </c>
      <c r="P15" s="50" t="n">
        <v>7</v>
      </c>
      <c r="Q15" s="51" t="n">
        <v>35.9582883854729</v>
      </c>
      <c r="R15" s="51" t="n">
        <v>9.4041052241926</v>
      </c>
      <c r="S15" s="53" t="n">
        <v>3.6649214659686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8</v>
      </c>
      <c r="E16" s="51" t="n">
        <v>45.7939526541412</v>
      </c>
      <c r="F16" s="51" t="n">
        <v>39.4104128098538</v>
      </c>
      <c r="G16" s="52" t="n">
        <v>4.0540540540541</v>
      </c>
      <c r="H16" s="48" t="s">
        <v>33</v>
      </c>
      <c r="I16" s="49" t="s">
        <v>34</v>
      </c>
      <c r="J16" s="50" t="n">
        <v>14</v>
      </c>
      <c r="K16" s="51" t="n">
        <v>70.5662945134706</v>
      </c>
      <c r="L16" s="51" t="n">
        <v>32.1901952590566</v>
      </c>
      <c r="M16" s="52" t="n">
        <v>5.5335968379447</v>
      </c>
      <c r="N16" s="48" t="s">
        <v>31</v>
      </c>
      <c r="O16" s="49" t="s">
        <v>32</v>
      </c>
      <c r="P16" s="50" t="n">
        <v>7</v>
      </c>
      <c r="Q16" s="51" t="n">
        <v>35.9582883854729</v>
      </c>
      <c r="R16" s="51" t="n">
        <v>11.998235825675</v>
      </c>
      <c r="S16" s="53" t="n">
        <v>3.6649214659686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7</v>
      </c>
      <c r="E17" s="51" t="n">
        <v>43.2498441733556</v>
      </c>
      <c r="F17" s="51" t="n">
        <v>15.4068602072323</v>
      </c>
      <c r="G17" s="52" t="n">
        <v>3.8288288288288</v>
      </c>
      <c r="H17" s="48" t="s">
        <v>43</v>
      </c>
      <c r="I17" s="49" t="s">
        <v>44</v>
      </c>
      <c r="J17" s="50" t="n">
        <v>12</v>
      </c>
      <c r="K17" s="51" t="n">
        <v>60.4853952972605</v>
      </c>
      <c r="L17" s="51" t="n">
        <v>37.2608811009758</v>
      </c>
      <c r="M17" s="52" t="n">
        <v>4.7430830039526</v>
      </c>
      <c r="N17" s="48" t="s">
        <v>37</v>
      </c>
      <c r="O17" s="49" t="s">
        <v>38</v>
      </c>
      <c r="P17" s="50" t="n">
        <v>7</v>
      </c>
      <c r="Q17" s="51" t="n">
        <v>35.9582883854729</v>
      </c>
      <c r="R17" s="51" t="n">
        <v>12.7468230994011</v>
      </c>
      <c r="S17" s="53" t="n">
        <v>3.6649214659686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6</v>
      </c>
      <c r="E18" s="51" t="n">
        <v>40.7057356925699</v>
      </c>
      <c r="F18" s="51" t="n">
        <v>23.7247425971192</v>
      </c>
      <c r="G18" s="52" t="n">
        <v>3.6036036036036</v>
      </c>
      <c r="H18" s="48" t="s">
        <v>35</v>
      </c>
      <c r="I18" s="49" t="s">
        <v>36</v>
      </c>
      <c r="J18" s="50" t="n">
        <v>11</v>
      </c>
      <c r="K18" s="51" t="n">
        <v>55.4449456891555</v>
      </c>
      <c r="L18" s="51" t="n">
        <v>25.8282173706851</v>
      </c>
      <c r="M18" s="52" t="n">
        <v>4.3478260869565</v>
      </c>
      <c r="N18" s="48" t="s">
        <v>52</v>
      </c>
      <c r="O18" s="49" t="s">
        <v>53</v>
      </c>
      <c r="P18" s="50" t="n">
        <v>6</v>
      </c>
      <c r="Q18" s="51" t="n">
        <v>30.821390044691</v>
      </c>
      <c r="R18" s="51" t="n">
        <v>7.0685130166611</v>
      </c>
      <c r="S18" s="53" t="n">
        <v>3.1413612565445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15</v>
      </c>
      <c r="E19" s="51" t="n">
        <v>38.1616272117843</v>
      </c>
      <c r="F19" s="51" t="n">
        <v>14.8651755569055</v>
      </c>
      <c r="G19" s="52" t="n">
        <v>3.3783783783784</v>
      </c>
      <c r="H19" s="48" t="s">
        <v>37</v>
      </c>
      <c r="I19" s="49" t="s">
        <v>38</v>
      </c>
      <c r="J19" s="50" t="n">
        <v>8</v>
      </c>
      <c r="K19" s="51" t="n">
        <v>40.3235968648403</v>
      </c>
      <c r="L19" s="51" t="n">
        <v>18.5099270782808</v>
      </c>
      <c r="M19" s="52" t="n">
        <v>3.1620553359684</v>
      </c>
      <c r="N19" s="48" t="s">
        <v>50</v>
      </c>
      <c r="O19" s="49" t="s">
        <v>51</v>
      </c>
      <c r="P19" s="50" t="n">
        <v>6</v>
      </c>
      <c r="Q19" s="51" t="n">
        <v>30.821390044691</v>
      </c>
      <c r="R19" s="51" t="n">
        <v>5.8541795878988</v>
      </c>
      <c r="S19" s="53" t="n">
        <v>3.141361256544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4</v>
      </c>
      <c r="E20" s="51" t="n">
        <v>35.6175187309987</v>
      </c>
      <c r="F20" s="51" t="n">
        <v>13.3467894934685</v>
      </c>
      <c r="G20" s="52" t="n">
        <v>3.1531531531532</v>
      </c>
      <c r="H20" s="48" t="s">
        <v>41</v>
      </c>
      <c r="I20" s="49" t="s">
        <v>42</v>
      </c>
      <c r="J20" s="50" t="n">
        <v>7</v>
      </c>
      <c r="K20" s="51" t="n">
        <v>35.2831472567353</v>
      </c>
      <c r="L20" s="51" t="n">
        <v>18.2703486580617</v>
      </c>
      <c r="M20" s="52" t="n">
        <v>2.7667984189723</v>
      </c>
      <c r="N20" s="48" t="s">
        <v>35</v>
      </c>
      <c r="O20" s="49" t="s">
        <v>36</v>
      </c>
      <c r="P20" s="50" t="n">
        <v>6</v>
      </c>
      <c r="Q20" s="51" t="n">
        <v>30.821390044691</v>
      </c>
      <c r="R20" s="51" t="n">
        <v>6.498518365378</v>
      </c>
      <c r="S20" s="53" t="n">
        <v>3.141361256544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1</v>
      </c>
      <c r="E21" s="58" t="n">
        <v>231.513871751491</v>
      </c>
      <c r="F21" s="58" t="n">
        <v>111.385049057709</v>
      </c>
      <c r="G21" s="59" t="n">
        <v>20.4954954954955</v>
      </c>
      <c r="H21" s="55"/>
      <c r="I21" s="56" t="s">
        <v>47</v>
      </c>
      <c r="J21" s="57" t="n">
        <v>42</v>
      </c>
      <c r="K21" s="58" t="n">
        <v>211.698883540412</v>
      </c>
      <c r="L21" s="58" t="n">
        <v>110.432690733285</v>
      </c>
      <c r="M21" s="59" t="n">
        <v>16.600790513834</v>
      </c>
      <c r="N21" s="55"/>
      <c r="O21" s="56" t="s">
        <v>47</v>
      </c>
      <c r="P21" s="57" t="n">
        <v>44</v>
      </c>
      <c r="Q21" s="58" t="n">
        <v>226.023526994401</v>
      </c>
      <c r="R21" s="58" t="n">
        <v>117.21913723046</v>
      </c>
      <c r="S21" s="58" t="n">
        <v>23.0366492146597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0</v>
      </c>
      <c r="E22" s="51" t="n">
        <v>25.4410848078562</v>
      </c>
      <c r="F22" s="51" t="n">
        <v>7.7819703692041</v>
      </c>
      <c r="G22" s="52" t="n">
        <v>2.2522522522523</v>
      </c>
      <c r="H22" s="48" t="s">
        <v>45</v>
      </c>
      <c r="I22" s="49" t="s">
        <v>46</v>
      </c>
      <c r="J22" s="50" t="n">
        <v>7</v>
      </c>
      <c r="K22" s="51" t="n">
        <v>35.2831472567353</v>
      </c>
      <c r="L22" s="51" t="n">
        <v>19.2271967297</v>
      </c>
      <c r="M22" s="52" t="n">
        <v>2.7667984189723</v>
      </c>
      <c r="N22" s="48" t="s">
        <v>43</v>
      </c>
      <c r="O22" s="49" t="s">
        <v>44</v>
      </c>
      <c r="P22" s="50" t="n">
        <v>4</v>
      </c>
      <c r="Q22" s="51" t="n">
        <v>20.5475933631273</v>
      </c>
      <c r="R22" s="51" t="n">
        <v>11.8681602727362</v>
      </c>
      <c r="S22" s="53" t="n">
        <v>2.0942408376963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9</v>
      </c>
      <c r="E23" s="51" t="n">
        <v>22.8969763270706</v>
      </c>
      <c r="F23" s="51" t="n">
        <v>11.7780764404928</v>
      </c>
      <c r="G23" s="52" t="n">
        <v>2.027027027027</v>
      </c>
      <c r="H23" s="48" t="s">
        <v>71</v>
      </c>
      <c r="I23" s="49" t="s">
        <v>72</v>
      </c>
      <c r="J23" s="50" t="n">
        <v>6</v>
      </c>
      <c r="K23" s="51" t="n">
        <v>30.2426976486303</v>
      </c>
      <c r="L23" s="51" t="n">
        <v>12.3741026023343</v>
      </c>
      <c r="M23" s="52" t="n">
        <v>2.3715415019763</v>
      </c>
      <c r="N23" s="48" t="s">
        <v>48</v>
      </c>
      <c r="O23" s="49" t="s">
        <v>49</v>
      </c>
      <c r="P23" s="50" t="n">
        <v>3</v>
      </c>
      <c r="Q23" s="51" t="n">
        <v>15.4106950223455</v>
      </c>
      <c r="R23" s="51" t="n">
        <v>6.869278619035</v>
      </c>
      <c r="S23" s="53" t="n">
        <v>1.5706806282723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7</v>
      </c>
      <c r="E24" s="51" t="n">
        <v>17.8087593654993</v>
      </c>
      <c r="F24" s="51" t="n">
        <v>10.9297376012754</v>
      </c>
      <c r="G24" s="52" t="n">
        <v>1.5765765765766</v>
      </c>
      <c r="H24" s="48" t="s">
        <v>48</v>
      </c>
      <c r="I24" s="49" t="s">
        <v>49</v>
      </c>
      <c r="J24" s="50" t="n">
        <v>4</v>
      </c>
      <c r="K24" s="51" t="n">
        <v>20.1617984324202</v>
      </c>
      <c r="L24" s="51" t="n">
        <v>15.1169168460577</v>
      </c>
      <c r="M24" s="52" t="n">
        <v>1.5810276679842</v>
      </c>
      <c r="N24" s="48" t="s">
        <v>39</v>
      </c>
      <c r="O24" s="49" t="s">
        <v>40</v>
      </c>
      <c r="P24" s="50" t="n">
        <v>3</v>
      </c>
      <c r="Q24" s="51" t="n">
        <v>15.4106950223455</v>
      </c>
      <c r="R24" s="51" t="n">
        <v>6.1294309241618</v>
      </c>
      <c r="S24" s="53" t="n">
        <v>1.5706806282723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6</v>
      </c>
      <c r="E25" s="51" t="n">
        <v>15.2646508847137</v>
      </c>
      <c r="F25" s="51" t="n">
        <v>4.352713367789</v>
      </c>
      <c r="G25" s="52" t="n">
        <v>1.3513513513514</v>
      </c>
      <c r="H25" s="48" t="s">
        <v>50</v>
      </c>
      <c r="I25" s="49" t="s">
        <v>51</v>
      </c>
      <c r="J25" s="50" t="n">
        <v>4</v>
      </c>
      <c r="K25" s="51" t="n">
        <v>20.1617984324202</v>
      </c>
      <c r="L25" s="51" t="n">
        <v>9.0852625867342</v>
      </c>
      <c r="M25" s="52" t="n">
        <v>1.5810276679842</v>
      </c>
      <c r="N25" s="48" t="s">
        <v>54</v>
      </c>
      <c r="O25" s="49" t="s">
        <v>55</v>
      </c>
      <c r="P25" s="50" t="n">
        <v>2</v>
      </c>
      <c r="Q25" s="51" t="n">
        <v>10.2737966815637</v>
      </c>
      <c r="R25" s="51" t="n">
        <v>3.3243306981853</v>
      </c>
      <c r="S25" s="53" t="n">
        <v>1.0471204188482</v>
      </c>
    </row>
    <row r="26" s="25" customFormat="true" ht="32.1" hidden="false" customHeight="true" outlineLevel="0" collapsed="false">
      <c r="A26" s="54" t="n">
        <v>15</v>
      </c>
      <c r="B26" s="60" t="s">
        <v>71</v>
      </c>
      <c r="C26" s="56" t="s">
        <v>72</v>
      </c>
      <c r="D26" s="61" t="n">
        <v>6</v>
      </c>
      <c r="E26" s="58" t="n">
        <v>15.2646508847137</v>
      </c>
      <c r="F26" s="58" t="n">
        <v>4.3052720641118</v>
      </c>
      <c r="G26" s="59" t="n">
        <v>1.3513513513514</v>
      </c>
      <c r="H26" s="60" t="s">
        <v>54</v>
      </c>
      <c r="I26" s="56" t="s">
        <v>55</v>
      </c>
      <c r="J26" s="62" t="n">
        <v>2</v>
      </c>
      <c r="K26" s="58" t="n">
        <v>10.0808992162101</v>
      </c>
      <c r="L26" s="58" t="n">
        <v>4.8741026023343</v>
      </c>
      <c r="M26" s="59" t="n">
        <v>0.7905138339921</v>
      </c>
      <c r="N26" s="60" t="s">
        <v>45</v>
      </c>
      <c r="O26" s="56" t="s">
        <v>46</v>
      </c>
      <c r="P26" s="62" t="n">
        <v>2</v>
      </c>
      <c r="Q26" s="58" t="n">
        <v>10.2737966815637</v>
      </c>
      <c r="R26" s="58" t="n">
        <v>4.4182324380304</v>
      </c>
      <c r="S26" s="58" t="n">
        <v>1.047120418848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80</v>
      </c>
      <c r="E10" s="51" t="n">
        <v>537.845634101094</v>
      </c>
      <c r="F10" s="51" t="n">
        <v>396.852018232909</v>
      </c>
      <c r="G10" s="52" t="n">
        <v>100</v>
      </c>
      <c r="H10" s="48" t="s">
        <v>23</v>
      </c>
      <c r="I10" s="49" t="s">
        <v>24</v>
      </c>
      <c r="J10" s="50" t="n">
        <v>781</v>
      </c>
      <c r="K10" s="51" t="n">
        <v>667.472875902178</v>
      </c>
      <c r="L10" s="51" t="n">
        <v>511.777204486742</v>
      </c>
      <c r="M10" s="52" t="n">
        <v>100</v>
      </c>
      <c r="N10" s="48" t="s">
        <v>23</v>
      </c>
      <c r="O10" s="49" t="s">
        <v>24</v>
      </c>
      <c r="P10" s="50" t="n">
        <v>499</v>
      </c>
      <c r="Q10" s="51" t="n">
        <v>412.471689067434</v>
      </c>
      <c r="R10" s="51" t="n">
        <v>296.27150859931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93</v>
      </c>
      <c r="E11" s="51" t="n">
        <v>165.135417345102</v>
      </c>
      <c r="F11" s="51" t="n">
        <v>111.417908859864</v>
      </c>
      <c r="G11" s="52" t="n">
        <v>30.703125</v>
      </c>
      <c r="H11" s="48" t="s">
        <v>25</v>
      </c>
      <c r="I11" s="49" t="s">
        <v>26</v>
      </c>
      <c r="J11" s="50" t="n">
        <v>247</v>
      </c>
      <c r="K11" s="51" t="n">
        <v>211.095775093262</v>
      </c>
      <c r="L11" s="51" t="n">
        <v>148.546163538376</v>
      </c>
      <c r="M11" s="52" t="n">
        <v>31.6261203585147</v>
      </c>
      <c r="N11" s="48" t="s">
        <v>25</v>
      </c>
      <c r="O11" s="49" t="s">
        <v>26</v>
      </c>
      <c r="P11" s="50" t="n">
        <v>146</v>
      </c>
      <c r="Q11" s="51" t="n">
        <v>120.683099406504</v>
      </c>
      <c r="R11" s="51" t="n">
        <v>78.542958112654</v>
      </c>
      <c r="S11" s="53" t="n">
        <v>29.258517034068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99</v>
      </c>
      <c r="E12" s="51" t="n">
        <v>83.6181884266545</v>
      </c>
      <c r="F12" s="51" t="n">
        <v>62.6280122993757</v>
      </c>
      <c r="G12" s="52" t="n">
        <v>15.546875</v>
      </c>
      <c r="H12" s="48" t="s">
        <v>27</v>
      </c>
      <c r="I12" s="49" t="s">
        <v>28</v>
      </c>
      <c r="J12" s="50" t="n">
        <v>128</v>
      </c>
      <c r="K12" s="51" t="n">
        <v>109.39376199165</v>
      </c>
      <c r="L12" s="51" t="n">
        <v>84.8131145042933</v>
      </c>
      <c r="M12" s="52" t="n">
        <v>16.3892445582586</v>
      </c>
      <c r="N12" s="48" t="s">
        <v>27</v>
      </c>
      <c r="O12" s="49" t="s">
        <v>28</v>
      </c>
      <c r="P12" s="50" t="n">
        <v>71</v>
      </c>
      <c r="Q12" s="51" t="n">
        <v>58.688356560697</v>
      </c>
      <c r="R12" s="51" t="n">
        <v>42.9507347808825</v>
      </c>
      <c r="S12" s="53" t="n">
        <v>14.228456913827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23</v>
      </c>
      <c r="E13" s="51" t="n">
        <v>51.683603901902</v>
      </c>
      <c r="F13" s="51" t="n">
        <v>38.1154606093421</v>
      </c>
      <c r="G13" s="52" t="n">
        <v>9.609375</v>
      </c>
      <c r="H13" s="48" t="s">
        <v>29</v>
      </c>
      <c r="I13" s="49" t="s">
        <v>30</v>
      </c>
      <c r="J13" s="50" t="n">
        <v>79</v>
      </c>
      <c r="K13" s="51" t="n">
        <v>67.5164624792216</v>
      </c>
      <c r="L13" s="51" t="n">
        <v>53.6946689032601</v>
      </c>
      <c r="M13" s="52" t="n">
        <v>10.1152368758003</v>
      </c>
      <c r="N13" s="48" t="s">
        <v>29</v>
      </c>
      <c r="O13" s="49" t="s">
        <v>30</v>
      </c>
      <c r="P13" s="50" t="n">
        <v>44</v>
      </c>
      <c r="Q13" s="51" t="n">
        <v>36.3702491362066</v>
      </c>
      <c r="R13" s="51" t="n">
        <v>24.8539176070138</v>
      </c>
      <c r="S13" s="53" t="n">
        <v>8.817635270541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1</v>
      </c>
      <c r="E14" s="51" t="n">
        <v>29.8336250165451</v>
      </c>
      <c r="F14" s="51" t="n">
        <v>21.7206025425356</v>
      </c>
      <c r="G14" s="52" t="n">
        <v>5.546875</v>
      </c>
      <c r="H14" s="48" t="s">
        <v>31</v>
      </c>
      <c r="I14" s="49" t="s">
        <v>32</v>
      </c>
      <c r="J14" s="50" t="n">
        <v>42</v>
      </c>
      <c r="K14" s="51" t="n">
        <v>35.8948281535102</v>
      </c>
      <c r="L14" s="51" t="n">
        <v>27.4439956480447</v>
      </c>
      <c r="M14" s="52" t="n">
        <v>5.3777208706786</v>
      </c>
      <c r="N14" s="48" t="s">
        <v>33</v>
      </c>
      <c r="O14" s="49" t="s">
        <v>34</v>
      </c>
      <c r="P14" s="50" t="n">
        <v>31</v>
      </c>
      <c r="Q14" s="51" t="n">
        <v>25.6244937096001</v>
      </c>
      <c r="R14" s="51" t="n">
        <v>17.5957756067357</v>
      </c>
      <c r="S14" s="53" t="n">
        <v>6.212424849699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2</v>
      </c>
      <c r="E15" s="51" t="n">
        <v>26.0518979017717</v>
      </c>
      <c r="F15" s="51" t="n">
        <v>19.2131932960588</v>
      </c>
      <c r="G15" s="52" t="n">
        <v>4.84375</v>
      </c>
      <c r="H15" s="48" t="s">
        <v>33</v>
      </c>
      <c r="I15" s="49" t="s">
        <v>34</v>
      </c>
      <c r="J15" s="50" t="n">
        <v>31</v>
      </c>
      <c r="K15" s="51" t="n">
        <v>26.4938017323528</v>
      </c>
      <c r="L15" s="51" t="n">
        <v>21.0800183470828</v>
      </c>
      <c r="M15" s="52" t="n">
        <v>3.9692701664533</v>
      </c>
      <c r="N15" s="48" t="s">
        <v>31</v>
      </c>
      <c r="O15" s="49" t="s">
        <v>32</v>
      </c>
      <c r="P15" s="50" t="n">
        <v>29</v>
      </c>
      <c r="Q15" s="51" t="n">
        <v>23.9713005670452</v>
      </c>
      <c r="R15" s="51" t="n">
        <v>16.9468144596462</v>
      </c>
      <c r="S15" s="53" t="n">
        <v>5.811623246493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38</v>
      </c>
      <c r="E16" s="51" t="n">
        <v>15.9672922623762</v>
      </c>
      <c r="F16" s="51" t="n">
        <v>14.193294623686</v>
      </c>
      <c r="G16" s="52" t="n">
        <v>2.96875</v>
      </c>
      <c r="H16" s="48" t="s">
        <v>39</v>
      </c>
      <c r="I16" s="49" t="s">
        <v>40</v>
      </c>
      <c r="J16" s="50" t="n">
        <v>26</v>
      </c>
      <c r="K16" s="51" t="n">
        <v>22.2206079045539</v>
      </c>
      <c r="L16" s="51" t="n">
        <v>17.3441879073223</v>
      </c>
      <c r="M16" s="52" t="n">
        <v>3.3290653008963</v>
      </c>
      <c r="N16" s="48" t="s">
        <v>37</v>
      </c>
      <c r="O16" s="49" t="s">
        <v>38</v>
      </c>
      <c r="P16" s="50" t="n">
        <v>20</v>
      </c>
      <c r="Q16" s="51" t="n">
        <v>16.5319314255484</v>
      </c>
      <c r="R16" s="51" t="n">
        <v>10.4418222460304</v>
      </c>
      <c r="S16" s="53" t="n">
        <v>4.008016032064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36</v>
      </c>
      <c r="E17" s="51" t="n">
        <v>15.1269084590933</v>
      </c>
      <c r="F17" s="51" t="n">
        <v>10.4548189501022</v>
      </c>
      <c r="G17" s="52" t="n">
        <v>2.8125</v>
      </c>
      <c r="H17" s="48" t="s">
        <v>35</v>
      </c>
      <c r="I17" s="49" t="s">
        <v>36</v>
      </c>
      <c r="J17" s="50" t="n">
        <v>20</v>
      </c>
      <c r="K17" s="51" t="n">
        <v>17.0927753111953</v>
      </c>
      <c r="L17" s="51" t="n">
        <v>12.972409399563</v>
      </c>
      <c r="M17" s="52" t="n">
        <v>2.5608194622279</v>
      </c>
      <c r="N17" s="48" t="s">
        <v>43</v>
      </c>
      <c r="O17" s="49" t="s">
        <v>44</v>
      </c>
      <c r="P17" s="50" t="n">
        <v>20</v>
      </c>
      <c r="Q17" s="51" t="n">
        <v>16.5319314255484</v>
      </c>
      <c r="R17" s="51" t="n">
        <v>13.2171575863514</v>
      </c>
      <c r="S17" s="53" t="n">
        <v>4.0080160320641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35</v>
      </c>
      <c r="E18" s="51" t="n">
        <v>14.7067165574518</v>
      </c>
      <c r="F18" s="51" t="n">
        <v>10.5203240339643</v>
      </c>
      <c r="G18" s="52" t="n">
        <v>2.734375</v>
      </c>
      <c r="H18" s="48" t="s">
        <v>45</v>
      </c>
      <c r="I18" s="49" t="s">
        <v>46</v>
      </c>
      <c r="J18" s="50" t="n">
        <v>18</v>
      </c>
      <c r="K18" s="51" t="n">
        <v>15.3834977800758</v>
      </c>
      <c r="L18" s="51" t="n">
        <v>10.6188529956624</v>
      </c>
      <c r="M18" s="52" t="n">
        <v>2.3047375160051</v>
      </c>
      <c r="N18" s="48" t="s">
        <v>41</v>
      </c>
      <c r="O18" s="49" t="s">
        <v>42</v>
      </c>
      <c r="P18" s="50" t="n">
        <v>13</v>
      </c>
      <c r="Q18" s="51" t="n">
        <v>10.7457554266065</v>
      </c>
      <c r="R18" s="51" t="n">
        <v>7.7955805432228</v>
      </c>
      <c r="S18" s="53" t="n">
        <v>2.6052104208417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29</v>
      </c>
      <c r="E19" s="51" t="n">
        <v>12.1855651476029</v>
      </c>
      <c r="F19" s="51" t="n">
        <v>9.0152631298859</v>
      </c>
      <c r="G19" s="52" t="n">
        <v>2.265625</v>
      </c>
      <c r="H19" s="48" t="s">
        <v>37</v>
      </c>
      <c r="I19" s="49" t="s">
        <v>38</v>
      </c>
      <c r="J19" s="50" t="n">
        <v>16</v>
      </c>
      <c r="K19" s="51" t="n">
        <v>13.6742202489563</v>
      </c>
      <c r="L19" s="51" t="n">
        <v>10.611773535749</v>
      </c>
      <c r="M19" s="52" t="n">
        <v>2.0486555697823</v>
      </c>
      <c r="N19" s="48" t="s">
        <v>39</v>
      </c>
      <c r="O19" s="49" t="s">
        <v>40</v>
      </c>
      <c r="P19" s="50" t="n">
        <v>12</v>
      </c>
      <c r="Q19" s="51" t="n">
        <v>9.91915885532907</v>
      </c>
      <c r="R19" s="51" t="n">
        <v>11.6246921893917</v>
      </c>
      <c r="S19" s="53" t="n">
        <v>2.404809619238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5</v>
      </c>
      <c r="E20" s="51" t="n">
        <v>10.504797541037</v>
      </c>
      <c r="F20" s="51" t="n">
        <v>7.7350591597329</v>
      </c>
      <c r="G20" s="52" t="n">
        <v>1.953125</v>
      </c>
      <c r="H20" s="48" t="s">
        <v>43</v>
      </c>
      <c r="I20" s="49" t="s">
        <v>44</v>
      </c>
      <c r="J20" s="50" t="n">
        <v>15</v>
      </c>
      <c r="K20" s="51" t="n">
        <v>12.8195814833965</v>
      </c>
      <c r="L20" s="51" t="n">
        <v>8.3140652979822</v>
      </c>
      <c r="M20" s="52" t="n">
        <v>1.9206145966709</v>
      </c>
      <c r="N20" s="48" t="s">
        <v>48</v>
      </c>
      <c r="O20" s="49" t="s">
        <v>49</v>
      </c>
      <c r="P20" s="50" t="n">
        <v>10</v>
      </c>
      <c r="Q20" s="51" t="n">
        <v>8.26596571277422</v>
      </c>
      <c r="R20" s="51" t="n">
        <v>5.4948219822481</v>
      </c>
      <c r="S20" s="53" t="n">
        <v>2.004008016032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69</v>
      </c>
      <c r="E21" s="58" t="n">
        <v>113.031621541558</v>
      </c>
      <c r="F21" s="58" t="n">
        <v>91.838080728361</v>
      </c>
      <c r="G21" s="59" t="n">
        <v>21.015625</v>
      </c>
      <c r="H21" s="55"/>
      <c r="I21" s="56" t="s">
        <v>47</v>
      </c>
      <c r="J21" s="57" t="n">
        <v>159</v>
      </c>
      <c r="K21" s="58" t="n">
        <v>135.887563724003</v>
      </c>
      <c r="L21" s="58" t="n">
        <v>116.337954409406</v>
      </c>
      <c r="M21" s="59" t="n">
        <v>20.3585147247119</v>
      </c>
      <c r="N21" s="55"/>
      <c r="O21" s="56" t="s">
        <v>47</v>
      </c>
      <c r="P21" s="57" t="n">
        <v>103</v>
      </c>
      <c r="Q21" s="58" t="n">
        <v>85.1394468415745</v>
      </c>
      <c r="R21" s="58" t="n">
        <v>66.8072334851346</v>
      </c>
      <c r="S21" s="58" t="n">
        <v>20.641282565130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5</v>
      </c>
      <c r="E22" s="51" t="n">
        <v>10.504797541037</v>
      </c>
      <c r="F22" s="51" t="n">
        <v>7.1047510105481</v>
      </c>
      <c r="G22" s="52" t="n">
        <v>1.953125</v>
      </c>
      <c r="H22" s="48" t="s">
        <v>41</v>
      </c>
      <c r="I22" s="49" t="s">
        <v>42</v>
      </c>
      <c r="J22" s="50" t="n">
        <v>12</v>
      </c>
      <c r="K22" s="51" t="n">
        <v>10.2556651867172</v>
      </c>
      <c r="L22" s="51" t="n">
        <v>7.7358418348282</v>
      </c>
      <c r="M22" s="52" t="n">
        <v>1.5364916773367</v>
      </c>
      <c r="N22" s="48" t="s">
        <v>35</v>
      </c>
      <c r="O22" s="49" t="s">
        <v>36</v>
      </c>
      <c r="P22" s="50" t="n">
        <v>9</v>
      </c>
      <c r="Q22" s="51" t="n">
        <v>7.4393691414968</v>
      </c>
      <c r="R22" s="51" t="n">
        <v>5.5047531664027</v>
      </c>
      <c r="S22" s="53" t="n">
        <v>1.8036072144289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9</v>
      </c>
      <c r="E23" s="51" t="n">
        <v>7.98364613118811</v>
      </c>
      <c r="F23" s="51" t="n">
        <v>5.655047344902</v>
      </c>
      <c r="G23" s="52" t="n">
        <v>1.484375</v>
      </c>
      <c r="H23" s="48" t="s">
        <v>48</v>
      </c>
      <c r="I23" s="49" t="s">
        <v>49</v>
      </c>
      <c r="J23" s="50" t="n">
        <v>9</v>
      </c>
      <c r="K23" s="51" t="n">
        <v>7.6917488900379</v>
      </c>
      <c r="L23" s="51" t="n">
        <v>5.710325864681</v>
      </c>
      <c r="M23" s="52" t="n">
        <v>1.1523687580026</v>
      </c>
      <c r="N23" s="48" t="s">
        <v>45</v>
      </c>
      <c r="O23" s="49" t="s">
        <v>46</v>
      </c>
      <c r="P23" s="50" t="n">
        <v>7</v>
      </c>
      <c r="Q23" s="51" t="n">
        <v>5.78617599894196</v>
      </c>
      <c r="R23" s="51" t="n">
        <v>4.0395925866262</v>
      </c>
      <c r="S23" s="53" t="n">
        <v>1.402805611222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9</v>
      </c>
      <c r="E24" s="51" t="n">
        <v>3.78172711477332</v>
      </c>
      <c r="F24" s="51" t="n">
        <v>3.0431506800579</v>
      </c>
      <c r="G24" s="52" t="n">
        <v>0.703125</v>
      </c>
      <c r="H24" s="48" t="s">
        <v>57</v>
      </c>
      <c r="I24" s="49" t="s">
        <v>58</v>
      </c>
      <c r="J24" s="50" t="n">
        <v>8</v>
      </c>
      <c r="K24" s="51" t="n">
        <v>6.83711012447814</v>
      </c>
      <c r="L24" s="51" t="n">
        <v>4.8069201169895</v>
      </c>
      <c r="M24" s="52" t="n">
        <v>1.0243277848912</v>
      </c>
      <c r="N24" s="48" t="s">
        <v>50</v>
      </c>
      <c r="O24" s="49" t="s">
        <v>51</v>
      </c>
      <c r="P24" s="50" t="n">
        <v>5</v>
      </c>
      <c r="Q24" s="51" t="n">
        <v>4.13298285638711</v>
      </c>
      <c r="R24" s="51" t="n">
        <v>3.2802759849764</v>
      </c>
      <c r="S24" s="53" t="n">
        <v>1.002004008016</v>
      </c>
    </row>
    <row r="25" s="25" customFormat="true" ht="32.1" hidden="false" customHeight="true" outlineLevel="0" collapsed="false">
      <c r="A25" s="47" t="n">
        <v>14</v>
      </c>
      <c r="B25" s="48" t="s">
        <v>60</v>
      </c>
      <c r="C25" s="49" t="s">
        <v>61</v>
      </c>
      <c r="D25" s="50" t="n">
        <v>9</v>
      </c>
      <c r="E25" s="51" t="n">
        <v>3.78172711477332</v>
      </c>
      <c r="F25" s="51" t="n">
        <v>2.5409841007212</v>
      </c>
      <c r="G25" s="52" t="n">
        <v>0.703125</v>
      </c>
      <c r="H25" s="48" t="s">
        <v>71</v>
      </c>
      <c r="I25" s="49" t="s">
        <v>72</v>
      </c>
      <c r="J25" s="50" t="n">
        <v>6</v>
      </c>
      <c r="K25" s="51" t="n">
        <v>5.1278325933586</v>
      </c>
      <c r="L25" s="51" t="n">
        <v>4.1865981916603</v>
      </c>
      <c r="M25" s="52" t="n">
        <v>0.7682458386684</v>
      </c>
      <c r="N25" s="48" t="s">
        <v>62</v>
      </c>
      <c r="O25" s="49" t="s">
        <v>63</v>
      </c>
      <c r="P25" s="50" t="n">
        <v>4</v>
      </c>
      <c r="Q25" s="51" t="n">
        <v>3.30638628510969</v>
      </c>
      <c r="R25" s="51" t="n">
        <v>2.2244771814264</v>
      </c>
      <c r="S25" s="53" t="n">
        <v>0.8016032064128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8</v>
      </c>
      <c r="E26" s="58" t="n">
        <v>3.36153521313184</v>
      </c>
      <c r="F26" s="58" t="n">
        <v>2.0104831257769</v>
      </c>
      <c r="G26" s="59" t="n">
        <v>0.625</v>
      </c>
      <c r="H26" s="60" t="s">
        <v>60</v>
      </c>
      <c r="I26" s="56" t="s">
        <v>61</v>
      </c>
      <c r="J26" s="62" t="n">
        <v>6</v>
      </c>
      <c r="K26" s="58" t="n">
        <v>5.1278325933586</v>
      </c>
      <c r="L26" s="58" t="n">
        <v>3.6038308363238</v>
      </c>
      <c r="M26" s="59" t="n">
        <v>0.7682458386684</v>
      </c>
      <c r="N26" s="60" t="s">
        <v>52</v>
      </c>
      <c r="O26" s="56" t="s">
        <v>53</v>
      </c>
      <c r="P26" s="62" t="n">
        <v>3</v>
      </c>
      <c r="Q26" s="58" t="n">
        <v>2.47978971383227</v>
      </c>
      <c r="R26" s="58" t="n">
        <v>1.6375847318481</v>
      </c>
      <c r="S26" s="58" t="n">
        <v>0.601202404809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97</v>
      </c>
      <c r="E10" s="51" t="n">
        <v>493.150549415218</v>
      </c>
      <c r="F10" s="51" t="n">
        <v>382.854457409037</v>
      </c>
      <c r="G10" s="52" t="n">
        <v>100</v>
      </c>
      <c r="H10" s="48" t="s">
        <v>23</v>
      </c>
      <c r="I10" s="49" t="s">
        <v>24</v>
      </c>
      <c r="J10" s="50" t="n">
        <v>583</v>
      </c>
      <c r="K10" s="51" t="n">
        <v>588.698602471928</v>
      </c>
      <c r="L10" s="51" t="n">
        <v>494.288106440159</v>
      </c>
      <c r="M10" s="52" t="n">
        <v>100</v>
      </c>
      <c r="N10" s="48" t="s">
        <v>23</v>
      </c>
      <c r="O10" s="49" t="s">
        <v>24</v>
      </c>
      <c r="P10" s="50" t="n">
        <v>414</v>
      </c>
      <c r="Q10" s="51" t="n">
        <v>401.405890195128</v>
      </c>
      <c r="R10" s="51" t="n">
        <v>290.93734387444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27</v>
      </c>
      <c r="E11" s="51" t="n">
        <v>161.745466056947</v>
      </c>
      <c r="F11" s="51" t="n">
        <v>112.655659482056</v>
      </c>
      <c r="G11" s="52" t="n">
        <v>32.7983951855567</v>
      </c>
      <c r="H11" s="48" t="s">
        <v>25</v>
      </c>
      <c r="I11" s="49" t="s">
        <v>26</v>
      </c>
      <c r="J11" s="50" t="n">
        <v>189</v>
      </c>
      <c r="K11" s="51" t="n">
        <v>190.847402859682</v>
      </c>
      <c r="L11" s="51" t="n">
        <v>144.994472623102</v>
      </c>
      <c r="M11" s="52" t="n">
        <v>32.4185248713551</v>
      </c>
      <c r="N11" s="48" t="s">
        <v>25</v>
      </c>
      <c r="O11" s="49" t="s">
        <v>26</v>
      </c>
      <c r="P11" s="50" t="n">
        <v>138</v>
      </c>
      <c r="Q11" s="51" t="n">
        <v>133.801963398376</v>
      </c>
      <c r="R11" s="51" t="n">
        <v>87.0083928647613</v>
      </c>
      <c r="S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47</v>
      </c>
      <c r="E12" s="51" t="n">
        <v>72.7112645577102</v>
      </c>
      <c r="F12" s="51" t="n">
        <v>55.3887159941401</v>
      </c>
      <c r="G12" s="52" t="n">
        <v>14.7442326980943</v>
      </c>
      <c r="H12" s="48" t="s">
        <v>27</v>
      </c>
      <c r="I12" s="49" t="s">
        <v>28</v>
      </c>
      <c r="J12" s="50" t="n">
        <v>88</v>
      </c>
      <c r="K12" s="51" t="n">
        <v>88.8601664108571</v>
      </c>
      <c r="L12" s="51" t="n">
        <v>72.855661024061</v>
      </c>
      <c r="M12" s="52" t="n">
        <v>15.0943396226415</v>
      </c>
      <c r="N12" s="48" t="s">
        <v>27</v>
      </c>
      <c r="O12" s="49" t="s">
        <v>28</v>
      </c>
      <c r="P12" s="50" t="n">
        <v>59</v>
      </c>
      <c r="Q12" s="51" t="n">
        <v>57.2051872500303</v>
      </c>
      <c r="R12" s="51" t="n">
        <v>40.4798707258282</v>
      </c>
      <c r="S12" s="53" t="n">
        <v>14.251207729468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85</v>
      </c>
      <c r="E13" s="51" t="n">
        <v>42.0439284857508</v>
      </c>
      <c r="F13" s="51" t="n">
        <v>34.3990396831304</v>
      </c>
      <c r="G13" s="52" t="n">
        <v>8.5255767301906</v>
      </c>
      <c r="H13" s="48" t="s">
        <v>29</v>
      </c>
      <c r="I13" s="49" t="s">
        <v>30</v>
      </c>
      <c r="J13" s="50" t="n">
        <v>51</v>
      </c>
      <c r="K13" s="51" t="n">
        <v>51.4985055335649</v>
      </c>
      <c r="L13" s="51" t="n">
        <v>49.0919784652754</v>
      </c>
      <c r="M13" s="52" t="n">
        <v>8.7478559176672</v>
      </c>
      <c r="N13" s="48" t="s">
        <v>29</v>
      </c>
      <c r="O13" s="49" t="s">
        <v>30</v>
      </c>
      <c r="P13" s="50" t="n">
        <v>34</v>
      </c>
      <c r="Q13" s="51" t="n">
        <v>32.9657011271361</v>
      </c>
      <c r="R13" s="51" t="n">
        <v>23.8099397552857</v>
      </c>
      <c r="S13" s="53" t="n">
        <v>8.212560386473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53</v>
      </c>
      <c r="E14" s="51" t="n">
        <v>26.2156259969976</v>
      </c>
      <c r="F14" s="51" t="n">
        <v>19.8302187264571</v>
      </c>
      <c r="G14" s="52" t="n">
        <v>5.3159478435306</v>
      </c>
      <c r="H14" s="48" t="s">
        <v>31</v>
      </c>
      <c r="I14" s="49" t="s">
        <v>32</v>
      </c>
      <c r="J14" s="50" t="n">
        <v>28</v>
      </c>
      <c r="K14" s="51" t="n">
        <v>28.2736893125454</v>
      </c>
      <c r="L14" s="51" t="n">
        <v>25.9977555675525</v>
      </c>
      <c r="M14" s="52" t="n">
        <v>4.8027444253859</v>
      </c>
      <c r="N14" s="48" t="s">
        <v>33</v>
      </c>
      <c r="O14" s="49" t="s">
        <v>34</v>
      </c>
      <c r="P14" s="50" t="n">
        <v>28</v>
      </c>
      <c r="Q14" s="51" t="n">
        <v>27.1482244576415</v>
      </c>
      <c r="R14" s="51" t="n">
        <v>19.6059672781509</v>
      </c>
      <c r="S14" s="53" t="n">
        <v>6.7632850241546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48</v>
      </c>
      <c r="E15" s="51" t="n">
        <v>23.7424537331299</v>
      </c>
      <c r="F15" s="51" t="n">
        <v>19.6109765696149</v>
      </c>
      <c r="G15" s="52" t="n">
        <v>4.81444332999</v>
      </c>
      <c r="H15" s="48" t="s">
        <v>33</v>
      </c>
      <c r="I15" s="49" t="s">
        <v>34</v>
      </c>
      <c r="J15" s="50" t="n">
        <v>25</v>
      </c>
      <c r="K15" s="51" t="n">
        <v>25.2443654576299</v>
      </c>
      <c r="L15" s="51" t="n">
        <v>19.2388115105066</v>
      </c>
      <c r="M15" s="52" t="n">
        <v>4.2881646655232</v>
      </c>
      <c r="N15" s="48" t="s">
        <v>31</v>
      </c>
      <c r="O15" s="49" t="s">
        <v>32</v>
      </c>
      <c r="P15" s="50" t="n">
        <v>20</v>
      </c>
      <c r="Q15" s="51" t="n">
        <v>19.3915888983154</v>
      </c>
      <c r="R15" s="51" t="n">
        <v>14.1793186579057</v>
      </c>
      <c r="S15" s="53" t="n">
        <v>4.8309178743961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34</v>
      </c>
      <c r="E16" s="51" t="n">
        <v>16.8175713943003</v>
      </c>
      <c r="F16" s="51" t="n">
        <v>13.6759553802006</v>
      </c>
      <c r="G16" s="52" t="n">
        <v>3.4102306920762</v>
      </c>
      <c r="H16" s="48" t="s">
        <v>39</v>
      </c>
      <c r="I16" s="49" t="s">
        <v>40</v>
      </c>
      <c r="J16" s="50" t="n">
        <v>21</v>
      </c>
      <c r="K16" s="51" t="n">
        <v>21.2052669844091</v>
      </c>
      <c r="L16" s="51" t="n">
        <v>17.088116017139</v>
      </c>
      <c r="M16" s="52" t="n">
        <v>3.6020583190395</v>
      </c>
      <c r="N16" s="48" t="s">
        <v>43</v>
      </c>
      <c r="O16" s="49" t="s">
        <v>44</v>
      </c>
      <c r="P16" s="50" t="n">
        <v>19</v>
      </c>
      <c r="Q16" s="51" t="n">
        <v>18.4220094533996</v>
      </c>
      <c r="R16" s="51" t="n">
        <v>15.8252390585211</v>
      </c>
      <c r="S16" s="53" t="n">
        <v>4.5893719806763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8</v>
      </c>
      <c r="E17" s="51" t="n">
        <v>13.8497646776591</v>
      </c>
      <c r="F17" s="51" t="n">
        <v>11.0788399295717</v>
      </c>
      <c r="G17" s="52" t="n">
        <v>2.8084252758275</v>
      </c>
      <c r="H17" s="48" t="s">
        <v>45</v>
      </c>
      <c r="I17" s="49" t="s">
        <v>46</v>
      </c>
      <c r="J17" s="50" t="n">
        <v>18</v>
      </c>
      <c r="K17" s="51" t="n">
        <v>18.1759431294935</v>
      </c>
      <c r="L17" s="51" t="n">
        <v>13.08080998074</v>
      </c>
      <c r="M17" s="52" t="n">
        <v>3.0874785591767</v>
      </c>
      <c r="N17" s="48" t="s">
        <v>37</v>
      </c>
      <c r="O17" s="49" t="s">
        <v>38</v>
      </c>
      <c r="P17" s="50" t="n">
        <v>16</v>
      </c>
      <c r="Q17" s="51" t="n">
        <v>15.5132711186523</v>
      </c>
      <c r="R17" s="51" t="n">
        <v>10.5437695724089</v>
      </c>
      <c r="S17" s="53" t="n">
        <v>3.8647342995169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27</v>
      </c>
      <c r="E18" s="51" t="n">
        <v>13.3551302248856</v>
      </c>
      <c r="F18" s="51" t="n">
        <v>9.897071288776</v>
      </c>
      <c r="G18" s="52" t="n">
        <v>2.7081243731194</v>
      </c>
      <c r="H18" s="48" t="s">
        <v>41</v>
      </c>
      <c r="I18" s="49" t="s">
        <v>42</v>
      </c>
      <c r="J18" s="50" t="n">
        <v>17</v>
      </c>
      <c r="K18" s="51" t="n">
        <v>17.1661685111883</v>
      </c>
      <c r="L18" s="51" t="n">
        <v>13.7678922495873</v>
      </c>
      <c r="M18" s="52" t="n">
        <v>2.9159519725557</v>
      </c>
      <c r="N18" s="48" t="s">
        <v>35</v>
      </c>
      <c r="O18" s="49" t="s">
        <v>36</v>
      </c>
      <c r="P18" s="50" t="n">
        <v>9</v>
      </c>
      <c r="Q18" s="51" t="n">
        <v>8.72621500424191</v>
      </c>
      <c r="R18" s="51" t="n">
        <v>6.3866449390977</v>
      </c>
      <c r="S18" s="53" t="n">
        <v>2.173913043478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25</v>
      </c>
      <c r="E19" s="51" t="n">
        <v>12.3658613193385</v>
      </c>
      <c r="F19" s="51" t="n">
        <v>9.2013067647766</v>
      </c>
      <c r="G19" s="52" t="n">
        <v>2.5075225677031</v>
      </c>
      <c r="H19" s="48" t="s">
        <v>43</v>
      </c>
      <c r="I19" s="49" t="s">
        <v>44</v>
      </c>
      <c r="J19" s="50" t="n">
        <v>15</v>
      </c>
      <c r="K19" s="51" t="n">
        <v>15.1466192745779</v>
      </c>
      <c r="L19" s="51" t="n">
        <v>11.7626507000725</v>
      </c>
      <c r="M19" s="52" t="n">
        <v>2.5728987993139</v>
      </c>
      <c r="N19" s="48" t="s">
        <v>41</v>
      </c>
      <c r="O19" s="49" t="s">
        <v>42</v>
      </c>
      <c r="P19" s="50" t="n">
        <v>8</v>
      </c>
      <c r="Q19" s="51" t="n">
        <v>7.75663555932614</v>
      </c>
      <c r="R19" s="51" t="n">
        <v>5.5482623361943</v>
      </c>
      <c r="S19" s="53" t="n">
        <v>1.9323671497585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21</v>
      </c>
      <c r="E20" s="51" t="n">
        <v>10.3873235082443</v>
      </c>
      <c r="F20" s="51" t="n">
        <v>8.8376642780894</v>
      </c>
      <c r="G20" s="52" t="n">
        <v>2.1063189568706</v>
      </c>
      <c r="H20" s="48" t="s">
        <v>35</v>
      </c>
      <c r="I20" s="49" t="s">
        <v>36</v>
      </c>
      <c r="J20" s="50" t="n">
        <v>12</v>
      </c>
      <c r="K20" s="51" t="n">
        <v>12.1172954196623</v>
      </c>
      <c r="L20" s="51" t="n">
        <v>12.3640083646174</v>
      </c>
      <c r="M20" s="52" t="n">
        <v>2.0583190394511</v>
      </c>
      <c r="N20" s="48" t="s">
        <v>39</v>
      </c>
      <c r="O20" s="49" t="s">
        <v>40</v>
      </c>
      <c r="P20" s="50" t="n">
        <v>7</v>
      </c>
      <c r="Q20" s="51" t="n">
        <v>6.78705611441037</v>
      </c>
      <c r="R20" s="51" t="n">
        <v>5.4160828818386</v>
      </c>
      <c r="S20" s="53" t="n">
        <v>1.69082125603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02</v>
      </c>
      <c r="E21" s="58" t="n">
        <v>99.9161594602549</v>
      </c>
      <c r="F21" s="58" t="n">
        <v>88.2790093122247</v>
      </c>
      <c r="G21" s="59" t="n">
        <v>20.2607823470411</v>
      </c>
      <c r="H21" s="55"/>
      <c r="I21" s="56" t="s">
        <v>47</v>
      </c>
      <c r="J21" s="57" t="n">
        <v>119</v>
      </c>
      <c r="K21" s="58" t="n">
        <v>120.163179578318</v>
      </c>
      <c r="L21" s="58" t="n">
        <v>114.045949937506</v>
      </c>
      <c r="M21" s="59" t="n">
        <v>20.4116638078902</v>
      </c>
      <c r="N21" s="55"/>
      <c r="O21" s="56" t="s">
        <v>47</v>
      </c>
      <c r="P21" s="57" t="n">
        <v>76</v>
      </c>
      <c r="Q21" s="58" t="n">
        <v>73.6880378135984</v>
      </c>
      <c r="R21" s="58" t="n">
        <v>62.1338558044557</v>
      </c>
      <c r="S21" s="58" t="n">
        <v>18.357487922705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1</v>
      </c>
      <c r="E22" s="51" t="n">
        <v>10.3873235082443</v>
      </c>
      <c r="F22" s="51" t="n">
        <v>7.3019726624524</v>
      </c>
      <c r="G22" s="52" t="n">
        <v>2.1063189568706</v>
      </c>
      <c r="H22" s="48" t="s">
        <v>37</v>
      </c>
      <c r="I22" s="49" t="s">
        <v>38</v>
      </c>
      <c r="J22" s="50" t="n">
        <v>11</v>
      </c>
      <c r="K22" s="51" t="n">
        <v>11.1075208013571</v>
      </c>
      <c r="L22" s="51" t="n">
        <v>8.8683421939575</v>
      </c>
      <c r="M22" s="52" t="n">
        <v>1.8867924528302</v>
      </c>
      <c r="N22" s="48" t="s">
        <v>48</v>
      </c>
      <c r="O22" s="49" t="s">
        <v>49</v>
      </c>
      <c r="P22" s="50" t="n">
        <v>6</v>
      </c>
      <c r="Q22" s="51" t="n">
        <v>5.81747666949461</v>
      </c>
      <c r="R22" s="51" t="n">
        <v>4.2862321422556</v>
      </c>
      <c r="S22" s="53" t="n">
        <v>1.4492753623188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2</v>
      </c>
      <c r="E23" s="51" t="n">
        <v>5.93561343328247</v>
      </c>
      <c r="F23" s="51" t="n">
        <v>4.5447591794809</v>
      </c>
      <c r="G23" s="52" t="n">
        <v>1.2036108324975</v>
      </c>
      <c r="H23" s="48" t="s">
        <v>52</v>
      </c>
      <c r="I23" s="49" t="s">
        <v>53</v>
      </c>
      <c r="J23" s="50" t="n">
        <v>7</v>
      </c>
      <c r="K23" s="51" t="n">
        <v>7.06842232813636</v>
      </c>
      <c r="L23" s="51" t="n">
        <v>5.0375706243528</v>
      </c>
      <c r="M23" s="52" t="n">
        <v>1.2006861063465</v>
      </c>
      <c r="N23" s="48" t="s">
        <v>85</v>
      </c>
      <c r="O23" s="49" t="s">
        <v>86</v>
      </c>
      <c r="P23" s="50" t="n">
        <v>5</v>
      </c>
      <c r="Q23" s="51" t="n">
        <v>4.84789722457884</v>
      </c>
      <c r="R23" s="51" t="n">
        <v>13.2061628760088</v>
      </c>
      <c r="S23" s="53" t="n">
        <v>1.207729468599</v>
      </c>
    </row>
    <row r="24" s="25" customFormat="true" ht="32.1" hidden="false" customHeight="true" outlineLevel="0" collapsed="false">
      <c r="A24" s="47" t="n">
        <v>13</v>
      </c>
      <c r="B24" s="48" t="s">
        <v>85</v>
      </c>
      <c r="C24" s="49" t="s">
        <v>86</v>
      </c>
      <c r="D24" s="50" t="n">
        <v>10</v>
      </c>
      <c r="E24" s="51" t="n">
        <v>4.94634452773539</v>
      </c>
      <c r="F24" s="51" t="n">
        <v>12.921751615219</v>
      </c>
      <c r="G24" s="52" t="n">
        <v>1.0030090270812</v>
      </c>
      <c r="H24" s="48" t="s">
        <v>48</v>
      </c>
      <c r="I24" s="49" t="s">
        <v>49</v>
      </c>
      <c r="J24" s="50" t="n">
        <v>6</v>
      </c>
      <c r="K24" s="51" t="n">
        <v>6.05864770983117</v>
      </c>
      <c r="L24" s="51" t="n">
        <v>5.1127201938192</v>
      </c>
      <c r="M24" s="52" t="n">
        <v>1.0291595197256</v>
      </c>
      <c r="N24" s="48" t="s">
        <v>50</v>
      </c>
      <c r="O24" s="49" t="s">
        <v>51</v>
      </c>
      <c r="P24" s="50" t="n">
        <v>4</v>
      </c>
      <c r="Q24" s="51" t="n">
        <v>3.87831777966307</v>
      </c>
      <c r="R24" s="51" t="n">
        <v>2.855429074834</v>
      </c>
      <c r="S24" s="53" t="n">
        <v>0.9661835748792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9</v>
      </c>
      <c r="E25" s="51" t="n">
        <v>4.45171007496185</v>
      </c>
      <c r="F25" s="51" t="n">
        <v>3.8106599742963</v>
      </c>
      <c r="G25" s="52" t="n">
        <v>0.9027081243731</v>
      </c>
      <c r="H25" s="48" t="s">
        <v>50</v>
      </c>
      <c r="I25" s="49" t="s">
        <v>51</v>
      </c>
      <c r="J25" s="50" t="n">
        <v>5</v>
      </c>
      <c r="K25" s="51" t="n">
        <v>5.04887309152597</v>
      </c>
      <c r="L25" s="51" t="n">
        <v>5.5192786069652</v>
      </c>
      <c r="M25" s="52" t="n">
        <v>0.8576329331046</v>
      </c>
      <c r="N25" s="48" t="s">
        <v>57</v>
      </c>
      <c r="O25" s="49" t="s">
        <v>58</v>
      </c>
      <c r="P25" s="50" t="n">
        <v>4</v>
      </c>
      <c r="Q25" s="51" t="n">
        <v>3.87831777966307</v>
      </c>
      <c r="R25" s="51" t="n">
        <v>2.4837663353592</v>
      </c>
      <c r="S25" s="53" t="n">
        <v>0.9661835748792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8</v>
      </c>
      <c r="E26" s="58" t="n">
        <v>3.95707562218831</v>
      </c>
      <c r="F26" s="58" t="n">
        <v>2.6964098706747</v>
      </c>
      <c r="G26" s="59" t="n">
        <v>0.802407221665</v>
      </c>
      <c r="H26" s="60" t="s">
        <v>85</v>
      </c>
      <c r="I26" s="56" t="s">
        <v>86</v>
      </c>
      <c r="J26" s="62" t="n">
        <v>5</v>
      </c>
      <c r="K26" s="58" t="n">
        <v>5.04887309152597</v>
      </c>
      <c r="L26" s="58" t="n">
        <v>12.6493323963457</v>
      </c>
      <c r="M26" s="59" t="n">
        <v>0.8576329331046</v>
      </c>
      <c r="N26" s="60" t="s">
        <v>45</v>
      </c>
      <c r="O26" s="56" t="s">
        <v>46</v>
      </c>
      <c r="P26" s="62" t="n">
        <v>3</v>
      </c>
      <c r="Q26" s="58" t="n">
        <v>2.9087383347473</v>
      </c>
      <c r="R26" s="58" t="n">
        <v>2.1400831251709</v>
      </c>
      <c r="S26" s="58" t="n">
        <v>0.724637681159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58</v>
      </c>
      <c r="E10" s="51" t="n">
        <v>628.838676959486</v>
      </c>
      <c r="F10" s="51" t="n">
        <v>439.915744128366</v>
      </c>
      <c r="G10" s="52" t="n">
        <v>100</v>
      </c>
      <c r="H10" s="48" t="s">
        <v>23</v>
      </c>
      <c r="I10" s="49" t="s">
        <v>24</v>
      </c>
      <c r="J10" s="50" t="n">
        <v>347</v>
      </c>
      <c r="K10" s="51" t="n">
        <v>777.329749103943</v>
      </c>
      <c r="L10" s="51" t="n">
        <v>563.646347796609</v>
      </c>
      <c r="M10" s="52" t="n">
        <v>100</v>
      </c>
      <c r="N10" s="48" t="s">
        <v>23</v>
      </c>
      <c r="O10" s="49" t="s">
        <v>24</v>
      </c>
      <c r="P10" s="50" t="n">
        <v>211</v>
      </c>
      <c r="Q10" s="51" t="n">
        <v>478.512302982198</v>
      </c>
      <c r="R10" s="51" t="n">
        <v>334.78470727998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5</v>
      </c>
      <c r="E11" s="51" t="n">
        <v>185.9469206063</v>
      </c>
      <c r="F11" s="51" t="n">
        <v>122.967455844211</v>
      </c>
      <c r="G11" s="52" t="n">
        <v>29.5698924731183</v>
      </c>
      <c r="H11" s="48" t="s">
        <v>25</v>
      </c>
      <c r="I11" s="49" t="s">
        <v>26</v>
      </c>
      <c r="J11" s="50" t="n">
        <v>105</v>
      </c>
      <c r="K11" s="51" t="n">
        <v>235.215053763441</v>
      </c>
      <c r="L11" s="51" t="n">
        <v>168.709794579572</v>
      </c>
      <c r="M11" s="52" t="n">
        <v>30.2593659942363</v>
      </c>
      <c r="N11" s="48" t="s">
        <v>25</v>
      </c>
      <c r="O11" s="49" t="s">
        <v>26</v>
      </c>
      <c r="P11" s="50" t="n">
        <v>60</v>
      </c>
      <c r="Q11" s="51" t="n">
        <v>136.06984918925</v>
      </c>
      <c r="R11" s="51" t="n">
        <v>85.250779617238</v>
      </c>
      <c r="S11" s="53" t="n">
        <v>28.43601895734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71</v>
      </c>
      <c r="E12" s="51" t="n">
        <v>80.0135234124077</v>
      </c>
      <c r="F12" s="51" t="n">
        <v>51.3092843986519</v>
      </c>
      <c r="G12" s="52" t="n">
        <v>12.7240143369176</v>
      </c>
      <c r="H12" s="48" t="s">
        <v>27</v>
      </c>
      <c r="I12" s="49" t="s">
        <v>28</v>
      </c>
      <c r="J12" s="50" t="n">
        <v>46</v>
      </c>
      <c r="K12" s="51" t="n">
        <v>103.046594982079</v>
      </c>
      <c r="L12" s="51" t="n">
        <v>69.1838142789659</v>
      </c>
      <c r="M12" s="52" t="n">
        <v>13.2564841498559</v>
      </c>
      <c r="N12" s="48" t="s">
        <v>27</v>
      </c>
      <c r="O12" s="49" t="s">
        <v>28</v>
      </c>
      <c r="P12" s="50" t="n">
        <v>25</v>
      </c>
      <c r="Q12" s="51" t="n">
        <v>56.695770495521</v>
      </c>
      <c r="R12" s="51" t="n">
        <v>34.6368203846472</v>
      </c>
      <c r="S12" s="53" t="n">
        <v>11.848341232227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5</v>
      </c>
      <c r="E13" s="51" t="n">
        <v>61.9823068687666</v>
      </c>
      <c r="F13" s="51" t="n">
        <v>38.2136938932784</v>
      </c>
      <c r="G13" s="52" t="n">
        <v>9.8566308243728</v>
      </c>
      <c r="H13" s="48" t="s">
        <v>29</v>
      </c>
      <c r="I13" s="49" t="s">
        <v>30</v>
      </c>
      <c r="J13" s="50" t="n">
        <v>33</v>
      </c>
      <c r="K13" s="51" t="n">
        <v>73.9247311827957</v>
      </c>
      <c r="L13" s="51" t="n">
        <v>50.9330911392662</v>
      </c>
      <c r="M13" s="52" t="n">
        <v>9.5100864553314</v>
      </c>
      <c r="N13" s="48" t="s">
        <v>29</v>
      </c>
      <c r="O13" s="49" t="s">
        <v>30</v>
      </c>
      <c r="P13" s="50" t="n">
        <v>22</v>
      </c>
      <c r="Q13" s="51" t="n">
        <v>49.8922780360585</v>
      </c>
      <c r="R13" s="51" t="n">
        <v>28.9366541578543</v>
      </c>
      <c r="S13" s="53" t="n">
        <v>10.4265402843602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4</v>
      </c>
      <c r="E14" s="51" t="n">
        <v>38.3163351552375</v>
      </c>
      <c r="F14" s="51" t="n">
        <v>28.4377591840051</v>
      </c>
      <c r="G14" s="52" t="n">
        <v>6.0931899641577</v>
      </c>
      <c r="H14" s="48" t="s">
        <v>31</v>
      </c>
      <c r="I14" s="49" t="s">
        <v>32</v>
      </c>
      <c r="J14" s="50" t="n">
        <v>20</v>
      </c>
      <c r="K14" s="51" t="n">
        <v>44.8028673835125</v>
      </c>
      <c r="L14" s="51" t="n">
        <v>36.0504179334855</v>
      </c>
      <c r="M14" s="52" t="n">
        <v>5.7636887608069</v>
      </c>
      <c r="N14" s="48" t="s">
        <v>31</v>
      </c>
      <c r="O14" s="49" t="s">
        <v>32</v>
      </c>
      <c r="P14" s="50" t="n">
        <v>14</v>
      </c>
      <c r="Q14" s="51" t="n">
        <v>31.7496314774918</v>
      </c>
      <c r="R14" s="51" t="n">
        <v>20.3680649736823</v>
      </c>
      <c r="S14" s="53" t="n">
        <v>6.635071090047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1</v>
      </c>
      <c r="E15" s="51" t="n">
        <v>34.9354820533048</v>
      </c>
      <c r="F15" s="51" t="n">
        <v>23.8392039887561</v>
      </c>
      <c r="G15" s="52" t="n">
        <v>5.5555555555556</v>
      </c>
      <c r="H15" s="48" t="s">
        <v>33</v>
      </c>
      <c r="I15" s="49" t="s">
        <v>34</v>
      </c>
      <c r="J15" s="50" t="n">
        <v>18</v>
      </c>
      <c r="K15" s="51" t="n">
        <v>40.3225806451613</v>
      </c>
      <c r="L15" s="51" t="n">
        <v>30.5407112605092</v>
      </c>
      <c r="M15" s="52" t="n">
        <v>5.1873198847262</v>
      </c>
      <c r="N15" s="48" t="s">
        <v>33</v>
      </c>
      <c r="O15" s="49" t="s">
        <v>34</v>
      </c>
      <c r="P15" s="50" t="n">
        <v>13</v>
      </c>
      <c r="Q15" s="51" t="n">
        <v>29.4818006576709</v>
      </c>
      <c r="R15" s="51" t="n">
        <v>18.099417012459</v>
      </c>
      <c r="S15" s="53" t="n">
        <v>6.1611374407583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22</v>
      </c>
      <c r="E16" s="51" t="n">
        <v>24.7929227475066</v>
      </c>
      <c r="F16" s="51" t="n">
        <v>20.2789616447757</v>
      </c>
      <c r="G16" s="52" t="n">
        <v>3.9426523297491</v>
      </c>
      <c r="H16" s="48" t="s">
        <v>39</v>
      </c>
      <c r="I16" s="49" t="s">
        <v>40</v>
      </c>
      <c r="J16" s="50" t="n">
        <v>16</v>
      </c>
      <c r="K16" s="51" t="n">
        <v>35.84229390681</v>
      </c>
      <c r="L16" s="51" t="n">
        <v>31.8094023708044</v>
      </c>
      <c r="M16" s="52" t="n">
        <v>4.6109510086455</v>
      </c>
      <c r="N16" s="48" t="s">
        <v>48</v>
      </c>
      <c r="O16" s="49" t="s">
        <v>49</v>
      </c>
      <c r="P16" s="50" t="n">
        <v>7</v>
      </c>
      <c r="Q16" s="51" t="n">
        <v>15.8748157387459</v>
      </c>
      <c r="R16" s="51" t="n">
        <v>10.129917389111</v>
      </c>
      <c r="S16" s="53" t="n">
        <v>3.3175355450237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19</v>
      </c>
      <c r="E17" s="51" t="n">
        <v>21.4120696455739</v>
      </c>
      <c r="F17" s="51" t="n">
        <v>17.6138018008618</v>
      </c>
      <c r="G17" s="52" t="n">
        <v>3.405017921147</v>
      </c>
      <c r="H17" s="48" t="s">
        <v>43</v>
      </c>
      <c r="I17" s="49" t="s">
        <v>44</v>
      </c>
      <c r="J17" s="50" t="n">
        <v>15</v>
      </c>
      <c r="K17" s="51" t="n">
        <v>33.6021505376344</v>
      </c>
      <c r="L17" s="51" t="n">
        <v>26.4416476581332</v>
      </c>
      <c r="M17" s="52" t="n">
        <v>4.3227665706052</v>
      </c>
      <c r="N17" s="48" t="s">
        <v>39</v>
      </c>
      <c r="O17" s="49" t="s">
        <v>40</v>
      </c>
      <c r="P17" s="50" t="n">
        <v>6</v>
      </c>
      <c r="Q17" s="51" t="n">
        <v>13.606984918925</v>
      </c>
      <c r="R17" s="51" t="n">
        <v>10.2206592438075</v>
      </c>
      <c r="S17" s="53" t="n">
        <v>2.8436018957346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4</v>
      </c>
      <c r="E18" s="51" t="n">
        <v>15.777314475686</v>
      </c>
      <c r="F18" s="51" t="n">
        <v>9.5052514980012</v>
      </c>
      <c r="G18" s="52" t="n">
        <v>2.5089605734767</v>
      </c>
      <c r="H18" s="48" t="s">
        <v>41</v>
      </c>
      <c r="I18" s="49" t="s">
        <v>42</v>
      </c>
      <c r="J18" s="50" t="n">
        <v>11</v>
      </c>
      <c r="K18" s="51" t="n">
        <v>24.6415770609319</v>
      </c>
      <c r="L18" s="51" t="n">
        <v>15.6287036038349</v>
      </c>
      <c r="M18" s="52" t="n">
        <v>3.1700288184438</v>
      </c>
      <c r="N18" s="48" t="s">
        <v>35</v>
      </c>
      <c r="O18" s="49" t="s">
        <v>36</v>
      </c>
      <c r="P18" s="50" t="n">
        <v>5</v>
      </c>
      <c r="Q18" s="51" t="n">
        <v>11.3391540991042</v>
      </c>
      <c r="R18" s="51" t="n">
        <v>6.7543278781572</v>
      </c>
      <c r="S18" s="53" t="n">
        <v>2.3696682464455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13</v>
      </c>
      <c r="E19" s="51" t="n">
        <v>14.6503634417085</v>
      </c>
      <c r="F19" s="51" t="n">
        <v>9.2066028280715</v>
      </c>
      <c r="G19" s="52" t="n">
        <v>2.3297491039427</v>
      </c>
      <c r="H19" s="48" t="s">
        <v>45</v>
      </c>
      <c r="I19" s="49" t="s">
        <v>46</v>
      </c>
      <c r="J19" s="50" t="n">
        <v>9</v>
      </c>
      <c r="K19" s="51" t="n">
        <v>20.1612903225806</v>
      </c>
      <c r="L19" s="51" t="n">
        <v>13.2213468821452</v>
      </c>
      <c r="M19" s="52" t="n">
        <v>2.5936599423631</v>
      </c>
      <c r="N19" s="48" t="s">
        <v>43</v>
      </c>
      <c r="O19" s="49" t="s">
        <v>44</v>
      </c>
      <c r="P19" s="50" t="n">
        <v>4</v>
      </c>
      <c r="Q19" s="51" t="n">
        <v>9.07132327928337</v>
      </c>
      <c r="R19" s="51" t="n">
        <v>8.8632864463794</v>
      </c>
      <c r="S19" s="53" t="n">
        <v>1.8957345971564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11</v>
      </c>
      <c r="E20" s="51" t="n">
        <v>12.3964613737533</v>
      </c>
      <c r="F20" s="51" t="n">
        <v>8.2998149417582</v>
      </c>
      <c r="G20" s="52" t="n">
        <v>1.9713261648746</v>
      </c>
      <c r="H20" s="48" t="s">
        <v>35</v>
      </c>
      <c r="I20" s="49" t="s">
        <v>36</v>
      </c>
      <c r="J20" s="50" t="n">
        <v>8</v>
      </c>
      <c r="K20" s="51" t="n">
        <v>17.921146953405</v>
      </c>
      <c r="L20" s="51" t="n">
        <v>13.8518113079857</v>
      </c>
      <c r="M20" s="52" t="n">
        <v>2.3054755043228</v>
      </c>
      <c r="N20" s="48" t="s">
        <v>52</v>
      </c>
      <c r="O20" s="49" t="s">
        <v>53</v>
      </c>
      <c r="P20" s="50" t="n">
        <v>3</v>
      </c>
      <c r="Q20" s="51" t="n">
        <v>6.80349245946252</v>
      </c>
      <c r="R20" s="51" t="n">
        <v>4.6226030089608</v>
      </c>
      <c r="S20" s="53" t="n">
        <v>1.421800947867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3</v>
      </c>
      <c r="E21" s="58" t="n">
        <v>138.614977179242</v>
      </c>
      <c r="F21" s="58" t="n">
        <v>110.243914105995</v>
      </c>
      <c r="G21" s="59" t="n">
        <v>22.0430107526882</v>
      </c>
      <c r="H21" s="55"/>
      <c r="I21" s="56" t="s">
        <v>47</v>
      </c>
      <c r="J21" s="57" t="n">
        <v>66</v>
      </c>
      <c r="K21" s="58" t="n">
        <v>147.849462365591</v>
      </c>
      <c r="L21" s="58" t="n">
        <v>107.275606781907</v>
      </c>
      <c r="M21" s="59" t="n">
        <v>19.0201729106628</v>
      </c>
      <c r="N21" s="55"/>
      <c r="O21" s="56" t="s">
        <v>47</v>
      </c>
      <c r="P21" s="57" t="n">
        <v>52</v>
      </c>
      <c r="Q21" s="58" t="n">
        <v>117.927202630684</v>
      </c>
      <c r="R21" s="58" t="n">
        <v>106.902177167687</v>
      </c>
      <c r="S21" s="58" t="n">
        <v>24.6445497630332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0</v>
      </c>
      <c r="E22" s="51" t="n">
        <v>11.2695103397757</v>
      </c>
      <c r="F22" s="51" t="n">
        <v>7.5266891806512</v>
      </c>
      <c r="G22" s="52" t="n">
        <v>1.7921146953405</v>
      </c>
      <c r="H22" s="48" t="s">
        <v>37</v>
      </c>
      <c r="I22" s="49" t="s">
        <v>38</v>
      </c>
      <c r="J22" s="50" t="n">
        <v>6</v>
      </c>
      <c r="K22" s="51" t="n">
        <v>13.4408602150538</v>
      </c>
      <c r="L22" s="51" t="n">
        <v>7.7671934545192</v>
      </c>
      <c r="M22" s="52" t="n">
        <v>1.7291066282421</v>
      </c>
      <c r="N22" s="48" t="s">
        <v>41</v>
      </c>
      <c r="O22" s="49" t="s">
        <v>42</v>
      </c>
      <c r="P22" s="50" t="n">
        <v>3</v>
      </c>
      <c r="Q22" s="51" t="n">
        <v>6.80349245946252</v>
      </c>
      <c r="R22" s="51" t="n">
        <v>3.7334592713852</v>
      </c>
      <c r="S22" s="53" t="n">
        <v>1.4218009478673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8</v>
      </c>
      <c r="E23" s="51" t="n">
        <v>9.01560827182059</v>
      </c>
      <c r="F23" s="51" t="n">
        <v>5.4262773089858</v>
      </c>
      <c r="G23" s="52" t="n">
        <v>1.4336917562724</v>
      </c>
      <c r="H23" s="48" t="s">
        <v>48</v>
      </c>
      <c r="I23" s="49" t="s">
        <v>49</v>
      </c>
      <c r="J23" s="50" t="n">
        <v>3</v>
      </c>
      <c r="K23" s="51" t="n">
        <v>6.72043010752688</v>
      </c>
      <c r="L23" s="51" t="n">
        <v>4.8543523240332</v>
      </c>
      <c r="M23" s="52" t="n">
        <v>0.864553314121</v>
      </c>
      <c r="N23" s="48" t="s">
        <v>57</v>
      </c>
      <c r="O23" s="49" t="s">
        <v>58</v>
      </c>
      <c r="P23" s="50" t="n">
        <v>2</v>
      </c>
      <c r="Q23" s="51" t="n">
        <v>4.53566163964168</v>
      </c>
      <c r="R23" s="51" t="n">
        <v>3.005048943499</v>
      </c>
      <c r="S23" s="53" t="n">
        <v>0.9478672985782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6</v>
      </c>
      <c r="E24" s="51" t="n">
        <v>6.76170620386544</v>
      </c>
      <c r="F24" s="51" t="n">
        <v>4.8036030411527</v>
      </c>
      <c r="G24" s="52" t="n">
        <v>1.0752688172043</v>
      </c>
      <c r="H24" s="48" t="s">
        <v>52</v>
      </c>
      <c r="I24" s="49" t="s">
        <v>53</v>
      </c>
      <c r="J24" s="50" t="n">
        <v>3</v>
      </c>
      <c r="K24" s="51" t="n">
        <v>6.72043010752688</v>
      </c>
      <c r="L24" s="51" t="n">
        <v>4.5557518046383</v>
      </c>
      <c r="M24" s="52" t="n">
        <v>0.864553314121</v>
      </c>
      <c r="N24" s="48" t="s">
        <v>54</v>
      </c>
      <c r="O24" s="49" t="s">
        <v>55</v>
      </c>
      <c r="P24" s="50" t="n">
        <v>2</v>
      </c>
      <c r="Q24" s="51" t="n">
        <v>4.53566163964168</v>
      </c>
      <c r="R24" s="51" t="n">
        <v>2.4973985431842</v>
      </c>
      <c r="S24" s="53" t="n">
        <v>0.9478672985782</v>
      </c>
    </row>
    <row r="25" s="25" customFormat="true" ht="32.1" hidden="false" customHeight="true" outlineLevel="0" collapsed="false">
      <c r="A25" s="47" t="n">
        <v>14</v>
      </c>
      <c r="B25" s="48" t="s">
        <v>57</v>
      </c>
      <c r="C25" s="49" t="s">
        <v>58</v>
      </c>
      <c r="D25" s="50" t="n">
        <v>3</v>
      </c>
      <c r="E25" s="51" t="n">
        <v>3.38085310193272</v>
      </c>
      <c r="F25" s="51" t="n">
        <v>2.4246892497234</v>
      </c>
      <c r="G25" s="52" t="n">
        <v>0.5376344086022</v>
      </c>
      <c r="H25" s="48" t="s">
        <v>91</v>
      </c>
      <c r="I25" s="49" t="s">
        <v>92</v>
      </c>
      <c r="J25" s="50" t="n">
        <v>2</v>
      </c>
      <c r="K25" s="51" t="n">
        <v>4.48028673835126</v>
      </c>
      <c r="L25" s="51" t="n">
        <v>2.504482872336</v>
      </c>
      <c r="M25" s="52" t="n">
        <v>0.5763688760807</v>
      </c>
      <c r="N25" s="48" t="s">
        <v>45</v>
      </c>
      <c r="O25" s="49" t="s">
        <v>46</v>
      </c>
      <c r="P25" s="50" t="n">
        <v>2</v>
      </c>
      <c r="Q25" s="51" t="n">
        <v>4.53566163964168</v>
      </c>
      <c r="R25" s="51" t="n">
        <v>2.9315960912052</v>
      </c>
      <c r="S25" s="53" t="n">
        <v>0.9478672985782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3</v>
      </c>
      <c r="E26" s="58" t="n">
        <v>3.38085310193272</v>
      </c>
      <c r="F26" s="58" t="n">
        <v>1.7569546120059</v>
      </c>
      <c r="G26" s="59" t="n">
        <v>0.5376344086022</v>
      </c>
      <c r="H26" s="60" t="s">
        <v>78</v>
      </c>
      <c r="I26" s="56" t="s">
        <v>79</v>
      </c>
      <c r="J26" s="62" t="n">
        <v>2</v>
      </c>
      <c r="K26" s="58" t="n">
        <v>4.48028673835126</v>
      </c>
      <c r="L26" s="58" t="n">
        <v>2.8030833917309</v>
      </c>
      <c r="M26" s="59" t="n">
        <v>0.5763688760807</v>
      </c>
      <c r="N26" s="60" t="s">
        <v>93</v>
      </c>
      <c r="O26" s="56" t="s">
        <v>94</v>
      </c>
      <c r="P26" s="62" t="n">
        <v>2</v>
      </c>
      <c r="Q26" s="58" t="n">
        <v>4.53566163964168</v>
      </c>
      <c r="R26" s="58" t="n">
        <v>2.7144973171947</v>
      </c>
      <c r="S26" s="58" t="n">
        <v>0.947867298578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26</v>
      </c>
      <c r="E10" s="51" t="n">
        <v>542.112329237798</v>
      </c>
      <c r="F10" s="51" t="n">
        <v>405.094855078721</v>
      </c>
      <c r="G10" s="52" t="n">
        <v>100</v>
      </c>
      <c r="H10" s="48" t="s">
        <v>23</v>
      </c>
      <c r="I10" s="49" t="s">
        <v>24</v>
      </c>
      <c r="J10" s="50" t="n">
        <v>268</v>
      </c>
      <c r="K10" s="51" t="n">
        <v>691.077875193399</v>
      </c>
      <c r="L10" s="51" t="n">
        <v>542.685264308216</v>
      </c>
      <c r="M10" s="52" t="n">
        <v>100</v>
      </c>
      <c r="N10" s="48" t="s">
        <v>23</v>
      </c>
      <c r="O10" s="49" t="s">
        <v>24</v>
      </c>
      <c r="P10" s="50" t="n">
        <v>158</v>
      </c>
      <c r="Q10" s="51" t="n">
        <v>396.969963443589</v>
      </c>
      <c r="R10" s="51" t="n">
        <v>281.48754969574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3</v>
      </c>
      <c r="E11" s="51" t="n">
        <v>169.251032367669</v>
      </c>
      <c r="F11" s="51" t="n">
        <v>118.84160276054</v>
      </c>
      <c r="G11" s="52" t="n">
        <v>31.2206572769953</v>
      </c>
      <c r="H11" s="48" t="s">
        <v>25</v>
      </c>
      <c r="I11" s="49" t="s">
        <v>26</v>
      </c>
      <c r="J11" s="50" t="n">
        <v>84</v>
      </c>
      <c r="K11" s="51" t="n">
        <v>216.606498194946</v>
      </c>
      <c r="L11" s="51" t="n">
        <v>157.76738093756</v>
      </c>
      <c r="M11" s="52" t="n">
        <v>31.3432835820896</v>
      </c>
      <c r="N11" s="48" t="s">
        <v>25</v>
      </c>
      <c r="O11" s="49" t="s">
        <v>26</v>
      </c>
      <c r="P11" s="50" t="n">
        <v>49</v>
      </c>
      <c r="Q11" s="51" t="n">
        <v>123.110938029974</v>
      </c>
      <c r="R11" s="51" t="n">
        <v>85.3069566983667</v>
      </c>
      <c r="S11" s="53" t="n">
        <v>31.012658227848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9</v>
      </c>
      <c r="E12" s="51" t="n">
        <v>62.3556435038781</v>
      </c>
      <c r="F12" s="51" t="n">
        <v>46.5536658638021</v>
      </c>
      <c r="G12" s="52" t="n">
        <v>11.5023474178404</v>
      </c>
      <c r="H12" s="48" t="s">
        <v>27</v>
      </c>
      <c r="I12" s="49" t="s">
        <v>28</v>
      </c>
      <c r="J12" s="50" t="n">
        <v>27</v>
      </c>
      <c r="K12" s="51" t="n">
        <v>69.6235172769469</v>
      </c>
      <c r="L12" s="51" t="n">
        <v>52.3375487281854</v>
      </c>
      <c r="M12" s="52" t="n">
        <v>10.0746268656716</v>
      </c>
      <c r="N12" s="48" t="s">
        <v>27</v>
      </c>
      <c r="O12" s="49" t="s">
        <v>28</v>
      </c>
      <c r="P12" s="50" t="n">
        <v>22</v>
      </c>
      <c r="Q12" s="51" t="n">
        <v>55.2742987073352</v>
      </c>
      <c r="R12" s="51" t="n">
        <v>40.9625970972048</v>
      </c>
      <c r="S12" s="53" t="n">
        <v>13.924050632911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8</v>
      </c>
      <c r="E13" s="51" t="n">
        <v>35.6317962879304</v>
      </c>
      <c r="F13" s="51" t="n">
        <v>27.7355522371332</v>
      </c>
      <c r="G13" s="52" t="n">
        <v>6.5727699530516</v>
      </c>
      <c r="H13" s="48" t="s">
        <v>29</v>
      </c>
      <c r="I13" s="49" t="s">
        <v>30</v>
      </c>
      <c r="J13" s="50" t="n">
        <v>18</v>
      </c>
      <c r="K13" s="51" t="n">
        <v>46.4156781846313</v>
      </c>
      <c r="L13" s="51" t="n">
        <v>38.3293018060908</v>
      </c>
      <c r="M13" s="52" t="n">
        <v>6.7164179104478</v>
      </c>
      <c r="N13" s="48" t="s">
        <v>31</v>
      </c>
      <c r="O13" s="49" t="s">
        <v>32</v>
      </c>
      <c r="P13" s="50" t="n">
        <v>12</v>
      </c>
      <c r="Q13" s="51" t="n">
        <v>30.1496174767283</v>
      </c>
      <c r="R13" s="51" t="n">
        <v>22.107930089853</v>
      </c>
      <c r="S13" s="53" t="n">
        <v>7.594936708860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4</v>
      </c>
      <c r="E14" s="51" t="n">
        <v>30.5415396753689</v>
      </c>
      <c r="F14" s="51" t="n">
        <v>23.2932026682391</v>
      </c>
      <c r="G14" s="52" t="n">
        <v>5.6338028169014</v>
      </c>
      <c r="H14" s="48" t="s">
        <v>39</v>
      </c>
      <c r="I14" s="49" t="s">
        <v>40</v>
      </c>
      <c r="J14" s="50" t="n">
        <v>14</v>
      </c>
      <c r="K14" s="51" t="n">
        <v>36.101083032491</v>
      </c>
      <c r="L14" s="51" t="n">
        <v>33.2101308568063</v>
      </c>
      <c r="M14" s="52" t="n">
        <v>5.2238805970149</v>
      </c>
      <c r="N14" s="48" t="s">
        <v>29</v>
      </c>
      <c r="O14" s="49" t="s">
        <v>30</v>
      </c>
      <c r="P14" s="50" t="n">
        <v>10</v>
      </c>
      <c r="Q14" s="51" t="n">
        <v>25.1246812306069</v>
      </c>
      <c r="R14" s="51" t="n">
        <v>18.8299191173677</v>
      </c>
      <c r="S14" s="53" t="n">
        <v>6.3291139240506</v>
      </c>
    </row>
    <row r="15" s="25" customFormat="true" ht="32.1" hidden="false" customHeight="true" outlineLevel="0" collapsed="false">
      <c r="A15" s="47" t="n">
        <v>5</v>
      </c>
      <c r="B15" s="48" t="s">
        <v>39</v>
      </c>
      <c r="C15" s="49" t="s">
        <v>40</v>
      </c>
      <c r="D15" s="50" t="n">
        <v>22</v>
      </c>
      <c r="E15" s="51" t="n">
        <v>27.9964113690881</v>
      </c>
      <c r="F15" s="51" t="n">
        <v>24.0088535980151</v>
      </c>
      <c r="G15" s="52" t="n">
        <v>5.1643192488263</v>
      </c>
      <c r="H15" s="48" t="s">
        <v>31</v>
      </c>
      <c r="I15" s="49" t="s">
        <v>32</v>
      </c>
      <c r="J15" s="50" t="n">
        <v>12</v>
      </c>
      <c r="K15" s="51" t="n">
        <v>30.9437854564208</v>
      </c>
      <c r="L15" s="51" t="n">
        <v>24.4118308841975</v>
      </c>
      <c r="M15" s="52" t="n">
        <v>4.4776119402985</v>
      </c>
      <c r="N15" s="48" t="s">
        <v>33</v>
      </c>
      <c r="O15" s="49" t="s">
        <v>34</v>
      </c>
      <c r="P15" s="50" t="n">
        <v>9</v>
      </c>
      <c r="Q15" s="51" t="n">
        <v>22.6122131075462</v>
      </c>
      <c r="R15" s="51" t="n">
        <v>15.1202911708903</v>
      </c>
      <c r="S15" s="53" t="n">
        <v>5.6962025316456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0</v>
      </c>
      <c r="E16" s="51" t="n">
        <v>25.4512830628074</v>
      </c>
      <c r="F16" s="51" t="n">
        <v>17.9121994110447</v>
      </c>
      <c r="G16" s="52" t="n">
        <v>4.6948356807512</v>
      </c>
      <c r="H16" s="48" t="s">
        <v>35</v>
      </c>
      <c r="I16" s="49" t="s">
        <v>36</v>
      </c>
      <c r="J16" s="50" t="n">
        <v>12</v>
      </c>
      <c r="K16" s="51" t="n">
        <v>30.9437854564208</v>
      </c>
      <c r="L16" s="51" t="n">
        <v>27.1144626639899</v>
      </c>
      <c r="M16" s="52" t="n">
        <v>4.4776119402985</v>
      </c>
      <c r="N16" s="48" t="s">
        <v>39</v>
      </c>
      <c r="O16" s="49" t="s">
        <v>40</v>
      </c>
      <c r="P16" s="50" t="n">
        <v>8</v>
      </c>
      <c r="Q16" s="51" t="n">
        <v>20.0997449844855</v>
      </c>
      <c r="R16" s="51" t="n">
        <v>14.221651516171</v>
      </c>
      <c r="S16" s="53" t="n">
        <v>5.0632911392405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16</v>
      </c>
      <c r="E17" s="51" t="n">
        <v>20.3610264502459</v>
      </c>
      <c r="F17" s="51" t="n">
        <v>14.3775526082636</v>
      </c>
      <c r="G17" s="52" t="n">
        <v>3.7558685446009</v>
      </c>
      <c r="H17" s="48" t="s">
        <v>33</v>
      </c>
      <c r="I17" s="49" t="s">
        <v>34</v>
      </c>
      <c r="J17" s="50" t="n">
        <v>11</v>
      </c>
      <c r="K17" s="51" t="n">
        <v>28.3651366683858</v>
      </c>
      <c r="L17" s="51" t="n">
        <v>20.7600180960412</v>
      </c>
      <c r="M17" s="52" t="n">
        <v>4.1044776119403</v>
      </c>
      <c r="N17" s="48" t="s">
        <v>43</v>
      </c>
      <c r="O17" s="49" t="s">
        <v>44</v>
      </c>
      <c r="P17" s="50" t="n">
        <v>7</v>
      </c>
      <c r="Q17" s="51" t="n">
        <v>17.5872768614248</v>
      </c>
      <c r="R17" s="51" t="n">
        <v>13.4720660630418</v>
      </c>
      <c r="S17" s="53" t="n">
        <v>4.4303797468354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5</v>
      </c>
      <c r="E18" s="51" t="n">
        <v>19.0884622971056</v>
      </c>
      <c r="F18" s="51" t="n">
        <v>15.2396227370306</v>
      </c>
      <c r="G18" s="52" t="n">
        <v>3.5211267605634</v>
      </c>
      <c r="H18" s="48" t="s">
        <v>45</v>
      </c>
      <c r="I18" s="49" t="s">
        <v>46</v>
      </c>
      <c r="J18" s="50" t="n">
        <v>10</v>
      </c>
      <c r="K18" s="51" t="n">
        <v>25.7864878803507</v>
      </c>
      <c r="L18" s="51" t="n">
        <v>18.0955568716125</v>
      </c>
      <c r="M18" s="52" t="n">
        <v>3.7313432835821</v>
      </c>
      <c r="N18" s="48" t="s">
        <v>45</v>
      </c>
      <c r="O18" s="49" t="s">
        <v>46</v>
      </c>
      <c r="P18" s="50" t="n">
        <v>4</v>
      </c>
      <c r="Q18" s="51" t="n">
        <v>10.0498724922428</v>
      </c>
      <c r="R18" s="51" t="n">
        <v>7.0703538620936</v>
      </c>
      <c r="S18" s="53" t="n">
        <v>2.5316455696203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14</v>
      </c>
      <c r="E19" s="51" t="n">
        <v>17.8158981439652</v>
      </c>
      <c r="F19" s="51" t="n">
        <v>12.4810295881798</v>
      </c>
      <c r="G19" s="52" t="n">
        <v>3.2863849765258</v>
      </c>
      <c r="H19" s="48" t="s">
        <v>43</v>
      </c>
      <c r="I19" s="49" t="s">
        <v>44</v>
      </c>
      <c r="J19" s="50" t="n">
        <v>9</v>
      </c>
      <c r="K19" s="51" t="n">
        <v>23.2078390923156</v>
      </c>
      <c r="L19" s="51" t="n">
        <v>16.1809497893091</v>
      </c>
      <c r="M19" s="52" t="n">
        <v>3.3582089552239</v>
      </c>
      <c r="N19" s="48" t="s">
        <v>48</v>
      </c>
      <c r="O19" s="49" t="s">
        <v>49</v>
      </c>
      <c r="P19" s="50" t="n">
        <v>3</v>
      </c>
      <c r="Q19" s="51" t="n">
        <v>7.53740436918207</v>
      </c>
      <c r="R19" s="51" t="n">
        <v>4.9004814704108</v>
      </c>
      <c r="S19" s="53" t="n">
        <v>1.898734177215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0</v>
      </c>
      <c r="E20" s="51" t="n">
        <v>12.7256415314037</v>
      </c>
      <c r="F20" s="51" t="n">
        <v>8.5797970509316</v>
      </c>
      <c r="G20" s="52" t="n">
        <v>2.3474178403756</v>
      </c>
      <c r="H20" s="48" t="s">
        <v>41</v>
      </c>
      <c r="I20" s="49" t="s">
        <v>42</v>
      </c>
      <c r="J20" s="50" t="n">
        <v>7</v>
      </c>
      <c r="K20" s="51" t="n">
        <v>18.0505415162455</v>
      </c>
      <c r="L20" s="51" t="n">
        <v>13.6089476452622</v>
      </c>
      <c r="M20" s="52" t="n">
        <v>2.6119402985075</v>
      </c>
      <c r="N20" s="48" t="s">
        <v>41</v>
      </c>
      <c r="O20" s="49" t="s">
        <v>42</v>
      </c>
      <c r="P20" s="50" t="n">
        <v>3</v>
      </c>
      <c r="Q20" s="51" t="n">
        <v>7.53740436918207</v>
      </c>
      <c r="R20" s="51" t="n">
        <v>4.3534744149215</v>
      </c>
      <c r="S20" s="53" t="n">
        <v>1.898734177215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5</v>
      </c>
      <c r="E21" s="58" t="n">
        <v>120.893594548335</v>
      </c>
      <c r="F21" s="58" t="n">
        <v>96.0717765555415</v>
      </c>
      <c r="G21" s="59" t="n">
        <v>22.3004694835681</v>
      </c>
      <c r="H21" s="55"/>
      <c r="I21" s="56" t="s">
        <v>47</v>
      </c>
      <c r="J21" s="57" t="n">
        <v>64</v>
      </c>
      <c r="K21" s="58" t="n">
        <v>165.033522434244</v>
      </c>
      <c r="L21" s="58" t="n">
        <v>140.86913602916</v>
      </c>
      <c r="M21" s="59" t="n">
        <v>23.8805970149254</v>
      </c>
      <c r="N21" s="55"/>
      <c r="O21" s="56" t="s">
        <v>47</v>
      </c>
      <c r="P21" s="57" t="n">
        <v>31</v>
      </c>
      <c r="Q21" s="58" t="n">
        <v>77.8865118148814</v>
      </c>
      <c r="R21" s="58" t="n">
        <v>55.1418281954282</v>
      </c>
      <c r="S21" s="58" t="n">
        <v>19.620253164557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8</v>
      </c>
      <c r="E22" s="51" t="n">
        <v>10.180513225123</v>
      </c>
      <c r="F22" s="51" t="n">
        <v>7.4236664343288</v>
      </c>
      <c r="G22" s="52" t="n">
        <v>1.8779342723005</v>
      </c>
      <c r="H22" s="48" t="s">
        <v>37</v>
      </c>
      <c r="I22" s="49" t="s">
        <v>38</v>
      </c>
      <c r="J22" s="50" t="n">
        <v>5</v>
      </c>
      <c r="K22" s="51" t="n">
        <v>12.8932439401753</v>
      </c>
      <c r="L22" s="51" t="n">
        <v>10.1221185850519</v>
      </c>
      <c r="M22" s="52" t="n">
        <v>1.865671641791</v>
      </c>
      <c r="N22" s="48" t="s">
        <v>35</v>
      </c>
      <c r="O22" s="49" t="s">
        <v>36</v>
      </c>
      <c r="P22" s="50" t="n">
        <v>3</v>
      </c>
      <c r="Q22" s="51" t="n">
        <v>7.53740436918207</v>
      </c>
      <c r="R22" s="51" t="n">
        <v>5.6514913657771</v>
      </c>
      <c r="S22" s="53" t="n">
        <v>1.8987341772152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7</v>
      </c>
      <c r="E23" s="51" t="n">
        <v>8.90794907198259</v>
      </c>
      <c r="F23" s="51" t="n">
        <v>6.4497520367676</v>
      </c>
      <c r="G23" s="52" t="n">
        <v>1.6431924882629</v>
      </c>
      <c r="H23" s="48" t="s">
        <v>48</v>
      </c>
      <c r="I23" s="49" t="s">
        <v>49</v>
      </c>
      <c r="J23" s="50" t="n">
        <v>4</v>
      </c>
      <c r="K23" s="51" t="n">
        <v>10.3145951521403</v>
      </c>
      <c r="L23" s="51" t="n">
        <v>8.6689058130912</v>
      </c>
      <c r="M23" s="52" t="n">
        <v>1.4925373134328</v>
      </c>
      <c r="N23" s="48" t="s">
        <v>37</v>
      </c>
      <c r="O23" s="49" t="s">
        <v>38</v>
      </c>
      <c r="P23" s="50" t="n">
        <v>3</v>
      </c>
      <c r="Q23" s="51" t="n">
        <v>7.53740436918207</v>
      </c>
      <c r="R23" s="51" t="n">
        <v>5.0945031485919</v>
      </c>
      <c r="S23" s="53" t="n">
        <v>1.8987341772152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5.09025661256148</v>
      </c>
      <c r="F24" s="51" t="n">
        <v>4.085268986935</v>
      </c>
      <c r="G24" s="52" t="n">
        <v>0.9389671361502</v>
      </c>
      <c r="H24" s="48" t="s">
        <v>57</v>
      </c>
      <c r="I24" s="49" t="s">
        <v>58</v>
      </c>
      <c r="J24" s="50" t="n">
        <v>4</v>
      </c>
      <c r="K24" s="51" t="n">
        <v>10.3145951521403</v>
      </c>
      <c r="L24" s="51" t="n">
        <v>7.2266688838681</v>
      </c>
      <c r="M24" s="52" t="n">
        <v>1.4925373134328</v>
      </c>
      <c r="N24" s="48" t="s">
        <v>91</v>
      </c>
      <c r="O24" s="49" t="s">
        <v>92</v>
      </c>
      <c r="P24" s="50" t="n">
        <v>1</v>
      </c>
      <c r="Q24" s="51" t="n">
        <v>2.51246812306069</v>
      </c>
      <c r="R24" s="51" t="n">
        <v>1.3085764809903</v>
      </c>
      <c r="S24" s="53" t="n">
        <v>0.6329113924051</v>
      </c>
    </row>
    <row r="25" s="25" customFormat="true" ht="32.1" hidden="false" customHeight="true" outlineLevel="0" collapsed="false">
      <c r="A25" s="47" t="n">
        <v>14</v>
      </c>
      <c r="B25" s="48" t="s">
        <v>57</v>
      </c>
      <c r="C25" s="49" t="s">
        <v>58</v>
      </c>
      <c r="D25" s="50" t="n">
        <v>4</v>
      </c>
      <c r="E25" s="51" t="n">
        <v>5.09025661256148</v>
      </c>
      <c r="F25" s="51" t="n">
        <v>3.4531853593613</v>
      </c>
      <c r="G25" s="52" t="n">
        <v>0.9389671361502</v>
      </c>
      <c r="H25" s="48" t="s">
        <v>52</v>
      </c>
      <c r="I25" s="49" t="s">
        <v>53</v>
      </c>
      <c r="J25" s="50" t="n">
        <v>3</v>
      </c>
      <c r="K25" s="51" t="n">
        <v>7.73594636410521</v>
      </c>
      <c r="L25" s="51" t="n">
        <v>6.5377742412626</v>
      </c>
      <c r="M25" s="52" t="n">
        <v>1.1194029850746</v>
      </c>
      <c r="N25" s="48" t="s">
        <v>52</v>
      </c>
      <c r="O25" s="49" t="s">
        <v>53</v>
      </c>
      <c r="P25" s="50" t="n">
        <v>1</v>
      </c>
      <c r="Q25" s="51" t="n">
        <v>2.51246812306069</v>
      </c>
      <c r="R25" s="51" t="n">
        <v>1.9758507135016</v>
      </c>
      <c r="S25" s="53" t="n">
        <v>0.6329113924051</v>
      </c>
    </row>
    <row r="26" s="25" customFormat="true" ht="32.1" hidden="false" customHeight="true" outlineLevel="0" collapsed="false">
      <c r="A26" s="54" t="n">
        <v>15</v>
      </c>
      <c r="B26" s="60" t="s">
        <v>60</v>
      </c>
      <c r="C26" s="56" t="s">
        <v>61</v>
      </c>
      <c r="D26" s="61" t="n">
        <v>4</v>
      </c>
      <c r="E26" s="58" t="n">
        <v>5.09025661256148</v>
      </c>
      <c r="F26" s="58" t="n">
        <v>3.1327496656606</v>
      </c>
      <c r="G26" s="59" t="n">
        <v>0.9389671361502</v>
      </c>
      <c r="H26" s="60" t="s">
        <v>60</v>
      </c>
      <c r="I26" s="56" t="s">
        <v>61</v>
      </c>
      <c r="J26" s="62" t="n">
        <v>3</v>
      </c>
      <c r="K26" s="58" t="n">
        <v>7.73594636410521</v>
      </c>
      <c r="L26" s="58" t="n">
        <v>4.761986991893</v>
      </c>
      <c r="M26" s="59" t="n">
        <v>1.1194029850746</v>
      </c>
      <c r="N26" s="60" t="s">
        <v>62</v>
      </c>
      <c r="O26" s="56" t="s">
        <v>63</v>
      </c>
      <c r="P26" s="62" t="n">
        <v>1</v>
      </c>
      <c r="Q26" s="58" t="n">
        <v>2.51246812306069</v>
      </c>
      <c r="R26" s="58" t="n">
        <v>1.9758507135016</v>
      </c>
      <c r="S26" s="58" t="n">
        <v>0.63291139240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32</v>
      </c>
      <c r="E10" s="51" t="n">
        <v>449.373664338145</v>
      </c>
      <c r="F10" s="51" t="n">
        <v>326.454334095215</v>
      </c>
      <c r="G10" s="52" t="n">
        <v>100</v>
      </c>
      <c r="H10" s="48" t="s">
        <v>23</v>
      </c>
      <c r="I10" s="49" t="s">
        <v>24</v>
      </c>
      <c r="J10" s="50" t="n">
        <v>301</v>
      </c>
      <c r="K10" s="51" t="n">
        <v>523.100718611785</v>
      </c>
      <c r="L10" s="51" t="n">
        <v>409.24937157119</v>
      </c>
      <c r="M10" s="52" t="n">
        <v>100</v>
      </c>
      <c r="N10" s="48" t="s">
        <v>23</v>
      </c>
      <c r="O10" s="49" t="s">
        <v>24</v>
      </c>
      <c r="P10" s="50" t="n">
        <v>231</v>
      </c>
      <c r="Q10" s="51" t="n">
        <v>379.650097377785</v>
      </c>
      <c r="R10" s="51" t="n">
        <v>252.94146789972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71</v>
      </c>
      <c r="E11" s="51" t="n">
        <v>144.441534965832</v>
      </c>
      <c r="F11" s="51" t="n">
        <v>104.794730438235</v>
      </c>
      <c r="G11" s="52" t="n">
        <v>32.1428571428571</v>
      </c>
      <c r="H11" s="48" t="s">
        <v>25</v>
      </c>
      <c r="I11" s="49" t="s">
        <v>26</v>
      </c>
      <c r="J11" s="50" t="n">
        <v>100</v>
      </c>
      <c r="K11" s="51" t="n">
        <v>173.787614156739</v>
      </c>
      <c r="L11" s="51" t="n">
        <v>133.969580462389</v>
      </c>
      <c r="M11" s="52" t="n">
        <v>33.2225913621262</v>
      </c>
      <c r="N11" s="48" t="s">
        <v>25</v>
      </c>
      <c r="O11" s="49" t="s">
        <v>26</v>
      </c>
      <c r="P11" s="50" t="n">
        <v>71</v>
      </c>
      <c r="Q11" s="51" t="n">
        <v>116.68899096893</v>
      </c>
      <c r="R11" s="51" t="n">
        <v>78.9200949851567</v>
      </c>
      <c r="S11" s="53" t="n">
        <v>30.735930735930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1</v>
      </c>
      <c r="E12" s="51" t="n">
        <v>68.4196744574996</v>
      </c>
      <c r="F12" s="51" t="n">
        <v>51.6942870976071</v>
      </c>
      <c r="G12" s="52" t="n">
        <v>15.2255639097744</v>
      </c>
      <c r="H12" s="48" t="s">
        <v>27</v>
      </c>
      <c r="I12" s="49" t="s">
        <v>28</v>
      </c>
      <c r="J12" s="50" t="n">
        <v>45</v>
      </c>
      <c r="K12" s="51" t="n">
        <v>78.2044263705326</v>
      </c>
      <c r="L12" s="51" t="n">
        <v>65.6714499933214</v>
      </c>
      <c r="M12" s="52" t="n">
        <v>14.9501661129568</v>
      </c>
      <c r="N12" s="48" t="s">
        <v>27</v>
      </c>
      <c r="O12" s="49" t="s">
        <v>28</v>
      </c>
      <c r="P12" s="50" t="n">
        <v>36</v>
      </c>
      <c r="Q12" s="51" t="n">
        <v>59.1662489419924</v>
      </c>
      <c r="R12" s="51" t="n">
        <v>39.0651913866068</v>
      </c>
      <c r="S12" s="53" t="n">
        <v>15.584415584415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45</v>
      </c>
      <c r="E13" s="51" t="n">
        <v>38.0109302541664</v>
      </c>
      <c r="F13" s="51" t="n">
        <v>26.0015556134904</v>
      </c>
      <c r="G13" s="52" t="n">
        <v>8.4586466165414</v>
      </c>
      <c r="H13" s="48" t="s">
        <v>29</v>
      </c>
      <c r="I13" s="49" t="s">
        <v>30</v>
      </c>
      <c r="J13" s="50" t="n">
        <v>21</v>
      </c>
      <c r="K13" s="51" t="n">
        <v>36.4953989729152</v>
      </c>
      <c r="L13" s="51" t="n">
        <v>27.547350946457</v>
      </c>
      <c r="M13" s="52" t="n">
        <v>6.9767441860465</v>
      </c>
      <c r="N13" s="48" t="s">
        <v>29</v>
      </c>
      <c r="O13" s="49" t="s">
        <v>30</v>
      </c>
      <c r="P13" s="50" t="n">
        <v>24</v>
      </c>
      <c r="Q13" s="51" t="n">
        <v>39.4441659613283</v>
      </c>
      <c r="R13" s="51" t="n">
        <v>24.7509309693223</v>
      </c>
      <c r="S13" s="53" t="n">
        <v>10.389610389610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9</v>
      </c>
      <c r="E14" s="51" t="n">
        <v>32.9428062202776</v>
      </c>
      <c r="F14" s="51" t="n">
        <v>23.7211401963776</v>
      </c>
      <c r="G14" s="52" t="n">
        <v>7.3308270676692</v>
      </c>
      <c r="H14" s="48" t="s">
        <v>31</v>
      </c>
      <c r="I14" s="49" t="s">
        <v>32</v>
      </c>
      <c r="J14" s="50" t="n">
        <v>19</v>
      </c>
      <c r="K14" s="51" t="n">
        <v>33.0196466897804</v>
      </c>
      <c r="L14" s="51" t="n">
        <v>25.0945400917559</v>
      </c>
      <c r="M14" s="52" t="n">
        <v>6.312292358804</v>
      </c>
      <c r="N14" s="48" t="s">
        <v>31</v>
      </c>
      <c r="O14" s="49" t="s">
        <v>32</v>
      </c>
      <c r="P14" s="50" t="n">
        <v>20</v>
      </c>
      <c r="Q14" s="51" t="n">
        <v>32.8701383011069</v>
      </c>
      <c r="R14" s="51" t="n">
        <v>21.9660946219728</v>
      </c>
      <c r="S14" s="53" t="n">
        <v>8.6580086580087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0</v>
      </c>
      <c r="E15" s="51" t="n">
        <v>16.8937467796295</v>
      </c>
      <c r="F15" s="51" t="n">
        <v>12.3802732668263</v>
      </c>
      <c r="G15" s="52" t="n">
        <v>3.7593984962406</v>
      </c>
      <c r="H15" s="48" t="s">
        <v>35</v>
      </c>
      <c r="I15" s="49" t="s">
        <v>36</v>
      </c>
      <c r="J15" s="50" t="n">
        <v>17</v>
      </c>
      <c r="K15" s="51" t="n">
        <v>29.5438944066456</v>
      </c>
      <c r="L15" s="51" t="n">
        <v>24.0944549109664</v>
      </c>
      <c r="M15" s="52" t="n">
        <v>5.6478405315615</v>
      </c>
      <c r="N15" s="48" t="s">
        <v>33</v>
      </c>
      <c r="O15" s="49" t="s">
        <v>34</v>
      </c>
      <c r="P15" s="50" t="n">
        <v>10</v>
      </c>
      <c r="Q15" s="51" t="n">
        <v>16.4350691505535</v>
      </c>
      <c r="R15" s="51" t="n">
        <v>11.6672749497661</v>
      </c>
      <c r="S15" s="53" t="n">
        <v>4.3290043290043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20</v>
      </c>
      <c r="E16" s="51" t="n">
        <v>16.8937467796295</v>
      </c>
      <c r="F16" s="51" t="n">
        <v>12.9957414122878</v>
      </c>
      <c r="G16" s="52" t="n">
        <v>3.7593984962406</v>
      </c>
      <c r="H16" s="48" t="s">
        <v>39</v>
      </c>
      <c r="I16" s="49" t="s">
        <v>40</v>
      </c>
      <c r="J16" s="50" t="n">
        <v>15</v>
      </c>
      <c r="K16" s="51" t="n">
        <v>26.0681421235109</v>
      </c>
      <c r="L16" s="51" t="n">
        <v>20.731683803973</v>
      </c>
      <c r="M16" s="52" t="n">
        <v>4.9833887043189</v>
      </c>
      <c r="N16" s="48" t="s">
        <v>41</v>
      </c>
      <c r="O16" s="49" t="s">
        <v>42</v>
      </c>
      <c r="P16" s="50" t="n">
        <v>6</v>
      </c>
      <c r="Q16" s="51" t="n">
        <v>9.86104149033207</v>
      </c>
      <c r="R16" s="51" t="n">
        <v>5.7188419463743</v>
      </c>
      <c r="S16" s="53" t="n">
        <v>2.5974025974026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19</v>
      </c>
      <c r="E17" s="51" t="n">
        <v>16.049059440648</v>
      </c>
      <c r="F17" s="51" t="n">
        <v>11.8135537815614</v>
      </c>
      <c r="G17" s="52" t="n">
        <v>3.5714285714286</v>
      </c>
      <c r="H17" s="48" t="s">
        <v>43</v>
      </c>
      <c r="I17" s="49" t="s">
        <v>44</v>
      </c>
      <c r="J17" s="50" t="n">
        <v>10</v>
      </c>
      <c r="K17" s="51" t="n">
        <v>17.3787614156739</v>
      </c>
      <c r="L17" s="51" t="n">
        <v>14.0910103588022</v>
      </c>
      <c r="M17" s="52" t="n">
        <v>3.3222591362126</v>
      </c>
      <c r="N17" s="48" t="s">
        <v>43</v>
      </c>
      <c r="O17" s="49" t="s">
        <v>44</v>
      </c>
      <c r="P17" s="50" t="n">
        <v>6</v>
      </c>
      <c r="Q17" s="51" t="n">
        <v>9.86104149033207</v>
      </c>
      <c r="R17" s="51" t="n">
        <v>6.9522477404192</v>
      </c>
      <c r="S17" s="53" t="n">
        <v>2.5974025974026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6</v>
      </c>
      <c r="E18" s="51" t="n">
        <v>13.5149974237036</v>
      </c>
      <c r="F18" s="51" t="n">
        <v>10.4511273762471</v>
      </c>
      <c r="G18" s="52" t="n">
        <v>3.0075187969925</v>
      </c>
      <c r="H18" s="48" t="s">
        <v>33</v>
      </c>
      <c r="I18" s="49" t="s">
        <v>34</v>
      </c>
      <c r="J18" s="50" t="n">
        <v>9</v>
      </c>
      <c r="K18" s="51" t="n">
        <v>15.6408852741065</v>
      </c>
      <c r="L18" s="51" t="n">
        <v>11.787690759034</v>
      </c>
      <c r="M18" s="52" t="n">
        <v>2.9900332225914</v>
      </c>
      <c r="N18" s="48" t="s">
        <v>45</v>
      </c>
      <c r="O18" s="49" t="s">
        <v>46</v>
      </c>
      <c r="P18" s="50" t="n">
        <v>5</v>
      </c>
      <c r="Q18" s="51" t="n">
        <v>8.21753457527673</v>
      </c>
      <c r="R18" s="51" t="n">
        <v>6.1274625515838</v>
      </c>
      <c r="S18" s="53" t="n">
        <v>2.1645021645022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14</v>
      </c>
      <c r="E19" s="51" t="n">
        <v>11.8256227457407</v>
      </c>
      <c r="F19" s="51" t="n">
        <v>8.3522940793007</v>
      </c>
      <c r="G19" s="52" t="n">
        <v>2.6315789473684</v>
      </c>
      <c r="H19" s="48" t="s">
        <v>45</v>
      </c>
      <c r="I19" s="49" t="s">
        <v>46</v>
      </c>
      <c r="J19" s="50" t="n">
        <v>9</v>
      </c>
      <c r="K19" s="51" t="n">
        <v>15.6408852741065</v>
      </c>
      <c r="L19" s="51" t="n">
        <v>10.8674560240174</v>
      </c>
      <c r="M19" s="52" t="n">
        <v>2.9900332225914</v>
      </c>
      <c r="N19" s="48" t="s">
        <v>37</v>
      </c>
      <c r="O19" s="49" t="s">
        <v>38</v>
      </c>
      <c r="P19" s="50" t="n">
        <v>5</v>
      </c>
      <c r="Q19" s="51" t="n">
        <v>8.21753457527673</v>
      </c>
      <c r="R19" s="51" t="n">
        <v>5.5254378855583</v>
      </c>
      <c r="S19" s="53" t="n">
        <v>2.164502164502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2</v>
      </c>
      <c r="E20" s="51" t="n">
        <v>10.1362480677777</v>
      </c>
      <c r="F20" s="51" t="n">
        <v>6.8369285471083</v>
      </c>
      <c r="G20" s="52" t="n">
        <v>2.2556390977444</v>
      </c>
      <c r="H20" s="48" t="s">
        <v>41</v>
      </c>
      <c r="I20" s="49" t="s">
        <v>42</v>
      </c>
      <c r="J20" s="50" t="n">
        <v>6</v>
      </c>
      <c r="K20" s="51" t="n">
        <v>10.4272568494043</v>
      </c>
      <c r="L20" s="51" t="n">
        <v>7.9355600761954</v>
      </c>
      <c r="M20" s="52" t="n">
        <v>1.9933554817276</v>
      </c>
      <c r="N20" s="48" t="s">
        <v>39</v>
      </c>
      <c r="O20" s="49" t="s">
        <v>40</v>
      </c>
      <c r="P20" s="50" t="n">
        <v>5</v>
      </c>
      <c r="Q20" s="51" t="n">
        <v>8.21753457527673</v>
      </c>
      <c r="R20" s="51" t="n">
        <v>6.2554824521298</v>
      </c>
      <c r="S20" s="53" t="n">
        <v>2.16450216450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5</v>
      </c>
      <c r="E21" s="58" t="n">
        <v>80.2452972032402</v>
      </c>
      <c r="F21" s="58" t="n">
        <v>57.4127022861736</v>
      </c>
      <c r="G21" s="59" t="n">
        <v>17.8571428571429</v>
      </c>
      <c r="H21" s="55"/>
      <c r="I21" s="56" t="s">
        <v>47</v>
      </c>
      <c r="J21" s="57" t="n">
        <v>50</v>
      </c>
      <c r="K21" s="58" t="n">
        <v>86.8938070783695</v>
      </c>
      <c r="L21" s="58" t="n">
        <v>67.4585941442782</v>
      </c>
      <c r="M21" s="59" t="n">
        <v>16.6112956810631</v>
      </c>
      <c r="N21" s="55"/>
      <c r="O21" s="56" t="s">
        <v>47</v>
      </c>
      <c r="P21" s="57" t="n">
        <v>43</v>
      </c>
      <c r="Q21" s="58" t="n">
        <v>70.6707973473799</v>
      </c>
      <c r="R21" s="58" t="n">
        <v>45.9924084108375</v>
      </c>
      <c r="S21" s="58" t="n">
        <v>18.6147186147186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9</v>
      </c>
      <c r="E22" s="51" t="n">
        <v>7.60218605083328</v>
      </c>
      <c r="F22" s="51" t="n">
        <v>5.5351605611568</v>
      </c>
      <c r="G22" s="52" t="n">
        <v>1.6917293233083</v>
      </c>
      <c r="H22" s="48" t="s">
        <v>37</v>
      </c>
      <c r="I22" s="49" t="s">
        <v>38</v>
      </c>
      <c r="J22" s="50" t="n">
        <v>4</v>
      </c>
      <c r="K22" s="51" t="n">
        <v>6.95150456626956</v>
      </c>
      <c r="L22" s="51" t="n">
        <v>5.4666553988621</v>
      </c>
      <c r="M22" s="52" t="n">
        <v>1.328903654485</v>
      </c>
      <c r="N22" s="48" t="s">
        <v>54</v>
      </c>
      <c r="O22" s="49" t="s">
        <v>55</v>
      </c>
      <c r="P22" s="50" t="n">
        <v>4</v>
      </c>
      <c r="Q22" s="51" t="n">
        <v>6.57402766022138</v>
      </c>
      <c r="R22" s="51" t="n">
        <v>4.9277646857587</v>
      </c>
      <c r="S22" s="53" t="n">
        <v>1.7316017316017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7</v>
      </c>
      <c r="E23" s="51" t="n">
        <v>5.91281137287033</v>
      </c>
      <c r="F23" s="51" t="n">
        <v>4.5095392795109</v>
      </c>
      <c r="G23" s="52" t="n">
        <v>1.3157894736842</v>
      </c>
      <c r="H23" s="48" t="s">
        <v>62</v>
      </c>
      <c r="I23" s="49" t="s">
        <v>63</v>
      </c>
      <c r="J23" s="50" t="n">
        <v>3</v>
      </c>
      <c r="K23" s="51" t="n">
        <v>5.21362842470217</v>
      </c>
      <c r="L23" s="51" t="n">
        <v>4.7120018303908</v>
      </c>
      <c r="M23" s="52" t="n">
        <v>0.9966777408638</v>
      </c>
      <c r="N23" s="48" t="s">
        <v>52</v>
      </c>
      <c r="O23" s="49" t="s">
        <v>53</v>
      </c>
      <c r="P23" s="50" t="n">
        <v>3</v>
      </c>
      <c r="Q23" s="51" t="n">
        <v>4.93052074516604</v>
      </c>
      <c r="R23" s="51" t="n">
        <v>3.364504794671</v>
      </c>
      <c r="S23" s="53" t="n">
        <v>1.2987012987013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5</v>
      </c>
      <c r="E24" s="51" t="n">
        <v>4.22343669490738</v>
      </c>
      <c r="F24" s="51" t="n">
        <v>2.9971826059475</v>
      </c>
      <c r="G24" s="52" t="n">
        <v>0.9398496240602</v>
      </c>
      <c r="H24" s="48" t="s">
        <v>54</v>
      </c>
      <c r="I24" s="49" t="s">
        <v>55</v>
      </c>
      <c r="J24" s="50" t="n">
        <v>3</v>
      </c>
      <c r="K24" s="51" t="n">
        <v>5.21362842470217</v>
      </c>
      <c r="L24" s="51" t="n">
        <v>3.9771094908954</v>
      </c>
      <c r="M24" s="52" t="n">
        <v>0.9966777408638</v>
      </c>
      <c r="N24" s="48" t="s">
        <v>35</v>
      </c>
      <c r="O24" s="49" t="s">
        <v>36</v>
      </c>
      <c r="P24" s="50" t="n">
        <v>3</v>
      </c>
      <c r="Q24" s="51" t="n">
        <v>4.93052074516604</v>
      </c>
      <c r="R24" s="51" t="n">
        <v>3.0246008234723</v>
      </c>
      <c r="S24" s="53" t="n">
        <v>1.2987012987013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4</v>
      </c>
      <c r="E25" s="51" t="n">
        <v>3.3787493559259</v>
      </c>
      <c r="F25" s="51" t="n">
        <v>2.1234997113057</v>
      </c>
      <c r="G25" s="52" t="n">
        <v>0.7518796992481</v>
      </c>
      <c r="H25" s="48" t="s">
        <v>91</v>
      </c>
      <c r="I25" s="49" t="s">
        <v>92</v>
      </c>
      <c r="J25" s="50" t="n">
        <v>2</v>
      </c>
      <c r="K25" s="51" t="n">
        <v>3.47575228313478</v>
      </c>
      <c r="L25" s="51" t="n">
        <v>2.7041737796581</v>
      </c>
      <c r="M25" s="52" t="n">
        <v>0.6644518272425</v>
      </c>
      <c r="N25" s="48" t="s">
        <v>48</v>
      </c>
      <c r="O25" s="49" t="s">
        <v>49</v>
      </c>
      <c r="P25" s="50" t="n">
        <v>2</v>
      </c>
      <c r="Q25" s="51" t="n">
        <v>3.28701383011069</v>
      </c>
      <c r="R25" s="51" t="n">
        <v>1.8883026335138</v>
      </c>
      <c r="S25" s="53" t="n">
        <v>0.8658008658009</v>
      </c>
    </row>
    <row r="26" s="25" customFormat="true" ht="32.1" hidden="false" customHeight="true" outlineLevel="0" collapsed="false">
      <c r="A26" s="54" t="n">
        <v>15</v>
      </c>
      <c r="B26" s="60" t="s">
        <v>62</v>
      </c>
      <c r="C26" s="56" t="s">
        <v>63</v>
      </c>
      <c r="D26" s="61" t="n">
        <v>4</v>
      </c>
      <c r="E26" s="58" t="n">
        <v>3.3787493559259</v>
      </c>
      <c r="F26" s="58" t="n">
        <v>2.694812784398</v>
      </c>
      <c r="G26" s="59" t="n">
        <v>0.7518796992481</v>
      </c>
      <c r="H26" s="60" t="s">
        <v>48</v>
      </c>
      <c r="I26" s="56" t="s">
        <v>49</v>
      </c>
      <c r="J26" s="62" t="n">
        <v>2</v>
      </c>
      <c r="K26" s="58" t="n">
        <v>3.47575228313478</v>
      </c>
      <c r="L26" s="58" t="n">
        <v>2.4105873311208</v>
      </c>
      <c r="M26" s="59" t="n">
        <v>0.6644518272425</v>
      </c>
      <c r="N26" s="60" t="s">
        <v>97</v>
      </c>
      <c r="O26" s="56" t="s">
        <v>98</v>
      </c>
      <c r="P26" s="62" t="n">
        <v>2</v>
      </c>
      <c r="Q26" s="58" t="n">
        <v>3.28701383011069</v>
      </c>
      <c r="R26" s="58" t="n">
        <v>1.7569546120059</v>
      </c>
      <c r="S26" s="58" t="n">
        <v>0.865800865800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O23" activeCellId="0" sqref="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4535</v>
      </c>
      <c r="E10" s="51" t="n">
        <v>609.59172137919</v>
      </c>
      <c r="F10" s="51" t="n">
        <v>361.519674193611</v>
      </c>
      <c r="G10" s="52" t="n">
        <v>100</v>
      </c>
      <c r="H10" s="48" t="s">
        <v>23</v>
      </c>
      <c r="I10" s="49" t="s">
        <v>24</v>
      </c>
      <c r="J10" s="50" t="n">
        <v>14414</v>
      </c>
      <c r="K10" s="51" t="n">
        <v>733.161360351555</v>
      </c>
      <c r="L10" s="51" t="n">
        <v>469.444757855181</v>
      </c>
      <c r="M10" s="52" t="n">
        <v>100</v>
      </c>
      <c r="N10" s="48" t="s">
        <v>23</v>
      </c>
      <c r="O10" s="49" t="s">
        <v>24</v>
      </c>
      <c r="P10" s="50" t="n">
        <v>10121</v>
      </c>
      <c r="Q10" s="51" t="n">
        <v>491.592629461995</v>
      </c>
      <c r="R10" s="51" t="n">
        <v>269.70133747910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347</v>
      </c>
      <c r="E11" s="51" t="n">
        <v>182.542098103644</v>
      </c>
      <c r="F11" s="51" t="n">
        <v>106.543423676097</v>
      </c>
      <c r="G11" s="52" t="n">
        <v>29.9449765640921</v>
      </c>
      <c r="H11" s="48" t="s">
        <v>25</v>
      </c>
      <c r="I11" s="49" t="s">
        <v>26</v>
      </c>
      <c r="J11" s="50" t="n">
        <v>4310</v>
      </c>
      <c r="K11" s="51" t="n">
        <v>219.226131754905</v>
      </c>
      <c r="L11" s="51" t="n">
        <v>137.071647574467</v>
      </c>
      <c r="M11" s="52" t="n">
        <v>29.9014846676842</v>
      </c>
      <c r="N11" s="48" t="s">
        <v>25</v>
      </c>
      <c r="O11" s="49" t="s">
        <v>26</v>
      </c>
      <c r="P11" s="50" t="n">
        <v>3037</v>
      </c>
      <c r="Q11" s="51" t="n">
        <v>147.511788921656</v>
      </c>
      <c r="R11" s="51" t="n">
        <v>81.0195870471747</v>
      </c>
      <c r="S11" s="53" t="n">
        <v>30.006916312617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743</v>
      </c>
      <c r="E12" s="51" t="n">
        <v>92.9978322038846</v>
      </c>
      <c r="F12" s="51" t="n">
        <v>53.041469121385</v>
      </c>
      <c r="G12" s="52" t="n">
        <v>15.25575708172</v>
      </c>
      <c r="H12" s="48" t="s">
        <v>27</v>
      </c>
      <c r="I12" s="49" t="s">
        <v>28</v>
      </c>
      <c r="J12" s="50" t="n">
        <v>2180</v>
      </c>
      <c r="K12" s="51" t="n">
        <v>110.884679170695</v>
      </c>
      <c r="L12" s="51" t="n">
        <v>69.3896743981878</v>
      </c>
      <c r="M12" s="52" t="n">
        <v>15.1241848203136</v>
      </c>
      <c r="N12" s="48" t="s">
        <v>27</v>
      </c>
      <c r="O12" s="49" t="s">
        <v>28</v>
      </c>
      <c r="P12" s="50" t="n">
        <v>1563</v>
      </c>
      <c r="Q12" s="51" t="n">
        <v>75.9173283123306</v>
      </c>
      <c r="R12" s="51" t="n">
        <v>38.8933641696401</v>
      </c>
      <c r="S12" s="53" t="n">
        <v>15.44313802983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172</v>
      </c>
      <c r="E13" s="51" t="n">
        <v>53.9650792270471</v>
      </c>
      <c r="F13" s="51" t="n">
        <v>29.3117860275697</v>
      </c>
      <c r="G13" s="52" t="n">
        <v>8.8526594660689</v>
      </c>
      <c r="H13" s="48" t="s">
        <v>29</v>
      </c>
      <c r="I13" s="49" t="s">
        <v>30</v>
      </c>
      <c r="J13" s="50" t="n">
        <v>1325</v>
      </c>
      <c r="K13" s="51" t="n">
        <v>67.3955045418212</v>
      </c>
      <c r="L13" s="51" t="n">
        <v>40.4693494207486</v>
      </c>
      <c r="M13" s="52" t="n">
        <v>9.1924517829888</v>
      </c>
      <c r="N13" s="48" t="s">
        <v>29</v>
      </c>
      <c r="O13" s="49" t="s">
        <v>30</v>
      </c>
      <c r="P13" s="50" t="n">
        <v>847</v>
      </c>
      <c r="Q13" s="51" t="n">
        <v>41.1401004993884</v>
      </c>
      <c r="R13" s="51" t="n">
        <v>20.2370647416752</v>
      </c>
      <c r="S13" s="53" t="n">
        <v>8.368738266969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505</v>
      </c>
      <c r="E14" s="51" t="n">
        <v>37.3929301273968</v>
      </c>
      <c r="F14" s="51" t="n">
        <v>21.4088644850754</v>
      </c>
      <c r="G14" s="52" t="n">
        <v>6.1340941512126</v>
      </c>
      <c r="H14" s="48" t="s">
        <v>31</v>
      </c>
      <c r="I14" s="49" t="s">
        <v>32</v>
      </c>
      <c r="J14" s="50" t="n">
        <v>883</v>
      </c>
      <c r="K14" s="51" t="n">
        <v>44.9133815173042</v>
      </c>
      <c r="L14" s="51" t="n">
        <v>28.1966117067458</v>
      </c>
      <c r="M14" s="52" t="n">
        <v>6.1259886221729</v>
      </c>
      <c r="N14" s="48" t="s">
        <v>33</v>
      </c>
      <c r="O14" s="49" t="s">
        <v>34</v>
      </c>
      <c r="P14" s="50" t="n">
        <v>653</v>
      </c>
      <c r="Q14" s="51" t="n">
        <v>31.7172203377811</v>
      </c>
      <c r="R14" s="51" t="n">
        <v>16.3484695122482</v>
      </c>
      <c r="S14" s="53" t="n">
        <v>6.451931627309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332</v>
      </c>
      <c r="E15" s="51" t="n">
        <v>33.0946065978024</v>
      </c>
      <c r="F15" s="51" t="n">
        <v>18.7234963475154</v>
      </c>
      <c r="G15" s="52" t="n">
        <v>5.4289790095782</v>
      </c>
      <c r="H15" s="48" t="s">
        <v>33</v>
      </c>
      <c r="I15" s="49" t="s">
        <v>34</v>
      </c>
      <c r="J15" s="50" t="n">
        <v>679</v>
      </c>
      <c r="K15" s="51" t="n">
        <v>34.5370170444503</v>
      </c>
      <c r="L15" s="51" t="n">
        <v>21.3381132671484</v>
      </c>
      <c r="M15" s="52" t="n">
        <v>4.7106979325656</v>
      </c>
      <c r="N15" s="48" t="s">
        <v>31</v>
      </c>
      <c r="O15" s="49" t="s">
        <v>32</v>
      </c>
      <c r="P15" s="50" t="n">
        <v>622</v>
      </c>
      <c r="Q15" s="51" t="n">
        <v>30.2115023738129</v>
      </c>
      <c r="R15" s="51" t="n">
        <v>15.6825816496204</v>
      </c>
      <c r="S15" s="53" t="n">
        <v>6.145637782827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728</v>
      </c>
      <c r="E16" s="51" t="n">
        <v>18.0877429453455</v>
      </c>
      <c r="F16" s="51" t="n">
        <v>9.8942243515159</v>
      </c>
      <c r="G16" s="52" t="n">
        <v>2.9671897289586</v>
      </c>
      <c r="H16" s="48" t="s">
        <v>35</v>
      </c>
      <c r="I16" s="49" t="s">
        <v>36</v>
      </c>
      <c r="J16" s="50" t="n">
        <v>533</v>
      </c>
      <c r="K16" s="51" t="n">
        <v>27.1107954119175</v>
      </c>
      <c r="L16" s="51" t="n">
        <v>16.3646620040372</v>
      </c>
      <c r="M16" s="52" t="n">
        <v>3.6977938115721</v>
      </c>
      <c r="N16" s="48" t="s">
        <v>37</v>
      </c>
      <c r="O16" s="49" t="s">
        <v>38</v>
      </c>
      <c r="P16" s="50" t="n">
        <v>314</v>
      </c>
      <c r="Q16" s="51" t="n">
        <v>15.2514658285808</v>
      </c>
      <c r="R16" s="51" t="n">
        <v>7.8336575265182</v>
      </c>
      <c r="S16" s="53" t="n">
        <v>3.102460231202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28</v>
      </c>
      <c r="E17" s="51" t="n">
        <v>18.0877429453455</v>
      </c>
      <c r="F17" s="51" t="n">
        <v>13.9608171975784</v>
      </c>
      <c r="G17" s="52" t="n">
        <v>2.9671897289586</v>
      </c>
      <c r="H17" s="48" t="s">
        <v>39</v>
      </c>
      <c r="I17" s="49" t="s">
        <v>40</v>
      </c>
      <c r="J17" s="50" t="n">
        <v>518</v>
      </c>
      <c r="K17" s="51" t="n">
        <v>26.3478274359724</v>
      </c>
      <c r="L17" s="51" t="n">
        <v>20.5840677822132</v>
      </c>
      <c r="M17" s="52" t="n">
        <v>3.5937283196892</v>
      </c>
      <c r="N17" s="48" t="s">
        <v>41</v>
      </c>
      <c r="O17" s="49" t="s">
        <v>42</v>
      </c>
      <c r="P17" s="50" t="n">
        <v>245</v>
      </c>
      <c r="Q17" s="51" t="n">
        <v>11.900029070071</v>
      </c>
      <c r="R17" s="51" t="n">
        <v>5.7920757039912</v>
      </c>
      <c r="S17" s="53" t="n">
        <v>2.4207094160656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660</v>
      </c>
      <c r="E18" s="51" t="n">
        <v>16.3982284944066</v>
      </c>
      <c r="F18" s="51" t="n">
        <v>9.1911627625316</v>
      </c>
      <c r="G18" s="52" t="n">
        <v>2.6900346443856</v>
      </c>
      <c r="H18" s="48" t="s">
        <v>43</v>
      </c>
      <c r="I18" s="49" t="s">
        <v>44</v>
      </c>
      <c r="J18" s="50" t="n">
        <v>409</v>
      </c>
      <c r="K18" s="51" t="n">
        <v>20.8035934774376</v>
      </c>
      <c r="L18" s="51" t="n">
        <v>15.9575177703841</v>
      </c>
      <c r="M18" s="52" t="n">
        <v>2.8375190786735</v>
      </c>
      <c r="N18" s="48" t="s">
        <v>43</v>
      </c>
      <c r="O18" s="49" t="s">
        <v>44</v>
      </c>
      <c r="P18" s="50" t="n">
        <v>226</v>
      </c>
      <c r="Q18" s="51" t="n">
        <v>10.9771696728002</v>
      </c>
      <c r="R18" s="51" t="n">
        <v>8.9661362801789</v>
      </c>
      <c r="S18" s="53" t="n">
        <v>2.2329809307381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635</v>
      </c>
      <c r="E19" s="51" t="n">
        <v>15.7770834756791</v>
      </c>
      <c r="F19" s="51" t="n">
        <v>12.2702251321192</v>
      </c>
      <c r="G19" s="52" t="n">
        <v>2.5881393927043</v>
      </c>
      <c r="H19" s="48" t="s">
        <v>45</v>
      </c>
      <c r="I19" s="49" t="s">
        <v>46</v>
      </c>
      <c r="J19" s="50" t="n">
        <v>358</v>
      </c>
      <c r="K19" s="51" t="n">
        <v>18.2095023592241</v>
      </c>
      <c r="L19" s="51" t="n">
        <v>12.0334992326428</v>
      </c>
      <c r="M19" s="52" t="n">
        <v>2.4836964062717</v>
      </c>
      <c r="N19" s="48" t="s">
        <v>39</v>
      </c>
      <c r="O19" s="49" t="s">
        <v>40</v>
      </c>
      <c r="P19" s="50" t="n">
        <v>210</v>
      </c>
      <c r="Q19" s="51" t="n">
        <v>10.2000249172037</v>
      </c>
      <c r="R19" s="51" t="n">
        <v>7.9188304907529</v>
      </c>
      <c r="S19" s="53" t="n">
        <v>2.0748937851991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31</v>
      </c>
      <c r="E20" s="51" t="n">
        <v>13.1931201977726</v>
      </c>
      <c r="F20" s="51" t="n">
        <v>7.3124216964615</v>
      </c>
      <c r="G20" s="52" t="n">
        <v>2.1642551457102</v>
      </c>
      <c r="H20" s="48" t="s">
        <v>37</v>
      </c>
      <c r="I20" s="49" t="s">
        <v>38</v>
      </c>
      <c r="J20" s="50" t="n">
        <v>346</v>
      </c>
      <c r="K20" s="51" t="n">
        <v>17.599127978468</v>
      </c>
      <c r="L20" s="51" t="n">
        <v>10.811283160625</v>
      </c>
      <c r="M20" s="52" t="n">
        <v>2.4004440127654</v>
      </c>
      <c r="N20" s="48" t="s">
        <v>35</v>
      </c>
      <c r="O20" s="49" t="s">
        <v>36</v>
      </c>
      <c r="P20" s="50" t="n">
        <v>195</v>
      </c>
      <c r="Q20" s="51" t="n">
        <v>9.47145170883203</v>
      </c>
      <c r="R20" s="51" t="n">
        <v>4.7763174773441</v>
      </c>
      <c r="S20" s="53" t="n">
        <v>1.926687086256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154</v>
      </c>
      <c r="E21" s="58" t="n">
        <v>128.055257060866</v>
      </c>
      <c r="F21" s="58" t="n">
        <v>79.8617833957623</v>
      </c>
      <c r="G21" s="59" t="n">
        <v>21.006725086611</v>
      </c>
      <c r="H21" s="55"/>
      <c r="I21" s="56" t="s">
        <v>47</v>
      </c>
      <c r="J21" s="57" t="n">
        <v>2873</v>
      </c>
      <c r="K21" s="58" t="n">
        <v>146.13379965936</v>
      </c>
      <c r="L21" s="58" t="n">
        <v>97.228331537981</v>
      </c>
      <c r="M21" s="59" t="n">
        <v>19.9320105453032</v>
      </c>
      <c r="N21" s="55"/>
      <c r="O21" s="56" t="s">
        <v>47</v>
      </c>
      <c r="P21" s="57" t="n">
        <v>2209</v>
      </c>
      <c r="Q21" s="58" t="n">
        <v>107.294547819538</v>
      </c>
      <c r="R21" s="58" t="n">
        <v>62.2332528799651</v>
      </c>
      <c r="S21" s="58" t="n">
        <v>21.8259065309752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491</v>
      </c>
      <c r="E22" s="51" t="n">
        <v>12.1992881678085</v>
      </c>
      <c r="F22" s="51" t="n">
        <v>7.5444443745958</v>
      </c>
      <c r="G22" s="52" t="n">
        <v>2.0012227430202</v>
      </c>
      <c r="H22" s="48" t="s">
        <v>41</v>
      </c>
      <c r="I22" s="49" t="s">
        <v>42</v>
      </c>
      <c r="J22" s="50" t="n">
        <v>286</v>
      </c>
      <c r="K22" s="51" t="n">
        <v>14.5472560746874</v>
      </c>
      <c r="L22" s="51" t="n">
        <v>9.0345550211244</v>
      </c>
      <c r="M22" s="52" t="n">
        <v>1.9841820452338</v>
      </c>
      <c r="N22" s="48" t="s">
        <v>48</v>
      </c>
      <c r="O22" s="49" t="s">
        <v>49</v>
      </c>
      <c r="P22" s="50" t="n">
        <v>154</v>
      </c>
      <c r="Q22" s="51" t="n">
        <v>7.48001827261607</v>
      </c>
      <c r="R22" s="51" t="n">
        <v>3.9040369231877</v>
      </c>
      <c r="S22" s="53" t="n">
        <v>1.5215887758127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300</v>
      </c>
      <c r="E23" s="51" t="n">
        <v>7.45374022473027</v>
      </c>
      <c r="F23" s="51" t="n">
        <v>4.1870484007666</v>
      </c>
      <c r="G23" s="52" t="n">
        <v>1.2227430201753</v>
      </c>
      <c r="H23" s="48" t="s">
        <v>48</v>
      </c>
      <c r="I23" s="49" t="s">
        <v>49</v>
      </c>
      <c r="J23" s="50" t="n">
        <v>146</v>
      </c>
      <c r="K23" s="51" t="n">
        <v>7.42622163253275</v>
      </c>
      <c r="L23" s="51" t="n">
        <v>4.5268721792155</v>
      </c>
      <c r="M23" s="52" t="n">
        <v>1.0129041209935</v>
      </c>
      <c r="N23" s="48" t="s">
        <v>50</v>
      </c>
      <c r="O23" s="49" t="s">
        <v>51</v>
      </c>
      <c r="P23" s="50" t="n">
        <v>133</v>
      </c>
      <c r="Q23" s="51" t="n">
        <v>6.46001578089569</v>
      </c>
      <c r="R23" s="51" t="n">
        <v>3.0893589600953</v>
      </c>
      <c r="S23" s="53" t="n">
        <v>1.3140993972928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46</v>
      </c>
      <c r="E24" s="51" t="n">
        <v>6.11206698427882</v>
      </c>
      <c r="F24" s="51" t="n">
        <v>3.1358839603246</v>
      </c>
      <c r="G24" s="52" t="n">
        <v>1.0026492765437</v>
      </c>
      <c r="H24" s="48" t="s">
        <v>50</v>
      </c>
      <c r="I24" s="49" t="s">
        <v>51</v>
      </c>
      <c r="J24" s="50" t="n">
        <v>113</v>
      </c>
      <c r="K24" s="51" t="n">
        <v>5.74769208545343</v>
      </c>
      <c r="L24" s="51" t="n">
        <v>3.1541381742243</v>
      </c>
      <c r="M24" s="52" t="n">
        <v>0.7839600388511</v>
      </c>
      <c r="N24" s="48" t="s">
        <v>45</v>
      </c>
      <c r="O24" s="49" t="s">
        <v>46</v>
      </c>
      <c r="P24" s="50" t="n">
        <v>133</v>
      </c>
      <c r="Q24" s="51" t="n">
        <v>6.46001578089569</v>
      </c>
      <c r="R24" s="51" t="n">
        <v>3.5088232258096</v>
      </c>
      <c r="S24" s="53" t="n">
        <v>1.314099397292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94</v>
      </c>
      <c r="E25" s="51" t="n">
        <v>4.82008534532557</v>
      </c>
      <c r="F25" s="51" t="n">
        <v>2.7110618329092</v>
      </c>
      <c r="G25" s="52" t="n">
        <v>0.7907071530467</v>
      </c>
      <c r="H25" s="48" t="s">
        <v>52</v>
      </c>
      <c r="I25" s="49" t="s">
        <v>53</v>
      </c>
      <c r="J25" s="50" t="n">
        <v>104</v>
      </c>
      <c r="K25" s="51" t="n">
        <v>5.28991129988634</v>
      </c>
      <c r="L25" s="51" t="n">
        <v>3.1966913035167</v>
      </c>
      <c r="M25" s="52" t="n">
        <v>0.7215207437214</v>
      </c>
      <c r="N25" s="48" t="s">
        <v>52</v>
      </c>
      <c r="O25" s="49" t="s">
        <v>53</v>
      </c>
      <c r="P25" s="50" t="n">
        <v>90</v>
      </c>
      <c r="Q25" s="51" t="n">
        <v>4.37143925023017</v>
      </c>
      <c r="R25" s="51" t="n">
        <v>2.2988100611105</v>
      </c>
      <c r="S25" s="53" t="n">
        <v>0.8892401936568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70</v>
      </c>
      <c r="E26" s="58" t="n">
        <v>4.22378612734715</v>
      </c>
      <c r="F26" s="58" t="n">
        <v>2.3223434220467</v>
      </c>
      <c r="G26" s="59" t="n">
        <v>0.6928877114326</v>
      </c>
      <c r="H26" s="60" t="s">
        <v>54</v>
      </c>
      <c r="I26" s="56" t="s">
        <v>55</v>
      </c>
      <c r="J26" s="62" t="n">
        <v>93</v>
      </c>
      <c r="K26" s="58" t="n">
        <v>4.7304014508599</v>
      </c>
      <c r="L26" s="58" t="n">
        <v>2.860158461995</v>
      </c>
      <c r="M26" s="59" t="n">
        <v>0.6452060496739</v>
      </c>
      <c r="N26" s="60" t="s">
        <v>54</v>
      </c>
      <c r="O26" s="56" t="s">
        <v>55</v>
      </c>
      <c r="P26" s="62" t="n">
        <v>77</v>
      </c>
      <c r="Q26" s="58" t="n">
        <v>3.74000913630803</v>
      </c>
      <c r="R26" s="58" t="n">
        <v>1.9067973710905</v>
      </c>
      <c r="S26" s="58" t="n">
        <v>0.760794387906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5</v>
      </c>
      <c r="E10" s="51" t="n">
        <v>611.195413926825</v>
      </c>
      <c r="F10" s="51" t="n">
        <v>341.264959519566</v>
      </c>
      <c r="G10" s="52" t="n">
        <v>100</v>
      </c>
      <c r="H10" s="48" t="s">
        <v>23</v>
      </c>
      <c r="I10" s="49" t="s">
        <v>24</v>
      </c>
      <c r="J10" s="50" t="n">
        <v>82</v>
      </c>
      <c r="K10" s="51" t="n">
        <v>691.837165155031</v>
      </c>
      <c r="L10" s="51" t="n">
        <v>435.431308612414</v>
      </c>
      <c r="M10" s="52" t="n">
        <v>100</v>
      </c>
      <c r="N10" s="48" t="s">
        <v>23</v>
      </c>
      <c r="O10" s="49" t="s">
        <v>24</v>
      </c>
      <c r="P10" s="50" t="n">
        <v>63</v>
      </c>
      <c r="Q10" s="51" t="n">
        <v>530.682727540749</v>
      </c>
      <c r="R10" s="51" t="n">
        <v>250.3362850070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3</v>
      </c>
      <c r="E11" s="51" t="n">
        <v>181.251053785196</v>
      </c>
      <c r="F11" s="51" t="n">
        <v>100.996675432056</v>
      </c>
      <c r="G11" s="52" t="n">
        <v>29.6551724137931</v>
      </c>
      <c r="H11" s="48" t="s">
        <v>25</v>
      </c>
      <c r="I11" s="49" t="s">
        <v>26</v>
      </c>
      <c r="J11" s="50" t="n">
        <v>24</v>
      </c>
      <c r="K11" s="51" t="n">
        <v>202.488926386838</v>
      </c>
      <c r="L11" s="51" t="n">
        <v>128.234941909805</v>
      </c>
      <c r="M11" s="52" t="n">
        <v>29.2682926829268</v>
      </c>
      <c r="N11" s="48" t="s">
        <v>25</v>
      </c>
      <c r="O11" s="49" t="s">
        <v>26</v>
      </c>
      <c r="P11" s="50" t="n">
        <v>19</v>
      </c>
      <c r="Q11" s="51" t="n">
        <v>160.047171798004</v>
      </c>
      <c r="R11" s="51" t="n">
        <v>77.6102051598727</v>
      </c>
      <c r="S11" s="53" t="n">
        <v>30.158730158730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6</v>
      </c>
      <c r="E12" s="51" t="n">
        <v>109.593660428258</v>
      </c>
      <c r="F12" s="51" t="n">
        <v>57.0435131716948</v>
      </c>
      <c r="G12" s="52" t="n">
        <v>17.9310344827586</v>
      </c>
      <c r="H12" s="48" t="s">
        <v>27</v>
      </c>
      <c r="I12" s="49" t="s">
        <v>28</v>
      </c>
      <c r="J12" s="50" t="n">
        <v>12</v>
      </c>
      <c r="K12" s="51" t="n">
        <v>101.244463193419</v>
      </c>
      <c r="L12" s="51" t="n">
        <v>56.827999112231</v>
      </c>
      <c r="M12" s="52" t="n">
        <v>14.6341463414634</v>
      </c>
      <c r="N12" s="48" t="s">
        <v>27</v>
      </c>
      <c r="O12" s="49" t="s">
        <v>28</v>
      </c>
      <c r="P12" s="50" t="n">
        <v>14</v>
      </c>
      <c r="Q12" s="51" t="n">
        <v>117.929495009055</v>
      </c>
      <c r="R12" s="51" t="n">
        <v>54.4761529193305</v>
      </c>
      <c r="S12" s="53" t="n">
        <v>22.2222222222222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4</v>
      </c>
      <c r="E13" s="51" t="n">
        <v>59.0119709998314</v>
      </c>
      <c r="F13" s="51" t="n">
        <v>30.8568152702438</v>
      </c>
      <c r="G13" s="52" t="n">
        <v>9.6551724137931</v>
      </c>
      <c r="H13" s="48" t="s">
        <v>31</v>
      </c>
      <c r="I13" s="49" t="s">
        <v>32</v>
      </c>
      <c r="J13" s="50" t="n">
        <v>7</v>
      </c>
      <c r="K13" s="51" t="n">
        <v>59.0592701961612</v>
      </c>
      <c r="L13" s="51" t="n">
        <v>32.8021849100919</v>
      </c>
      <c r="M13" s="52" t="n">
        <v>8.5365853658537</v>
      </c>
      <c r="N13" s="48" t="s">
        <v>31</v>
      </c>
      <c r="O13" s="49" t="s">
        <v>32</v>
      </c>
      <c r="P13" s="50" t="n">
        <v>7</v>
      </c>
      <c r="Q13" s="51" t="n">
        <v>58.9647475045277</v>
      </c>
      <c r="R13" s="51" t="n">
        <v>27.8478880007635</v>
      </c>
      <c r="S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1</v>
      </c>
      <c r="E14" s="51" t="n">
        <v>46.3665486427247</v>
      </c>
      <c r="F14" s="51" t="n">
        <v>26.5778980323412</v>
      </c>
      <c r="G14" s="52" t="n">
        <v>7.5862068965517</v>
      </c>
      <c r="H14" s="48" t="s">
        <v>29</v>
      </c>
      <c r="I14" s="49" t="s">
        <v>30</v>
      </c>
      <c r="J14" s="50" t="n">
        <v>5</v>
      </c>
      <c r="K14" s="51" t="n">
        <v>42.185192997258</v>
      </c>
      <c r="L14" s="51" t="n">
        <v>31.2313688417169</v>
      </c>
      <c r="M14" s="52" t="n">
        <v>6.0975609756098</v>
      </c>
      <c r="N14" s="48" t="s">
        <v>29</v>
      </c>
      <c r="O14" s="49" t="s">
        <v>30</v>
      </c>
      <c r="P14" s="50" t="n">
        <v>6</v>
      </c>
      <c r="Q14" s="51" t="n">
        <v>50.541212146738</v>
      </c>
      <c r="R14" s="51" t="n">
        <v>20.8145993123512</v>
      </c>
      <c r="S14" s="53" t="n">
        <v>9.5238095238095</v>
      </c>
    </row>
    <row r="15" s="25" customFormat="true" ht="32.1" hidden="false" customHeight="true" outlineLevel="0" collapsed="false">
      <c r="A15" s="47" t="n">
        <v>5</v>
      </c>
      <c r="B15" s="48" t="s">
        <v>39</v>
      </c>
      <c r="C15" s="49" t="s">
        <v>40</v>
      </c>
      <c r="D15" s="50" t="n">
        <v>9</v>
      </c>
      <c r="E15" s="51" t="n">
        <v>37.9362670713202</v>
      </c>
      <c r="F15" s="51" t="n">
        <v>31.7725068531892</v>
      </c>
      <c r="G15" s="52" t="n">
        <v>6.2068965517241</v>
      </c>
      <c r="H15" s="48" t="s">
        <v>35</v>
      </c>
      <c r="I15" s="49" t="s">
        <v>36</v>
      </c>
      <c r="J15" s="50" t="n">
        <v>5</v>
      </c>
      <c r="K15" s="51" t="n">
        <v>42.185192997258</v>
      </c>
      <c r="L15" s="51" t="n">
        <v>23.6659459896724</v>
      </c>
      <c r="M15" s="52" t="n">
        <v>6.0975609756098</v>
      </c>
      <c r="N15" s="48" t="s">
        <v>39</v>
      </c>
      <c r="O15" s="49" t="s">
        <v>40</v>
      </c>
      <c r="P15" s="50" t="n">
        <v>4</v>
      </c>
      <c r="Q15" s="51" t="n">
        <v>33.6941414311587</v>
      </c>
      <c r="R15" s="51" t="n">
        <v>22.3510983118246</v>
      </c>
      <c r="S15" s="53" t="n">
        <v>6.349206349206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</v>
      </c>
      <c r="E16" s="51" t="n">
        <v>25.2908447142135</v>
      </c>
      <c r="F16" s="51" t="n">
        <v>12.707505574105</v>
      </c>
      <c r="G16" s="52" t="n">
        <v>4.1379310344828</v>
      </c>
      <c r="H16" s="48" t="s">
        <v>39</v>
      </c>
      <c r="I16" s="49" t="s">
        <v>40</v>
      </c>
      <c r="J16" s="50" t="n">
        <v>5</v>
      </c>
      <c r="K16" s="51" t="n">
        <v>42.185192997258</v>
      </c>
      <c r="L16" s="51" t="n">
        <v>40.0872650494805</v>
      </c>
      <c r="M16" s="52" t="n">
        <v>6.0975609756098</v>
      </c>
      <c r="N16" s="48" t="s">
        <v>33</v>
      </c>
      <c r="O16" s="49" t="s">
        <v>34</v>
      </c>
      <c r="P16" s="50" t="n">
        <v>2</v>
      </c>
      <c r="Q16" s="51" t="n">
        <v>16.8470707155793</v>
      </c>
      <c r="R16" s="51" t="n">
        <v>8.0197731898808</v>
      </c>
      <c r="S16" s="53" t="n">
        <v>3.174603174603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6</v>
      </c>
      <c r="E17" s="51" t="n">
        <v>25.2908447142135</v>
      </c>
      <c r="F17" s="51" t="n">
        <v>11.2099402498642</v>
      </c>
      <c r="G17" s="52" t="n">
        <v>4.1379310344828</v>
      </c>
      <c r="H17" s="48" t="s">
        <v>37</v>
      </c>
      <c r="I17" s="49" t="s">
        <v>38</v>
      </c>
      <c r="J17" s="50" t="n">
        <v>4</v>
      </c>
      <c r="K17" s="51" t="n">
        <v>33.7481543978064</v>
      </c>
      <c r="L17" s="51" t="n">
        <v>17.8843226788432</v>
      </c>
      <c r="M17" s="52" t="n">
        <v>4.8780487804878</v>
      </c>
      <c r="N17" s="48" t="s">
        <v>37</v>
      </c>
      <c r="O17" s="49" t="s">
        <v>38</v>
      </c>
      <c r="P17" s="50" t="n">
        <v>2</v>
      </c>
      <c r="Q17" s="51" t="n">
        <v>16.8470707155793</v>
      </c>
      <c r="R17" s="51" t="n">
        <v>6.3157894736842</v>
      </c>
      <c r="S17" s="53" t="n">
        <v>3.1746031746032</v>
      </c>
    </row>
    <row r="18" s="25" customFormat="true" ht="32.1" hidden="false" customHeight="true" outlineLevel="0" collapsed="false">
      <c r="A18" s="47" t="n">
        <v>8</v>
      </c>
      <c r="B18" s="48" t="s">
        <v>33</v>
      </c>
      <c r="C18" s="49" t="s">
        <v>34</v>
      </c>
      <c r="D18" s="50" t="n">
        <v>3</v>
      </c>
      <c r="E18" s="51" t="n">
        <v>12.6454223571067</v>
      </c>
      <c r="F18" s="51" t="n">
        <v>7.0741758241758</v>
      </c>
      <c r="G18" s="52" t="n">
        <v>2.0689655172414</v>
      </c>
      <c r="H18" s="48" t="s">
        <v>43</v>
      </c>
      <c r="I18" s="49" t="s">
        <v>44</v>
      </c>
      <c r="J18" s="50" t="n">
        <v>3</v>
      </c>
      <c r="K18" s="51" t="n">
        <v>25.3111157983548</v>
      </c>
      <c r="L18" s="51" t="n">
        <v>19.7227975689973</v>
      </c>
      <c r="M18" s="52" t="n">
        <v>3.6585365853659</v>
      </c>
      <c r="N18" s="48" t="s">
        <v>35</v>
      </c>
      <c r="O18" s="49" t="s">
        <v>36</v>
      </c>
      <c r="P18" s="50" t="n">
        <v>1</v>
      </c>
      <c r="Q18" s="51" t="n">
        <v>8.42353535778966</v>
      </c>
      <c r="R18" s="51" t="n">
        <v>3.8095238095238</v>
      </c>
      <c r="S18" s="53" t="n">
        <v>1.5873015873016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3</v>
      </c>
      <c r="E19" s="51" t="n">
        <v>12.6454223571067</v>
      </c>
      <c r="F19" s="51" t="n">
        <v>8.4747966056297</v>
      </c>
      <c r="G19" s="52" t="n">
        <v>2.0689655172414</v>
      </c>
      <c r="H19" s="48" t="s">
        <v>45</v>
      </c>
      <c r="I19" s="49" t="s">
        <v>46</v>
      </c>
      <c r="J19" s="50" t="n">
        <v>2</v>
      </c>
      <c r="K19" s="51" t="n">
        <v>16.8740771989032</v>
      </c>
      <c r="L19" s="51" t="n">
        <v>12.5901544121206</v>
      </c>
      <c r="M19" s="52" t="n">
        <v>2.4390243902439</v>
      </c>
      <c r="N19" s="48" t="s">
        <v>45</v>
      </c>
      <c r="O19" s="49" t="s">
        <v>46</v>
      </c>
      <c r="P19" s="50" t="n">
        <v>1</v>
      </c>
      <c r="Q19" s="51" t="n">
        <v>8.42353535778966</v>
      </c>
      <c r="R19" s="51" t="n">
        <v>3.8709677419355</v>
      </c>
      <c r="S19" s="53" t="n">
        <v>1.5873015873016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3</v>
      </c>
      <c r="E20" s="51" t="n">
        <v>12.6454223571067</v>
      </c>
      <c r="F20" s="51" t="n">
        <v>10.5956940624631</v>
      </c>
      <c r="G20" s="52" t="n">
        <v>2.0689655172414</v>
      </c>
      <c r="H20" s="48" t="s">
        <v>48</v>
      </c>
      <c r="I20" s="49" t="s">
        <v>49</v>
      </c>
      <c r="J20" s="50" t="n">
        <v>1</v>
      </c>
      <c r="K20" s="51" t="n">
        <v>8.43703859945159</v>
      </c>
      <c r="L20" s="51" t="n">
        <v>4.1095890410959</v>
      </c>
      <c r="M20" s="52" t="n">
        <v>1.219512195122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1</v>
      </c>
      <c r="E21" s="58" t="n">
        <v>88.5179564997471</v>
      </c>
      <c r="F21" s="58" t="n">
        <v>43.9554384438028</v>
      </c>
      <c r="G21" s="59" t="n">
        <v>14.4827586206897</v>
      </c>
      <c r="H21" s="55"/>
      <c r="I21" s="56" t="s">
        <v>47</v>
      </c>
      <c r="J21" s="57" t="n">
        <v>14</v>
      </c>
      <c r="K21" s="58" t="n">
        <v>118.118540392322</v>
      </c>
      <c r="L21" s="58" t="n">
        <v>68.274739098359</v>
      </c>
      <c r="M21" s="59" t="n">
        <v>17.0731707317073</v>
      </c>
      <c r="N21" s="55"/>
      <c r="O21" s="56" t="s">
        <v>47</v>
      </c>
      <c r="P21" s="57" t="n">
        <v>7</v>
      </c>
      <c r="Q21" s="58" t="n">
        <v>58.9647475045277</v>
      </c>
      <c r="R21" s="58" t="n">
        <v>25.2202870879037</v>
      </c>
      <c r="S21" s="58" t="n">
        <v>11.1111111111111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</v>
      </c>
      <c r="E22" s="51" t="n">
        <v>4.21514078570224</v>
      </c>
      <c r="F22" s="51" t="n">
        <v>1.7857142857143</v>
      </c>
      <c r="G22" s="52" t="n">
        <v>0.6896551724138</v>
      </c>
      <c r="H22" s="48" t="s">
        <v>52</v>
      </c>
      <c r="I22" s="49" t="s">
        <v>53</v>
      </c>
      <c r="J22" s="50" t="n">
        <v>1</v>
      </c>
      <c r="K22" s="51" t="n">
        <v>8.43703859945159</v>
      </c>
      <c r="L22" s="51" t="n">
        <v>4.1095890410959</v>
      </c>
      <c r="M22" s="52" t="n">
        <v>1.219512195122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1</v>
      </c>
      <c r="E23" s="51" t="n">
        <v>4.21514078570224</v>
      </c>
      <c r="F23" s="51" t="n">
        <v>1.7857142857143</v>
      </c>
      <c r="G23" s="52" t="n">
        <v>0.6896551724138</v>
      </c>
      <c r="H23" s="48" t="s">
        <v>33</v>
      </c>
      <c r="I23" s="49" t="s">
        <v>34</v>
      </c>
      <c r="J23" s="50" t="n">
        <v>1</v>
      </c>
      <c r="K23" s="51" t="n">
        <v>8.43703859945159</v>
      </c>
      <c r="L23" s="51" t="n">
        <v>5.7971014492754</v>
      </c>
      <c r="M23" s="52" t="n">
        <v>1.219512195122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78</v>
      </c>
      <c r="C24" s="49" t="s">
        <v>79</v>
      </c>
      <c r="D24" s="50" t="n">
        <v>1</v>
      </c>
      <c r="E24" s="51" t="n">
        <v>4.21514078570224</v>
      </c>
      <c r="F24" s="51" t="n">
        <v>2.4021352313167</v>
      </c>
      <c r="G24" s="52" t="n">
        <v>0.6896551724138</v>
      </c>
      <c r="H24" s="48" t="s">
        <v>78</v>
      </c>
      <c r="I24" s="49" t="s">
        <v>79</v>
      </c>
      <c r="J24" s="50" t="n">
        <v>1</v>
      </c>
      <c r="K24" s="51" t="n">
        <v>8.43703859945159</v>
      </c>
      <c r="L24" s="51" t="n">
        <v>5.1502145922747</v>
      </c>
      <c r="M24" s="52" t="n">
        <v>1.219512195122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1</v>
      </c>
      <c r="C25" s="49" t="s">
        <v>42</v>
      </c>
      <c r="D25" s="50" t="n">
        <v>1</v>
      </c>
      <c r="E25" s="51" t="n">
        <v>4.21514078570224</v>
      </c>
      <c r="F25" s="51" t="n">
        <v>2.2813688212928</v>
      </c>
      <c r="G25" s="52" t="n">
        <v>0.6896551724138</v>
      </c>
      <c r="H25" s="48" t="s">
        <v>41</v>
      </c>
      <c r="I25" s="49" t="s">
        <v>42</v>
      </c>
      <c r="J25" s="50" t="n">
        <v>1</v>
      </c>
      <c r="K25" s="51" t="n">
        <v>8.43703859945159</v>
      </c>
      <c r="L25" s="51" t="n">
        <v>5.5555555555556</v>
      </c>
      <c r="M25" s="52" t="n">
        <v>1.219512195122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69</v>
      </c>
      <c r="C26" s="56" t="s">
        <v>70</v>
      </c>
      <c r="D26" s="61" t="n">
        <v>1</v>
      </c>
      <c r="E26" s="58" t="n">
        <v>4.21514078570224</v>
      </c>
      <c r="F26" s="58" t="n">
        <v>1.7857142857143</v>
      </c>
      <c r="G26" s="59" t="n">
        <v>0.6896551724138</v>
      </c>
      <c r="H26" s="60" t="s">
        <v>69</v>
      </c>
      <c r="I26" s="56" t="s">
        <v>70</v>
      </c>
      <c r="J26" s="62" t="n">
        <v>1</v>
      </c>
      <c r="K26" s="58" t="n">
        <v>8.43703859945159</v>
      </c>
      <c r="L26" s="58" t="n">
        <v>4.1095890410959</v>
      </c>
      <c r="M26" s="59" t="n">
        <v>1.219512195122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85</v>
      </c>
      <c r="E10" s="51" t="n">
        <v>1118.86270896406</v>
      </c>
      <c r="F10" s="51" t="n">
        <v>432.906765439724</v>
      </c>
      <c r="G10" s="52" t="n">
        <v>100</v>
      </c>
      <c r="H10" s="48" t="s">
        <v>23</v>
      </c>
      <c r="I10" s="49" t="s">
        <v>24</v>
      </c>
      <c r="J10" s="50" t="n">
        <v>52</v>
      </c>
      <c r="K10" s="51" t="n">
        <v>1253.31405157869</v>
      </c>
      <c r="L10" s="51" t="n">
        <v>567.700128802717</v>
      </c>
      <c r="M10" s="52" t="n">
        <v>100</v>
      </c>
      <c r="N10" s="48" t="s">
        <v>23</v>
      </c>
      <c r="O10" s="49" t="s">
        <v>24</v>
      </c>
      <c r="P10" s="50" t="n">
        <v>33</v>
      </c>
      <c r="Q10" s="51" t="n">
        <v>957.07656612529</v>
      </c>
      <c r="R10" s="51" t="n">
        <v>289.49697420282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5</v>
      </c>
      <c r="E11" s="51" t="n">
        <v>329.077267342372</v>
      </c>
      <c r="F11" s="51" t="n">
        <v>138.965858071384</v>
      </c>
      <c r="G11" s="52" t="n">
        <v>29.4117647058824</v>
      </c>
      <c r="H11" s="48" t="s">
        <v>25</v>
      </c>
      <c r="I11" s="49" t="s">
        <v>26</v>
      </c>
      <c r="J11" s="50" t="n">
        <v>17</v>
      </c>
      <c r="K11" s="51" t="n">
        <v>409.737286093034</v>
      </c>
      <c r="L11" s="51" t="n">
        <v>177.893919889043</v>
      </c>
      <c r="M11" s="52" t="n">
        <v>32.6923076923077</v>
      </c>
      <c r="N11" s="48" t="s">
        <v>25</v>
      </c>
      <c r="O11" s="49" t="s">
        <v>26</v>
      </c>
      <c r="P11" s="50" t="n">
        <v>8</v>
      </c>
      <c r="Q11" s="51" t="n">
        <v>232.018561484919</v>
      </c>
      <c r="R11" s="51" t="n">
        <v>110.913023569236</v>
      </c>
      <c r="S11" s="53" t="n">
        <v>24.242424242424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</v>
      </c>
      <c r="E12" s="51" t="n">
        <v>171.120179018033</v>
      </c>
      <c r="F12" s="51" t="n">
        <v>59.3459935196333</v>
      </c>
      <c r="G12" s="52" t="n">
        <v>15.2941176470588</v>
      </c>
      <c r="H12" s="48" t="s">
        <v>27</v>
      </c>
      <c r="I12" s="49" t="s">
        <v>28</v>
      </c>
      <c r="J12" s="50" t="n">
        <v>6</v>
      </c>
      <c r="K12" s="51" t="n">
        <v>144.613159797542</v>
      </c>
      <c r="L12" s="51" t="n">
        <v>56.4713556604488</v>
      </c>
      <c r="M12" s="52" t="n">
        <v>11.5384615384615</v>
      </c>
      <c r="N12" s="48" t="s">
        <v>27</v>
      </c>
      <c r="O12" s="49" t="s">
        <v>28</v>
      </c>
      <c r="P12" s="50" t="n">
        <v>7</v>
      </c>
      <c r="Q12" s="51" t="n">
        <v>203.016241299304</v>
      </c>
      <c r="R12" s="51" t="n">
        <v>60.5400449433549</v>
      </c>
      <c r="S12" s="53" t="n">
        <v>21.2121212121212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8</v>
      </c>
      <c r="E13" s="51" t="n">
        <v>105.304725549559</v>
      </c>
      <c r="F13" s="51" t="n">
        <v>29.2828273894698</v>
      </c>
      <c r="G13" s="52" t="n">
        <v>9.4117647058824</v>
      </c>
      <c r="H13" s="48" t="s">
        <v>31</v>
      </c>
      <c r="I13" s="49" t="s">
        <v>32</v>
      </c>
      <c r="J13" s="50" t="n">
        <v>5</v>
      </c>
      <c r="K13" s="51" t="n">
        <v>120.510966497951</v>
      </c>
      <c r="L13" s="51" t="n">
        <v>45.7357177418738</v>
      </c>
      <c r="M13" s="52" t="n">
        <v>9.6153846153846</v>
      </c>
      <c r="N13" s="48" t="s">
        <v>31</v>
      </c>
      <c r="O13" s="49" t="s">
        <v>32</v>
      </c>
      <c r="P13" s="50" t="n">
        <v>3</v>
      </c>
      <c r="Q13" s="51" t="n">
        <v>87.0069605568446</v>
      </c>
      <c r="R13" s="51" t="n">
        <v>12.7659574468085</v>
      </c>
      <c r="S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5</v>
      </c>
      <c r="E14" s="51" t="n">
        <v>65.8154534684744</v>
      </c>
      <c r="F14" s="51" t="n">
        <v>19.4460296421956</v>
      </c>
      <c r="G14" s="52" t="n">
        <v>5.8823529411765</v>
      </c>
      <c r="H14" s="48" t="s">
        <v>29</v>
      </c>
      <c r="I14" s="49" t="s">
        <v>30</v>
      </c>
      <c r="J14" s="50" t="n">
        <v>4</v>
      </c>
      <c r="K14" s="51" t="n">
        <v>96.4087731983611</v>
      </c>
      <c r="L14" s="51" t="n">
        <v>33.5129540078469</v>
      </c>
      <c r="M14" s="52" t="n">
        <v>7.6923076923077</v>
      </c>
      <c r="N14" s="48" t="s">
        <v>37</v>
      </c>
      <c r="O14" s="49" t="s">
        <v>38</v>
      </c>
      <c r="P14" s="50" t="n">
        <v>2</v>
      </c>
      <c r="Q14" s="51" t="n">
        <v>58.0046403712297</v>
      </c>
      <c r="R14" s="51" t="n">
        <v>13.7190415464125</v>
      </c>
      <c r="S14" s="53" t="n">
        <v>6.0606060606061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5</v>
      </c>
      <c r="E15" s="51" t="n">
        <v>65.8154534684744</v>
      </c>
      <c r="F15" s="51" t="n">
        <v>20.9572975426157</v>
      </c>
      <c r="G15" s="52" t="n">
        <v>5.8823529411765</v>
      </c>
      <c r="H15" s="48" t="s">
        <v>37</v>
      </c>
      <c r="I15" s="49" t="s">
        <v>38</v>
      </c>
      <c r="J15" s="50" t="n">
        <v>3</v>
      </c>
      <c r="K15" s="51" t="n">
        <v>72.3065798987708</v>
      </c>
      <c r="L15" s="51" t="n">
        <v>27.6125207284681</v>
      </c>
      <c r="M15" s="52" t="n">
        <v>5.7692307692308</v>
      </c>
      <c r="N15" s="48" t="s">
        <v>101</v>
      </c>
      <c r="O15" s="49" t="s">
        <v>102</v>
      </c>
      <c r="P15" s="50" t="n">
        <v>1</v>
      </c>
      <c r="Q15" s="51" t="n">
        <v>29.0023201856149</v>
      </c>
      <c r="R15" s="51" t="n">
        <v>13.8801261829653</v>
      </c>
      <c r="S15" s="53" t="n">
        <v>3.030303030303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4</v>
      </c>
      <c r="E16" s="51" t="n">
        <v>52.6523627747795</v>
      </c>
      <c r="F16" s="51" t="n">
        <v>32.761164530118</v>
      </c>
      <c r="G16" s="52" t="n">
        <v>4.7058823529412</v>
      </c>
      <c r="H16" s="48" t="s">
        <v>43</v>
      </c>
      <c r="I16" s="49" t="s">
        <v>44</v>
      </c>
      <c r="J16" s="50" t="n">
        <v>3</v>
      </c>
      <c r="K16" s="51" t="n">
        <v>72.3065798987708</v>
      </c>
      <c r="L16" s="51" t="n">
        <v>55.4652599347801</v>
      </c>
      <c r="M16" s="52" t="n">
        <v>5.7692307692308</v>
      </c>
      <c r="N16" s="48" t="s">
        <v>52</v>
      </c>
      <c r="O16" s="49" t="s">
        <v>53</v>
      </c>
      <c r="P16" s="50" t="n">
        <v>1</v>
      </c>
      <c r="Q16" s="51" t="n">
        <v>29.0023201856149</v>
      </c>
      <c r="R16" s="51" t="n">
        <v>15.7264957264957</v>
      </c>
      <c r="S16" s="53" t="n">
        <v>3.030303030303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3</v>
      </c>
      <c r="E17" s="51" t="n">
        <v>39.4892720810846</v>
      </c>
      <c r="F17" s="51" t="n">
        <v>32.7935016001146</v>
      </c>
      <c r="G17" s="52" t="n">
        <v>3.5294117647059</v>
      </c>
      <c r="H17" s="48" t="s">
        <v>35</v>
      </c>
      <c r="I17" s="49" t="s">
        <v>36</v>
      </c>
      <c r="J17" s="50" t="n">
        <v>2</v>
      </c>
      <c r="K17" s="51" t="n">
        <v>48.2043865991805</v>
      </c>
      <c r="L17" s="51" t="n">
        <v>14.4578313253012</v>
      </c>
      <c r="M17" s="52" t="n">
        <v>3.8461538461538</v>
      </c>
      <c r="N17" s="48" t="s">
        <v>33</v>
      </c>
      <c r="O17" s="49" t="s">
        <v>34</v>
      </c>
      <c r="P17" s="50" t="n">
        <v>1</v>
      </c>
      <c r="Q17" s="51" t="n">
        <v>29.0023201856149</v>
      </c>
      <c r="R17" s="51" t="n">
        <v>4.2553191489362</v>
      </c>
      <c r="S17" s="53" t="n">
        <v>3.030303030303</v>
      </c>
    </row>
    <row r="18" s="25" customFormat="true" ht="32.1" hidden="false" customHeight="true" outlineLevel="0" collapsed="false">
      <c r="A18" s="47" t="n">
        <v>8</v>
      </c>
      <c r="B18" s="48" t="s">
        <v>57</v>
      </c>
      <c r="C18" s="49" t="s">
        <v>58</v>
      </c>
      <c r="D18" s="50" t="n">
        <v>2</v>
      </c>
      <c r="E18" s="51" t="n">
        <v>26.3261813873898</v>
      </c>
      <c r="F18" s="51" t="n">
        <v>9.7278641618195</v>
      </c>
      <c r="G18" s="52" t="n">
        <v>2.3529411764706</v>
      </c>
      <c r="H18" s="48" t="s">
        <v>39</v>
      </c>
      <c r="I18" s="49" t="s">
        <v>40</v>
      </c>
      <c r="J18" s="50" t="n">
        <v>2</v>
      </c>
      <c r="K18" s="51" t="n">
        <v>48.2043865991805</v>
      </c>
      <c r="L18" s="51" t="n">
        <v>55.0132822862434</v>
      </c>
      <c r="M18" s="52" t="n">
        <v>3.8461538461538</v>
      </c>
      <c r="N18" s="48" t="s">
        <v>57</v>
      </c>
      <c r="O18" s="49" t="s">
        <v>58</v>
      </c>
      <c r="P18" s="50" t="n">
        <v>1</v>
      </c>
      <c r="Q18" s="51" t="n">
        <v>29.0023201856149</v>
      </c>
      <c r="R18" s="51" t="n">
        <v>5.7877813504823</v>
      </c>
      <c r="S18" s="53" t="n">
        <v>3.030303030303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2</v>
      </c>
      <c r="E19" s="51" t="n">
        <v>26.3261813873898</v>
      </c>
      <c r="F19" s="51" t="n">
        <v>5.3571428571429</v>
      </c>
      <c r="G19" s="52" t="n">
        <v>2.3529411764706</v>
      </c>
      <c r="H19" s="48" t="s">
        <v>91</v>
      </c>
      <c r="I19" s="49" t="s">
        <v>92</v>
      </c>
      <c r="J19" s="50" t="n">
        <v>1</v>
      </c>
      <c r="K19" s="51" t="n">
        <v>24.1021932995903</v>
      </c>
      <c r="L19" s="51" t="n">
        <v>7.2289156626506</v>
      </c>
      <c r="M19" s="52" t="n">
        <v>1.9230769230769</v>
      </c>
      <c r="N19" s="48" t="s">
        <v>29</v>
      </c>
      <c r="O19" s="49" t="s">
        <v>30</v>
      </c>
      <c r="P19" s="50" t="n">
        <v>1</v>
      </c>
      <c r="Q19" s="51" t="n">
        <v>29.0023201856149</v>
      </c>
      <c r="R19" s="51" t="n">
        <v>4.2553191489362</v>
      </c>
      <c r="S19" s="53" t="n">
        <v>3.030303030303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2</v>
      </c>
      <c r="E20" s="51" t="n">
        <v>26.3261813873898</v>
      </c>
      <c r="F20" s="51" t="n">
        <v>11.537504902758</v>
      </c>
      <c r="G20" s="52" t="n">
        <v>2.3529411764706</v>
      </c>
      <c r="H20" s="48" t="s">
        <v>50</v>
      </c>
      <c r="I20" s="49" t="s">
        <v>51</v>
      </c>
      <c r="J20" s="50" t="n">
        <v>1</v>
      </c>
      <c r="K20" s="51" t="n">
        <v>24.1021932995903</v>
      </c>
      <c r="L20" s="51" t="n">
        <v>7.2289156626506</v>
      </c>
      <c r="M20" s="52" t="n">
        <v>1.9230769230769</v>
      </c>
      <c r="N20" s="48" t="s">
        <v>45</v>
      </c>
      <c r="O20" s="49" t="s">
        <v>46</v>
      </c>
      <c r="P20" s="50" t="n">
        <v>1</v>
      </c>
      <c r="Q20" s="51" t="n">
        <v>29.0023201856149</v>
      </c>
      <c r="R20" s="51" t="n">
        <v>12.6582278481013</v>
      </c>
      <c r="S20" s="53" t="n">
        <v>3.03030303030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210.609451099118</v>
      </c>
      <c r="F21" s="58" t="n">
        <v>72.7315812224726</v>
      </c>
      <c r="G21" s="59" t="n">
        <v>18.8235294117647</v>
      </c>
      <c r="H21" s="55"/>
      <c r="I21" s="56" t="s">
        <v>47</v>
      </c>
      <c r="J21" s="57" t="n">
        <v>8</v>
      </c>
      <c r="K21" s="58" t="n">
        <v>192.817546396722</v>
      </c>
      <c r="L21" s="58" t="n">
        <v>87.0794559034108</v>
      </c>
      <c r="M21" s="59" t="n">
        <v>15.3846153846154</v>
      </c>
      <c r="N21" s="55"/>
      <c r="O21" s="56" t="s">
        <v>47</v>
      </c>
      <c r="P21" s="57" t="n">
        <v>7</v>
      </c>
      <c r="Q21" s="58" t="n">
        <v>203.016241299304</v>
      </c>
      <c r="R21" s="58" t="n">
        <v>34.9956372910934</v>
      </c>
      <c r="S21" s="58" t="n">
        <v>21.2121212121212</v>
      </c>
    </row>
    <row r="22" s="25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1</v>
      </c>
      <c r="E22" s="51" t="n">
        <v>13.1630906936949</v>
      </c>
      <c r="F22" s="51" t="n">
        <v>2.6785714285714</v>
      </c>
      <c r="G22" s="52" t="n">
        <v>1.1764705882353</v>
      </c>
      <c r="H22" s="48" t="s">
        <v>57</v>
      </c>
      <c r="I22" s="49" t="s">
        <v>58</v>
      </c>
      <c r="J22" s="50" t="n">
        <v>1</v>
      </c>
      <c r="K22" s="51" t="n">
        <v>24.1021932995903</v>
      </c>
      <c r="L22" s="51" t="n">
        <v>10.4903078677309</v>
      </c>
      <c r="M22" s="52" t="n">
        <v>1.9230769230769</v>
      </c>
      <c r="N22" s="48" t="s">
        <v>60</v>
      </c>
      <c r="O22" s="49" t="s">
        <v>61</v>
      </c>
      <c r="P22" s="50" t="n">
        <v>1</v>
      </c>
      <c r="Q22" s="51" t="n">
        <v>29.0023201856149</v>
      </c>
      <c r="R22" s="51" t="n">
        <v>9.4637223974763</v>
      </c>
      <c r="S22" s="53" t="n">
        <v>3.030303030303</v>
      </c>
    </row>
    <row r="23" s="25" customFormat="true" ht="32.1" hidden="false" customHeight="true" outlineLevel="0" collapsed="false">
      <c r="A23" s="47" t="n">
        <v>12</v>
      </c>
      <c r="B23" s="48" t="s">
        <v>101</v>
      </c>
      <c r="C23" s="49" t="s">
        <v>102</v>
      </c>
      <c r="D23" s="50" t="n">
        <v>1</v>
      </c>
      <c r="E23" s="51" t="n">
        <v>13.1630906936949</v>
      </c>
      <c r="F23" s="51" t="n">
        <v>6.4421669106881</v>
      </c>
      <c r="G23" s="52" t="n">
        <v>1.1764705882353</v>
      </c>
      <c r="H23" s="48" t="s">
        <v>71</v>
      </c>
      <c r="I23" s="49" t="s">
        <v>72</v>
      </c>
      <c r="J23" s="50" t="n">
        <v>1</v>
      </c>
      <c r="K23" s="51" t="n">
        <v>24.1021932995903</v>
      </c>
      <c r="L23" s="51" t="n">
        <v>8.4507042253521</v>
      </c>
      <c r="M23" s="52" t="n">
        <v>1.9230769230769</v>
      </c>
      <c r="N23" s="48" t="s">
        <v>39</v>
      </c>
      <c r="O23" s="49" t="s">
        <v>40</v>
      </c>
      <c r="P23" s="50" t="n">
        <v>1</v>
      </c>
      <c r="Q23" s="51" t="n">
        <v>29.0023201856149</v>
      </c>
      <c r="R23" s="51" t="n">
        <v>4.2553191489362</v>
      </c>
      <c r="S23" s="53" t="n">
        <v>3.030303030303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1</v>
      </c>
      <c r="E24" s="51" t="n">
        <v>13.1630906936949</v>
      </c>
      <c r="F24" s="51" t="n">
        <v>6.2927496580027</v>
      </c>
      <c r="G24" s="52" t="n">
        <v>1.1764705882353</v>
      </c>
      <c r="H24" s="48" t="s">
        <v>45</v>
      </c>
      <c r="I24" s="49" t="s">
        <v>46</v>
      </c>
      <c r="J24" s="50" t="n">
        <v>1</v>
      </c>
      <c r="K24" s="51" t="n">
        <v>24.1021932995903</v>
      </c>
      <c r="L24" s="51" t="n">
        <v>10.4903078677309</v>
      </c>
      <c r="M24" s="52" t="n">
        <v>1.9230769230769</v>
      </c>
      <c r="N24" s="48" t="s">
        <v>43</v>
      </c>
      <c r="O24" s="49" t="s">
        <v>44</v>
      </c>
      <c r="P24" s="50" t="n">
        <v>1</v>
      </c>
      <c r="Q24" s="51" t="n">
        <v>29.0023201856149</v>
      </c>
      <c r="R24" s="51" t="n">
        <v>4.2553191489362</v>
      </c>
      <c r="S24" s="53" t="n">
        <v>3.030303030303</v>
      </c>
    </row>
    <row r="25" s="25" customFormat="true" ht="32.1" hidden="false" customHeight="true" outlineLevel="0" collapsed="false">
      <c r="A25" s="47" t="n">
        <v>14</v>
      </c>
      <c r="B25" s="48" t="s">
        <v>33</v>
      </c>
      <c r="C25" s="49" t="s">
        <v>34</v>
      </c>
      <c r="D25" s="50" t="n">
        <v>1</v>
      </c>
      <c r="E25" s="51" t="n">
        <v>13.1630906936949</v>
      </c>
      <c r="F25" s="51" t="n">
        <v>2.6785714285714</v>
      </c>
      <c r="G25" s="52" t="n">
        <v>1.1764705882353</v>
      </c>
      <c r="H25" s="48" t="s">
        <v>103</v>
      </c>
      <c r="I25" s="49" t="s">
        <v>104</v>
      </c>
      <c r="J25" s="50" t="n">
        <v>1</v>
      </c>
      <c r="K25" s="51" t="n">
        <v>24.1021932995903</v>
      </c>
      <c r="L25" s="51" t="n">
        <v>18.2094081942337</v>
      </c>
      <c r="M25" s="52" t="n">
        <v>1.9230769230769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</v>
      </c>
      <c r="E26" s="58" t="n">
        <v>13.1630906936949</v>
      </c>
      <c r="F26" s="58" t="n">
        <v>2.6785714285714</v>
      </c>
      <c r="G26" s="59" t="n">
        <v>1.1764705882353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6</v>
      </c>
      <c r="E10" s="51" t="n">
        <v>1135.00597371565</v>
      </c>
      <c r="F10" s="51" t="n">
        <v>340.772541653965</v>
      </c>
      <c r="G10" s="52" t="n">
        <v>100</v>
      </c>
      <c r="H10" s="48" t="s">
        <v>23</v>
      </c>
      <c r="I10" s="49" t="s">
        <v>24</v>
      </c>
      <c r="J10" s="50" t="n">
        <v>36</v>
      </c>
      <c r="K10" s="51" t="n">
        <v>986.436498150432</v>
      </c>
      <c r="L10" s="51" t="n">
        <v>367.291968828301</v>
      </c>
      <c r="M10" s="52" t="n">
        <v>100</v>
      </c>
      <c r="N10" s="48" t="s">
        <v>23</v>
      </c>
      <c r="O10" s="49" t="s">
        <v>24</v>
      </c>
      <c r="P10" s="50" t="n">
        <v>40</v>
      </c>
      <c r="Q10" s="51" t="n">
        <v>1312.98211061874</v>
      </c>
      <c r="R10" s="51" t="n">
        <v>305.04990410027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8</v>
      </c>
      <c r="E11" s="51" t="n">
        <v>268.817204301075</v>
      </c>
      <c r="F11" s="51" t="n">
        <v>126.836225366518</v>
      </c>
      <c r="G11" s="52" t="n">
        <v>23.6842105263158</v>
      </c>
      <c r="H11" s="48" t="s">
        <v>25</v>
      </c>
      <c r="I11" s="49" t="s">
        <v>26</v>
      </c>
      <c r="J11" s="50" t="n">
        <v>12</v>
      </c>
      <c r="K11" s="51" t="n">
        <v>328.812166050144</v>
      </c>
      <c r="L11" s="51" t="n">
        <v>158.242493080865</v>
      </c>
      <c r="M11" s="52" t="n">
        <v>33.3333333333333</v>
      </c>
      <c r="N11" s="48" t="s">
        <v>27</v>
      </c>
      <c r="O11" s="49" t="s">
        <v>28</v>
      </c>
      <c r="P11" s="50" t="n">
        <v>7</v>
      </c>
      <c r="Q11" s="51" t="n">
        <v>229.77186935828</v>
      </c>
      <c r="R11" s="51" t="n">
        <v>26.4150943396226</v>
      </c>
      <c r="S11" s="53" t="n">
        <v>17.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9</v>
      </c>
      <c r="E12" s="51" t="n">
        <v>134.408602150538</v>
      </c>
      <c r="F12" s="51" t="n">
        <v>25.1589469158598</v>
      </c>
      <c r="G12" s="52" t="n">
        <v>11.8421052631579</v>
      </c>
      <c r="H12" s="48" t="s">
        <v>37</v>
      </c>
      <c r="I12" s="49" t="s">
        <v>38</v>
      </c>
      <c r="J12" s="50" t="n">
        <v>4</v>
      </c>
      <c r="K12" s="51" t="n">
        <v>109.604055350048</v>
      </c>
      <c r="L12" s="51" t="n">
        <v>34.7225740850848</v>
      </c>
      <c r="M12" s="52" t="n">
        <v>11.1111111111111</v>
      </c>
      <c r="N12" s="48" t="s">
        <v>25</v>
      </c>
      <c r="O12" s="49" t="s">
        <v>26</v>
      </c>
      <c r="P12" s="50" t="n">
        <v>6</v>
      </c>
      <c r="Q12" s="51" t="n">
        <v>196.947316592811</v>
      </c>
      <c r="R12" s="51" t="n">
        <v>89.8932929982324</v>
      </c>
      <c r="S12" s="53" t="n">
        <v>15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8</v>
      </c>
      <c r="E13" s="51" t="n">
        <v>119.4743130227</v>
      </c>
      <c r="F13" s="51" t="n">
        <v>20.4043004429223</v>
      </c>
      <c r="G13" s="52" t="n">
        <v>10.5263157894737</v>
      </c>
      <c r="H13" s="48" t="s">
        <v>39</v>
      </c>
      <c r="I13" s="49" t="s">
        <v>40</v>
      </c>
      <c r="J13" s="50" t="n">
        <v>4</v>
      </c>
      <c r="K13" s="51" t="n">
        <v>109.604055350048</v>
      </c>
      <c r="L13" s="51" t="n">
        <v>64.0652411031003</v>
      </c>
      <c r="M13" s="52" t="n">
        <v>11.1111111111111</v>
      </c>
      <c r="N13" s="48" t="s">
        <v>33</v>
      </c>
      <c r="O13" s="49" t="s">
        <v>34</v>
      </c>
      <c r="P13" s="50" t="n">
        <v>5</v>
      </c>
      <c r="Q13" s="51" t="n">
        <v>164.122763827343</v>
      </c>
      <c r="R13" s="51" t="n">
        <v>24.7406418734454</v>
      </c>
      <c r="S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7</v>
      </c>
      <c r="E14" s="51" t="n">
        <v>104.540023894863</v>
      </c>
      <c r="F14" s="51" t="n">
        <v>24.3179206882958</v>
      </c>
      <c r="G14" s="52" t="n">
        <v>9.2105263157895</v>
      </c>
      <c r="H14" s="48" t="s">
        <v>33</v>
      </c>
      <c r="I14" s="49" t="s">
        <v>34</v>
      </c>
      <c r="J14" s="50" t="n">
        <v>3</v>
      </c>
      <c r="K14" s="51" t="n">
        <v>82.203041512536</v>
      </c>
      <c r="L14" s="51" t="n">
        <v>15.4901960784314</v>
      </c>
      <c r="M14" s="52" t="n">
        <v>8.3333333333333</v>
      </c>
      <c r="N14" s="48" t="s">
        <v>29</v>
      </c>
      <c r="O14" s="49" t="s">
        <v>30</v>
      </c>
      <c r="P14" s="50" t="n">
        <v>5</v>
      </c>
      <c r="Q14" s="51" t="n">
        <v>164.122763827343</v>
      </c>
      <c r="R14" s="51" t="n">
        <v>38.1220581727481</v>
      </c>
      <c r="S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6</v>
      </c>
      <c r="E15" s="51" t="n">
        <v>89.6057347670251</v>
      </c>
      <c r="F15" s="51" t="n">
        <v>28.6351414611258</v>
      </c>
      <c r="G15" s="52" t="n">
        <v>7.8947368421053</v>
      </c>
      <c r="H15" s="48" t="s">
        <v>27</v>
      </c>
      <c r="I15" s="49" t="s">
        <v>28</v>
      </c>
      <c r="J15" s="50" t="n">
        <v>2</v>
      </c>
      <c r="K15" s="51" t="n">
        <v>54.802027675024</v>
      </c>
      <c r="L15" s="51" t="n">
        <v>21.3892407517514</v>
      </c>
      <c r="M15" s="52" t="n">
        <v>5.5555555555556</v>
      </c>
      <c r="N15" s="48" t="s">
        <v>31</v>
      </c>
      <c r="O15" s="49" t="s">
        <v>32</v>
      </c>
      <c r="P15" s="50" t="n">
        <v>4</v>
      </c>
      <c r="Q15" s="51" t="n">
        <v>131.298211061874</v>
      </c>
      <c r="R15" s="51" t="n">
        <v>53.5926311992479</v>
      </c>
      <c r="S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6</v>
      </c>
      <c r="E16" s="51" t="n">
        <v>89.6057347670251</v>
      </c>
      <c r="F16" s="51" t="n">
        <v>35.6769964383742</v>
      </c>
      <c r="G16" s="52" t="n">
        <v>7.8947368421053</v>
      </c>
      <c r="H16" s="48" t="s">
        <v>29</v>
      </c>
      <c r="I16" s="49" t="s">
        <v>30</v>
      </c>
      <c r="J16" s="50" t="n">
        <v>2</v>
      </c>
      <c r="K16" s="51" t="n">
        <v>54.802027675024</v>
      </c>
      <c r="L16" s="51" t="n">
        <v>14.3127548048923</v>
      </c>
      <c r="M16" s="52" t="n">
        <v>5.5555555555556</v>
      </c>
      <c r="N16" s="48" t="s">
        <v>48</v>
      </c>
      <c r="O16" s="49" t="s">
        <v>49</v>
      </c>
      <c r="P16" s="50" t="n">
        <v>2</v>
      </c>
      <c r="Q16" s="51" t="n">
        <v>65.6491055309372</v>
      </c>
      <c r="R16" s="51" t="n">
        <v>7.5471698113208</v>
      </c>
      <c r="S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31</v>
      </c>
      <c r="C17" s="49" t="s">
        <v>32</v>
      </c>
      <c r="D17" s="50" t="n">
        <v>4</v>
      </c>
      <c r="E17" s="51" t="n">
        <v>59.7371565113501</v>
      </c>
      <c r="F17" s="51" t="n">
        <v>27.6074328383649</v>
      </c>
      <c r="G17" s="52" t="n">
        <v>5.2631578947368</v>
      </c>
      <c r="H17" s="48" t="s">
        <v>57</v>
      </c>
      <c r="I17" s="49" t="s">
        <v>58</v>
      </c>
      <c r="J17" s="50" t="n">
        <v>1</v>
      </c>
      <c r="K17" s="51" t="n">
        <v>27.401013837512</v>
      </c>
      <c r="L17" s="51" t="n">
        <v>4.4117647058824</v>
      </c>
      <c r="M17" s="52" t="n">
        <v>2.7777777777778</v>
      </c>
      <c r="N17" s="48" t="s">
        <v>37</v>
      </c>
      <c r="O17" s="49" t="s">
        <v>38</v>
      </c>
      <c r="P17" s="50" t="n">
        <v>2</v>
      </c>
      <c r="Q17" s="51" t="n">
        <v>65.6491055309372</v>
      </c>
      <c r="R17" s="51" t="n">
        <v>24.9040342095667</v>
      </c>
      <c r="S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2</v>
      </c>
      <c r="E18" s="51" t="n">
        <v>29.868578255675</v>
      </c>
      <c r="F18" s="51" t="n">
        <v>4.0677966101695</v>
      </c>
      <c r="G18" s="52" t="n">
        <v>2.6315789473684</v>
      </c>
      <c r="H18" s="48" t="s">
        <v>35</v>
      </c>
      <c r="I18" s="49" t="s">
        <v>36</v>
      </c>
      <c r="J18" s="50" t="n">
        <v>1</v>
      </c>
      <c r="K18" s="51" t="n">
        <v>27.401013837512</v>
      </c>
      <c r="L18" s="51" t="n">
        <v>4.4117647058824</v>
      </c>
      <c r="M18" s="52" t="n">
        <v>2.7777777777778</v>
      </c>
      <c r="N18" s="48" t="s">
        <v>39</v>
      </c>
      <c r="O18" s="49" t="s">
        <v>40</v>
      </c>
      <c r="P18" s="50" t="n">
        <v>2</v>
      </c>
      <c r="Q18" s="51" t="n">
        <v>65.6491055309372</v>
      </c>
      <c r="R18" s="51" t="n">
        <v>7.5471698113208</v>
      </c>
      <c r="S18" s="53" t="n">
        <v>5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</v>
      </c>
      <c r="E19" s="51" t="n">
        <v>29.868578255675</v>
      </c>
      <c r="F19" s="51" t="n">
        <v>11.0836484267156</v>
      </c>
      <c r="G19" s="52" t="n">
        <v>2.6315789473684</v>
      </c>
      <c r="H19" s="48" t="s">
        <v>45</v>
      </c>
      <c r="I19" s="49" t="s">
        <v>46</v>
      </c>
      <c r="J19" s="50" t="n">
        <v>1</v>
      </c>
      <c r="K19" s="51" t="n">
        <v>27.401013837512</v>
      </c>
      <c r="L19" s="51" t="n">
        <v>15.4949784791966</v>
      </c>
      <c r="M19" s="52" t="n">
        <v>2.7777777777778</v>
      </c>
      <c r="N19" s="48" t="s">
        <v>52</v>
      </c>
      <c r="O19" s="49" t="s">
        <v>53</v>
      </c>
      <c r="P19" s="50" t="n">
        <v>1</v>
      </c>
      <c r="Q19" s="51" t="n">
        <v>32.8245527654686</v>
      </c>
      <c r="R19" s="51" t="n">
        <v>3.7735849056604</v>
      </c>
      <c r="S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1</v>
      </c>
      <c r="E20" s="51" t="n">
        <v>14.9342891278375</v>
      </c>
      <c r="F20" s="51" t="n">
        <v>2.0338983050847</v>
      </c>
      <c r="G20" s="52" t="n">
        <v>1.3157894736842</v>
      </c>
      <c r="H20" s="48" t="s">
        <v>43</v>
      </c>
      <c r="I20" s="49" t="s">
        <v>44</v>
      </c>
      <c r="J20" s="50" t="n">
        <v>1</v>
      </c>
      <c r="K20" s="51" t="n">
        <v>27.401013837512</v>
      </c>
      <c r="L20" s="51" t="n">
        <v>10.4372355430183</v>
      </c>
      <c r="M20" s="52" t="n">
        <v>2.7777777777778</v>
      </c>
      <c r="N20" s="48" t="s">
        <v>50</v>
      </c>
      <c r="O20" s="49" t="s">
        <v>51</v>
      </c>
      <c r="P20" s="50" t="n">
        <v>1</v>
      </c>
      <c r="Q20" s="51" t="n">
        <v>32.8245527654686</v>
      </c>
      <c r="R20" s="51" t="n">
        <v>3.7735849056604</v>
      </c>
      <c r="S20" s="53" t="n">
        <v>2.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3</v>
      </c>
      <c r="E21" s="58" t="n">
        <v>194.145758661888</v>
      </c>
      <c r="F21" s="58" t="n">
        <v>34.950234160534</v>
      </c>
      <c r="G21" s="59" t="n">
        <v>17.1052631578947</v>
      </c>
      <c r="H21" s="55"/>
      <c r="I21" s="56" t="s">
        <v>47</v>
      </c>
      <c r="J21" s="57" t="n">
        <v>5</v>
      </c>
      <c r="K21" s="58" t="n">
        <v>137.00506918756</v>
      </c>
      <c r="L21" s="58" t="n">
        <v>24.3137254901961</v>
      </c>
      <c r="M21" s="59" t="n">
        <v>13.8888888888889</v>
      </c>
      <c r="N21" s="55"/>
      <c r="O21" s="56" t="s">
        <v>47</v>
      </c>
      <c r="P21" s="57" t="n">
        <v>5</v>
      </c>
      <c r="Q21" s="58" t="n">
        <v>164.122763827343</v>
      </c>
      <c r="R21" s="58" t="n">
        <v>24.7406418734454</v>
      </c>
      <c r="S21" s="58" t="n">
        <v>12.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</v>
      </c>
      <c r="E22" s="51" t="n">
        <v>14.9342891278375</v>
      </c>
      <c r="F22" s="51" t="n">
        <v>2.0338983050847</v>
      </c>
      <c r="G22" s="52" t="n">
        <v>1.3157894736842</v>
      </c>
      <c r="H22" s="48"/>
      <c r="I22" s="49"/>
      <c r="J22" s="50"/>
      <c r="K22" s="51"/>
      <c r="L22" s="51"/>
      <c r="M22" s="52"/>
      <c r="N22" s="48" t="s">
        <v>62</v>
      </c>
      <c r="O22" s="49" t="s">
        <v>63</v>
      </c>
      <c r="P22" s="50" t="n">
        <v>1</v>
      </c>
      <c r="Q22" s="51" t="n">
        <v>32.8245527654686</v>
      </c>
      <c r="R22" s="51" t="n">
        <v>3.7735849056604</v>
      </c>
      <c r="S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62</v>
      </c>
      <c r="C23" s="49" t="s">
        <v>63</v>
      </c>
      <c r="D23" s="50" t="n">
        <v>1</v>
      </c>
      <c r="E23" s="51" t="n">
        <v>14.9342891278375</v>
      </c>
      <c r="F23" s="51" t="n">
        <v>2.0338983050847</v>
      </c>
      <c r="G23" s="52" t="n">
        <v>1.3157894736842</v>
      </c>
      <c r="H23" s="48"/>
      <c r="I23" s="49"/>
      <c r="J23" s="50"/>
      <c r="K23" s="51"/>
      <c r="L23" s="51"/>
      <c r="M23" s="52"/>
      <c r="N23" s="48" t="s">
        <v>54</v>
      </c>
      <c r="O23" s="49" t="s">
        <v>55</v>
      </c>
      <c r="P23" s="50" t="n">
        <v>1</v>
      </c>
      <c r="Q23" s="51" t="n">
        <v>32.8245527654686</v>
      </c>
      <c r="R23" s="51" t="n">
        <v>3.7735849056604</v>
      </c>
      <c r="S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57</v>
      </c>
      <c r="C24" s="49" t="s">
        <v>58</v>
      </c>
      <c r="D24" s="50" t="n">
        <v>1</v>
      </c>
      <c r="E24" s="51" t="n">
        <v>14.9342891278375</v>
      </c>
      <c r="F24" s="51" t="n">
        <v>2.0338983050847</v>
      </c>
      <c r="G24" s="52" t="n">
        <v>1.3157894736842</v>
      </c>
      <c r="H24" s="48"/>
      <c r="I24" s="49"/>
      <c r="J24" s="50"/>
      <c r="K24" s="51"/>
      <c r="L24" s="51"/>
      <c r="M24" s="52"/>
      <c r="N24" s="48" t="s">
        <v>43</v>
      </c>
      <c r="O24" s="49" t="s">
        <v>44</v>
      </c>
      <c r="P24" s="50" t="n">
        <v>1</v>
      </c>
      <c r="Q24" s="51" t="n">
        <v>32.8245527654686</v>
      </c>
      <c r="R24" s="51" t="n">
        <v>9.6463022508039</v>
      </c>
      <c r="S24" s="53" t="n">
        <v>2.5</v>
      </c>
    </row>
    <row r="25" s="25" customFormat="true" ht="32.1" hidden="false" customHeight="true" outlineLevel="0" collapsed="false">
      <c r="A25" s="47" t="n">
        <v>14</v>
      </c>
      <c r="B25" s="48" t="s">
        <v>35</v>
      </c>
      <c r="C25" s="49" t="s">
        <v>36</v>
      </c>
      <c r="D25" s="50" t="n">
        <v>1</v>
      </c>
      <c r="E25" s="51" t="n">
        <v>14.9342891278375</v>
      </c>
      <c r="F25" s="51" t="n">
        <v>2.0338983050847</v>
      </c>
      <c r="G25" s="52" t="n">
        <v>1.3157894736842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</v>
      </c>
      <c r="E26" s="58" t="n">
        <v>14.9342891278375</v>
      </c>
      <c r="F26" s="58" t="n">
        <v>2.0338983050847</v>
      </c>
      <c r="G26" s="59" t="n">
        <v>1.3157894736842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04</v>
      </c>
      <c r="E10" s="51" t="n">
        <v>900.503222388982</v>
      </c>
      <c r="F10" s="51" t="n">
        <v>402.294888233506</v>
      </c>
      <c r="G10" s="52" t="n">
        <v>100</v>
      </c>
      <c r="H10" s="48" t="s">
        <v>23</v>
      </c>
      <c r="I10" s="49" t="s">
        <v>24</v>
      </c>
      <c r="J10" s="50" t="n">
        <v>120</v>
      </c>
      <c r="K10" s="51" t="n">
        <v>1030.79500064425</v>
      </c>
      <c r="L10" s="51" t="n">
        <v>511.696684781525</v>
      </c>
      <c r="M10" s="52" t="n">
        <v>100</v>
      </c>
      <c r="N10" s="48" t="s">
        <v>23</v>
      </c>
      <c r="O10" s="49" t="s">
        <v>24</v>
      </c>
      <c r="P10" s="50" t="n">
        <v>84</v>
      </c>
      <c r="Q10" s="51" t="n">
        <v>762.769580022702</v>
      </c>
      <c r="R10" s="51" t="n">
        <v>292.76023903521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4</v>
      </c>
      <c r="E11" s="51" t="n">
        <v>238.368500044142</v>
      </c>
      <c r="F11" s="51" t="n">
        <v>106.384851563718</v>
      </c>
      <c r="G11" s="52" t="n">
        <v>26.4705882352941</v>
      </c>
      <c r="H11" s="48" t="s">
        <v>25</v>
      </c>
      <c r="I11" s="49" t="s">
        <v>26</v>
      </c>
      <c r="J11" s="50" t="n">
        <v>32</v>
      </c>
      <c r="K11" s="51" t="n">
        <v>274.878666838466</v>
      </c>
      <c r="L11" s="51" t="n">
        <v>132.62004728623</v>
      </c>
      <c r="M11" s="52" t="n">
        <v>26.6666666666667</v>
      </c>
      <c r="N11" s="48" t="s">
        <v>25</v>
      </c>
      <c r="O11" s="49" t="s">
        <v>26</v>
      </c>
      <c r="P11" s="50" t="n">
        <v>22</v>
      </c>
      <c r="Q11" s="51" t="n">
        <v>199.772985244041</v>
      </c>
      <c r="R11" s="51" t="n">
        <v>81.9730116647968</v>
      </c>
      <c r="S11" s="53" t="n">
        <v>26.190476190476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4</v>
      </c>
      <c r="E12" s="51" t="n">
        <v>150.083870398164</v>
      </c>
      <c r="F12" s="51" t="n">
        <v>66.0074296114304</v>
      </c>
      <c r="G12" s="52" t="n">
        <v>16.6666666666667</v>
      </c>
      <c r="H12" s="48" t="s">
        <v>27</v>
      </c>
      <c r="I12" s="49" t="s">
        <v>28</v>
      </c>
      <c r="J12" s="50" t="n">
        <v>21</v>
      </c>
      <c r="K12" s="51" t="n">
        <v>180.389125112743</v>
      </c>
      <c r="L12" s="51" t="n">
        <v>95.7745724971332</v>
      </c>
      <c r="M12" s="52" t="n">
        <v>17.5</v>
      </c>
      <c r="N12" s="48" t="s">
        <v>27</v>
      </c>
      <c r="O12" s="49" t="s">
        <v>28</v>
      </c>
      <c r="P12" s="50" t="n">
        <v>13</v>
      </c>
      <c r="Q12" s="51" t="n">
        <v>118.047673098751</v>
      </c>
      <c r="R12" s="51" t="n">
        <v>35.3489772918974</v>
      </c>
      <c r="S12" s="53" t="n">
        <v>15.476190476190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8</v>
      </c>
      <c r="E13" s="51" t="n">
        <v>79.4561666813808</v>
      </c>
      <c r="F13" s="51" t="n">
        <v>28.3883317195622</v>
      </c>
      <c r="G13" s="52" t="n">
        <v>8.8235294117647</v>
      </c>
      <c r="H13" s="48" t="s">
        <v>29</v>
      </c>
      <c r="I13" s="49" t="s">
        <v>30</v>
      </c>
      <c r="J13" s="50" t="n">
        <v>9</v>
      </c>
      <c r="K13" s="51" t="n">
        <v>77.3096250483185</v>
      </c>
      <c r="L13" s="51" t="n">
        <v>29.9863291678283</v>
      </c>
      <c r="M13" s="52" t="n">
        <v>7.5</v>
      </c>
      <c r="N13" s="48" t="s">
        <v>29</v>
      </c>
      <c r="O13" s="49" t="s">
        <v>30</v>
      </c>
      <c r="P13" s="50" t="n">
        <v>9</v>
      </c>
      <c r="Q13" s="51" t="n">
        <v>81.7253121452894</v>
      </c>
      <c r="R13" s="51" t="n">
        <v>27.7523010297611</v>
      </c>
      <c r="S13" s="53" t="n">
        <v>10.7142857142857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0</v>
      </c>
      <c r="E14" s="51" t="n">
        <v>44.1423148229893</v>
      </c>
      <c r="F14" s="51" t="n">
        <v>19.8956998367505</v>
      </c>
      <c r="G14" s="52" t="n">
        <v>4.9019607843137</v>
      </c>
      <c r="H14" s="48" t="s">
        <v>31</v>
      </c>
      <c r="I14" s="49" t="s">
        <v>32</v>
      </c>
      <c r="J14" s="50" t="n">
        <v>7</v>
      </c>
      <c r="K14" s="51" t="n">
        <v>60.1297083709144</v>
      </c>
      <c r="L14" s="51" t="n">
        <v>24.071524331506</v>
      </c>
      <c r="M14" s="52" t="n">
        <v>5.8333333333333</v>
      </c>
      <c r="N14" s="48" t="s">
        <v>33</v>
      </c>
      <c r="O14" s="49" t="s">
        <v>34</v>
      </c>
      <c r="P14" s="50" t="n">
        <v>5</v>
      </c>
      <c r="Q14" s="51" t="n">
        <v>45.4029511918275</v>
      </c>
      <c r="R14" s="51" t="n">
        <v>20.1927017129129</v>
      </c>
      <c r="S14" s="53" t="n">
        <v>5.952380952381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0</v>
      </c>
      <c r="E15" s="51" t="n">
        <v>44.1423148229893</v>
      </c>
      <c r="F15" s="51" t="n">
        <v>16.5994558259871</v>
      </c>
      <c r="G15" s="52" t="n">
        <v>4.9019607843137</v>
      </c>
      <c r="H15" s="48" t="s">
        <v>33</v>
      </c>
      <c r="I15" s="49" t="s">
        <v>34</v>
      </c>
      <c r="J15" s="50" t="n">
        <v>5</v>
      </c>
      <c r="K15" s="51" t="n">
        <v>42.9497916935103</v>
      </c>
      <c r="L15" s="51" t="n">
        <v>19.0755581118171</v>
      </c>
      <c r="M15" s="52" t="n">
        <v>4.1666666666667</v>
      </c>
      <c r="N15" s="48" t="s">
        <v>41</v>
      </c>
      <c r="O15" s="49" t="s">
        <v>42</v>
      </c>
      <c r="P15" s="50" t="n">
        <v>3</v>
      </c>
      <c r="Q15" s="51" t="n">
        <v>27.2417707150965</v>
      </c>
      <c r="R15" s="51" t="n">
        <v>7.6997100734069</v>
      </c>
      <c r="S15" s="53" t="n">
        <v>3.5714285714286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8</v>
      </c>
      <c r="E16" s="51" t="n">
        <v>35.3138518583915</v>
      </c>
      <c r="F16" s="51" t="n">
        <v>25.98007728604</v>
      </c>
      <c r="G16" s="52" t="n">
        <v>3.921568627451</v>
      </c>
      <c r="H16" s="48" t="s">
        <v>45</v>
      </c>
      <c r="I16" s="49" t="s">
        <v>46</v>
      </c>
      <c r="J16" s="50" t="n">
        <v>5</v>
      </c>
      <c r="K16" s="51" t="n">
        <v>42.9497916935103</v>
      </c>
      <c r="L16" s="51" t="n">
        <v>33.3953088670837</v>
      </c>
      <c r="M16" s="52" t="n">
        <v>4.1666666666667</v>
      </c>
      <c r="N16" s="48" t="s">
        <v>31</v>
      </c>
      <c r="O16" s="49" t="s">
        <v>32</v>
      </c>
      <c r="P16" s="50" t="n">
        <v>3</v>
      </c>
      <c r="Q16" s="51" t="n">
        <v>27.2417707150965</v>
      </c>
      <c r="R16" s="51" t="n">
        <v>9.0766550290703</v>
      </c>
      <c r="S16" s="53" t="n">
        <v>3.5714285714286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7</v>
      </c>
      <c r="E17" s="51" t="n">
        <v>30.8996203760925</v>
      </c>
      <c r="F17" s="51" t="n">
        <v>20.601928019389</v>
      </c>
      <c r="G17" s="52" t="n">
        <v>3.4313725490196</v>
      </c>
      <c r="H17" s="48" t="s">
        <v>39</v>
      </c>
      <c r="I17" s="49" t="s">
        <v>40</v>
      </c>
      <c r="J17" s="50" t="n">
        <v>5</v>
      </c>
      <c r="K17" s="51" t="n">
        <v>42.9497916935103</v>
      </c>
      <c r="L17" s="51" t="n">
        <v>25.7191232867376</v>
      </c>
      <c r="M17" s="52" t="n">
        <v>4.1666666666667</v>
      </c>
      <c r="N17" s="48" t="s">
        <v>39</v>
      </c>
      <c r="O17" s="49" t="s">
        <v>40</v>
      </c>
      <c r="P17" s="50" t="n">
        <v>3</v>
      </c>
      <c r="Q17" s="51" t="n">
        <v>27.2417707150965</v>
      </c>
      <c r="R17" s="51" t="n">
        <v>26.7302248218279</v>
      </c>
      <c r="S17" s="53" t="n">
        <v>3.5714285714286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6</v>
      </c>
      <c r="E18" s="51" t="n">
        <v>26.4853888937936</v>
      </c>
      <c r="F18" s="51" t="n">
        <v>11.846858554746</v>
      </c>
      <c r="G18" s="52" t="n">
        <v>2.9411764705882</v>
      </c>
      <c r="H18" s="48" t="s">
        <v>37</v>
      </c>
      <c r="I18" s="49" t="s">
        <v>38</v>
      </c>
      <c r="J18" s="50" t="n">
        <v>4</v>
      </c>
      <c r="K18" s="51" t="n">
        <v>34.3598333548082</v>
      </c>
      <c r="L18" s="51" t="n">
        <v>18.5732384937495</v>
      </c>
      <c r="M18" s="52" t="n">
        <v>3.3333333333333</v>
      </c>
      <c r="N18" s="48" t="s">
        <v>35</v>
      </c>
      <c r="O18" s="49" t="s">
        <v>36</v>
      </c>
      <c r="P18" s="50" t="n">
        <v>2</v>
      </c>
      <c r="Q18" s="51" t="n">
        <v>18.161180476731</v>
      </c>
      <c r="R18" s="51" t="n">
        <v>3.7209302325581</v>
      </c>
      <c r="S18" s="53" t="n">
        <v>2.3809523809524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5</v>
      </c>
      <c r="E19" s="51" t="n">
        <v>22.0711574114947</v>
      </c>
      <c r="F19" s="51" t="n">
        <v>16.3529866742508</v>
      </c>
      <c r="G19" s="52" t="n">
        <v>2.4509803921569</v>
      </c>
      <c r="H19" s="48" t="s">
        <v>43</v>
      </c>
      <c r="I19" s="49" t="s">
        <v>44</v>
      </c>
      <c r="J19" s="50" t="n">
        <v>3</v>
      </c>
      <c r="K19" s="51" t="n">
        <v>25.7698750161062</v>
      </c>
      <c r="L19" s="51" t="n">
        <v>22.2954010139365</v>
      </c>
      <c r="M19" s="52" t="n">
        <v>2.5</v>
      </c>
      <c r="N19" s="48" t="s">
        <v>45</v>
      </c>
      <c r="O19" s="49" t="s">
        <v>46</v>
      </c>
      <c r="P19" s="50" t="n">
        <v>2</v>
      </c>
      <c r="Q19" s="51" t="n">
        <v>18.161180476731</v>
      </c>
      <c r="R19" s="51" t="n">
        <v>5.8392449571279</v>
      </c>
      <c r="S19" s="53" t="n">
        <v>2.3809523809524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4</v>
      </c>
      <c r="E20" s="51" t="n">
        <v>17.6569259291957</v>
      </c>
      <c r="F20" s="51" t="n">
        <v>4.4077134986226</v>
      </c>
      <c r="G20" s="52" t="n">
        <v>1.9607843137255</v>
      </c>
      <c r="H20" s="48" t="s">
        <v>35</v>
      </c>
      <c r="I20" s="49" t="s">
        <v>36</v>
      </c>
      <c r="J20" s="50" t="n">
        <v>2</v>
      </c>
      <c r="K20" s="51" t="n">
        <v>17.1799166774041</v>
      </c>
      <c r="L20" s="51" t="n">
        <v>5.4054054054054</v>
      </c>
      <c r="M20" s="52" t="n">
        <v>1.6666666666667</v>
      </c>
      <c r="N20" s="48" t="s">
        <v>37</v>
      </c>
      <c r="O20" s="49" t="s">
        <v>38</v>
      </c>
      <c r="P20" s="50" t="n">
        <v>2</v>
      </c>
      <c r="Q20" s="51" t="n">
        <v>18.161180476731</v>
      </c>
      <c r="R20" s="51" t="n">
        <v>3.7209302325581</v>
      </c>
      <c r="S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8</v>
      </c>
      <c r="E21" s="58" t="n">
        <v>211.883111150349</v>
      </c>
      <c r="F21" s="58" t="n">
        <v>85.829555643009</v>
      </c>
      <c r="G21" s="59" t="n">
        <v>23.5294117647059</v>
      </c>
      <c r="H21" s="55"/>
      <c r="I21" s="56" t="s">
        <v>47</v>
      </c>
      <c r="J21" s="57" t="n">
        <v>27</v>
      </c>
      <c r="K21" s="58" t="n">
        <v>231.928875144956</v>
      </c>
      <c r="L21" s="58" t="n">
        <v>104.780176320098</v>
      </c>
      <c r="M21" s="59" t="n">
        <v>22.5</v>
      </c>
      <c r="N21" s="55"/>
      <c r="O21" s="56" t="s">
        <v>47</v>
      </c>
      <c r="P21" s="57" t="n">
        <v>20</v>
      </c>
      <c r="Q21" s="58" t="n">
        <v>181.61180476731</v>
      </c>
      <c r="R21" s="58" t="n">
        <v>70.7055519892969</v>
      </c>
      <c r="S21" s="58" t="n">
        <v>23.8095238095238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3</v>
      </c>
      <c r="E22" s="51" t="n">
        <v>13.2426944468968</v>
      </c>
      <c r="F22" s="51" t="n">
        <v>4.3574820185145</v>
      </c>
      <c r="G22" s="52" t="n">
        <v>1.4705882352941</v>
      </c>
      <c r="H22" s="48" t="s">
        <v>75</v>
      </c>
      <c r="I22" s="49" t="s">
        <v>76</v>
      </c>
      <c r="J22" s="50" t="n">
        <v>2</v>
      </c>
      <c r="K22" s="51" t="n">
        <v>17.1799166774041</v>
      </c>
      <c r="L22" s="51" t="n">
        <v>8.70374436672</v>
      </c>
      <c r="M22" s="52" t="n">
        <v>1.6666666666667</v>
      </c>
      <c r="N22" s="48" t="s">
        <v>43</v>
      </c>
      <c r="O22" s="49" t="s">
        <v>44</v>
      </c>
      <c r="P22" s="50" t="n">
        <v>2</v>
      </c>
      <c r="Q22" s="51" t="n">
        <v>18.161180476731</v>
      </c>
      <c r="R22" s="51" t="n">
        <v>9.3760811901741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75</v>
      </c>
      <c r="C23" s="49" t="s">
        <v>76</v>
      </c>
      <c r="D23" s="50" t="n">
        <v>3</v>
      </c>
      <c r="E23" s="51" t="n">
        <v>13.2426944468968</v>
      </c>
      <c r="F23" s="51" t="n">
        <v>6.4193607089896</v>
      </c>
      <c r="G23" s="52" t="n">
        <v>1.4705882352941</v>
      </c>
      <c r="H23" s="48" t="s">
        <v>60</v>
      </c>
      <c r="I23" s="49" t="s">
        <v>61</v>
      </c>
      <c r="J23" s="50" t="n">
        <v>2</v>
      </c>
      <c r="K23" s="51" t="n">
        <v>17.1799166774041</v>
      </c>
      <c r="L23" s="51" t="n">
        <v>7.9178571267372</v>
      </c>
      <c r="M23" s="52" t="n">
        <v>1.6666666666667</v>
      </c>
      <c r="N23" s="48" t="s">
        <v>81</v>
      </c>
      <c r="O23" s="49" t="s">
        <v>82</v>
      </c>
      <c r="P23" s="50" t="n">
        <v>1</v>
      </c>
      <c r="Q23" s="51" t="n">
        <v>9.08059023836549</v>
      </c>
      <c r="R23" s="51" t="n">
        <v>1.8604651162791</v>
      </c>
      <c r="S23" s="53" t="n">
        <v>1.1904761904762</v>
      </c>
    </row>
    <row r="24" s="25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2</v>
      </c>
      <c r="E24" s="51" t="n">
        <v>8.82846296459787</v>
      </c>
      <c r="F24" s="51" t="n">
        <v>3.8736474411597</v>
      </c>
      <c r="G24" s="52" t="n">
        <v>0.9803921568627</v>
      </c>
      <c r="H24" s="48" t="s">
        <v>91</v>
      </c>
      <c r="I24" s="49" t="s">
        <v>92</v>
      </c>
      <c r="J24" s="50" t="n">
        <v>1</v>
      </c>
      <c r="K24" s="51" t="n">
        <v>8.58995833870206</v>
      </c>
      <c r="L24" s="51" t="n">
        <v>2.7027027027027</v>
      </c>
      <c r="M24" s="52" t="n">
        <v>0.8333333333333</v>
      </c>
      <c r="N24" s="48" t="s">
        <v>54</v>
      </c>
      <c r="O24" s="49" t="s">
        <v>55</v>
      </c>
      <c r="P24" s="50" t="n">
        <v>1</v>
      </c>
      <c r="Q24" s="51" t="n">
        <v>9.08059023836549</v>
      </c>
      <c r="R24" s="51" t="n">
        <v>1.8604651162791</v>
      </c>
      <c r="S24" s="53" t="n">
        <v>1.1904761904762</v>
      </c>
    </row>
    <row r="25" s="25" customFormat="true" ht="32.1" hidden="false" customHeight="true" outlineLevel="0" collapsed="false">
      <c r="A25" s="47" t="n">
        <v>14</v>
      </c>
      <c r="B25" s="48" t="s">
        <v>60</v>
      </c>
      <c r="C25" s="49" t="s">
        <v>61</v>
      </c>
      <c r="D25" s="50" t="n">
        <v>2</v>
      </c>
      <c r="E25" s="51" t="n">
        <v>8.82846296459787</v>
      </c>
      <c r="F25" s="51" t="n">
        <v>4.116670532085</v>
      </c>
      <c r="G25" s="52" t="n">
        <v>0.9803921568627</v>
      </c>
      <c r="H25" s="48" t="s">
        <v>48</v>
      </c>
      <c r="I25" s="49" t="s">
        <v>49</v>
      </c>
      <c r="J25" s="50" t="n">
        <v>1</v>
      </c>
      <c r="K25" s="51" t="n">
        <v>8.58995833870206</v>
      </c>
      <c r="L25" s="51" t="n">
        <v>4.6948356807512</v>
      </c>
      <c r="M25" s="52" t="n">
        <v>0.8333333333333</v>
      </c>
      <c r="N25" s="48" t="s">
        <v>107</v>
      </c>
      <c r="O25" s="49" t="s">
        <v>108</v>
      </c>
      <c r="P25" s="50" t="n">
        <v>1</v>
      </c>
      <c r="Q25" s="51" t="n">
        <v>9.08059023836549</v>
      </c>
      <c r="R25" s="51" t="n">
        <v>3.968253968254</v>
      </c>
      <c r="S25" s="53" t="n">
        <v>1.1904761904762</v>
      </c>
    </row>
    <row r="26" s="25" customFormat="true" ht="32.1" hidden="false" customHeight="true" outlineLevel="0" collapsed="false">
      <c r="A26" s="54" t="n">
        <v>15</v>
      </c>
      <c r="B26" s="60" t="s">
        <v>91</v>
      </c>
      <c r="C26" s="56" t="s">
        <v>92</v>
      </c>
      <c r="D26" s="61" t="n">
        <v>1</v>
      </c>
      <c r="E26" s="58" t="n">
        <v>4.41423148229893</v>
      </c>
      <c r="F26" s="58" t="n">
        <v>1.1019283746556</v>
      </c>
      <c r="G26" s="59" t="n">
        <v>0.4901960784314</v>
      </c>
      <c r="H26" s="60" t="s">
        <v>52</v>
      </c>
      <c r="I26" s="56" t="s">
        <v>53</v>
      </c>
      <c r="J26" s="62" t="n">
        <v>1</v>
      </c>
      <c r="K26" s="58" t="n">
        <v>8.58995833870206</v>
      </c>
      <c r="L26" s="58" t="n">
        <v>2.7027027027027</v>
      </c>
      <c r="M26" s="59" t="n">
        <v>0.8333333333333</v>
      </c>
      <c r="N26" s="60" t="s">
        <v>75</v>
      </c>
      <c r="O26" s="56" t="s">
        <v>76</v>
      </c>
      <c r="P26" s="62" t="n">
        <v>1</v>
      </c>
      <c r="Q26" s="58" t="n">
        <v>9.08059023836549</v>
      </c>
      <c r="R26" s="58" t="n">
        <v>4.9773755656109</v>
      </c>
      <c r="S26" s="58" t="n">
        <v>1.190476190476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9</v>
      </c>
      <c r="E10" s="51" t="n">
        <v>849.275113665609</v>
      </c>
      <c r="F10" s="51" t="n">
        <v>351.681114669423</v>
      </c>
      <c r="G10" s="52" t="n">
        <v>100</v>
      </c>
      <c r="H10" s="48" t="s">
        <v>23</v>
      </c>
      <c r="I10" s="49" t="s">
        <v>24</v>
      </c>
      <c r="J10" s="50" t="n">
        <v>60</v>
      </c>
      <c r="K10" s="51" t="n">
        <v>989.853996535511</v>
      </c>
      <c r="L10" s="51" t="n">
        <v>430.176403487772</v>
      </c>
      <c r="M10" s="52" t="n">
        <v>100</v>
      </c>
      <c r="N10" s="48" t="s">
        <v>23</v>
      </c>
      <c r="O10" s="49" t="s">
        <v>24</v>
      </c>
      <c r="P10" s="50" t="n">
        <v>39</v>
      </c>
      <c r="Q10" s="51" t="n">
        <v>696.988651595032</v>
      </c>
      <c r="R10" s="51" t="n">
        <v>278.83248614252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1</v>
      </c>
      <c r="E11" s="51" t="n">
        <v>265.934631551857</v>
      </c>
      <c r="F11" s="51" t="n">
        <v>124.296951396097</v>
      </c>
      <c r="G11" s="52" t="n">
        <v>31.3131313131313</v>
      </c>
      <c r="H11" s="48" t="s">
        <v>25</v>
      </c>
      <c r="I11" s="49" t="s">
        <v>26</v>
      </c>
      <c r="J11" s="50" t="n">
        <v>18</v>
      </c>
      <c r="K11" s="51" t="n">
        <v>296.956198960653</v>
      </c>
      <c r="L11" s="51" t="n">
        <v>143.872337975757</v>
      </c>
      <c r="M11" s="52" t="n">
        <v>30</v>
      </c>
      <c r="N11" s="48" t="s">
        <v>25</v>
      </c>
      <c r="O11" s="49" t="s">
        <v>26</v>
      </c>
      <c r="P11" s="50" t="n">
        <v>13</v>
      </c>
      <c r="Q11" s="51" t="n">
        <v>232.329550531677</v>
      </c>
      <c r="R11" s="51" t="n">
        <v>106.552357569355</v>
      </c>
      <c r="S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2</v>
      </c>
      <c r="E12" s="51" t="n">
        <v>102.942438020074</v>
      </c>
      <c r="F12" s="51" t="n">
        <v>40.0649234463923</v>
      </c>
      <c r="G12" s="52" t="n">
        <v>12.1212121212121</v>
      </c>
      <c r="H12" s="48" t="s">
        <v>29</v>
      </c>
      <c r="I12" s="49" t="s">
        <v>30</v>
      </c>
      <c r="J12" s="50" t="n">
        <v>8</v>
      </c>
      <c r="K12" s="51" t="n">
        <v>131.980532871401</v>
      </c>
      <c r="L12" s="51" t="n">
        <v>52.6471303803608</v>
      </c>
      <c r="M12" s="52" t="n">
        <v>13.3333333333333</v>
      </c>
      <c r="N12" s="48" t="s">
        <v>27</v>
      </c>
      <c r="O12" s="49" t="s">
        <v>28</v>
      </c>
      <c r="P12" s="50" t="n">
        <v>4</v>
      </c>
      <c r="Q12" s="51" t="n">
        <v>71.4860155482084</v>
      </c>
      <c r="R12" s="51" t="n">
        <v>36.0419436009996</v>
      </c>
      <c r="S12" s="53" t="n">
        <v>10.2564102564103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8</v>
      </c>
      <c r="E13" s="51" t="n">
        <v>68.6282920133825</v>
      </c>
      <c r="F13" s="51" t="n">
        <v>30.9949678507914</v>
      </c>
      <c r="G13" s="52" t="n">
        <v>8.0808080808081</v>
      </c>
      <c r="H13" s="48" t="s">
        <v>27</v>
      </c>
      <c r="I13" s="49" t="s">
        <v>28</v>
      </c>
      <c r="J13" s="50" t="n">
        <v>4</v>
      </c>
      <c r="K13" s="51" t="n">
        <v>65.9902664357007</v>
      </c>
      <c r="L13" s="51" t="n">
        <v>27.8379148269477</v>
      </c>
      <c r="M13" s="52" t="n">
        <v>6.6666666666667</v>
      </c>
      <c r="N13" s="48" t="s">
        <v>29</v>
      </c>
      <c r="O13" s="49" t="s">
        <v>30</v>
      </c>
      <c r="P13" s="50" t="n">
        <v>4</v>
      </c>
      <c r="Q13" s="51" t="n">
        <v>71.4860155482084</v>
      </c>
      <c r="R13" s="51" t="n">
        <v>29.9393023097169</v>
      </c>
      <c r="S13" s="53" t="n">
        <v>10.2564102564103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5</v>
      </c>
      <c r="E14" s="51" t="n">
        <v>42.8926825083641</v>
      </c>
      <c r="F14" s="51" t="n">
        <v>21.7050551156118</v>
      </c>
      <c r="G14" s="52" t="n">
        <v>5.050505050505</v>
      </c>
      <c r="H14" s="48" t="s">
        <v>35</v>
      </c>
      <c r="I14" s="49" t="s">
        <v>36</v>
      </c>
      <c r="J14" s="50" t="n">
        <v>4</v>
      </c>
      <c r="K14" s="51" t="n">
        <v>65.9902664357007</v>
      </c>
      <c r="L14" s="51" t="n">
        <v>20.1680672268908</v>
      </c>
      <c r="M14" s="52" t="n">
        <v>6.6666666666667</v>
      </c>
      <c r="N14" s="48" t="s">
        <v>37</v>
      </c>
      <c r="O14" s="49" t="s">
        <v>38</v>
      </c>
      <c r="P14" s="50" t="n">
        <v>3</v>
      </c>
      <c r="Q14" s="51" t="n">
        <v>53.6145116611563</v>
      </c>
      <c r="R14" s="51" t="n">
        <v>21.0570863766717</v>
      </c>
      <c r="S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4</v>
      </c>
      <c r="E15" s="51" t="n">
        <v>34.3141460066913</v>
      </c>
      <c r="F15" s="51" t="n">
        <v>11.9603295079393</v>
      </c>
      <c r="G15" s="52" t="n">
        <v>4.040404040404</v>
      </c>
      <c r="H15" s="48" t="s">
        <v>33</v>
      </c>
      <c r="I15" s="49" t="s">
        <v>34</v>
      </c>
      <c r="J15" s="50" t="n">
        <v>3</v>
      </c>
      <c r="K15" s="51" t="n">
        <v>49.4926998267756</v>
      </c>
      <c r="L15" s="51" t="n">
        <v>25.5538814434511</v>
      </c>
      <c r="M15" s="52" t="n">
        <v>5</v>
      </c>
      <c r="N15" s="48" t="s">
        <v>33</v>
      </c>
      <c r="O15" s="49" t="s">
        <v>34</v>
      </c>
      <c r="P15" s="50" t="n">
        <v>2</v>
      </c>
      <c r="Q15" s="51" t="n">
        <v>35.7430077741042</v>
      </c>
      <c r="R15" s="51" t="n">
        <v>16.3903776032107</v>
      </c>
      <c r="S15" s="53" t="n">
        <v>5.1282051282051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4</v>
      </c>
      <c r="E16" s="51" t="n">
        <v>34.3141460066913</v>
      </c>
      <c r="F16" s="51" t="n">
        <v>11.2297972225382</v>
      </c>
      <c r="G16" s="52" t="n">
        <v>4.040404040404</v>
      </c>
      <c r="H16" s="48" t="s">
        <v>50</v>
      </c>
      <c r="I16" s="49" t="s">
        <v>51</v>
      </c>
      <c r="J16" s="50" t="n">
        <v>3</v>
      </c>
      <c r="K16" s="51" t="n">
        <v>49.4926998267756</v>
      </c>
      <c r="L16" s="51" t="n">
        <v>15.1260504201681</v>
      </c>
      <c r="M16" s="52" t="n">
        <v>5</v>
      </c>
      <c r="N16" s="48" t="s">
        <v>41</v>
      </c>
      <c r="O16" s="49" t="s">
        <v>42</v>
      </c>
      <c r="P16" s="50" t="n">
        <v>2</v>
      </c>
      <c r="Q16" s="51" t="n">
        <v>35.7430077741042</v>
      </c>
      <c r="R16" s="51" t="n">
        <v>10.530770587198</v>
      </c>
      <c r="S16" s="53" t="n">
        <v>5.128205128205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</v>
      </c>
      <c r="E17" s="51" t="n">
        <v>34.3141460066913</v>
      </c>
      <c r="F17" s="51" t="n">
        <v>8.5867620751342</v>
      </c>
      <c r="G17" s="52" t="n">
        <v>4.040404040404</v>
      </c>
      <c r="H17" s="48" t="s">
        <v>39</v>
      </c>
      <c r="I17" s="49" t="s">
        <v>40</v>
      </c>
      <c r="J17" s="50" t="n">
        <v>3</v>
      </c>
      <c r="K17" s="51" t="n">
        <v>49.4926998267756</v>
      </c>
      <c r="L17" s="51" t="n">
        <v>23.347851613736</v>
      </c>
      <c r="M17" s="52" t="n">
        <v>5</v>
      </c>
      <c r="N17" s="48" t="s">
        <v>31</v>
      </c>
      <c r="O17" s="49" t="s">
        <v>32</v>
      </c>
      <c r="P17" s="50" t="n">
        <v>2</v>
      </c>
      <c r="Q17" s="51" t="n">
        <v>35.7430077741042</v>
      </c>
      <c r="R17" s="51" t="n">
        <v>13.5849056603774</v>
      </c>
      <c r="S17" s="53" t="n">
        <v>5.1282051282051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4</v>
      </c>
      <c r="E18" s="51" t="n">
        <v>34.3141460066913</v>
      </c>
      <c r="F18" s="51" t="n">
        <v>15.2298133856181</v>
      </c>
      <c r="G18" s="52" t="n">
        <v>4.040404040404</v>
      </c>
      <c r="H18" s="48" t="s">
        <v>52</v>
      </c>
      <c r="I18" s="49" t="s">
        <v>53</v>
      </c>
      <c r="J18" s="50" t="n">
        <v>2</v>
      </c>
      <c r="K18" s="51" t="n">
        <v>32.9951332178504</v>
      </c>
      <c r="L18" s="51" t="n">
        <v>20.9085857182551</v>
      </c>
      <c r="M18" s="52" t="n">
        <v>3.3333333333333</v>
      </c>
      <c r="N18" s="48" t="s">
        <v>69</v>
      </c>
      <c r="O18" s="49" t="s">
        <v>70</v>
      </c>
      <c r="P18" s="50" t="n">
        <v>1</v>
      </c>
      <c r="Q18" s="51" t="n">
        <v>17.8715038870521</v>
      </c>
      <c r="R18" s="51" t="n">
        <v>6.7924528301887</v>
      </c>
      <c r="S18" s="53" t="n">
        <v>2.5641025641026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</v>
      </c>
      <c r="E19" s="51" t="n">
        <v>34.3141460066913</v>
      </c>
      <c r="F19" s="51" t="n">
        <v>14.0389911018318</v>
      </c>
      <c r="G19" s="52" t="n">
        <v>4.040404040404</v>
      </c>
      <c r="H19" s="48" t="s">
        <v>41</v>
      </c>
      <c r="I19" s="49" t="s">
        <v>42</v>
      </c>
      <c r="J19" s="50" t="n">
        <v>2</v>
      </c>
      <c r="K19" s="51" t="n">
        <v>32.9951332178504</v>
      </c>
      <c r="L19" s="51" t="n">
        <v>13.1065329357549</v>
      </c>
      <c r="M19" s="52" t="n">
        <v>3.3333333333333</v>
      </c>
      <c r="N19" s="48" t="s">
        <v>60</v>
      </c>
      <c r="O19" s="49" t="s">
        <v>61</v>
      </c>
      <c r="P19" s="50" t="n">
        <v>1</v>
      </c>
      <c r="Q19" s="51" t="n">
        <v>17.8715038870521</v>
      </c>
      <c r="R19" s="51" t="n">
        <v>3.7383177570093</v>
      </c>
      <c r="S19" s="53" t="n">
        <v>2.5641025641026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3</v>
      </c>
      <c r="E20" s="51" t="n">
        <v>25.7356095050184</v>
      </c>
      <c r="F20" s="51" t="n">
        <v>6.4400715563506</v>
      </c>
      <c r="G20" s="52" t="n">
        <v>3.030303030303</v>
      </c>
      <c r="H20" s="48" t="s">
        <v>31</v>
      </c>
      <c r="I20" s="49" t="s">
        <v>32</v>
      </c>
      <c r="J20" s="50" t="n">
        <v>2</v>
      </c>
      <c r="K20" s="51" t="n">
        <v>32.9951332178504</v>
      </c>
      <c r="L20" s="51" t="n">
        <v>10.0840336134454</v>
      </c>
      <c r="M20" s="52" t="n">
        <v>3.3333333333333</v>
      </c>
      <c r="N20" s="48" t="s">
        <v>73</v>
      </c>
      <c r="O20" s="49" t="s">
        <v>74</v>
      </c>
      <c r="P20" s="50" t="n">
        <v>1</v>
      </c>
      <c r="Q20" s="51" t="n">
        <v>17.8715038870521</v>
      </c>
      <c r="R20" s="51" t="n">
        <v>3.7383177570093</v>
      </c>
      <c r="S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0</v>
      </c>
      <c r="E21" s="58" t="n">
        <v>171.570730033456</v>
      </c>
      <c r="F21" s="58" t="n">
        <v>67.1334520111187</v>
      </c>
      <c r="G21" s="59" t="n">
        <v>20.2020202020202</v>
      </c>
      <c r="H21" s="55"/>
      <c r="I21" s="56" t="s">
        <v>47</v>
      </c>
      <c r="J21" s="57" t="n">
        <v>11</v>
      </c>
      <c r="K21" s="58" t="n">
        <v>181.473232698177</v>
      </c>
      <c r="L21" s="58" t="n">
        <v>77.5240173330055</v>
      </c>
      <c r="M21" s="59" t="n">
        <v>18.3333333333333</v>
      </c>
      <c r="N21" s="55"/>
      <c r="O21" s="56" t="s">
        <v>47</v>
      </c>
      <c r="P21" s="57" t="n">
        <v>6</v>
      </c>
      <c r="Q21" s="58" t="n">
        <v>107.229023322313</v>
      </c>
      <c r="R21" s="58" t="n">
        <v>30.4666540907842</v>
      </c>
      <c r="S21" s="58" t="n">
        <v>15.3846153846154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2</v>
      </c>
      <c r="E22" s="51" t="n">
        <v>17.1570730033456</v>
      </c>
      <c r="F22" s="51" t="n">
        <v>10.8042994810971</v>
      </c>
      <c r="G22" s="52" t="n">
        <v>2.020202020202</v>
      </c>
      <c r="H22" s="48" t="s">
        <v>45</v>
      </c>
      <c r="I22" s="49" t="s">
        <v>46</v>
      </c>
      <c r="J22" s="50" t="n">
        <v>2</v>
      </c>
      <c r="K22" s="51" t="n">
        <v>32.9951332178504</v>
      </c>
      <c r="L22" s="51" t="n">
        <v>16.6211914967856</v>
      </c>
      <c r="M22" s="52" t="n">
        <v>3.3333333333333</v>
      </c>
      <c r="N22" s="48" t="s">
        <v>39</v>
      </c>
      <c r="O22" s="49" t="s">
        <v>40</v>
      </c>
      <c r="P22" s="50" t="n">
        <v>1</v>
      </c>
      <c r="Q22" s="51" t="n">
        <v>17.8715038870521</v>
      </c>
      <c r="R22" s="51" t="n">
        <v>3.7383177570093</v>
      </c>
      <c r="S22" s="53" t="n">
        <v>2.5641025641026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2</v>
      </c>
      <c r="E23" s="51" t="n">
        <v>17.1570730033456</v>
      </c>
      <c r="F23" s="51" t="n">
        <v>9.1654599121277</v>
      </c>
      <c r="G23" s="52" t="n">
        <v>2.020202020202</v>
      </c>
      <c r="H23" s="48" t="s">
        <v>60</v>
      </c>
      <c r="I23" s="49" t="s">
        <v>61</v>
      </c>
      <c r="J23" s="50" t="n">
        <v>1</v>
      </c>
      <c r="K23" s="51" t="n">
        <v>16.4975666089252</v>
      </c>
      <c r="L23" s="51" t="n">
        <v>5.0420168067227</v>
      </c>
      <c r="M23" s="52" t="n">
        <v>1.6666666666667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60</v>
      </c>
      <c r="C24" s="49" t="s">
        <v>61</v>
      </c>
      <c r="D24" s="50" t="n">
        <v>2</v>
      </c>
      <c r="E24" s="51" t="n">
        <v>17.1570730033456</v>
      </c>
      <c r="F24" s="51" t="n">
        <v>4.2933810375671</v>
      </c>
      <c r="G24" s="52" t="n">
        <v>2.020202020202</v>
      </c>
      <c r="H24" s="48" t="s">
        <v>37</v>
      </c>
      <c r="I24" s="49" t="s">
        <v>38</v>
      </c>
      <c r="J24" s="50" t="n">
        <v>1</v>
      </c>
      <c r="K24" s="51" t="n">
        <v>16.4975666089252</v>
      </c>
      <c r="L24" s="51" t="n">
        <v>8.4172003659652</v>
      </c>
      <c r="M24" s="52" t="n">
        <v>1.6666666666667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69</v>
      </c>
      <c r="C25" s="49" t="s">
        <v>70</v>
      </c>
      <c r="D25" s="50" t="n">
        <v>1</v>
      </c>
      <c r="E25" s="51" t="n">
        <v>8.57853650167281</v>
      </c>
      <c r="F25" s="51" t="n">
        <v>3.4682080924855</v>
      </c>
      <c r="G25" s="52" t="n">
        <v>1.010101010101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73</v>
      </c>
      <c r="C26" s="56" t="s">
        <v>74</v>
      </c>
      <c r="D26" s="61" t="n">
        <v>1</v>
      </c>
      <c r="E26" s="58" t="n">
        <v>8.57853650167281</v>
      </c>
      <c r="F26" s="58" t="n">
        <v>2.1466905187835</v>
      </c>
      <c r="G26" s="59" t="n">
        <v>1.010101010101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8</v>
      </c>
      <c r="E10" s="51" t="n">
        <v>650.923402967</v>
      </c>
      <c r="F10" s="51" t="n">
        <v>390.659222058926</v>
      </c>
      <c r="G10" s="52" t="n">
        <v>100</v>
      </c>
      <c r="H10" s="48" t="s">
        <v>23</v>
      </c>
      <c r="I10" s="49" t="s">
        <v>24</v>
      </c>
      <c r="J10" s="50" t="n">
        <v>152</v>
      </c>
      <c r="K10" s="51" t="n">
        <v>769.055630043765</v>
      </c>
      <c r="L10" s="51" t="n">
        <v>504.194475019015</v>
      </c>
      <c r="M10" s="52" t="n">
        <v>100</v>
      </c>
      <c r="N10" s="48" t="s">
        <v>23</v>
      </c>
      <c r="O10" s="49" t="s">
        <v>24</v>
      </c>
      <c r="P10" s="50" t="n">
        <v>106</v>
      </c>
      <c r="Q10" s="51" t="n">
        <v>533.427270211106</v>
      </c>
      <c r="R10" s="51" t="n">
        <v>289.28628361553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0</v>
      </c>
      <c r="E11" s="51" t="n">
        <v>176.607124836008</v>
      </c>
      <c r="F11" s="51" t="n">
        <v>105.753035699219</v>
      </c>
      <c r="G11" s="52" t="n">
        <v>27.1317829457364</v>
      </c>
      <c r="H11" s="48" t="s">
        <v>25</v>
      </c>
      <c r="I11" s="49" t="s">
        <v>26</v>
      </c>
      <c r="J11" s="50" t="n">
        <v>41</v>
      </c>
      <c r="K11" s="51" t="n">
        <v>207.442637051279</v>
      </c>
      <c r="L11" s="51" t="n">
        <v>130.177103316665</v>
      </c>
      <c r="M11" s="52" t="n">
        <v>26.9736842105263</v>
      </c>
      <c r="N11" s="48" t="s">
        <v>25</v>
      </c>
      <c r="O11" s="49" t="s">
        <v>26</v>
      </c>
      <c r="P11" s="50" t="n">
        <v>29</v>
      </c>
      <c r="Q11" s="51" t="n">
        <v>145.937649397378</v>
      </c>
      <c r="R11" s="51" t="n">
        <v>83.2772859867901</v>
      </c>
      <c r="S11" s="53" t="n">
        <v>27.358490566037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7</v>
      </c>
      <c r="E12" s="51" t="n">
        <v>118.579069532748</v>
      </c>
      <c r="F12" s="51" t="n">
        <v>69.5404571224242</v>
      </c>
      <c r="G12" s="52" t="n">
        <v>18.2170542635659</v>
      </c>
      <c r="H12" s="48" t="s">
        <v>27</v>
      </c>
      <c r="I12" s="49" t="s">
        <v>28</v>
      </c>
      <c r="J12" s="50" t="n">
        <v>26</v>
      </c>
      <c r="K12" s="51" t="n">
        <v>131.548989349591</v>
      </c>
      <c r="L12" s="51" t="n">
        <v>88.4060999262749</v>
      </c>
      <c r="M12" s="52" t="n">
        <v>17.1052631578947</v>
      </c>
      <c r="N12" s="48" t="s">
        <v>27</v>
      </c>
      <c r="O12" s="49" t="s">
        <v>28</v>
      </c>
      <c r="P12" s="50" t="n">
        <v>21</v>
      </c>
      <c r="Q12" s="51" t="n">
        <v>105.678987494653</v>
      </c>
      <c r="R12" s="51" t="n">
        <v>52.7196833986282</v>
      </c>
      <c r="S12" s="53" t="n">
        <v>19.81132075471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2</v>
      </c>
      <c r="E13" s="51" t="n">
        <v>55.505096377031</v>
      </c>
      <c r="F13" s="51" t="n">
        <v>29.8793747688563</v>
      </c>
      <c r="G13" s="52" t="n">
        <v>8.5271317829457</v>
      </c>
      <c r="H13" s="48" t="s">
        <v>29</v>
      </c>
      <c r="I13" s="49" t="s">
        <v>30</v>
      </c>
      <c r="J13" s="50" t="n">
        <v>14</v>
      </c>
      <c r="K13" s="51" t="n">
        <v>70.8340711882416</v>
      </c>
      <c r="L13" s="51" t="n">
        <v>41.8665176029751</v>
      </c>
      <c r="M13" s="52" t="n">
        <v>9.2105263157895</v>
      </c>
      <c r="N13" s="48" t="s">
        <v>31</v>
      </c>
      <c r="O13" s="49" t="s">
        <v>32</v>
      </c>
      <c r="P13" s="50" t="n">
        <v>9</v>
      </c>
      <c r="Q13" s="51" t="n">
        <v>45.2909946405656</v>
      </c>
      <c r="R13" s="51" t="n">
        <v>22.9836766362933</v>
      </c>
      <c r="S13" s="53" t="n">
        <v>8.490566037735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1</v>
      </c>
      <c r="E14" s="51" t="n">
        <v>52.9821374508023</v>
      </c>
      <c r="F14" s="51" t="n">
        <v>28.4370140534421</v>
      </c>
      <c r="G14" s="52" t="n">
        <v>8.1395348837209</v>
      </c>
      <c r="H14" s="48" t="s">
        <v>31</v>
      </c>
      <c r="I14" s="49" t="s">
        <v>32</v>
      </c>
      <c r="J14" s="50" t="n">
        <v>12</v>
      </c>
      <c r="K14" s="51" t="n">
        <v>60.7149181613499</v>
      </c>
      <c r="L14" s="51" t="n">
        <v>34.510981229375</v>
      </c>
      <c r="M14" s="52" t="n">
        <v>7.8947368421053</v>
      </c>
      <c r="N14" s="48" t="s">
        <v>29</v>
      </c>
      <c r="O14" s="49" t="s">
        <v>30</v>
      </c>
      <c r="P14" s="50" t="n">
        <v>8</v>
      </c>
      <c r="Q14" s="51" t="n">
        <v>40.258661902725</v>
      </c>
      <c r="R14" s="51" t="n">
        <v>19.8050576094203</v>
      </c>
      <c r="S14" s="53" t="n">
        <v>7.5471698113208</v>
      </c>
    </row>
    <row r="15" s="25" customFormat="true" ht="32.1" hidden="false" customHeight="true" outlineLevel="0" collapsed="false">
      <c r="A15" s="47" t="n">
        <v>5</v>
      </c>
      <c r="B15" s="48" t="s">
        <v>39</v>
      </c>
      <c r="C15" s="49" t="s">
        <v>40</v>
      </c>
      <c r="D15" s="50" t="n">
        <v>14</v>
      </c>
      <c r="E15" s="51" t="n">
        <v>35.3214249672015</v>
      </c>
      <c r="F15" s="51" t="n">
        <v>25.3096071232004</v>
      </c>
      <c r="G15" s="52" t="n">
        <v>5.4263565891473</v>
      </c>
      <c r="H15" s="48" t="s">
        <v>39</v>
      </c>
      <c r="I15" s="49" t="s">
        <v>40</v>
      </c>
      <c r="J15" s="50" t="n">
        <v>10</v>
      </c>
      <c r="K15" s="51" t="n">
        <v>50.5957651344583</v>
      </c>
      <c r="L15" s="51" t="n">
        <v>38.1384983983775</v>
      </c>
      <c r="M15" s="52" t="n">
        <v>6.5789473684211</v>
      </c>
      <c r="N15" s="48" t="s">
        <v>33</v>
      </c>
      <c r="O15" s="49" t="s">
        <v>34</v>
      </c>
      <c r="P15" s="50" t="n">
        <v>5</v>
      </c>
      <c r="Q15" s="51" t="n">
        <v>25.1616636892031</v>
      </c>
      <c r="R15" s="51" t="n">
        <v>13.5904357167889</v>
      </c>
      <c r="S15" s="53" t="n">
        <v>4.716981132075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9</v>
      </c>
      <c r="E16" s="51" t="n">
        <v>22.7066303360581</v>
      </c>
      <c r="F16" s="51" t="n">
        <v>13.7252822025229</v>
      </c>
      <c r="G16" s="52" t="n">
        <v>3.4883720930233</v>
      </c>
      <c r="H16" s="48" t="s">
        <v>35</v>
      </c>
      <c r="I16" s="49" t="s">
        <v>36</v>
      </c>
      <c r="J16" s="50" t="n">
        <v>6</v>
      </c>
      <c r="K16" s="51" t="n">
        <v>30.357459080675</v>
      </c>
      <c r="L16" s="51" t="n">
        <v>21.9572731726311</v>
      </c>
      <c r="M16" s="52" t="n">
        <v>3.9473684210526</v>
      </c>
      <c r="N16" s="48" t="s">
        <v>37</v>
      </c>
      <c r="O16" s="49" t="s">
        <v>38</v>
      </c>
      <c r="P16" s="50" t="n">
        <v>5</v>
      </c>
      <c r="Q16" s="51" t="n">
        <v>25.1616636892031</v>
      </c>
      <c r="R16" s="51" t="n">
        <v>11.905974366024</v>
      </c>
      <c r="S16" s="53" t="n">
        <v>4.7169811320755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8</v>
      </c>
      <c r="E17" s="51" t="n">
        <v>20.1836714098294</v>
      </c>
      <c r="F17" s="51" t="n">
        <v>11.791748935186</v>
      </c>
      <c r="G17" s="52" t="n">
        <v>3.1007751937984</v>
      </c>
      <c r="H17" s="48" t="s">
        <v>45</v>
      </c>
      <c r="I17" s="49" t="s">
        <v>46</v>
      </c>
      <c r="J17" s="50" t="n">
        <v>6</v>
      </c>
      <c r="K17" s="51" t="n">
        <v>30.357459080675</v>
      </c>
      <c r="L17" s="51" t="n">
        <v>17.904303521079</v>
      </c>
      <c r="M17" s="52" t="n">
        <v>3.9473684210526</v>
      </c>
      <c r="N17" s="48" t="s">
        <v>39</v>
      </c>
      <c r="O17" s="49" t="s">
        <v>40</v>
      </c>
      <c r="P17" s="50" t="n">
        <v>4</v>
      </c>
      <c r="Q17" s="51" t="n">
        <v>20.1293309513625</v>
      </c>
      <c r="R17" s="51" t="n">
        <v>12.4869624495768</v>
      </c>
      <c r="S17" s="53" t="n">
        <v>3.7735849056604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8</v>
      </c>
      <c r="E18" s="51" t="n">
        <v>20.1836714098294</v>
      </c>
      <c r="F18" s="51" t="n">
        <v>11.1427332522636</v>
      </c>
      <c r="G18" s="52" t="n">
        <v>3.1007751937984</v>
      </c>
      <c r="H18" s="48" t="s">
        <v>41</v>
      </c>
      <c r="I18" s="49" t="s">
        <v>42</v>
      </c>
      <c r="J18" s="50" t="n">
        <v>4</v>
      </c>
      <c r="K18" s="51" t="n">
        <v>20.2383060537833</v>
      </c>
      <c r="L18" s="51" t="n">
        <v>11.8084924538058</v>
      </c>
      <c r="M18" s="52" t="n">
        <v>2.6315789473684</v>
      </c>
      <c r="N18" s="48" t="s">
        <v>35</v>
      </c>
      <c r="O18" s="49" t="s">
        <v>36</v>
      </c>
      <c r="P18" s="50" t="n">
        <v>3</v>
      </c>
      <c r="Q18" s="51" t="n">
        <v>15.0969982135219</v>
      </c>
      <c r="R18" s="51" t="n">
        <v>7.8132844247851</v>
      </c>
      <c r="S18" s="53" t="n">
        <v>2.8301886792453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8</v>
      </c>
      <c r="E19" s="51" t="n">
        <v>20.1836714098294</v>
      </c>
      <c r="F19" s="51" t="n">
        <v>11.071539711857</v>
      </c>
      <c r="G19" s="52" t="n">
        <v>3.1007751937984</v>
      </c>
      <c r="H19" s="48" t="s">
        <v>33</v>
      </c>
      <c r="I19" s="49" t="s">
        <v>34</v>
      </c>
      <c r="J19" s="50" t="n">
        <v>3</v>
      </c>
      <c r="K19" s="51" t="n">
        <v>15.1787295403375</v>
      </c>
      <c r="L19" s="51" t="n">
        <v>9.9440370425923</v>
      </c>
      <c r="M19" s="52" t="n">
        <v>1.9736842105263</v>
      </c>
      <c r="N19" s="48" t="s">
        <v>48</v>
      </c>
      <c r="O19" s="49" t="s">
        <v>49</v>
      </c>
      <c r="P19" s="50" t="n">
        <v>2</v>
      </c>
      <c r="Q19" s="51" t="n">
        <v>10.0646654756813</v>
      </c>
      <c r="R19" s="51" t="n">
        <v>5.726327903046</v>
      </c>
      <c r="S19" s="53" t="n">
        <v>1.886792452830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</v>
      </c>
      <c r="E20" s="51" t="n">
        <v>12.6147946311434</v>
      </c>
      <c r="F20" s="51" t="n">
        <v>6.9172634529594</v>
      </c>
      <c r="G20" s="52" t="n">
        <v>1.937984496124</v>
      </c>
      <c r="H20" s="48" t="s">
        <v>37</v>
      </c>
      <c r="I20" s="49" t="s">
        <v>38</v>
      </c>
      <c r="J20" s="50" t="n">
        <v>3</v>
      </c>
      <c r="K20" s="51" t="n">
        <v>15.1787295403375</v>
      </c>
      <c r="L20" s="51" t="n">
        <v>10.9549869601824</v>
      </c>
      <c r="M20" s="52" t="n">
        <v>1.9736842105263</v>
      </c>
      <c r="N20" s="48" t="s">
        <v>78</v>
      </c>
      <c r="O20" s="49" t="s">
        <v>79</v>
      </c>
      <c r="P20" s="50" t="n">
        <v>2</v>
      </c>
      <c r="Q20" s="51" t="n">
        <v>10.0646654756813</v>
      </c>
      <c r="R20" s="51" t="n">
        <v>5.6451048008066</v>
      </c>
      <c r="S20" s="53" t="n">
        <v>1.88679245283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6</v>
      </c>
      <c r="E21" s="58" t="n">
        <v>116.056110606519</v>
      </c>
      <c r="F21" s="58" t="n">
        <v>77.0911657369947</v>
      </c>
      <c r="G21" s="59" t="n">
        <v>17.8294573643411</v>
      </c>
      <c r="H21" s="55"/>
      <c r="I21" s="56" t="s">
        <v>47</v>
      </c>
      <c r="J21" s="57" t="n">
        <v>27</v>
      </c>
      <c r="K21" s="58" t="n">
        <v>136.608565863037</v>
      </c>
      <c r="L21" s="58" t="n">
        <v>98.5261813950571</v>
      </c>
      <c r="M21" s="59" t="n">
        <v>17.7631578947368</v>
      </c>
      <c r="N21" s="55"/>
      <c r="O21" s="56" t="s">
        <v>47</v>
      </c>
      <c r="P21" s="57" t="n">
        <v>18</v>
      </c>
      <c r="Q21" s="58" t="n">
        <v>90.5819892811313</v>
      </c>
      <c r="R21" s="58" t="n">
        <v>53.3324903233782</v>
      </c>
      <c r="S21" s="58" t="n">
        <v>16.9811320754717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5</v>
      </c>
      <c r="E22" s="51" t="n">
        <v>12.6147946311434</v>
      </c>
      <c r="F22" s="51" t="n">
        <v>12.6606763779348</v>
      </c>
      <c r="G22" s="52" t="n">
        <v>1.937984496124</v>
      </c>
      <c r="H22" s="48" t="s">
        <v>43</v>
      </c>
      <c r="I22" s="49" t="s">
        <v>44</v>
      </c>
      <c r="J22" s="50" t="n">
        <v>3</v>
      </c>
      <c r="K22" s="51" t="n">
        <v>15.1787295403375</v>
      </c>
      <c r="L22" s="51" t="n">
        <v>13.3457815218669</v>
      </c>
      <c r="M22" s="52" t="n">
        <v>1.9736842105263</v>
      </c>
      <c r="N22" s="48" t="s">
        <v>45</v>
      </c>
      <c r="O22" s="49" t="s">
        <v>46</v>
      </c>
      <c r="P22" s="50" t="n">
        <v>2</v>
      </c>
      <c r="Q22" s="51" t="n">
        <v>10.0646654756813</v>
      </c>
      <c r="R22" s="51" t="n">
        <v>4.6664922053161</v>
      </c>
      <c r="S22" s="53" t="n">
        <v>1.8867924528302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4</v>
      </c>
      <c r="E23" s="51" t="n">
        <v>10.0918357049147</v>
      </c>
      <c r="F23" s="51" t="n">
        <v>5.878905081068</v>
      </c>
      <c r="G23" s="52" t="n">
        <v>1.5503875968992</v>
      </c>
      <c r="H23" s="48" t="s">
        <v>48</v>
      </c>
      <c r="I23" s="49" t="s">
        <v>49</v>
      </c>
      <c r="J23" s="50" t="n">
        <v>2</v>
      </c>
      <c r="K23" s="51" t="n">
        <v>10.1191530268917</v>
      </c>
      <c r="L23" s="51" t="n">
        <v>6.4410581567496</v>
      </c>
      <c r="M23" s="52" t="n">
        <v>1.3157894736842</v>
      </c>
      <c r="N23" s="48" t="s">
        <v>43</v>
      </c>
      <c r="O23" s="49" t="s">
        <v>44</v>
      </c>
      <c r="P23" s="50" t="n">
        <v>2</v>
      </c>
      <c r="Q23" s="51" t="n">
        <v>10.0646654756813</v>
      </c>
      <c r="R23" s="51" t="n">
        <v>11.8991433830065</v>
      </c>
      <c r="S23" s="53" t="n">
        <v>1.8867924528302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2</v>
      </c>
      <c r="E24" s="51" t="n">
        <v>5.04591785245736</v>
      </c>
      <c r="F24" s="51" t="n">
        <v>3.0542548140908</v>
      </c>
      <c r="G24" s="52" t="n">
        <v>0.7751937984496</v>
      </c>
      <c r="H24" s="48" t="s">
        <v>52</v>
      </c>
      <c r="I24" s="49" t="s">
        <v>53</v>
      </c>
      <c r="J24" s="50" t="n">
        <v>2</v>
      </c>
      <c r="K24" s="51" t="n">
        <v>10.1191530268917</v>
      </c>
      <c r="L24" s="51" t="n">
        <v>6.4042521103625</v>
      </c>
      <c r="M24" s="52" t="n">
        <v>1.3157894736842</v>
      </c>
      <c r="N24" s="48" t="s">
        <v>111</v>
      </c>
      <c r="O24" s="49" t="s">
        <v>112</v>
      </c>
      <c r="P24" s="50" t="n">
        <v>1</v>
      </c>
      <c r="Q24" s="51" t="n">
        <v>5.03233273784063</v>
      </c>
      <c r="R24" s="51" t="n">
        <v>2.658788774003</v>
      </c>
      <c r="S24" s="53" t="n">
        <v>0.9433962264151</v>
      </c>
    </row>
    <row r="25" s="25" customFormat="true" ht="32.1" hidden="false" customHeight="true" outlineLevel="0" collapsed="false">
      <c r="A25" s="47" t="n">
        <v>14</v>
      </c>
      <c r="B25" s="48" t="s">
        <v>78</v>
      </c>
      <c r="C25" s="49" t="s">
        <v>79</v>
      </c>
      <c r="D25" s="50" t="n">
        <v>2</v>
      </c>
      <c r="E25" s="51" t="n">
        <v>5.04591785245736</v>
      </c>
      <c r="F25" s="51" t="n">
        <v>2.9271409932872</v>
      </c>
      <c r="G25" s="52" t="n">
        <v>0.7751937984496</v>
      </c>
      <c r="H25" s="48" t="s">
        <v>62</v>
      </c>
      <c r="I25" s="49" t="s">
        <v>63</v>
      </c>
      <c r="J25" s="50" t="n">
        <v>2</v>
      </c>
      <c r="K25" s="51" t="n">
        <v>10.1191530268917</v>
      </c>
      <c r="L25" s="51" t="n">
        <v>8.4865629420085</v>
      </c>
      <c r="M25" s="52" t="n">
        <v>1.3157894736842</v>
      </c>
      <c r="N25" s="48" t="s">
        <v>50</v>
      </c>
      <c r="O25" s="49" t="s">
        <v>51</v>
      </c>
      <c r="P25" s="50" t="n">
        <v>1</v>
      </c>
      <c r="Q25" s="51" t="n">
        <v>5.03233273784063</v>
      </c>
      <c r="R25" s="51" t="n">
        <v>2.0869565217391</v>
      </c>
      <c r="S25" s="53" t="n">
        <v>0.9433962264151</v>
      </c>
    </row>
    <row r="26" s="25" customFormat="true" ht="32.1" hidden="false" customHeight="true" outlineLevel="0" collapsed="false">
      <c r="A26" s="54" t="n">
        <v>15</v>
      </c>
      <c r="B26" s="60" t="s">
        <v>62</v>
      </c>
      <c r="C26" s="56" t="s">
        <v>63</v>
      </c>
      <c r="D26" s="61" t="n">
        <v>2</v>
      </c>
      <c r="E26" s="58" t="n">
        <v>5.04591785245736</v>
      </c>
      <c r="F26" s="58" t="n">
        <v>3.690036900369</v>
      </c>
      <c r="G26" s="59" t="n">
        <v>0.7751937984496</v>
      </c>
      <c r="H26" s="60" t="s">
        <v>101</v>
      </c>
      <c r="I26" s="56" t="s">
        <v>102</v>
      </c>
      <c r="J26" s="62" t="n">
        <v>1</v>
      </c>
      <c r="K26" s="58" t="n">
        <v>5.05957651344583</v>
      </c>
      <c r="L26" s="58" t="n">
        <v>3.8885288399222</v>
      </c>
      <c r="M26" s="59" t="n">
        <v>0.6578947368421</v>
      </c>
      <c r="N26" s="60" t="s">
        <v>41</v>
      </c>
      <c r="O26" s="56" t="s">
        <v>42</v>
      </c>
      <c r="P26" s="62" t="n">
        <v>1</v>
      </c>
      <c r="Q26" s="58" t="n">
        <v>5.03233273784063</v>
      </c>
      <c r="R26" s="58" t="n">
        <v>2.658788774003</v>
      </c>
      <c r="S26" s="58" t="n">
        <v>0.94339622641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83</v>
      </c>
      <c r="E10" s="51" t="n">
        <v>1850.61315496098</v>
      </c>
      <c r="F10" s="51" t="n">
        <v>573.111750966537</v>
      </c>
      <c r="G10" s="52" t="n">
        <v>100</v>
      </c>
      <c r="H10" s="48" t="s">
        <v>23</v>
      </c>
      <c r="I10" s="49" t="s">
        <v>24</v>
      </c>
      <c r="J10" s="50" t="n">
        <v>36</v>
      </c>
      <c r="K10" s="51" t="n">
        <v>1442.30769230769</v>
      </c>
      <c r="L10" s="51" t="n">
        <v>526.023399016217</v>
      </c>
      <c r="M10" s="52" t="n">
        <v>100</v>
      </c>
      <c r="N10" s="48" t="s">
        <v>23</v>
      </c>
      <c r="O10" s="49" t="s">
        <v>24</v>
      </c>
      <c r="P10" s="50" t="n">
        <v>47</v>
      </c>
      <c r="Q10" s="51" t="n">
        <v>2362.99648064354</v>
      </c>
      <c r="R10" s="51" t="n">
        <v>545.725538182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</v>
      </c>
      <c r="E11" s="51" t="n">
        <v>490.523968784838</v>
      </c>
      <c r="F11" s="51" t="n">
        <v>132.414274572174</v>
      </c>
      <c r="G11" s="52" t="n">
        <v>26.5060240963855</v>
      </c>
      <c r="H11" s="48" t="s">
        <v>25</v>
      </c>
      <c r="I11" s="49" t="s">
        <v>26</v>
      </c>
      <c r="J11" s="50" t="n">
        <v>13</v>
      </c>
      <c r="K11" s="51" t="n">
        <v>520.833333333333</v>
      </c>
      <c r="L11" s="51" t="n">
        <v>170.583713796771</v>
      </c>
      <c r="M11" s="52" t="n">
        <v>36.1111111111111</v>
      </c>
      <c r="N11" s="48" t="s">
        <v>25</v>
      </c>
      <c r="O11" s="49" t="s">
        <v>26</v>
      </c>
      <c r="P11" s="50" t="n">
        <v>9</v>
      </c>
      <c r="Q11" s="51" t="n">
        <v>452.488687782805</v>
      </c>
      <c r="R11" s="51" t="n">
        <v>88.0845289197848</v>
      </c>
      <c r="S11" s="53" t="n">
        <v>19.148936170212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2</v>
      </c>
      <c r="E12" s="51" t="n">
        <v>267.558528428094</v>
      </c>
      <c r="F12" s="51" t="n">
        <v>68.1962005212079</v>
      </c>
      <c r="G12" s="52" t="n">
        <v>14.4578313253012</v>
      </c>
      <c r="H12" s="48" t="s">
        <v>27</v>
      </c>
      <c r="I12" s="49" t="s">
        <v>28</v>
      </c>
      <c r="J12" s="50" t="n">
        <v>5</v>
      </c>
      <c r="K12" s="51" t="n">
        <v>200.320512820513</v>
      </c>
      <c r="L12" s="51" t="n">
        <v>69.3710802952873</v>
      </c>
      <c r="M12" s="52" t="n">
        <v>13.8888888888889</v>
      </c>
      <c r="N12" s="48" t="s">
        <v>27</v>
      </c>
      <c r="O12" s="49" t="s">
        <v>28</v>
      </c>
      <c r="P12" s="50" t="n">
        <v>7</v>
      </c>
      <c r="Q12" s="51" t="n">
        <v>351.935646053293</v>
      </c>
      <c r="R12" s="51" t="n">
        <v>42.4595577013791</v>
      </c>
      <c r="S12" s="53" t="n">
        <v>14.8936170212766</v>
      </c>
    </row>
    <row r="13" s="25" customFormat="true" ht="32.1" hidden="false" customHeight="true" outlineLevel="0" collapsed="false">
      <c r="A13" s="47" t="n">
        <v>3</v>
      </c>
      <c r="B13" s="48" t="s">
        <v>41</v>
      </c>
      <c r="C13" s="49" t="s">
        <v>42</v>
      </c>
      <c r="D13" s="50" t="n">
        <v>7</v>
      </c>
      <c r="E13" s="51" t="n">
        <v>156.075808249721</v>
      </c>
      <c r="F13" s="51" t="n">
        <v>23.3920523142516</v>
      </c>
      <c r="G13" s="52" t="n">
        <v>8.433734939759</v>
      </c>
      <c r="H13" s="48" t="s">
        <v>29</v>
      </c>
      <c r="I13" s="49" t="s">
        <v>30</v>
      </c>
      <c r="J13" s="50" t="n">
        <v>5</v>
      </c>
      <c r="K13" s="51" t="n">
        <v>200.320512820513</v>
      </c>
      <c r="L13" s="51" t="n">
        <v>67.801391762272</v>
      </c>
      <c r="M13" s="52" t="n">
        <v>13.8888888888889</v>
      </c>
      <c r="N13" s="48" t="s">
        <v>41</v>
      </c>
      <c r="O13" s="49" t="s">
        <v>42</v>
      </c>
      <c r="P13" s="50" t="n">
        <v>5</v>
      </c>
      <c r="Q13" s="51" t="n">
        <v>251.382604323781</v>
      </c>
      <c r="R13" s="51" t="n">
        <v>26.5171811216816</v>
      </c>
      <c r="S13" s="53" t="n">
        <v>10.638297872340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7</v>
      </c>
      <c r="E14" s="51" t="n">
        <v>156.075808249721</v>
      </c>
      <c r="F14" s="51" t="n">
        <v>36.6372816611758</v>
      </c>
      <c r="G14" s="52" t="n">
        <v>8.433734939759</v>
      </c>
      <c r="H14" s="48" t="s">
        <v>31</v>
      </c>
      <c r="I14" s="49" t="s">
        <v>32</v>
      </c>
      <c r="J14" s="50" t="n">
        <v>3</v>
      </c>
      <c r="K14" s="51" t="n">
        <v>120.192307692308</v>
      </c>
      <c r="L14" s="51" t="n">
        <v>76.9411212760966</v>
      </c>
      <c r="M14" s="52" t="n">
        <v>8.3333333333333</v>
      </c>
      <c r="N14" s="48" t="s">
        <v>31</v>
      </c>
      <c r="O14" s="49" t="s">
        <v>32</v>
      </c>
      <c r="P14" s="50" t="n">
        <v>3</v>
      </c>
      <c r="Q14" s="51" t="n">
        <v>150.829562594268</v>
      </c>
      <c r="R14" s="51" t="n">
        <v>46.0859765294076</v>
      </c>
      <c r="S14" s="53" t="n">
        <v>6.3829787234043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6</v>
      </c>
      <c r="E15" s="51" t="n">
        <v>133.779264214047</v>
      </c>
      <c r="F15" s="51" t="n">
        <v>60.011291118875</v>
      </c>
      <c r="G15" s="52" t="n">
        <v>7.2289156626506</v>
      </c>
      <c r="H15" s="48" t="s">
        <v>45</v>
      </c>
      <c r="I15" s="49" t="s">
        <v>46</v>
      </c>
      <c r="J15" s="50" t="n">
        <v>3</v>
      </c>
      <c r="K15" s="51" t="n">
        <v>120.192307692308</v>
      </c>
      <c r="L15" s="51" t="n">
        <v>57.9049662555368</v>
      </c>
      <c r="M15" s="52" t="n">
        <v>8.3333333333333</v>
      </c>
      <c r="N15" s="48" t="s">
        <v>39</v>
      </c>
      <c r="O15" s="49" t="s">
        <v>40</v>
      </c>
      <c r="P15" s="50" t="n">
        <v>3</v>
      </c>
      <c r="Q15" s="51" t="n">
        <v>150.829562594268</v>
      </c>
      <c r="R15" s="51" t="n">
        <v>221.272955036425</v>
      </c>
      <c r="S15" s="53" t="n">
        <v>6.3829787234043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5</v>
      </c>
      <c r="E16" s="51" t="n">
        <v>111.482720178372</v>
      </c>
      <c r="F16" s="51" t="n">
        <v>42.4223985853125</v>
      </c>
      <c r="G16" s="52" t="n">
        <v>6.0240963855422</v>
      </c>
      <c r="H16" s="48" t="s">
        <v>41</v>
      </c>
      <c r="I16" s="49" t="s">
        <v>42</v>
      </c>
      <c r="J16" s="50" t="n">
        <v>2</v>
      </c>
      <c r="K16" s="51" t="n">
        <v>80.1282051282051</v>
      </c>
      <c r="L16" s="51" t="n">
        <v>19.4139194139194</v>
      </c>
      <c r="M16" s="52" t="n">
        <v>5.5555555555556</v>
      </c>
      <c r="N16" s="48" t="s">
        <v>48</v>
      </c>
      <c r="O16" s="49" t="s">
        <v>49</v>
      </c>
      <c r="P16" s="50" t="n">
        <v>2</v>
      </c>
      <c r="Q16" s="51" t="n">
        <v>100.553041729512</v>
      </c>
      <c r="R16" s="51" t="n">
        <v>9.1517429152126</v>
      </c>
      <c r="S16" s="53" t="n">
        <v>4.2553191489362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</v>
      </c>
      <c r="E17" s="51" t="n">
        <v>89.1861761426979</v>
      </c>
      <c r="F17" s="51" t="n">
        <v>11.4558472553699</v>
      </c>
      <c r="G17" s="52" t="n">
        <v>4.8192771084337</v>
      </c>
      <c r="H17" s="48" t="s">
        <v>35</v>
      </c>
      <c r="I17" s="49" t="s">
        <v>36</v>
      </c>
      <c r="J17" s="50" t="n">
        <v>2</v>
      </c>
      <c r="K17" s="51" t="n">
        <v>80.1282051282051</v>
      </c>
      <c r="L17" s="51" t="n">
        <v>19.047619047619</v>
      </c>
      <c r="M17" s="52" t="n">
        <v>5.5555555555556</v>
      </c>
      <c r="N17" s="48" t="s">
        <v>33</v>
      </c>
      <c r="O17" s="49" t="s">
        <v>34</v>
      </c>
      <c r="P17" s="50" t="n">
        <v>2</v>
      </c>
      <c r="Q17" s="51" t="n">
        <v>100.553041729512</v>
      </c>
      <c r="R17" s="51" t="n">
        <v>9.1517429152126</v>
      </c>
      <c r="S17" s="53" t="n">
        <v>4.2553191489362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3</v>
      </c>
      <c r="E18" s="51" t="n">
        <v>66.8896321070234</v>
      </c>
      <c r="F18" s="51" t="n">
        <v>15.4096867209057</v>
      </c>
      <c r="G18" s="52" t="n">
        <v>3.6144578313253</v>
      </c>
      <c r="H18" s="48" t="s">
        <v>48</v>
      </c>
      <c r="I18" s="49" t="s">
        <v>49</v>
      </c>
      <c r="J18" s="50" t="n">
        <v>1</v>
      </c>
      <c r="K18" s="51" t="n">
        <v>40.0641025641026</v>
      </c>
      <c r="L18" s="51" t="n">
        <v>13.4897360703812</v>
      </c>
      <c r="M18" s="52" t="n">
        <v>2.7777777777778</v>
      </c>
      <c r="N18" s="48" t="s">
        <v>29</v>
      </c>
      <c r="O18" s="49" t="s">
        <v>30</v>
      </c>
      <c r="P18" s="50" t="n">
        <v>2</v>
      </c>
      <c r="Q18" s="51" t="n">
        <v>100.553041729512</v>
      </c>
      <c r="R18" s="51" t="n">
        <v>9.1517429152126</v>
      </c>
      <c r="S18" s="53" t="n">
        <v>4.2553191489362</v>
      </c>
    </row>
    <row r="19" s="25" customFormat="true" ht="32.1" hidden="false" customHeight="true" outlineLevel="0" collapsed="false">
      <c r="A19" s="47" t="n">
        <v>9</v>
      </c>
      <c r="B19" s="48" t="s">
        <v>33</v>
      </c>
      <c r="C19" s="49" t="s">
        <v>34</v>
      </c>
      <c r="D19" s="50" t="n">
        <v>3</v>
      </c>
      <c r="E19" s="51" t="n">
        <v>66.8896321070234</v>
      </c>
      <c r="F19" s="51" t="n">
        <v>15.3005958118148</v>
      </c>
      <c r="G19" s="52" t="n">
        <v>3.6144578313253</v>
      </c>
      <c r="H19" s="48" t="s">
        <v>52</v>
      </c>
      <c r="I19" s="49" t="s">
        <v>53</v>
      </c>
      <c r="J19" s="50" t="n">
        <v>1</v>
      </c>
      <c r="K19" s="51" t="n">
        <v>40.0641025641026</v>
      </c>
      <c r="L19" s="51" t="n">
        <v>12.9824561403509</v>
      </c>
      <c r="M19" s="52" t="n">
        <v>2.7777777777778</v>
      </c>
      <c r="N19" s="48" t="s">
        <v>35</v>
      </c>
      <c r="O19" s="49" t="s">
        <v>36</v>
      </c>
      <c r="P19" s="50" t="n">
        <v>2</v>
      </c>
      <c r="Q19" s="51" t="n">
        <v>100.553041729512</v>
      </c>
      <c r="R19" s="51" t="n">
        <v>8.1911262798635</v>
      </c>
      <c r="S19" s="53" t="n">
        <v>4.2553191489362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3</v>
      </c>
      <c r="E20" s="51" t="n">
        <v>66.8896321070234</v>
      </c>
      <c r="F20" s="51" t="n">
        <v>115.584686720906</v>
      </c>
      <c r="G20" s="52" t="n">
        <v>3.6144578313253</v>
      </c>
      <c r="H20" s="48" t="s">
        <v>33</v>
      </c>
      <c r="I20" s="49" t="s">
        <v>34</v>
      </c>
      <c r="J20" s="50" t="n">
        <v>1</v>
      </c>
      <c r="K20" s="51" t="n">
        <v>40.0641025641026</v>
      </c>
      <c r="L20" s="51" t="n">
        <v>18.4873949579832</v>
      </c>
      <c r="M20" s="52" t="n">
        <v>2.7777777777778</v>
      </c>
      <c r="N20" s="48" t="s">
        <v>45</v>
      </c>
      <c r="O20" s="49" t="s">
        <v>46</v>
      </c>
      <c r="P20" s="50" t="n">
        <v>2</v>
      </c>
      <c r="Q20" s="51" t="n">
        <v>100.553041729512</v>
      </c>
      <c r="R20" s="51" t="n">
        <v>9.1517429152126</v>
      </c>
      <c r="S20" s="53" t="n">
        <v>4.255319148936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</v>
      </c>
      <c r="E21" s="58" t="n">
        <v>245.261984392419</v>
      </c>
      <c r="F21" s="58" t="n">
        <v>52.2874356845437</v>
      </c>
      <c r="G21" s="59" t="n">
        <v>13.2530120481928</v>
      </c>
      <c r="H21" s="55"/>
      <c r="I21" s="56"/>
      <c r="J21" s="57"/>
      <c r="K21" s="58"/>
      <c r="L21" s="58"/>
      <c r="M21" s="59"/>
      <c r="N21" s="55"/>
      <c r="O21" s="56" t="s">
        <v>47</v>
      </c>
      <c r="P21" s="57" t="n">
        <v>10</v>
      </c>
      <c r="Q21" s="58" t="n">
        <v>502.765208647562</v>
      </c>
      <c r="R21" s="58" t="n">
        <v>76.5072409334076</v>
      </c>
      <c r="S21" s="58" t="n">
        <v>21.2765957446809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2</v>
      </c>
      <c r="E22" s="51" t="n">
        <v>44.5930880713489</v>
      </c>
      <c r="F22" s="51" t="n">
        <v>11.7835812354554</v>
      </c>
      <c r="G22" s="52" t="n">
        <v>2.4096385542169</v>
      </c>
      <c r="H22" s="48"/>
      <c r="I22" s="49"/>
      <c r="J22" s="50"/>
      <c r="K22" s="51"/>
      <c r="L22" s="51"/>
      <c r="M22" s="52"/>
      <c r="N22" s="48" t="s">
        <v>52</v>
      </c>
      <c r="O22" s="49" t="s">
        <v>53</v>
      </c>
      <c r="P22" s="50" t="n">
        <v>1</v>
      </c>
      <c r="Q22" s="51" t="n">
        <v>50.2765208647562</v>
      </c>
      <c r="R22" s="51" t="n">
        <v>5.0561797752809</v>
      </c>
      <c r="S22" s="53" t="n">
        <v>2.1276595744681</v>
      </c>
    </row>
    <row r="23" s="25" customFormat="true" ht="32.1" hidden="false" customHeight="true" outlineLevel="0" collapsed="false">
      <c r="A23" s="47" t="n">
        <v>12</v>
      </c>
      <c r="B23" s="48" t="s">
        <v>81</v>
      </c>
      <c r="C23" s="49" t="s">
        <v>82</v>
      </c>
      <c r="D23" s="50" t="n">
        <v>1</v>
      </c>
      <c r="E23" s="51" t="n">
        <v>22.2965440356745</v>
      </c>
      <c r="F23" s="51" t="n">
        <v>3.3457249070632</v>
      </c>
      <c r="G23" s="52" t="n">
        <v>1.2048192771084</v>
      </c>
      <c r="H23" s="48"/>
      <c r="I23" s="49"/>
      <c r="J23" s="50"/>
      <c r="K23" s="51"/>
      <c r="L23" s="51"/>
      <c r="M23" s="52"/>
      <c r="N23" s="48" t="s">
        <v>81</v>
      </c>
      <c r="O23" s="49" t="s">
        <v>82</v>
      </c>
      <c r="P23" s="50" t="n">
        <v>1</v>
      </c>
      <c r="Q23" s="51" t="n">
        <v>50.2765208647562</v>
      </c>
      <c r="R23" s="51" t="n">
        <v>5.0561797752809</v>
      </c>
      <c r="S23" s="53" t="n">
        <v>2.127659574468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</v>
      </c>
      <c r="E24" s="51" t="n">
        <v>22.2965440356745</v>
      </c>
      <c r="F24" s="51" t="n">
        <v>3.3457249070632</v>
      </c>
      <c r="G24" s="52" t="n">
        <v>1.2048192771084</v>
      </c>
      <c r="H24" s="48"/>
      <c r="I24" s="49"/>
      <c r="J24" s="50"/>
      <c r="K24" s="51"/>
      <c r="L24" s="51"/>
      <c r="M24" s="52"/>
      <c r="N24" s="48" t="s">
        <v>50</v>
      </c>
      <c r="O24" s="49" t="s">
        <v>51</v>
      </c>
      <c r="P24" s="50" t="n">
        <v>1</v>
      </c>
      <c r="Q24" s="51" t="n">
        <v>50.2765208647562</v>
      </c>
      <c r="R24" s="51" t="n">
        <v>5.0561797752809</v>
      </c>
      <c r="S24" s="53" t="n">
        <v>2.1276595744681</v>
      </c>
    </row>
    <row r="25" s="25" customFormat="true" ht="32.1" hidden="false" customHeight="true" outlineLevel="0" collapsed="false">
      <c r="A25" s="47" t="n">
        <v>14</v>
      </c>
      <c r="B25" s="48" t="s">
        <v>62</v>
      </c>
      <c r="C25" s="49" t="s">
        <v>63</v>
      </c>
      <c r="D25" s="50" t="n">
        <v>1</v>
      </c>
      <c r="E25" s="51" t="n">
        <v>22.2965440356745</v>
      </c>
      <c r="F25" s="51" t="n">
        <v>5.2447552447552</v>
      </c>
      <c r="G25" s="52" t="n">
        <v>1.2048192771084</v>
      </c>
      <c r="H25" s="48"/>
      <c r="I25" s="49"/>
      <c r="J25" s="50"/>
      <c r="K25" s="51"/>
      <c r="L25" s="51"/>
      <c r="M25" s="52"/>
      <c r="N25" s="48" t="s">
        <v>62</v>
      </c>
      <c r="O25" s="49" t="s">
        <v>63</v>
      </c>
      <c r="P25" s="50" t="n">
        <v>1</v>
      </c>
      <c r="Q25" s="51" t="n">
        <v>50.2765208647562</v>
      </c>
      <c r="R25" s="51" t="n">
        <v>9.1743119266055</v>
      </c>
      <c r="S25" s="53" t="n">
        <v>2.1276595744681</v>
      </c>
    </row>
    <row r="26" s="25" customFormat="true" ht="32.1" hidden="false" customHeight="true" outlineLevel="0" collapsed="false">
      <c r="A26" s="54" t="n">
        <v>15</v>
      </c>
      <c r="B26" s="60" t="s">
        <v>60</v>
      </c>
      <c r="C26" s="56" t="s">
        <v>61</v>
      </c>
      <c r="D26" s="61" t="n">
        <v>1</v>
      </c>
      <c r="E26" s="58" t="n">
        <v>22.2965440356745</v>
      </c>
      <c r="F26" s="58" t="n">
        <v>8.5227272727273</v>
      </c>
      <c r="G26" s="59" t="n">
        <v>1.2048192771084</v>
      </c>
      <c r="H26" s="60"/>
      <c r="I26" s="56"/>
      <c r="J26" s="62"/>
      <c r="K26" s="58"/>
      <c r="L26" s="58"/>
      <c r="M26" s="59"/>
      <c r="N26" s="60" t="s">
        <v>60</v>
      </c>
      <c r="O26" s="56" t="s">
        <v>61</v>
      </c>
      <c r="P26" s="62" t="n">
        <v>1</v>
      </c>
      <c r="Q26" s="58" t="n">
        <v>50.2765208647562</v>
      </c>
      <c r="R26" s="58" t="n">
        <v>19.6078431372549</v>
      </c>
      <c r="S26" s="58" t="n">
        <v>2.12765957446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32</v>
      </c>
      <c r="E10" s="51" t="n">
        <v>1540.88600945544</v>
      </c>
      <c r="F10" s="51" t="n">
        <v>485.61159214684</v>
      </c>
      <c r="G10" s="52" t="n">
        <v>100</v>
      </c>
      <c r="H10" s="48" t="s">
        <v>23</v>
      </c>
      <c r="I10" s="49" t="s">
        <v>24</v>
      </c>
      <c r="J10" s="50" t="n">
        <v>78</v>
      </c>
      <c r="K10" s="51" t="n">
        <v>1677.96063246208</v>
      </c>
      <c r="L10" s="51" t="n">
        <v>614.384180867842</v>
      </c>
      <c r="M10" s="52" t="n">
        <v>100</v>
      </c>
      <c r="N10" s="48" t="s">
        <v>23</v>
      </c>
      <c r="O10" s="49" t="s">
        <v>24</v>
      </c>
      <c r="P10" s="50" t="n">
        <v>54</v>
      </c>
      <c r="Q10" s="51" t="n">
        <v>1378.25421133231</v>
      </c>
      <c r="R10" s="51" t="n">
        <v>324.44466106144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7</v>
      </c>
      <c r="E11" s="51" t="n">
        <v>315.181229206794</v>
      </c>
      <c r="F11" s="51" t="n">
        <v>97.4166519474196</v>
      </c>
      <c r="G11" s="52" t="n">
        <v>20.4545454545455</v>
      </c>
      <c r="H11" s="48" t="s">
        <v>25</v>
      </c>
      <c r="I11" s="49" t="s">
        <v>26</v>
      </c>
      <c r="J11" s="50" t="n">
        <v>19</v>
      </c>
      <c r="K11" s="51" t="n">
        <v>408.734000215123</v>
      </c>
      <c r="L11" s="51" t="n">
        <v>150.913956561879</v>
      </c>
      <c r="M11" s="52" t="n">
        <v>24.3589743589744</v>
      </c>
      <c r="N11" s="48" t="s">
        <v>33</v>
      </c>
      <c r="O11" s="49" t="s">
        <v>34</v>
      </c>
      <c r="P11" s="50" t="n">
        <v>10</v>
      </c>
      <c r="Q11" s="51" t="n">
        <v>255.232261357836</v>
      </c>
      <c r="R11" s="51" t="n">
        <v>38.6196813948371</v>
      </c>
      <c r="S11" s="53" t="n">
        <v>18.518518518518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</v>
      </c>
      <c r="E12" s="51" t="n">
        <v>175.100682892663</v>
      </c>
      <c r="F12" s="51" t="n">
        <v>50.0584987455527</v>
      </c>
      <c r="G12" s="52" t="n">
        <v>11.3636363636364</v>
      </c>
      <c r="H12" s="48" t="s">
        <v>27</v>
      </c>
      <c r="I12" s="49" t="s">
        <v>28</v>
      </c>
      <c r="J12" s="50" t="n">
        <v>8</v>
      </c>
      <c r="K12" s="51" t="n">
        <v>172.098526406368</v>
      </c>
      <c r="L12" s="51" t="n">
        <v>58.1469811784966</v>
      </c>
      <c r="M12" s="52" t="n">
        <v>10.2564102564103</v>
      </c>
      <c r="N12" s="48" t="s">
        <v>25</v>
      </c>
      <c r="O12" s="49" t="s">
        <v>26</v>
      </c>
      <c r="P12" s="50" t="n">
        <v>8</v>
      </c>
      <c r="Q12" s="51" t="n">
        <v>204.185809086269</v>
      </c>
      <c r="R12" s="51" t="n">
        <v>44.3400698083044</v>
      </c>
      <c r="S12" s="53" t="n">
        <v>14.8148148148148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14</v>
      </c>
      <c r="E13" s="51" t="n">
        <v>163.427304033152</v>
      </c>
      <c r="F13" s="51" t="n">
        <v>34.7255616399244</v>
      </c>
      <c r="G13" s="52" t="n">
        <v>10.6060606060606</v>
      </c>
      <c r="H13" s="48" t="s">
        <v>31</v>
      </c>
      <c r="I13" s="49" t="s">
        <v>32</v>
      </c>
      <c r="J13" s="50" t="n">
        <v>8</v>
      </c>
      <c r="K13" s="51" t="n">
        <v>172.098526406368</v>
      </c>
      <c r="L13" s="51" t="n">
        <v>77.3825591584757</v>
      </c>
      <c r="M13" s="52" t="n">
        <v>10.2564102564103</v>
      </c>
      <c r="N13" s="48" t="s">
        <v>29</v>
      </c>
      <c r="O13" s="49" t="s">
        <v>30</v>
      </c>
      <c r="P13" s="50" t="n">
        <v>8</v>
      </c>
      <c r="Q13" s="51" t="n">
        <v>204.185809086269</v>
      </c>
      <c r="R13" s="51" t="n">
        <v>38.6827279082311</v>
      </c>
      <c r="S13" s="53" t="n">
        <v>14.8148148148148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3</v>
      </c>
      <c r="E14" s="51" t="n">
        <v>151.753925173642</v>
      </c>
      <c r="F14" s="51" t="n">
        <v>38.5626712858896</v>
      </c>
      <c r="G14" s="52" t="n">
        <v>9.8484848484848</v>
      </c>
      <c r="H14" s="48" t="s">
        <v>71</v>
      </c>
      <c r="I14" s="49" t="s">
        <v>72</v>
      </c>
      <c r="J14" s="50" t="n">
        <v>8</v>
      </c>
      <c r="K14" s="51" t="n">
        <v>172.098526406368</v>
      </c>
      <c r="L14" s="51" t="n">
        <v>44.2918822912229</v>
      </c>
      <c r="M14" s="52" t="n">
        <v>10.2564102564103</v>
      </c>
      <c r="N14" s="48" t="s">
        <v>27</v>
      </c>
      <c r="O14" s="49" t="s">
        <v>28</v>
      </c>
      <c r="P14" s="50" t="n">
        <v>7</v>
      </c>
      <c r="Q14" s="51" t="n">
        <v>178.662582950485</v>
      </c>
      <c r="R14" s="51" t="n">
        <v>38.2803540705831</v>
      </c>
      <c r="S14" s="53" t="n">
        <v>12.962962962963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0</v>
      </c>
      <c r="E15" s="51" t="n">
        <v>116.733788595109</v>
      </c>
      <c r="F15" s="51" t="n">
        <v>46.2656762314644</v>
      </c>
      <c r="G15" s="52" t="n">
        <v>7.5757575757576</v>
      </c>
      <c r="H15" s="48" t="s">
        <v>29</v>
      </c>
      <c r="I15" s="49" t="s">
        <v>30</v>
      </c>
      <c r="J15" s="50" t="n">
        <v>5</v>
      </c>
      <c r="K15" s="51" t="n">
        <v>107.56157900398</v>
      </c>
      <c r="L15" s="51" t="n">
        <v>33.1333630238445</v>
      </c>
      <c r="M15" s="52" t="n">
        <v>6.4102564102564</v>
      </c>
      <c r="N15" s="48" t="s">
        <v>62</v>
      </c>
      <c r="O15" s="49" t="s">
        <v>63</v>
      </c>
      <c r="P15" s="50" t="n">
        <v>3</v>
      </c>
      <c r="Q15" s="51" t="n">
        <v>76.5696784073507</v>
      </c>
      <c r="R15" s="51" t="n">
        <v>11.3684210526316</v>
      </c>
      <c r="S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71</v>
      </c>
      <c r="C16" s="49" t="s">
        <v>72</v>
      </c>
      <c r="D16" s="50" t="n">
        <v>8</v>
      </c>
      <c r="E16" s="51" t="n">
        <v>93.3870308760871</v>
      </c>
      <c r="F16" s="51" t="n">
        <v>17.2617280598279</v>
      </c>
      <c r="G16" s="52" t="n">
        <v>6.0606060606061</v>
      </c>
      <c r="H16" s="48" t="s">
        <v>33</v>
      </c>
      <c r="I16" s="49" t="s">
        <v>34</v>
      </c>
      <c r="J16" s="50" t="n">
        <v>4</v>
      </c>
      <c r="K16" s="51" t="n">
        <v>86.0492632031838</v>
      </c>
      <c r="L16" s="51" t="n">
        <v>26.776956506884</v>
      </c>
      <c r="M16" s="52" t="n">
        <v>5.1282051282051</v>
      </c>
      <c r="N16" s="48" t="s">
        <v>81</v>
      </c>
      <c r="O16" s="49" t="s">
        <v>82</v>
      </c>
      <c r="P16" s="50" t="n">
        <v>2</v>
      </c>
      <c r="Q16" s="51" t="n">
        <v>51.0464522715671</v>
      </c>
      <c r="R16" s="51" t="n">
        <v>4.4692737430168</v>
      </c>
      <c r="S16" s="53" t="n">
        <v>3.7037037037037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4</v>
      </c>
      <c r="E17" s="51" t="n">
        <v>46.6935154380435</v>
      </c>
      <c r="F17" s="51" t="n">
        <v>25.3115908947491</v>
      </c>
      <c r="G17" s="52" t="n">
        <v>3.030303030303</v>
      </c>
      <c r="H17" s="48" t="s">
        <v>41</v>
      </c>
      <c r="I17" s="49" t="s">
        <v>42</v>
      </c>
      <c r="J17" s="50" t="n">
        <v>3</v>
      </c>
      <c r="K17" s="51" t="n">
        <v>64.5369474023879</v>
      </c>
      <c r="L17" s="51" t="n">
        <v>34.3541581753123</v>
      </c>
      <c r="M17" s="52" t="n">
        <v>3.8461538461538</v>
      </c>
      <c r="N17" s="48" t="s">
        <v>31</v>
      </c>
      <c r="O17" s="49" t="s">
        <v>32</v>
      </c>
      <c r="P17" s="50" t="n">
        <v>2</v>
      </c>
      <c r="Q17" s="51" t="n">
        <v>51.0464522715671</v>
      </c>
      <c r="R17" s="51" t="n">
        <v>4.4692737430168</v>
      </c>
      <c r="S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4</v>
      </c>
      <c r="E18" s="51" t="n">
        <v>46.6935154380435</v>
      </c>
      <c r="F18" s="51" t="n">
        <v>16.1968022014492</v>
      </c>
      <c r="G18" s="52" t="n">
        <v>3.030303030303</v>
      </c>
      <c r="H18" s="48" t="s">
        <v>39</v>
      </c>
      <c r="I18" s="49" t="s">
        <v>40</v>
      </c>
      <c r="J18" s="50" t="n">
        <v>3</v>
      </c>
      <c r="K18" s="51" t="n">
        <v>64.5369474023879</v>
      </c>
      <c r="L18" s="51" t="n">
        <v>25.6337176220916</v>
      </c>
      <c r="M18" s="52" t="n">
        <v>3.8461538461538</v>
      </c>
      <c r="N18" s="48" t="s">
        <v>37</v>
      </c>
      <c r="O18" s="49" t="s">
        <v>38</v>
      </c>
      <c r="P18" s="50" t="n">
        <v>2</v>
      </c>
      <c r="Q18" s="51" t="n">
        <v>51.0464522715671</v>
      </c>
      <c r="R18" s="51" t="n">
        <v>6.0241105557189</v>
      </c>
      <c r="S18" s="53" t="n">
        <v>3.7037037037037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</v>
      </c>
      <c r="E19" s="51" t="n">
        <v>46.6935154380435</v>
      </c>
      <c r="F19" s="51" t="n">
        <v>53.3493462656504</v>
      </c>
      <c r="G19" s="52" t="n">
        <v>3.030303030303</v>
      </c>
      <c r="H19" s="48" t="s">
        <v>35</v>
      </c>
      <c r="I19" s="49" t="s">
        <v>36</v>
      </c>
      <c r="J19" s="50" t="n">
        <v>2</v>
      </c>
      <c r="K19" s="51" t="n">
        <v>43.0246316015919</v>
      </c>
      <c r="L19" s="51" t="n">
        <v>8.5106382978723</v>
      </c>
      <c r="M19" s="52" t="n">
        <v>2.5641025641026</v>
      </c>
      <c r="N19" s="48" t="s">
        <v>41</v>
      </c>
      <c r="O19" s="49" t="s">
        <v>42</v>
      </c>
      <c r="P19" s="50" t="n">
        <v>1</v>
      </c>
      <c r="Q19" s="51" t="n">
        <v>25.5232261357836</v>
      </c>
      <c r="R19" s="51" t="n">
        <v>6.6225165562914</v>
      </c>
      <c r="S19" s="53" t="n">
        <v>1.8518518518519</v>
      </c>
    </row>
    <row r="20" s="25" customFormat="true" ht="32.1" hidden="false" customHeight="true" outlineLevel="0" collapsed="false">
      <c r="A20" s="47" t="n">
        <v>10</v>
      </c>
      <c r="B20" s="48" t="s">
        <v>62</v>
      </c>
      <c r="C20" s="49" t="s">
        <v>63</v>
      </c>
      <c r="D20" s="50" t="n">
        <v>3</v>
      </c>
      <c r="E20" s="51" t="n">
        <v>35.0201365785327</v>
      </c>
      <c r="F20" s="51" t="n">
        <v>6.8441064638783</v>
      </c>
      <c r="G20" s="52" t="n">
        <v>2.2727272727273</v>
      </c>
      <c r="H20" s="48" t="s">
        <v>107</v>
      </c>
      <c r="I20" s="49" t="s">
        <v>108</v>
      </c>
      <c r="J20" s="50" t="n">
        <v>2</v>
      </c>
      <c r="K20" s="51" t="n">
        <v>43.0246316015919</v>
      </c>
      <c r="L20" s="51" t="n">
        <v>18.8902406495391</v>
      </c>
      <c r="M20" s="52" t="n">
        <v>2.5641025641026</v>
      </c>
      <c r="N20" s="48" t="s">
        <v>57</v>
      </c>
      <c r="O20" s="49" t="s">
        <v>58</v>
      </c>
      <c r="P20" s="50" t="n">
        <v>1</v>
      </c>
      <c r="Q20" s="51" t="n">
        <v>25.5232261357836</v>
      </c>
      <c r="R20" s="51" t="n">
        <v>2.2346368715084</v>
      </c>
      <c r="S20" s="53" t="n">
        <v>1.851851851851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0</v>
      </c>
      <c r="E21" s="58" t="n">
        <v>350.201365785327</v>
      </c>
      <c r="F21" s="58" t="n">
        <v>99.6189584110347</v>
      </c>
      <c r="G21" s="59" t="n">
        <v>22.7272727272727</v>
      </c>
      <c r="H21" s="55"/>
      <c r="I21" s="56" t="s">
        <v>47</v>
      </c>
      <c r="J21" s="57" t="n">
        <v>16</v>
      </c>
      <c r="K21" s="58" t="n">
        <v>344.197052812735</v>
      </c>
      <c r="L21" s="58" t="n">
        <v>136.349727402225</v>
      </c>
      <c r="M21" s="59" t="n">
        <v>20.5128205128205</v>
      </c>
      <c r="N21" s="55"/>
      <c r="O21" s="56" t="s">
        <v>47</v>
      </c>
      <c r="P21" s="57" t="n">
        <v>10</v>
      </c>
      <c r="Q21" s="58" t="n">
        <v>255.232261357836</v>
      </c>
      <c r="R21" s="58" t="n">
        <v>129.333595357307</v>
      </c>
      <c r="S21" s="58" t="n">
        <v>18.5185185185185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3</v>
      </c>
      <c r="E22" s="51" t="n">
        <v>35.0201365785327</v>
      </c>
      <c r="F22" s="51" t="n">
        <v>4.3956043956044</v>
      </c>
      <c r="G22" s="52" t="n">
        <v>2.2727272727273</v>
      </c>
      <c r="H22" s="48" t="s">
        <v>45</v>
      </c>
      <c r="I22" s="49" t="s">
        <v>46</v>
      </c>
      <c r="J22" s="50" t="n">
        <v>2</v>
      </c>
      <c r="K22" s="51" t="n">
        <v>43.0246316015919</v>
      </c>
      <c r="L22" s="51" t="n">
        <v>31.6317450044495</v>
      </c>
      <c r="M22" s="52" t="n">
        <v>2.5641025641026</v>
      </c>
      <c r="N22" s="48" t="s">
        <v>35</v>
      </c>
      <c r="O22" s="49" t="s">
        <v>36</v>
      </c>
      <c r="P22" s="50" t="n">
        <v>1</v>
      </c>
      <c r="Q22" s="51" t="n">
        <v>25.5232261357836</v>
      </c>
      <c r="R22" s="51" t="n">
        <v>2.2346368715084</v>
      </c>
      <c r="S22" s="53" t="n">
        <v>1.8518518518519</v>
      </c>
    </row>
    <row r="23" s="25" customFormat="true" ht="32.1" hidden="false" customHeight="true" outlineLevel="0" collapsed="false">
      <c r="A23" s="47" t="n">
        <v>12</v>
      </c>
      <c r="B23" s="48" t="s">
        <v>107</v>
      </c>
      <c r="C23" s="49" t="s">
        <v>108</v>
      </c>
      <c r="D23" s="50" t="n">
        <v>3</v>
      </c>
      <c r="E23" s="51" t="n">
        <v>35.0201365785327</v>
      </c>
      <c r="F23" s="51" t="n">
        <v>13.1839272321297</v>
      </c>
      <c r="G23" s="52" t="n">
        <v>2.2727272727273</v>
      </c>
      <c r="H23" s="48" t="s">
        <v>37</v>
      </c>
      <c r="I23" s="49" t="s">
        <v>38</v>
      </c>
      <c r="J23" s="50" t="n">
        <v>2</v>
      </c>
      <c r="K23" s="51" t="n">
        <v>43.0246316015919</v>
      </c>
      <c r="L23" s="51" t="n">
        <v>19.8383558751422</v>
      </c>
      <c r="M23" s="52" t="n">
        <v>2.5641025641026</v>
      </c>
      <c r="N23" s="48" t="s">
        <v>107</v>
      </c>
      <c r="O23" s="49" t="s">
        <v>108</v>
      </c>
      <c r="P23" s="50" t="n">
        <v>1</v>
      </c>
      <c r="Q23" s="51" t="n">
        <v>25.5232261357836</v>
      </c>
      <c r="R23" s="51" t="n">
        <v>2.2346368715084</v>
      </c>
      <c r="S23" s="53" t="n">
        <v>1.8518518518519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3</v>
      </c>
      <c r="E24" s="51" t="n">
        <v>35.0201365785327</v>
      </c>
      <c r="F24" s="51" t="n">
        <v>20.5204681626499</v>
      </c>
      <c r="G24" s="52" t="n">
        <v>2.2727272727273</v>
      </c>
      <c r="H24" s="48" t="s">
        <v>48</v>
      </c>
      <c r="I24" s="49" t="s">
        <v>49</v>
      </c>
      <c r="J24" s="50" t="n">
        <v>1</v>
      </c>
      <c r="K24" s="51" t="n">
        <v>21.512315800796</v>
      </c>
      <c r="L24" s="51" t="n">
        <v>4.2553191489362</v>
      </c>
      <c r="M24" s="52" t="n">
        <v>1.2820512820513</v>
      </c>
      <c r="N24" s="48" t="s">
        <v>45</v>
      </c>
      <c r="O24" s="49" t="s">
        <v>46</v>
      </c>
      <c r="P24" s="50" t="n">
        <v>1</v>
      </c>
      <c r="Q24" s="51" t="n">
        <v>25.5232261357836</v>
      </c>
      <c r="R24" s="51" t="n">
        <v>9.6</v>
      </c>
      <c r="S24" s="53" t="n">
        <v>1.8518518518519</v>
      </c>
    </row>
    <row r="25" s="25" customFormat="true" ht="32.1" hidden="false" customHeight="true" outlineLevel="0" collapsed="false">
      <c r="A25" s="47" t="n">
        <v>14</v>
      </c>
      <c r="B25" s="48" t="s">
        <v>81</v>
      </c>
      <c r="C25" s="49" t="s">
        <v>82</v>
      </c>
      <c r="D25" s="50" t="n">
        <v>2</v>
      </c>
      <c r="E25" s="51" t="n">
        <v>23.3467577190218</v>
      </c>
      <c r="F25" s="51" t="n">
        <v>2.9304029304029</v>
      </c>
      <c r="G25" s="52" t="n">
        <v>1.5151515151515</v>
      </c>
      <c r="H25" s="48" t="s">
        <v>101</v>
      </c>
      <c r="I25" s="49" t="s">
        <v>102</v>
      </c>
      <c r="J25" s="50" t="n">
        <v>1</v>
      </c>
      <c r="K25" s="51" t="n">
        <v>21.512315800796</v>
      </c>
      <c r="L25" s="51" t="n">
        <v>7.847295864263</v>
      </c>
      <c r="M25" s="52" t="n">
        <v>1.2820512820513</v>
      </c>
      <c r="N25" s="48" t="s">
        <v>73</v>
      </c>
      <c r="O25" s="49" t="s">
        <v>74</v>
      </c>
      <c r="P25" s="50" t="n">
        <v>1</v>
      </c>
      <c r="Q25" s="51" t="n">
        <v>25.5232261357836</v>
      </c>
      <c r="R25" s="51" t="n">
        <v>2.2346368715084</v>
      </c>
      <c r="S25" s="53" t="n">
        <v>1.8518518518519</v>
      </c>
    </row>
    <row r="26" s="25" customFormat="true" ht="32.1" hidden="false" customHeight="true" outlineLevel="0" collapsed="false">
      <c r="A26" s="54" t="n">
        <v>15</v>
      </c>
      <c r="B26" s="60" t="s">
        <v>57</v>
      </c>
      <c r="C26" s="56" t="s">
        <v>58</v>
      </c>
      <c r="D26" s="61" t="n">
        <v>2</v>
      </c>
      <c r="E26" s="58" t="n">
        <v>23.3467577190218</v>
      </c>
      <c r="F26" s="58" t="n">
        <v>3.7465702864942</v>
      </c>
      <c r="G26" s="59" t="n">
        <v>1.5151515151515</v>
      </c>
      <c r="H26" s="60" t="s">
        <v>57</v>
      </c>
      <c r="I26" s="56" t="s">
        <v>58</v>
      </c>
      <c r="J26" s="62" t="n">
        <v>1</v>
      </c>
      <c r="K26" s="58" t="n">
        <v>21.512315800796</v>
      </c>
      <c r="L26" s="58" t="n">
        <v>5.7324840764331</v>
      </c>
      <c r="M26" s="59" t="n">
        <v>1.2820512820513</v>
      </c>
      <c r="N26" s="60" t="s">
        <v>39</v>
      </c>
      <c r="O26" s="56" t="s">
        <v>40</v>
      </c>
      <c r="P26" s="62" t="n">
        <v>1</v>
      </c>
      <c r="Q26" s="58" t="n">
        <v>25.5232261357836</v>
      </c>
      <c r="R26" s="58" t="n">
        <v>84.3137254901961</v>
      </c>
      <c r="S26" s="58" t="n">
        <v>1.851851851851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9</v>
      </c>
      <c r="E10" s="51" t="n">
        <v>1335.29288263699</v>
      </c>
      <c r="F10" s="51" t="n">
        <v>501.591721452348</v>
      </c>
      <c r="G10" s="52" t="n">
        <v>100</v>
      </c>
      <c r="H10" s="48" t="s">
        <v>23</v>
      </c>
      <c r="I10" s="49" t="s">
        <v>24</v>
      </c>
      <c r="J10" s="50" t="n">
        <v>89</v>
      </c>
      <c r="K10" s="51" t="n">
        <v>1461.89224704336</v>
      </c>
      <c r="L10" s="51" t="n">
        <v>650.678660450915</v>
      </c>
      <c r="M10" s="52" t="n">
        <v>100</v>
      </c>
      <c r="N10" s="48" t="s">
        <v>23</v>
      </c>
      <c r="O10" s="49" t="s">
        <v>24</v>
      </c>
      <c r="P10" s="50" t="n">
        <v>70</v>
      </c>
      <c r="Q10" s="51" t="n">
        <v>1202.85247873529</v>
      </c>
      <c r="R10" s="51" t="n">
        <v>366.85863877171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6</v>
      </c>
      <c r="E11" s="51" t="n">
        <v>386.31114843586</v>
      </c>
      <c r="F11" s="51" t="n">
        <v>167.737805631525</v>
      </c>
      <c r="G11" s="52" t="n">
        <v>28.9308176100629</v>
      </c>
      <c r="H11" s="48" t="s">
        <v>25</v>
      </c>
      <c r="I11" s="49" t="s">
        <v>26</v>
      </c>
      <c r="J11" s="50" t="n">
        <v>26</v>
      </c>
      <c r="K11" s="51" t="n">
        <v>427.069645203679</v>
      </c>
      <c r="L11" s="51" t="n">
        <v>202.730971605707</v>
      </c>
      <c r="M11" s="52" t="n">
        <v>29.2134831460674</v>
      </c>
      <c r="N11" s="48" t="s">
        <v>25</v>
      </c>
      <c r="O11" s="49" t="s">
        <v>26</v>
      </c>
      <c r="P11" s="50" t="n">
        <v>20</v>
      </c>
      <c r="Q11" s="51" t="n">
        <v>343.67213678151</v>
      </c>
      <c r="R11" s="51" t="n">
        <v>141.336311902157</v>
      </c>
      <c r="S11" s="53" t="n">
        <v>28.5714285714286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8</v>
      </c>
      <c r="E12" s="51" t="n">
        <v>151.165231996641</v>
      </c>
      <c r="F12" s="51" t="n">
        <v>36.6198755355701</v>
      </c>
      <c r="G12" s="52" t="n">
        <v>11.3207547169811</v>
      </c>
      <c r="H12" s="48" t="s">
        <v>29</v>
      </c>
      <c r="I12" s="49" t="s">
        <v>30</v>
      </c>
      <c r="J12" s="50" t="n">
        <v>12</v>
      </c>
      <c r="K12" s="51" t="n">
        <v>197.109067017083</v>
      </c>
      <c r="L12" s="51" t="n">
        <v>49.7810761740063</v>
      </c>
      <c r="M12" s="52" t="n">
        <v>13.4831460674157</v>
      </c>
      <c r="N12" s="48" t="s">
        <v>27</v>
      </c>
      <c r="O12" s="49" t="s">
        <v>28</v>
      </c>
      <c r="P12" s="50" t="n">
        <v>9</v>
      </c>
      <c r="Q12" s="51" t="n">
        <v>154.65246155168</v>
      </c>
      <c r="R12" s="51" t="n">
        <v>35.5480980917946</v>
      </c>
      <c r="S12" s="53" t="n">
        <v>12.8571428571429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7</v>
      </c>
      <c r="E13" s="51" t="n">
        <v>142.767163552383</v>
      </c>
      <c r="F13" s="51" t="n">
        <v>44.1363704533772</v>
      </c>
      <c r="G13" s="52" t="n">
        <v>10.6918238993711</v>
      </c>
      <c r="H13" s="48" t="s">
        <v>27</v>
      </c>
      <c r="I13" s="49" t="s">
        <v>28</v>
      </c>
      <c r="J13" s="50" t="n">
        <v>8</v>
      </c>
      <c r="K13" s="51" t="n">
        <v>131.406044678055</v>
      </c>
      <c r="L13" s="51" t="n">
        <v>55.8241457710091</v>
      </c>
      <c r="M13" s="52" t="n">
        <v>8.9887640449438</v>
      </c>
      <c r="N13" s="48" t="s">
        <v>31</v>
      </c>
      <c r="O13" s="49" t="s">
        <v>32</v>
      </c>
      <c r="P13" s="50" t="n">
        <v>7</v>
      </c>
      <c r="Q13" s="51" t="n">
        <v>120.285247873529</v>
      </c>
      <c r="R13" s="51" t="n">
        <v>24.5841757185365</v>
      </c>
      <c r="S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</v>
      </c>
      <c r="E14" s="51" t="n">
        <v>83.9806844425782</v>
      </c>
      <c r="F14" s="51" t="n">
        <v>22.7429991543426</v>
      </c>
      <c r="G14" s="52" t="n">
        <v>6.2893081761006</v>
      </c>
      <c r="H14" s="48" t="s">
        <v>33</v>
      </c>
      <c r="I14" s="49" t="s">
        <v>34</v>
      </c>
      <c r="J14" s="50" t="n">
        <v>4</v>
      </c>
      <c r="K14" s="51" t="n">
        <v>65.7030223390276</v>
      </c>
      <c r="L14" s="51" t="n">
        <v>14.4365136625036</v>
      </c>
      <c r="M14" s="52" t="n">
        <v>4.4943820224719</v>
      </c>
      <c r="N14" s="48" t="s">
        <v>29</v>
      </c>
      <c r="O14" s="49" t="s">
        <v>30</v>
      </c>
      <c r="P14" s="50" t="n">
        <v>6</v>
      </c>
      <c r="Q14" s="51" t="n">
        <v>103.101641034453</v>
      </c>
      <c r="R14" s="51" t="n">
        <v>26.0471199340211</v>
      </c>
      <c r="S14" s="53" t="n">
        <v>8.571428571428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</v>
      </c>
      <c r="E15" s="51" t="n">
        <v>58.7864791098048</v>
      </c>
      <c r="F15" s="51" t="n">
        <v>14.5884914876862</v>
      </c>
      <c r="G15" s="52" t="n">
        <v>4.4025157232704</v>
      </c>
      <c r="H15" s="48" t="s">
        <v>35</v>
      </c>
      <c r="I15" s="49" t="s">
        <v>36</v>
      </c>
      <c r="J15" s="50" t="n">
        <v>4</v>
      </c>
      <c r="K15" s="51" t="n">
        <v>65.7030223390276</v>
      </c>
      <c r="L15" s="51" t="n">
        <v>21.6242820453462</v>
      </c>
      <c r="M15" s="52" t="n">
        <v>4.4943820224719</v>
      </c>
      <c r="N15" s="48" t="s">
        <v>41</v>
      </c>
      <c r="O15" s="49" t="s">
        <v>42</v>
      </c>
      <c r="P15" s="50" t="n">
        <v>4</v>
      </c>
      <c r="Q15" s="51" t="n">
        <v>68.7344273563021</v>
      </c>
      <c r="R15" s="51" t="n">
        <v>10.0417245182406</v>
      </c>
      <c r="S15" s="53" t="n">
        <v>5.7142857142857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6</v>
      </c>
      <c r="E16" s="51" t="n">
        <v>50.3884106655469</v>
      </c>
      <c r="F16" s="51" t="n">
        <v>12.6235066830125</v>
      </c>
      <c r="G16" s="52" t="n">
        <v>3.7735849056604</v>
      </c>
      <c r="H16" s="48" t="s">
        <v>39</v>
      </c>
      <c r="I16" s="49" t="s">
        <v>40</v>
      </c>
      <c r="J16" s="50" t="n">
        <v>4</v>
      </c>
      <c r="K16" s="51" t="n">
        <v>65.7030223390276</v>
      </c>
      <c r="L16" s="51" t="n">
        <v>74.9253875842948</v>
      </c>
      <c r="M16" s="52" t="n">
        <v>4.4943820224719</v>
      </c>
      <c r="N16" s="48" t="s">
        <v>33</v>
      </c>
      <c r="O16" s="49" t="s">
        <v>34</v>
      </c>
      <c r="P16" s="50" t="n">
        <v>3</v>
      </c>
      <c r="Q16" s="51" t="n">
        <v>51.5508205172266</v>
      </c>
      <c r="R16" s="51" t="n">
        <v>17.5576222322478</v>
      </c>
      <c r="S16" s="53" t="n">
        <v>4.285714285714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6</v>
      </c>
      <c r="E17" s="51" t="n">
        <v>50.3884106655469</v>
      </c>
      <c r="F17" s="51" t="n">
        <v>14.2123505876459</v>
      </c>
      <c r="G17" s="52" t="n">
        <v>3.7735849056604</v>
      </c>
      <c r="H17" s="48" t="s">
        <v>48</v>
      </c>
      <c r="I17" s="49" t="s">
        <v>49</v>
      </c>
      <c r="J17" s="50" t="n">
        <v>3</v>
      </c>
      <c r="K17" s="51" t="n">
        <v>49.2772667542707</v>
      </c>
      <c r="L17" s="51" t="n">
        <v>27.7027887780885</v>
      </c>
      <c r="M17" s="52" t="n">
        <v>3.3707865168539</v>
      </c>
      <c r="N17" s="48" t="s">
        <v>37</v>
      </c>
      <c r="O17" s="49" t="s">
        <v>38</v>
      </c>
      <c r="P17" s="50" t="n">
        <v>3</v>
      </c>
      <c r="Q17" s="51" t="n">
        <v>51.5508205172266</v>
      </c>
      <c r="R17" s="51" t="n">
        <v>12.0109794124493</v>
      </c>
      <c r="S17" s="53" t="n">
        <v>4.2857142857143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6</v>
      </c>
      <c r="E18" s="51" t="n">
        <v>50.3884106655469</v>
      </c>
      <c r="F18" s="51" t="n">
        <v>40.3144603182097</v>
      </c>
      <c r="G18" s="52" t="n">
        <v>3.7735849056604</v>
      </c>
      <c r="H18" s="48" t="s">
        <v>31</v>
      </c>
      <c r="I18" s="49" t="s">
        <v>32</v>
      </c>
      <c r="J18" s="50" t="n">
        <v>3</v>
      </c>
      <c r="K18" s="51" t="n">
        <v>49.2772667542707</v>
      </c>
      <c r="L18" s="51" t="n">
        <v>18.6902898248926</v>
      </c>
      <c r="M18" s="52" t="n">
        <v>3.3707865168539</v>
      </c>
      <c r="N18" s="48" t="s">
        <v>60</v>
      </c>
      <c r="O18" s="49" t="s">
        <v>61</v>
      </c>
      <c r="P18" s="50" t="n">
        <v>2</v>
      </c>
      <c r="Q18" s="51" t="n">
        <v>34.367213678151</v>
      </c>
      <c r="R18" s="51" t="n">
        <v>30.3330927218099</v>
      </c>
      <c r="S18" s="53" t="n">
        <v>2.8571428571429</v>
      </c>
    </row>
    <row r="19" s="25" customFormat="true" ht="32.1" hidden="false" customHeight="true" outlineLevel="0" collapsed="false">
      <c r="A19" s="47" t="n">
        <v>9</v>
      </c>
      <c r="B19" s="48" t="s">
        <v>48</v>
      </c>
      <c r="C19" s="49" t="s">
        <v>49</v>
      </c>
      <c r="D19" s="50" t="n">
        <v>4</v>
      </c>
      <c r="E19" s="51" t="n">
        <v>33.5922737770313</v>
      </c>
      <c r="F19" s="51" t="n">
        <v>17.9467353516363</v>
      </c>
      <c r="G19" s="52" t="n">
        <v>2.5157232704403</v>
      </c>
      <c r="H19" s="48" t="s">
        <v>45</v>
      </c>
      <c r="I19" s="49" t="s">
        <v>46</v>
      </c>
      <c r="J19" s="50" t="n">
        <v>3</v>
      </c>
      <c r="K19" s="51" t="n">
        <v>49.2772667542707</v>
      </c>
      <c r="L19" s="51" t="n">
        <v>31.5544420133758</v>
      </c>
      <c r="M19" s="52" t="n">
        <v>3.3707865168539</v>
      </c>
      <c r="N19" s="48" t="s">
        <v>73</v>
      </c>
      <c r="O19" s="49" t="s">
        <v>74</v>
      </c>
      <c r="P19" s="50" t="n">
        <v>2</v>
      </c>
      <c r="Q19" s="51" t="n">
        <v>34.367213678151</v>
      </c>
      <c r="R19" s="51" t="n">
        <v>4.3087971274686</v>
      </c>
      <c r="S19" s="53" t="n">
        <v>2.8571428571429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4</v>
      </c>
      <c r="E20" s="51" t="n">
        <v>33.5922737770313</v>
      </c>
      <c r="F20" s="51" t="n">
        <v>10.2169719240401</v>
      </c>
      <c r="G20" s="52" t="n">
        <v>2.5157232704403</v>
      </c>
      <c r="H20" s="48" t="s">
        <v>37</v>
      </c>
      <c r="I20" s="49" t="s">
        <v>38</v>
      </c>
      <c r="J20" s="50" t="n">
        <v>3</v>
      </c>
      <c r="K20" s="51" t="n">
        <v>49.2772667542707</v>
      </c>
      <c r="L20" s="51" t="n">
        <v>18.323544410079</v>
      </c>
      <c r="M20" s="52" t="n">
        <v>3.3707865168539</v>
      </c>
      <c r="N20" s="48" t="s">
        <v>39</v>
      </c>
      <c r="O20" s="49" t="s">
        <v>40</v>
      </c>
      <c r="P20" s="50" t="n">
        <v>2</v>
      </c>
      <c r="Q20" s="51" t="n">
        <v>34.367213678151</v>
      </c>
      <c r="R20" s="51" t="n">
        <v>4.3087971274686</v>
      </c>
      <c r="S20" s="53" t="n">
        <v>2.857142857142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5</v>
      </c>
      <c r="E21" s="58" t="n">
        <v>293.932395549024</v>
      </c>
      <c r="F21" s="58" t="n">
        <v>120.452154325303</v>
      </c>
      <c r="G21" s="59" t="n">
        <v>22.0125786163522</v>
      </c>
      <c r="H21" s="55"/>
      <c r="I21" s="56" t="s">
        <v>47</v>
      </c>
      <c r="J21" s="57" t="n">
        <v>19</v>
      </c>
      <c r="K21" s="58" t="n">
        <v>312.089356110381</v>
      </c>
      <c r="L21" s="58" t="n">
        <v>135.085218581612</v>
      </c>
      <c r="M21" s="59" t="n">
        <v>21.3483146067416</v>
      </c>
      <c r="N21" s="55"/>
      <c r="O21" s="56" t="s">
        <v>47</v>
      </c>
      <c r="P21" s="57" t="n">
        <v>12</v>
      </c>
      <c r="Q21" s="58" t="n">
        <v>206.203282068906</v>
      </c>
      <c r="R21" s="58" t="n">
        <v>60.7819199855188</v>
      </c>
      <c r="S21" s="58" t="n">
        <v>17.1428571428571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4</v>
      </c>
      <c r="E22" s="51" t="n">
        <v>33.5922737770313</v>
      </c>
      <c r="F22" s="51" t="n">
        <v>18.9600088769379</v>
      </c>
      <c r="G22" s="52" t="n">
        <v>2.5157232704403</v>
      </c>
      <c r="H22" s="48" t="s">
        <v>52</v>
      </c>
      <c r="I22" s="49" t="s">
        <v>53</v>
      </c>
      <c r="J22" s="50" t="n">
        <v>2</v>
      </c>
      <c r="K22" s="51" t="n">
        <v>32.8515111695138</v>
      </c>
      <c r="L22" s="51" t="n">
        <v>10.517551046551</v>
      </c>
      <c r="M22" s="52" t="n">
        <v>2.247191011236</v>
      </c>
      <c r="N22" s="48" t="s">
        <v>48</v>
      </c>
      <c r="O22" s="49" t="s">
        <v>49</v>
      </c>
      <c r="P22" s="50" t="n">
        <v>1</v>
      </c>
      <c r="Q22" s="51" t="n">
        <v>17.1836068390755</v>
      </c>
      <c r="R22" s="51" t="n">
        <v>9.2184368737475</v>
      </c>
      <c r="S22" s="53" t="n">
        <v>1.4285714285714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3</v>
      </c>
      <c r="E23" s="51" t="n">
        <v>25.1942053327735</v>
      </c>
      <c r="F23" s="51" t="n">
        <v>7.292995315853</v>
      </c>
      <c r="G23" s="52" t="n">
        <v>1.8867924528302</v>
      </c>
      <c r="H23" s="48" t="s">
        <v>41</v>
      </c>
      <c r="I23" s="49" t="s">
        <v>42</v>
      </c>
      <c r="J23" s="50" t="n">
        <v>2</v>
      </c>
      <c r="K23" s="51" t="n">
        <v>32.8515111695138</v>
      </c>
      <c r="L23" s="51" t="n">
        <v>13.92365037596</v>
      </c>
      <c r="M23" s="52" t="n">
        <v>2.247191011236</v>
      </c>
      <c r="N23" s="48" t="s">
        <v>52</v>
      </c>
      <c r="O23" s="49" t="s">
        <v>53</v>
      </c>
      <c r="P23" s="50" t="n">
        <v>1</v>
      </c>
      <c r="Q23" s="51" t="n">
        <v>17.1836068390755</v>
      </c>
      <c r="R23" s="51" t="n">
        <v>3.5785288270378</v>
      </c>
      <c r="S23" s="53" t="n">
        <v>1.4285714285714</v>
      </c>
    </row>
    <row r="24" s="25" customFormat="true" ht="32.1" hidden="false" customHeight="true" outlineLevel="0" collapsed="false">
      <c r="A24" s="47" t="n">
        <v>13</v>
      </c>
      <c r="B24" s="48" t="s">
        <v>60</v>
      </c>
      <c r="C24" s="49" t="s">
        <v>61</v>
      </c>
      <c r="D24" s="50" t="n">
        <v>3</v>
      </c>
      <c r="E24" s="51" t="n">
        <v>25.1942053327735</v>
      </c>
      <c r="F24" s="51" t="n">
        <v>19.2737783308503</v>
      </c>
      <c r="G24" s="52" t="n">
        <v>1.8867924528302</v>
      </c>
      <c r="H24" s="48" t="s">
        <v>101</v>
      </c>
      <c r="I24" s="49" t="s">
        <v>102</v>
      </c>
      <c r="J24" s="50" t="n">
        <v>1</v>
      </c>
      <c r="K24" s="51" t="n">
        <v>16.4257555847569</v>
      </c>
      <c r="L24" s="51" t="n">
        <v>4.6272493573265</v>
      </c>
      <c r="M24" s="52" t="n">
        <v>1.123595505618</v>
      </c>
      <c r="N24" s="48" t="s">
        <v>50</v>
      </c>
      <c r="O24" s="49" t="s">
        <v>51</v>
      </c>
      <c r="P24" s="50" t="n">
        <v>1</v>
      </c>
      <c r="Q24" s="51" t="n">
        <v>17.1836068390755</v>
      </c>
      <c r="R24" s="51" t="n">
        <v>3.5785288270378</v>
      </c>
      <c r="S24" s="53" t="n">
        <v>1.4285714285714</v>
      </c>
    </row>
    <row r="25" s="25" customFormat="true" ht="32.1" hidden="false" customHeight="true" outlineLevel="0" collapsed="false">
      <c r="A25" s="47" t="n">
        <v>14</v>
      </c>
      <c r="B25" s="48" t="s">
        <v>73</v>
      </c>
      <c r="C25" s="49" t="s">
        <v>74</v>
      </c>
      <c r="D25" s="50" t="n">
        <v>3</v>
      </c>
      <c r="E25" s="51" t="n">
        <v>25.1942053327735</v>
      </c>
      <c r="F25" s="51" t="n">
        <v>3.8961038961039</v>
      </c>
      <c r="G25" s="52" t="n">
        <v>1.8867924528302</v>
      </c>
      <c r="H25" s="48" t="s">
        <v>62</v>
      </c>
      <c r="I25" s="49" t="s">
        <v>63</v>
      </c>
      <c r="J25" s="50" t="n">
        <v>1</v>
      </c>
      <c r="K25" s="51" t="n">
        <v>16.4257555847569</v>
      </c>
      <c r="L25" s="51" t="n">
        <v>7.2477962781587</v>
      </c>
      <c r="M25" s="52" t="n">
        <v>1.123595505618</v>
      </c>
      <c r="N25" s="48" t="s">
        <v>45</v>
      </c>
      <c r="O25" s="49" t="s">
        <v>46</v>
      </c>
      <c r="P25" s="50" t="n">
        <v>1</v>
      </c>
      <c r="Q25" s="51" t="n">
        <v>17.1836068390755</v>
      </c>
      <c r="R25" s="51" t="n">
        <v>5.3285968028419</v>
      </c>
      <c r="S25" s="53" t="n">
        <v>1.4285714285714</v>
      </c>
    </row>
    <row r="26" s="25" customFormat="true" ht="32.1" hidden="false" customHeight="true" outlineLevel="0" collapsed="false">
      <c r="A26" s="54" t="n">
        <v>15</v>
      </c>
      <c r="B26" s="60" t="s">
        <v>43</v>
      </c>
      <c r="C26" s="56" t="s">
        <v>44</v>
      </c>
      <c r="D26" s="61" t="n">
        <v>2</v>
      </c>
      <c r="E26" s="58" t="n">
        <v>16.7961368885156</v>
      </c>
      <c r="F26" s="58" t="n">
        <v>9.0893184746057</v>
      </c>
      <c r="G26" s="59" t="n">
        <v>1.2578616352201</v>
      </c>
      <c r="H26" s="60" t="s">
        <v>71</v>
      </c>
      <c r="I26" s="56" t="s">
        <v>72</v>
      </c>
      <c r="J26" s="62" t="n">
        <v>1</v>
      </c>
      <c r="K26" s="58" t="n">
        <v>16.4257555847569</v>
      </c>
      <c r="L26" s="58" t="n">
        <v>4.6272493573265</v>
      </c>
      <c r="M26" s="59" t="n">
        <v>1.123595505618</v>
      </c>
      <c r="N26" s="60" t="s">
        <v>43</v>
      </c>
      <c r="O26" s="56" t="s">
        <v>44</v>
      </c>
      <c r="P26" s="62" t="n">
        <v>1</v>
      </c>
      <c r="Q26" s="58" t="n">
        <v>17.1836068390755</v>
      </c>
      <c r="R26" s="58" t="n">
        <v>9.2184368737475</v>
      </c>
      <c r="S26" s="58" t="n">
        <v>1.428571428571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73</v>
      </c>
      <c r="E10" s="51" t="n">
        <v>813.677304047222</v>
      </c>
      <c r="F10" s="51" t="n">
        <v>399.797213792058</v>
      </c>
      <c r="G10" s="52" t="n">
        <v>100</v>
      </c>
      <c r="H10" s="48" t="s">
        <v>23</v>
      </c>
      <c r="I10" s="49" t="s">
        <v>24</v>
      </c>
      <c r="J10" s="50" t="n">
        <v>104</v>
      </c>
      <c r="K10" s="51" t="n">
        <v>994.358925327469</v>
      </c>
      <c r="L10" s="51" t="n">
        <v>554.066105569099</v>
      </c>
      <c r="M10" s="52" t="n">
        <v>100</v>
      </c>
      <c r="N10" s="48" t="s">
        <v>23</v>
      </c>
      <c r="O10" s="49" t="s">
        <v>24</v>
      </c>
      <c r="P10" s="50" t="n">
        <v>69</v>
      </c>
      <c r="Q10" s="51" t="n">
        <v>638.74103216848</v>
      </c>
      <c r="R10" s="51" t="n">
        <v>251.59159677420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1</v>
      </c>
      <c r="E11" s="51" t="n">
        <v>239.870187898314</v>
      </c>
      <c r="F11" s="51" t="n">
        <v>118.555548586052</v>
      </c>
      <c r="G11" s="52" t="n">
        <v>29.4797687861272</v>
      </c>
      <c r="H11" s="48" t="s">
        <v>25</v>
      </c>
      <c r="I11" s="49" t="s">
        <v>26</v>
      </c>
      <c r="J11" s="50" t="n">
        <v>35</v>
      </c>
      <c r="K11" s="51" t="n">
        <v>334.640022946744</v>
      </c>
      <c r="L11" s="51" t="n">
        <v>165.134630847689</v>
      </c>
      <c r="M11" s="52" t="n">
        <v>33.6538461538462</v>
      </c>
      <c r="N11" s="48" t="s">
        <v>25</v>
      </c>
      <c r="O11" s="49" t="s">
        <v>26</v>
      </c>
      <c r="P11" s="50" t="n">
        <v>16</v>
      </c>
      <c r="Q11" s="51" t="n">
        <v>148.113862531821</v>
      </c>
      <c r="R11" s="51" t="n">
        <v>77.3448771733732</v>
      </c>
      <c r="S11" s="53" t="n">
        <v>23.188405797101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</v>
      </c>
      <c r="E12" s="51" t="n">
        <v>108.176751405122</v>
      </c>
      <c r="F12" s="51" t="n">
        <v>47.7402937962383</v>
      </c>
      <c r="G12" s="52" t="n">
        <v>13.2947976878613</v>
      </c>
      <c r="H12" s="48" t="s">
        <v>27</v>
      </c>
      <c r="I12" s="49" t="s">
        <v>28</v>
      </c>
      <c r="J12" s="50" t="n">
        <v>10</v>
      </c>
      <c r="K12" s="51" t="n">
        <v>95.6114351276413</v>
      </c>
      <c r="L12" s="51" t="n">
        <v>52.5767924590282</v>
      </c>
      <c r="M12" s="52" t="n">
        <v>9.6153846153846</v>
      </c>
      <c r="N12" s="48" t="s">
        <v>27</v>
      </c>
      <c r="O12" s="49" t="s">
        <v>28</v>
      </c>
      <c r="P12" s="50" t="n">
        <v>13</v>
      </c>
      <c r="Q12" s="51" t="n">
        <v>120.342513307105</v>
      </c>
      <c r="R12" s="51" t="n">
        <v>41.8178364532174</v>
      </c>
      <c r="S12" s="53" t="n">
        <v>18.840579710144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</v>
      </c>
      <c r="E13" s="51" t="n">
        <v>75.253392281824</v>
      </c>
      <c r="F13" s="51" t="n">
        <v>26.6999161752938</v>
      </c>
      <c r="G13" s="52" t="n">
        <v>9.2485549132948</v>
      </c>
      <c r="H13" s="48" t="s">
        <v>29</v>
      </c>
      <c r="I13" s="49" t="s">
        <v>30</v>
      </c>
      <c r="J13" s="50" t="n">
        <v>9</v>
      </c>
      <c r="K13" s="51" t="n">
        <v>86.0502916148771</v>
      </c>
      <c r="L13" s="51" t="n">
        <v>34.346066452923</v>
      </c>
      <c r="M13" s="52" t="n">
        <v>8.6538461538462</v>
      </c>
      <c r="N13" s="48" t="s">
        <v>29</v>
      </c>
      <c r="O13" s="49" t="s">
        <v>30</v>
      </c>
      <c r="P13" s="50" t="n">
        <v>7</v>
      </c>
      <c r="Q13" s="51" t="n">
        <v>64.7998148576718</v>
      </c>
      <c r="R13" s="51" t="n">
        <v>22.0361555055217</v>
      </c>
      <c r="S13" s="53" t="n">
        <v>10.144927536231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9</v>
      </c>
      <c r="E14" s="51" t="n">
        <v>42.330033158526</v>
      </c>
      <c r="F14" s="51" t="n">
        <v>19.1390721915563</v>
      </c>
      <c r="G14" s="52" t="n">
        <v>5.2023121387283</v>
      </c>
      <c r="H14" s="48" t="s">
        <v>33</v>
      </c>
      <c r="I14" s="49" t="s">
        <v>34</v>
      </c>
      <c r="J14" s="50" t="n">
        <v>5</v>
      </c>
      <c r="K14" s="51" t="n">
        <v>47.8057175638206</v>
      </c>
      <c r="L14" s="51" t="n">
        <v>27.8786908451429</v>
      </c>
      <c r="M14" s="52" t="n">
        <v>4.8076923076923</v>
      </c>
      <c r="N14" s="48" t="s">
        <v>31</v>
      </c>
      <c r="O14" s="49" t="s">
        <v>32</v>
      </c>
      <c r="P14" s="50" t="n">
        <v>5</v>
      </c>
      <c r="Q14" s="51" t="n">
        <v>46.2855820411942</v>
      </c>
      <c r="R14" s="51" t="n">
        <v>12.8338782895781</v>
      </c>
      <c r="S14" s="53" t="n">
        <v>7.2463768115942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8</v>
      </c>
      <c r="E15" s="51" t="n">
        <v>37.626696140912</v>
      </c>
      <c r="F15" s="51" t="n">
        <v>21.1817666459036</v>
      </c>
      <c r="G15" s="52" t="n">
        <v>4.6242774566474</v>
      </c>
      <c r="H15" s="48" t="s">
        <v>41</v>
      </c>
      <c r="I15" s="49" t="s">
        <v>42</v>
      </c>
      <c r="J15" s="50" t="n">
        <v>5</v>
      </c>
      <c r="K15" s="51" t="n">
        <v>47.8057175638206</v>
      </c>
      <c r="L15" s="51" t="n">
        <v>30.6350004352498</v>
      </c>
      <c r="M15" s="52" t="n">
        <v>4.8076923076923</v>
      </c>
      <c r="N15" s="48" t="s">
        <v>33</v>
      </c>
      <c r="O15" s="49" t="s">
        <v>34</v>
      </c>
      <c r="P15" s="50" t="n">
        <v>4</v>
      </c>
      <c r="Q15" s="51" t="n">
        <v>37.0284656329553</v>
      </c>
      <c r="R15" s="51" t="n">
        <v>10.9012708986838</v>
      </c>
      <c r="S15" s="53" t="n">
        <v>5.7971014492754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7</v>
      </c>
      <c r="E16" s="51" t="n">
        <v>32.923359123298</v>
      </c>
      <c r="F16" s="51" t="n">
        <v>10.1139601139601</v>
      </c>
      <c r="G16" s="52" t="n">
        <v>4.0462427745665</v>
      </c>
      <c r="H16" s="48" t="s">
        <v>39</v>
      </c>
      <c r="I16" s="49" t="s">
        <v>40</v>
      </c>
      <c r="J16" s="50" t="n">
        <v>5</v>
      </c>
      <c r="K16" s="51" t="n">
        <v>47.8057175638206</v>
      </c>
      <c r="L16" s="51" t="n">
        <v>31.3787460425068</v>
      </c>
      <c r="M16" s="52" t="n">
        <v>4.8076923076923</v>
      </c>
      <c r="N16" s="48" t="s">
        <v>41</v>
      </c>
      <c r="O16" s="49" t="s">
        <v>42</v>
      </c>
      <c r="P16" s="50" t="n">
        <v>3</v>
      </c>
      <c r="Q16" s="51" t="n">
        <v>27.7713492247165</v>
      </c>
      <c r="R16" s="51" t="n">
        <v>11.1493336830531</v>
      </c>
      <c r="S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</v>
      </c>
      <c r="E17" s="51" t="n">
        <v>32.923359123298</v>
      </c>
      <c r="F17" s="51" t="n">
        <v>20.2637482450214</v>
      </c>
      <c r="G17" s="52" t="n">
        <v>4.0462427745665</v>
      </c>
      <c r="H17" s="48" t="s">
        <v>43</v>
      </c>
      <c r="I17" s="49" t="s">
        <v>44</v>
      </c>
      <c r="J17" s="50" t="n">
        <v>5</v>
      </c>
      <c r="K17" s="51" t="n">
        <v>47.8057175638206</v>
      </c>
      <c r="L17" s="51" t="n">
        <v>38.4916553660264</v>
      </c>
      <c r="M17" s="52" t="n">
        <v>4.8076923076923</v>
      </c>
      <c r="N17" s="48" t="s">
        <v>37</v>
      </c>
      <c r="O17" s="49" t="s">
        <v>38</v>
      </c>
      <c r="P17" s="50" t="n">
        <v>3</v>
      </c>
      <c r="Q17" s="51" t="n">
        <v>27.7713492247165</v>
      </c>
      <c r="R17" s="51" t="n">
        <v>13.2543904726989</v>
      </c>
      <c r="S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6</v>
      </c>
      <c r="E18" s="51" t="n">
        <v>28.220022105684</v>
      </c>
      <c r="F18" s="51" t="n">
        <v>11.7738741447772</v>
      </c>
      <c r="G18" s="52" t="n">
        <v>3.4682080924855</v>
      </c>
      <c r="H18" s="48" t="s">
        <v>35</v>
      </c>
      <c r="I18" s="49" t="s">
        <v>36</v>
      </c>
      <c r="J18" s="50" t="n">
        <v>3</v>
      </c>
      <c r="K18" s="51" t="n">
        <v>28.6834305382924</v>
      </c>
      <c r="L18" s="51" t="n">
        <v>14.2405193311147</v>
      </c>
      <c r="M18" s="52" t="n">
        <v>2.8846153846154</v>
      </c>
      <c r="N18" s="48" t="s">
        <v>50</v>
      </c>
      <c r="O18" s="49" t="s">
        <v>51</v>
      </c>
      <c r="P18" s="50" t="n">
        <v>2</v>
      </c>
      <c r="Q18" s="51" t="n">
        <v>18.5142328164777</v>
      </c>
      <c r="R18" s="51" t="n">
        <v>4.1522491349481</v>
      </c>
      <c r="S18" s="53" t="n">
        <v>2.8985507246377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6</v>
      </c>
      <c r="E19" s="51" t="n">
        <v>28.220022105684</v>
      </c>
      <c r="F19" s="51" t="n">
        <v>24.6250312118329</v>
      </c>
      <c r="G19" s="52" t="n">
        <v>3.4682080924855</v>
      </c>
      <c r="H19" s="48" t="s">
        <v>45</v>
      </c>
      <c r="I19" s="49" t="s">
        <v>46</v>
      </c>
      <c r="J19" s="50" t="n">
        <v>3</v>
      </c>
      <c r="K19" s="51" t="n">
        <v>28.6834305382924</v>
      </c>
      <c r="L19" s="51" t="n">
        <v>19.310456545051</v>
      </c>
      <c r="M19" s="52" t="n">
        <v>2.8846153846154</v>
      </c>
      <c r="N19" s="48" t="s">
        <v>39</v>
      </c>
      <c r="O19" s="49" t="s">
        <v>40</v>
      </c>
      <c r="P19" s="50" t="n">
        <v>2</v>
      </c>
      <c r="Q19" s="51" t="n">
        <v>18.5142328164777</v>
      </c>
      <c r="R19" s="51" t="n">
        <v>9.9838675658266</v>
      </c>
      <c r="S19" s="53" t="n">
        <v>2.8985507246377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4</v>
      </c>
      <c r="E20" s="51" t="n">
        <v>18.813348070456</v>
      </c>
      <c r="F20" s="51" t="n">
        <v>10.7344407116353</v>
      </c>
      <c r="G20" s="52" t="n">
        <v>2.3121387283237</v>
      </c>
      <c r="H20" s="48" t="s">
        <v>37</v>
      </c>
      <c r="I20" s="49" t="s">
        <v>38</v>
      </c>
      <c r="J20" s="50" t="n">
        <v>3</v>
      </c>
      <c r="K20" s="51" t="n">
        <v>28.6834305382924</v>
      </c>
      <c r="L20" s="51" t="n">
        <v>11.3987462952763</v>
      </c>
      <c r="M20" s="52" t="n">
        <v>2.8846153846154</v>
      </c>
      <c r="N20" s="48" t="s">
        <v>48</v>
      </c>
      <c r="O20" s="49" t="s">
        <v>49</v>
      </c>
      <c r="P20" s="50" t="n">
        <v>1</v>
      </c>
      <c r="Q20" s="51" t="n">
        <v>9.25711640823883</v>
      </c>
      <c r="R20" s="51" t="n">
        <v>5.8315334773218</v>
      </c>
      <c r="S20" s="53" t="n">
        <v>1.449275362318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6</v>
      </c>
      <c r="E21" s="58" t="n">
        <v>169.320132634104</v>
      </c>
      <c r="F21" s="58" t="n">
        <v>88.9695619697861</v>
      </c>
      <c r="G21" s="59" t="n">
        <v>20.8092485549133</v>
      </c>
      <c r="H21" s="55"/>
      <c r="I21" s="56" t="s">
        <v>47</v>
      </c>
      <c r="J21" s="57" t="n">
        <v>21</v>
      </c>
      <c r="K21" s="58" t="n">
        <v>200.784013768047</v>
      </c>
      <c r="L21" s="58" t="n">
        <v>128.67480094909</v>
      </c>
      <c r="M21" s="59" t="n">
        <v>20.1923076923077</v>
      </c>
      <c r="N21" s="55"/>
      <c r="O21" s="56" t="s">
        <v>47</v>
      </c>
      <c r="P21" s="57" t="n">
        <v>13</v>
      </c>
      <c r="Q21" s="58" t="n">
        <v>120.342513307105</v>
      </c>
      <c r="R21" s="58" t="n">
        <v>42.2862041199828</v>
      </c>
      <c r="S21" s="58" t="n">
        <v>18.8405797101449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3</v>
      </c>
      <c r="E22" s="51" t="n">
        <v>14.110011052842</v>
      </c>
      <c r="F22" s="51" t="n">
        <v>3.8461538461538</v>
      </c>
      <c r="G22" s="52" t="n">
        <v>1.7341040462428</v>
      </c>
      <c r="H22" s="48" t="s">
        <v>31</v>
      </c>
      <c r="I22" s="49" t="s">
        <v>32</v>
      </c>
      <c r="J22" s="50" t="n">
        <v>2</v>
      </c>
      <c r="K22" s="51" t="n">
        <v>19.1222870255283</v>
      </c>
      <c r="L22" s="51" t="n">
        <v>6.7039106145251</v>
      </c>
      <c r="M22" s="52" t="n">
        <v>1.9230769230769</v>
      </c>
      <c r="N22" s="48" t="s">
        <v>52</v>
      </c>
      <c r="O22" s="49" t="s">
        <v>53</v>
      </c>
      <c r="P22" s="50" t="n">
        <v>1</v>
      </c>
      <c r="Q22" s="51" t="n">
        <v>9.25711640823883</v>
      </c>
      <c r="R22" s="51" t="n">
        <v>2.076124567474</v>
      </c>
      <c r="S22" s="53" t="n">
        <v>1.4492753623188</v>
      </c>
    </row>
    <row r="23" s="25" customFormat="true" ht="32.1" hidden="false" customHeight="true" outlineLevel="0" collapsed="false">
      <c r="A23" s="47" t="n">
        <v>12</v>
      </c>
      <c r="B23" s="48" t="s">
        <v>35</v>
      </c>
      <c r="C23" s="49" t="s">
        <v>36</v>
      </c>
      <c r="D23" s="50" t="n">
        <v>3</v>
      </c>
      <c r="E23" s="51" t="n">
        <v>14.110011052842</v>
      </c>
      <c r="F23" s="51" t="n">
        <v>6.7719010523439</v>
      </c>
      <c r="G23" s="52" t="n">
        <v>1.7341040462428</v>
      </c>
      <c r="H23" s="48" t="s">
        <v>48</v>
      </c>
      <c r="I23" s="49" t="s">
        <v>49</v>
      </c>
      <c r="J23" s="50" t="n">
        <v>1</v>
      </c>
      <c r="K23" s="51" t="n">
        <v>9.56114351276413</v>
      </c>
      <c r="L23" s="51" t="n">
        <v>3.3519553072626</v>
      </c>
      <c r="M23" s="52" t="n">
        <v>0.9615384615385</v>
      </c>
      <c r="N23" s="48" t="s">
        <v>57</v>
      </c>
      <c r="O23" s="49" t="s">
        <v>58</v>
      </c>
      <c r="P23" s="50" t="n">
        <v>1</v>
      </c>
      <c r="Q23" s="51" t="n">
        <v>9.25711640823883</v>
      </c>
      <c r="R23" s="51" t="n">
        <v>2.076124567474</v>
      </c>
      <c r="S23" s="53" t="n">
        <v>1.4492753623188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2</v>
      </c>
      <c r="E24" s="51" t="n">
        <v>9.40667403522799</v>
      </c>
      <c r="F24" s="51" t="n">
        <v>4.1152097290607</v>
      </c>
      <c r="G24" s="52" t="n">
        <v>1.1560693641618</v>
      </c>
      <c r="H24" s="48" t="s">
        <v>52</v>
      </c>
      <c r="I24" s="49" t="s">
        <v>53</v>
      </c>
      <c r="J24" s="50" t="n">
        <v>1</v>
      </c>
      <c r="K24" s="51" t="n">
        <v>9.56114351276413</v>
      </c>
      <c r="L24" s="51" t="n">
        <v>3.3519553072626</v>
      </c>
      <c r="M24" s="52" t="n">
        <v>0.9615384615385</v>
      </c>
      <c r="N24" s="48" t="s">
        <v>54</v>
      </c>
      <c r="O24" s="49" t="s">
        <v>55</v>
      </c>
      <c r="P24" s="50" t="n">
        <v>1</v>
      </c>
      <c r="Q24" s="51" t="n">
        <v>9.25711640823883</v>
      </c>
      <c r="R24" s="51" t="n">
        <v>2.076124567474</v>
      </c>
      <c r="S24" s="53" t="n">
        <v>1.449275362318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</v>
      </c>
      <c r="E25" s="51" t="n">
        <v>9.40667403522799</v>
      </c>
      <c r="F25" s="51" t="n">
        <v>2.5641025641026</v>
      </c>
      <c r="G25" s="52" t="n">
        <v>1.1560693641618</v>
      </c>
      <c r="H25" s="48" t="s">
        <v>50</v>
      </c>
      <c r="I25" s="49" t="s">
        <v>51</v>
      </c>
      <c r="J25" s="50" t="n">
        <v>1</v>
      </c>
      <c r="K25" s="51" t="n">
        <v>9.56114351276413</v>
      </c>
      <c r="L25" s="51" t="n">
        <v>3.3519553072626</v>
      </c>
      <c r="M25" s="52" t="n">
        <v>0.9615384615385</v>
      </c>
      <c r="N25" s="48" t="s">
        <v>45</v>
      </c>
      <c r="O25" s="49" t="s">
        <v>46</v>
      </c>
      <c r="P25" s="50" t="n">
        <v>1</v>
      </c>
      <c r="Q25" s="51" t="n">
        <v>9.25711640823883</v>
      </c>
      <c r="R25" s="51" t="n">
        <v>2.076124567474</v>
      </c>
      <c r="S25" s="53" t="n">
        <v>1.4492753623188</v>
      </c>
    </row>
    <row r="26" s="25" customFormat="true" ht="32.1" hidden="false" customHeight="true" outlineLevel="0" collapsed="false">
      <c r="A26" s="54" t="n">
        <v>15</v>
      </c>
      <c r="B26" s="60" t="s">
        <v>62</v>
      </c>
      <c r="C26" s="56" t="s">
        <v>63</v>
      </c>
      <c r="D26" s="61" t="n">
        <v>1</v>
      </c>
      <c r="E26" s="58" t="n">
        <v>4.703337017614</v>
      </c>
      <c r="F26" s="58" t="n">
        <v>1.2820512820513</v>
      </c>
      <c r="G26" s="59" t="n">
        <v>0.5780346820809</v>
      </c>
      <c r="H26" s="60" t="s">
        <v>62</v>
      </c>
      <c r="I26" s="56" t="s">
        <v>63</v>
      </c>
      <c r="J26" s="62" t="n">
        <v>1</v>
      </c>
      <c r="K26" s="58" t="n">
        <v>9.56114351276413</v>
      </c>
      <c r="L26" s="58" t="n">
        <v>3.3519553072626</v>
      </c>
      <c r="M26" s="59" t="n">
        <v>0.9615384615385</v>
      </c>
      <c r="N26" s="60" t="s">
        <v>43</v>
      </c>
      <c r="O26" s="56" t="s">
        <v>44</v>
      </c>
      <c r="P26" s="62" t="n">
        <v>1</v>
      </c>
      <c r="Q26" s="58" t="n">
        <v>9.25711640823883</v>
      </c>
      <c r="R26" s="58" t="n">
        <v>9.8075729360646</v>
      </c>
      <c r="S26" s="58" t="n">
        <v>1.449275362318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159</v>
      </c>
      <c r="E10" s="51" t="n">
        <v>567.139821779139</v>
      </c>
      <c r="F10" s="51" t="n">
        <v>340.230510183402</v>
      </c>
      <c r="G10" s="52" t="n">
        <v>100</v>
      </c>
      <c r="H10" s="48" t="s">
        <v>23</v>
      </c>
      <c r="I10" s="49" t="s">
        <v>24</v>
      </c>
      <c r="J10" s="50" t="n">
        <v>1871</v>
      </c>
      <c r="K10" s="51" t="n">
        <v>690.637815650274</v>
      </c>
      <c r="L10" s="51" t="n">
        <v>440.409269522444</v>
      </c>
      <c r="M10" s="52" t="n">
        <v>100</v>
      </c>
      <c r="N10" s="48" t="s">
        <v>23</v>
      </c>
      <c r="O10" s="49" t="s">
        <v>24</v>
      </c>
      <c r="P10" s="50" t="n">
        <v>1288</v>
      </c>
      <c r="Q10" s="51" t="n">
        <v>450.197747962663</v>
      </c>
      <c r="R10" s="51" t="n">
        <v>255.36982293693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66</v>
      </c>
      <c r="E11" s="51" t="n">
        <v>173.427371902073</v>
      </c>
      <c r="F11" s="51" t="n">
        <v>101.660977961775</v>
      </c>
      <c r="G11" s="52" t="n">
        <v>30.5792972459639</v>
      </c>
      <c r="H11" s="48" t="s">
        <v>25</v>
      </c>
      <c r="I11" s="49" t="s">
        <v>26</v>
      </c>
      <c r="J11" s="50" t="n">
        <v>554</v>
      </c>
      <c r="K11" s="51" t="n">
        <v>204.49671291836</v>
      </c>
      <c r="L11" s="51" t="n">
        <v>128.309773867332</v>
      </c>
      <c r="M11" s="52" t="n">
        <v>29.6098343132015</v>
      </c>
      <c r="N11" s="48" t="s">
        <v>25</v>
      </c>
      <c r="O11" s="49" t="s">
        <v>26</v>
      </c>
      <c r="P11" s="50" t="n">
        <v>412</v>
      </c>
      <c r="Q11" s="51" t="n">
        <v>144.00735416197</v>
      </c>
      <c r="R11" s="51" t="n">
        <v>79.7314147201287</v>
      </c>
      <c r="S11" s="53" t="n">
        <v>31.987577639751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43</v>
      </c>
      <c r="E12" s="51" t="n">
        <v>79.5324283153398</v>
      </c>
      <c r="F12" s="51" t="n">
        <v>46.9640694493863</v>
      </c>
      <c r="G12" s="52" t="n">
        <v>14.0234251345362</v>
      </c>
      <c r="H12" s="48" t="s">
        <v>27</v>
      </c>
      <c r="I12" s="49" t="s">
        <v>28</v>
      </c>
      <c r="J12" s="50" t="n">
        <v>263</v>
      </c>
      <c r="K12" s="51" t="n">
        <v>97.080569490124</v>
      </c>
      <c r="L12" s="51" t="n">
        <v>60.9000566497239</v>
      </c>
      <c r="M12" s="52" t="n">
        <v>14.0566541956173</v>
      </c>
      <c r="N12" s="48" t="s">
        <v>27</v>
      </c>
      <c r="O12" s="49" t="s">
        <v>28</v>
      </c>
      <c r="P12" s="50" t="n">
        <v>180</v>
      </c>
      <c r="Q12" s="51" t="n">
        <v>62.9158343426082</v>
      </c>
      <c r="R12" s="51" t="n">
        <v>34.668408848122</v>
      </c>
      <c r="S12" s="53" t="n">
        <v>13.975155279503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01</v>
      </c>
      <c r="E13" s="51" t="n">
        <v>54.0389637086169</v>
      </c>
      <c r="F13" s="51" t="n">
        <v>30.3929272480732</v>
      </c>
      <c r="G13" s="52" t="n">
        <v>9.528331750554</v>
      </c>
      <c r="H13" s="48" t="s">
        <v>29</v>
      </c>
      <c r="I13" s="49" t="s">
        <v>30</v>
      </c>
      <c r="J13" s="50" t="n">
        <v>184</v>
      </c>
      <c r="K13" s="51" t="n">
        <v>67.9194858790221</v>
      </c>
      <c r="L13" s="51" t="n">
        <v>40.5342354547797</v>
      </c>
      <c r="M13" s="52" t="n">
        <v>9.8343132014965</v>
      </c>
      <c r="N13" s="48" t="s">
        <v>29</v>
      </c>
      <c r="O13" s="49" t="s">
        <v>30</v>
      </c>
      <c r="P13" s="50" t="n">
        <v>117</v>
      </c>
      <c r="Q13" s="51" t="n">
        <v>40.8952923226953</v>
      </c>
      <c r="R13" s="51" t="n">
        <v>21.6085142939672</v>
      </c>
      <c r="S13" s="53" t="n">
        <v>9.08385093167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99</v>
      </c>
      <c r="E14" s="51" t="n">
        <v>35.7267567375906</v>
      </c>
      <c r="F14" s="51" t="n">
        <v>20.8726912169988</v>
      </c>
      <c r="G14" s="52" t="n">
        <v>6.2994618550174</v>
      </c>
      <c r="H14" s="48" t="s">
        <v>31</v>
      </c>
      <c r="I14" s="49" t="s">
        <v>32</v>
      </c>
      <c r="J14" s="50" t="n">
        <v>130</v>
      </c>
      <c r="K14" s="51" t="n">
        <v>47.9865932840917</v>
      </c>
      <c r="L14" s="51" t="n">
        <v>30.2969023763779</v>
      </c>
      <c r="M14" s="52" t="n">
        <v>6.9481560662747</v>
      </c>
      <c r="N14" s="48" t="s">
        <v>33</v>
      </c>
      <c r="O14" s="49" t="s">
        <v>34</v>
      </c>
      <c r="P14" s="50" t="n">
        <v>87</v>
      </c>
      <c r="Q14" s="51" t="n">
        <v>30.4093199322606</v>
      </c>
      <c r="R14" s="51" t="n">
        <v>16.256076732907</v>
      </c>
      <c r="S14" s="53" t="n">
        <v>6.754658385093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86</v>
      </c>
      <c r="E15" s="51" t="n">
        <v>33.3928480059892</v>
      </c>
      <c r="F15" s="51" t="n">
        <v>19.2035252671028</v>
      </c>
      <c r="G15" s="52" t="n">
        <v>5.8879392212726</v>
      </c>
      <c r="H15" s="48" t="s">
        <v>33</v>
      </c>
      <c r="I15" s="49" t="s">
        <v>34</v>
      </c>
      <c r="J15" s="50" t="n">
        <v>99</v>
      </c>
      <c r="K15" s="51" t="n">
        <v>36.5436364240391</v>
      </c>
      <c r="L15" s="51" t="n">
        <v>22.6430584882894</v>
      </c>
      <c r="M15" s="52" t="n">
        <v>5.29128808124</v>
      </c>
      <c r="N15" s="48" t="s">
        <v>31</v>
      </c>
      <c r="O15" s="49" t="s">
        <v>32</v>
      </c>
      <c r="P15" s="50" t="n">
        <v>69</v>
      </c>
      <c r="Q15" s="51" t="n">
        <v>24.1177364979998</v>
      </c>
      <c r="R15" s="51" t="n">
        <v>13.0202801849223</v>
      </c>
      <c r="S15" s="53" t="n">
        <v>5.357142857142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94</v>
      </c>
      <c r="E16" s="51" t="n">
        <v>16.875955443887</v>
      </c>
      <c r="F16" s="51" t="n">
        <v>9.428604121187</v>
      </c>
      <c r="G16" s="52" t="n">
        <v>2.9756251978474</v>
      </c>
      <c r="H16" s="48" t="s">
        <v>35</v>
      </c>
      <c r="I16" s="49" t="s">
        <v>36</v>
      </c>
      <c r="J16" s="50" t="n">
        <v>72</v>
      </c>
      <c r="K16" s="51" t="n">
        <v>26.5771901265739</v>
      </c>
      <c r="L16" s="51" t="n">
        <v>16.0013625827201</v>
      </c>
      <c r="M16" s="52" t="n">
        <v>3.8482095136291</v>
      </c>
      <c r="N16" s="48" t="s">
        <v>41</v>
      </c>
      <c r="O16" s="49" t="s">
        <v>42</v>
      </c>
      <c r="P16" s="50" t="n">
        <v>31</v>
      </c>
      <c r="Q16" s="51" t="n">
        <v>10.8355048034492</v>
      </c>
      <c r="R16" s="51" t="n">
        <v>5.4110972994064</v>
      </c>
      <c r="S16" s="53" t="n">
        <v>2.4068322981366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81</v>
      </c>
      <c r="E17" s="51" t="n">
        <v>14.5420467122856</v>
      </c>
      <c r="F17" s="51" t="n">
        <v>11.137743883185</v>
      </c>
      <c r="G17" s="52" t="n">
        <v>2.5641025641026</v>
      </c>
      <c r="H17" s="48" t="s">
        <v>39</v>
      </c>
      <c r="I17" s="49" t="s">
        <v>40</v>
      </c>
      <c r="J17" s="50" t="n">
        <v>57</v>
      </c>
      <c r="K17" s="51" t="n">
        <v>21.040275516871</v>
      </c>
      <c r="L17" s="51" t="n">
        <v>16.8005369524832</v>
      </c>
      <c r="M17" s="52" t="n">
        <v>3.0464991982897</v>
      </c>
      <c r="N17" s="48" t="s">
        <v>37</v>
      </c>
      <c r="O17" s="49" t="s">
        <v>38</v>
      </c>
      <c r="P17" s="50" t="n">
        <v>30</v>
      </c>
      <c r="Q17" s="51" t="n">
        <v>10.4859723904347</v>
      </c>
      <c r="R17" s="51" t="n">
        <v>5.7162673473486</v>
      </c>
      <c r="S17" s="53" t="n">
        <v>2.3291925465839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75</v>
      </c>
      <c r="E18" s="51" t="n">
        <v>13.4648580669311</v>
      </c>
      <c r="F18" s="51" t="n">
        <v>11.0953320918475</v>
      </c>
      <c r="G18" s="52" t="n">
        <v>2.3741690408357</v>
      </c>
      <c r="H18" s="48" t="s">
        <v>43</v>
      </c>
      <c r="I18" s="49" t="s">
        <v>44</v>
      </c>
      <c r="J18" s="50" t="n">
        <v>54</v>
      </c>
      <c r="K18" s="51" t="n">
        <v>19.9328925949304</v>
      </c>
      <c r="L18" s="51" t="n">
        <v>16.002892943223</v>
      </c>
      <c r="M18" s="52" t="n">
        <v>2.8861571352218</v>
      </c>
      <c r="N18" s="48" t="s">
        <v>39</v>
      </c>
      <c r="O18" s="49" t="s">
        <v>40</v>
      </c>
      <c r="P18" s="50" t="n">
        <v>24</v>
      </c>
      <c r="Q18" s="51" t="n">
        <v>8.38877791234776</v>
      </c>
      <c r="R18" s="51" t="n">
        <v>5.9069924841803</v>
      </c>
      <c r="S18" s="53" t="n">
        <v>1.8633540372671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71</v>
      </c>
      <c r="E19" s="51" t="n">
        <v>12.7467323033615</v>
      </c>
      <c r="F19" s="51" t="n">
        <v>7.4890387401885</v>
      </c>
      <c r="G19" s="52" t="n">
        <v>2.2475466919911</v>
      </c>
      <c r="H19" s="48" t="s">
        <v>45</v>
      </c>
      <c r="I19" s="49" t="s">
        <v>46</v>
      </c>
      <c r="J19" s="50" t="n">
        <v>49</v>
      </c>
      <c r="K19" s="51" t="n">
        <v>18.0872543916961</v>
      </c>
      <c r="L19" s="51" t="n">
        <v>12.4198246178328</v>
      </c>
      <c r="M19" s="52" t="n">
        <v>2.618920363442</v>
      </c>
      <c r="N19" s="48" t="s">
        <v>35</v>
      </c>
      <c r="O19" s="49" t="s">
        <v>36</v>
      </c>
      <c r="P19" s="50" t="n">
        <v>22</v>
      </c>
      <c r="Q19" s="51" t="n">
        <v>7.68971308631878</v>
      </c>
      <c r="R19" s="51" t="n">
        <v>4.0032650591089</v>
      </c>
      <c r="S19" s="53" t="n">
        <v>1.708074534161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66</v>
      </c>
      <c r="E20" s="51" t="n">
        <v>11.8490750988994</v>
      </c>
      <c r="F20" s="51" t="n">
        <v>6.8047068639722</v>
      </c>
      <c r="G20" s="52" t="n">
        <v>2.0892687559354</v>
      </c>
      <c r="H20" s="48" t="s">
        <v>37</v>
      </c>
      <c r="I20" s="49" t="s">
        <v>38</v>
      </c>
      <c r="J20" s="50" t="n">
        <v>41</v>
      </c>
      <c r="K20" s="51" t="n">
        <v>15.1342332665212</v>
      </c>
      <c r="L20" s="51" t="n">
        <v>9.7155280027881</v>
      </c>
      <c r="M20" s="52" t="n">
        <v>2.1913415285943</v>
      </c>
      <c r="N20" s="48" t="s">
        <v>43</v>
      </c>
      <c r="O20" s="49" t="s">
        <v>44</v>
      </c>
      <c r="P20" s="50" t="n">
        <v>21</v>
      </c>
      <c r="Q20" s="51" t="n">
        <v>7.34018067330429</v>
      </c>
      <c r="R20" s="51" t="n">
        <v>6.6467107473925</v>
      </c>
      <c r="S20" s="53" t="n">
        <v>1.630434782608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77</v>
      </c>
      <c r="E21" s="58" t="n">
        <v>121.542785484165</v>
      </c>
      <c r="F21" s="58" t="n">
        <v>75.180893339686</v>
      </c>
      <c r="G21" s="59" t="n">
        <v>21.4308325419437</v>
      </c>
      <c r="H21" s="55"/>
      <c r="I21" s="56" t="s">
        <v>47</v>
      </c>
      <c r="J21" s="57" t="n">
        <v>368</v>
      </c>
      <c r="K21" s="58" t="n">
        <v>135.838971758044</v>
      </c>
      <c r="L21" s="58" t="n">
        <v>86.7850975868948</v>
      </c>
      <c r="M21" s="59" t="n">
        <v>19.6686264029931</v>
      </c>
      <c r="N21" s="55"/>
      <c r="O21" s="56" t="s">
        <v>47</v>
      </c>
      <c r="P21" s="57" t="n">
        <v>295</v>
      </c>
      <c r="Q21" s="58" t="n">
        <v>103.112061839275</v>
      </c>
      <c r="R21" s="58" t="n">
        <v>62.4007952194485</v>
      </c>
      <c r="S21" s="58" t="n">
        <v>22.9037267080745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62</v>
      </c>
      <c r="E22" s="51" t="n">
        <v>11.1309493353297</v>
      </c>
      <c r="F22" s="51" t="n">
        <v>7.1430090313765</v>
      </c>
      <c r="G22" s="52" t="n">
        <v>1.9626464070909</v>
      </c>
      <c r="H22" s="48" t="s">
        <v>41</v>
      </c>
      <c r="I22" s="49" t="s">
        <v>42</v>
      </c>
      <c r="J22" s="50" t="n">
        <v>35</v>
      </c>
      <c r="K22" s="51" t="n">
        <v>12.9194674226401</v>
      </c>
      <c r="L22" s="51" t="n">
        <v>8.5079546473796</v>
      </c>
      <c r="M22" s="52" t="n">
        <v>1.8706574024586</v>
      </c>
      <c r="N22" s="48" t="s">
        <v>48</v>
      </c>
      <c r="O22" s="49" t="s">
        <v>49</v>
      </c>
      <c r="P22" s="50" t="n">
        <v>16</v>
      </c>
      <c r="Q22" s="51" t="n">
        <v>5.59251860823184</v>
      </c>
      <c r="R22" s="51" t="n">
        <v>3.0509532997919</v>
      </c>
      <c r="S22" s="53" t="n">
        <v>1.2422360248447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26</v>
      </c>
      <c r="E23" s="51" t="n">
        <v>4.66781746320279</v>
      </c>
      <c r="F23" s="51" t="n">
        <v>2.6631468822577</v>
      </c>
      <c r="G23" s="52" t="n">
        <v>0.8230452674897</v>
      </c>
      <c r="H23" s="48" t="s">
        <v>52</v>
      </c>
      <c r="I23" s="49" t="s">
        <v>53</v>
      </c>
      <c r="J23" s="50" t="n">
        <v>16</v>
      </c>
      <c r="K23" s="51" t="n">
        <v>5.90604225034975</v>
      </c>
      <c r="L23" s="51" t="n">
        <v>3.7471142269746</v>
      </c>
      <c r="M23" s="52" t="n">
        <v>0.8551576696954</v>
      </c>
      <c r="N23" s="48" t="s">
        <v>50</v>
      </c>
      <c r="O23" s="49" t="s">
        <v>51</v>
      </c>
      <c r="P23" s="50" t="n">
        <v>13</v>
      </c>
      <c r="Q23" s="51" t="n">
        <v>4.54392136918837</v>
      </c>
      <c r="R23" s="51" t="n">
        <v>2.2900607849415</v>
      </c>
      <c r="S23" s="53" t="n">
        <v>1.009316770186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6</v>
      </c>
      <c r="E24" s="51" t="n">
        <v>4.66781746320279</v>
      </c>
      <c r="F24" s="51" t="n">
        <v>2.4965193719866</v>
      </c>
      <c r="G24" s="52" t="n">
        <v>0.8230452674897</v>
      </c>
      <c r="H24" s="48" t="s">
        <v>57</v>
      </c>
      <c r="I24" s="49" t="s">
        <v>58</v>
      </c>
      <c r="J24" s="50" t="n">
        <v>16</v>
      </c>
      <c r="K24" s="51" t="n">
        <v>5.90604225034975</v>
      </c>
      <c r="L24" s="51" t="n">
        <v>4.0634197591687</v>
      </c>
      <c r="M24" s="52" t="n">
        <v>0.8551576696954</v>
      </c>
      <c r="N24" s="48" t="s">
        <v>45</v>
      </c>
      <c r="O24" s="49" t="s">
        <v>46</v>
      </c>
      <c r="P24" s="50" t="n">
        <v>13</v>
      </c>
      <c r="Q24" s="51" t="n">
        <v>4.54392136918837</v>
      </c>
      <c r="R24" s="51" t="n">
        <v>2.4108319548464</v>
      </c>
      <c r="S24" s="53" t="n">
        <v>1.0093167701863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25</v>
      </c>
      <c r="E25" s="51" t="n">
        <v>4.48828602231037</v>
      </c>
      <c r="F25" s="51" t="n">
        <v>2.5690360649919</v>
      </c>
      <c r="G25" s="52" t="n">
        <v>0.7913896802786</v>
      </c>
      <c r="H25" s="48" t="s">
        <v>50</v>
      </c>
      <c r="I25" s="49" t="s">
        <v>51</v>
      </c>
      <c r="J25" s="50" t="n">
        <v>13</v>
      </c>
      <c r="K25" s="51" t="n">
        <v>4.79865932840917</v>
      </c>
      <c r="L25" s="51" t="n">
        <v>2.7222264664696</v>
      </c>
      <c r="M25" s="52" t="n">
        <v>0.6948156066275</v>
      </c>
      <c r="N25" s="48" t="s">
        <v>52</v>
      </c>
      <c r="O25" s="49" t="s">
        <v>53</v>
      </c>
      <c r="P25" s="50" t="n">
        <v>10</v>
      </c>
      <c r="Q25" s="51" t="n">
        <v>3.4953241301449</v>
      </c>
      <c r="R25" s="51" t="n">
        <v>1.8021595858987</v>
      </c>
      <c r="S25" s="53" t="n">
        <v>0.776397515528</v>
      </c>
    </row>
    <row r="26" s="25" customFormat="true" ht="32.1" hidden="false" customHeight="true" outlineLevel="0" collapsed="false">
      <c r="A26" s="54" t="n">
        <v>15</v>
      </c>
      <c r="B26" s="60" t="s">
        <v>57</v>
      </c>
      <c r="C26" s="56" t="s">
        <v>58</v>
      </c>
      <c r="D26" s="61" t="n">
        <v>25</v>
      </c>
      <c r="E26" s="58" t="n">
        <v>4.48828602231037</v>
      </c>
      <c r="F26" s="58" t="n">
        <v>2.8590723804008</v>
      </c>
      <c r="G26" s="59" t="n">
        <v>0.7913896802786</v>
      </c>
      <c r="H26" s="60" t="s">
        <v>54</v>
      </c>
      <c r="I26" s="56" t="s">
        <v>55</v>
      </c>
      <c r="J26" s="62" t="n">
        <v>12</v>
      </c>
      <c r="K26" s="58" t="n">
        <v>4.42953168776231</v>
      </c>
      <c r="L26" s="58" t="n">
        <v>2.5905534084394</v>
      </c>
      <c r="M26" s="59" t="n">
        <v>0.6413682522715</v>
      </c>
      <c r="N26" s="60" t="s">
        <v>54</v>
      </c>
      <c r="O26" s="56" t="s">
        <v>55</v>
      </c>
      <c r="P26" s="62" t="n">
        <v>10</v>
      </c>
      <c r="Q26" s="58" t="n">
        <v>3.4953241301449</v>
      </c>
      <c r="R26" s="58" t="n">
        <v>1.9173523894793</v>
      </c>
      <c r="S26" s="58" t="n">
        <v>0.77639751552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18</v>
      </c>
      <c r="E10" s="51" t="n">
        <v>1000.41301454729</v>
      </c>
      <c r="F10" s="51" t="n">
        <v>470.74736829851</v>
      </c>
      <c r="G10" s="52" t="n">
        <v>100</v>
      </c>
      <c r="H10" s="48" t="s">
        <v>23</v>
      </c>
      <c r="I10" s="49" t="s">
        <v>24</v>
      </c>
      <c r="J10" s="50" t="n">
        <v>139</v>
      </c>
      <c r="K10" s="51" t="n">
        <v>1272.83549288036</v>
      </c>
      <c r="L10" s="51" t="n">
        <v>656.366661876845</v>
      </c>
      <c r="M10" s="52" t="n">
        <v>100</v>
      </c>
      <c r="N10" s="48" t="s">
        <v>23</v>
      </c>
      <c r="O10" s="49" t="s">
        <v>24</v>
      </c>
      <c r="P10" s="50" t="n">
        <v>79</v>
      </c>
      <c r="Q10" s="51" t="n">
        <v>726.737500574951</v>
      </c>
      <c r="R10" s="51" t="n">
        <v>288.94846983534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6</v>
      </c>
      <c r="E11" s="51" t="n">
        <v>256.986829424992</v>
      </c>
      <c r="F11" s="51" t="n">
        <v>120.333829417648</v>
      </c>
      <c r="G11" s="52" t="n">
        <v>25.6880733944954</v>
      </c>
      <c r="H11" s="48" t="s">
        <v>25</v>
      </c>
      <c r="I11" s="49" t="s">
        <v>26</v>
      </c>
      <c r="J11" s="50" t="n">
        <v>40</v>
      </c>
      <c r="K11" s="51" t="n">
        <v>366.283595073486</v>
      </c>
      <c r="L11" s="51" t="n">
        <v>190.538834363999</v>
      </c>
      <c r="M11" s="52" t="n">
        <v>28.7769784172662</v>
      </c>
      <c r="N11" s="48" t="s">
        <v>25</v>
      </c>
      <c r="O11" s="49" t="s">
        <v>26</v>
      </c>
      <c r="P11" s="50" t="n">
        <v>16</v>
      </c>
      <c r="Q11" s="51" t="n">
        <v>147.187341888598</v>
      </c>
      <c r="R11" s="51" t="n">
        <v>50.9938231077294</v>
      </c>
      <c r="S11" s="53" t="n">
        <v>20.253164556962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24</v>
      </c>
      <c r="E12" s="51" t="n">
        <v>110.137212610711</v>
      </c>
      <c r="F12" s="51" t="n">
        <v>40.0568457214414</v>
      </c>
      <c r="G12" s="52" t="n">
        <v>11.0091743119266</v>
      </c>
      <c r="H12" s="48" t="s">
        <v>29</v>
      </c>
      <c r="I12" s="49" t="s">
        <v>30</v>
      </c>
      <c r="J12" s="50" t="n">
        <v>19</v>
      </c>
      <c r="K12" s="51" t="n">
        <v>173.984707659906</v>
      </c>
      <c r="L12" s="51" t="n">
        <v>70.7717471278691</v>
      </c>
      <c r="M12" s="52" t="n">
        <v>13.6690647482014</v>
      </c>
      <c r="N12" s="48" t="s">
        <v>33</v>
      </c>
      <c r="O12" s="49" t="s">
        <v>34</v>
      </c>
      <c r="P12" s="50" t="n">
        <v>8</v>
      </c>
      <c r="Q12" s="51" t="n">
        <v>73.5936709442988</v>
      </c>
      <c r="R12" s="51" t="n">
        <v>20.3446999872025</v>
      </c>
      <c r="S12" s="53" t="n">
        <v>10.126582278481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3</v>
      </c>
      <c r="E13" s="51" t="n">
        <v>105.548162085265</v>
      </c>
      <c r="F13" s="51" t="n">
        <v>41.4420171562857</v>
      </c>
      <c r="G13" s="52" t="n">
        <v>10.5504587155963</v>
      </c>
      <c r="H13" s="48" t="s">
        <v>27</v>
      </c>
      <c r="I13" s="49" t="s">
        <v>28</v>
      </c>
      <c r="J13" s="50" t="n">
        <v>17</v>
      </c>
      <c r="K13" s="51" t="n">
        <v>155.670527906231</v>
      </c>
      <c r="L13" s="51" t="n">
        <v>65.3765014825924</v>
      </c>
      <c r="M13" s="52" t="n">
        <v>12.2302158273381</v>
      </c>
      <c r="N13" s="48" t="s">
        <v>27</v>
      </c>
      <c r="O13" s="49" t="s">
        <v>28</v>
      </c>
      <c r="P13" s="50" t="n">
        <v>6</v>
      </c>
      <c r="Q13" s="51" t="n">
        <v>55.1952532082241</v>
      </c>
      <c r="R13" s="51" t="n">
        <v>22.2976796511695</v>
      </c>
      <c r="S13" s="53" t="n">
        <v>7.594936708860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7</v>
      </c>
      <c r="E14" s="51" t="n">
        <v>78.0138589325869</v>
      </c>
      <c r="F14" s="51" t="n">
        <v>32.7623994848375</v>
      </c>
      <c r="G14" s="52" t="n">
        <v>7.7981651376147</v>
      </c>
      <c r="H14" s="48" t="s">
        <v>31</v>
      </c>
      <c r="I14" s="49" t="s">
        <v>32</v>
      </c>
      <c r="J14" s="50" t="n">
        <v>12</v>
      </c>
      <c r="K14" s="51" t="n">
        <v>109.885078522046</v>
      </c>
      <c r="L14" s="51" t="n">
        <v>42.8042873341272</v>
      </c>
      <c r="M14" s="52" t="n">
        <v>8.6330935251799</v>
      </c>
      <c r="N14" s="48" t="s">
        <v>50</v>
      </c>
      <c r="O14" s="49" t="s">
        <v>51</v>
      </c>
      <c r="P14" s="50" t="n">
        <v>5</v>
      </c>
      <c r="Q14" s="51" t="n">
        <v>45.9960443401867</v>
      </c>
      <c r="R14" s="51" t="n">
        <v>14.444045422366</v>
      </c>
      <c r="S14" s="53" t="n">
        <v>6.329113924050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3</v>
      </c>
      <c r="E15" s="51" t="n">
        <v>59.6576568308017</v>
      </c>
      <c r="F15" s="51" t="n">
        <v>22.9872102188266</v>
      </c>
      <c r="G15" s="52" t="n">
        <v>5.9633027522936</v>
      </c>
      <c r="H15" s="48" t="s">
        <v>39</v>
      </c>
      <c r="I15" s="49" t="s">
        <v>40</v>
      </c>
      <c r="J15" s="50" t="n">
        <v>7</v>
      </c>
      <c r="K15" s="51" t="n">
        <v>64.09962913786</v>
      </c>
      <c r="L15" s="51" t="n">
        <v>70.1389763850406</v>
      </c>
      <c r="M15" s="52" t="n">
        <v>5.0359712230216</v>
      </c>
      <c r="N15" s="48" t="s">
        <v>31</v>
      </c>
      <c r="O15" s="49" t="s">
        <v>32</v>
      </c>
      <c r="P15" s="50" t="n">
        <v>5</v>
      </c>
      <c r="Q15" s="51" t="n">
        <v>45.9960443401867</v>
      </c>
      <c r="R15" s="51" t="n">
        <v>24.860072181392</v>
      </c>
      <c r="S15" s="53" t="n">
        <v>6.3291139240506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7</v>
      </c>
      <c r="E16" s="51" t="n">
        <v>32.123353678124</v>
      </c>
      <c r="F16" s="51" t="n">
        <v>36.491282721343</v>
      </c>
      <c r="G16" s="52" t="n">
        <v>3.2110091743119</v>
      </c>
      <c r="H16" s="48" t="s">
        <v>43</v>
      </c>
      <c r="I16" s="49" t="s">
        <v>44</v>
      </c>
      <c r="J16" s="50" t="n">
        <v>6</v>
      </c>
      <c r="K16" s="51" t="n">
        <v>54.9425392610228</v>
      </c>
      <c r="L16" s="51" t="n">
        <v>34.839842091508</v>
      </c>
      <c r="M16" s="52" t="n">
        <v>4.3165467625899</v>
      </c>
      <c r="N16" s="48" t="s">
        <v>29</v>
      </c>
      <c r="O16" s="49" t="s">
        <v>30</v>
      </c>
      <c r="P16" s="50" t="n">
        <v>5</v>
      </c>
      <c r="Q16" s="51" t="n">
        <v>45.9960443401867</v>
      </c>
      <c r="R16" s="51" t="n">
        <v>12.4282874956729</v>
      </c>
      <c r="S16" s="53" t="n">
        <v>6.3291139240506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7</v>
      </c>
      <c r="E17" s="51" t="n">
        <v>32.123353678124</v>
      </c>
      <c r="F17" s="51" t="n">
        <v>20.0005095695633</v>
      </c>
      <c r="G17" s="52" t="n">
        <v>3.2110091743119</v>
      </c>
      <c r="H17" s="48" t="s">
        <v>33</v>
      </c>
      <c r="I17" s="49" t="s">
        <v>34</v>
      </c>
      <c r="J17" s="50" t="n">
        <v>5</v>
      </c>
      <c r="K17" s="51" t="n">
        <v>45.7854493841857</v>
      </c>
      <c r="L17" s="51" t="n">
        <v>23.5373609098646</v>
      </c>
      <c r="M17" s="52" t="n">
        <v>3.5971223021583</v>
      </c>
      <c r="N17" s="48" t="s">
        <v>41</v>
      </c>
      <c r="O17" s="49" t="s">
        <v>42</v>
      </c>
      <c r="P17" s="50" t="n">
        <v>4</v>
      </c>
      <c r="Q17" s="51" t="n">
        <v>36.7968354721494</v>
      </c>
      <c r="R17" s="51" t="n">
        <v>13.0635908726587</v>
      </c>
      <c r="S17" s="53" t="n">
        <v>5.0632911392405</v>
      </c>
    </row>
    <row r="18" s="25" customFormat="true" ht="32.1" hidden="false" customHeight="true" outlineLevel="0" collapsed="false">
      <c r="A18" s="47" t="n">
        <v>8</v>
      </c>
      <c r="B18" s="48" t="s">
        <v>50</v>
      </c>
      <c r="C18" s="49" t="s">
        <v>51</v>
      </c>
      <c r="D18" s="50" t="n">
        <v>6</v>
      </c>
      <c r="E18" s="51" t="n">
        <v>27.5343031526777</v>
      </c>
      <c r="F18" s="51" t="n">
        <v>9.0074631714814</v>
      </c>
      <c r="G18" s="52" t="n">
        <v>2.7522935779817</v>
      </c>
      <c r="H18" s="48" t="s">
        <v>37</v>
      </c>
      <c r="I18" s="49" t="s">
        <v>38</v>
      </c>
      <c r="J18" s="50" t="n">
        <v>3</v>
      </c>
      <c r="K18" s="51" t="n">
        <v>27.4712696305114</v>
      </c>
      <c r="L18" s="51" t="n">
        <v>12.2421458182907</v>
      </c>
      <c r="M18" s="52" t="n">
        <v>2.158273381295</v>
      </c>
      <c r="N18" s="48" t="s">
        <v>45</v>
      </c>
      <c r="O18" s="49" t="s">
        <v>46</v>
      </c>
      <c r="P18" s="50" t="n">
        <v>3</v>
      </c>
      <c r="Q18" s="51" t="n">
        <v>27.597626604112</v>
      </c>
      <c r="R18" s="51" t="n">
        <v>12.7437215866469</v>
      </c>
      <c r="S18" s="53" t="n">
        <v>3.7974683544304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18.3562021017851</v>
      </c>
      <c r="F19" s="51" t="n">
        <v>7.1802342308875</v>
      </c>
      <c r="G19" s="52" t="n">
        <v>1.8348623853211</v>
      </c>
      <c r="H19" s="48" t="s">
        <v>52</v>
      </c>
      <c r="I19" s="49" t="s">
        <v>53</v>
      </c>
      <c r="J19" s="50" t="n">
        <v>2</v>
      </c>
      <c r="K19" s="51" t="n">
        <v>18.3141797536743</v>
      </c>
      <c r="L19" s="51" t="n">
        <v>6.8181818181818</v>
      </c>
      <c r="M19" s="52" t="n">
        <v>1.4388489208633</v>
      </c>
      <c r="N19" s="48" t="s">
        <v>48</v>
      </c>
      <c r="O19" s="49" t="s">
        <v>49</v>
      </c>
      <c r="P19" s="50" t="n">
        <v>2</v>
      </c>
      <c r="Q19" s="51" t="n">
        <v>18.3984177360747</v>
      </c>
      <c r="R19" s="51" t="n">
        <v>9.317246495028</v>
      </c>
      <c r="S19" s="53" t="n">
        <v>2.5316455696203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4</v>
      </c>
      <c r="E20" s="51" t="n">
        <v>18.3562021017851</v>
      </c>
      <c r="F20" s="51" t="n">
        <v>9.0682475552235</v>
      </c>
      <c r="G20" s="52" t="n">
        <v>1.8348623853211</v>
      </c>
      <c r="H20" s="48" t="s">
        <v>81</v>
      </c>
      <c r="I20" s="49" t="s">
        <v>82</v>
      </c>
      <c r="J20" s="50" t="n">
        <v>2</v>
      </c>
      <c r="K20" s="51" t="n">
        <v>18.3141797536743</v>
      </c>
      <c r="L20" s="51" t="n">
        <v>7.8794504814913</v>
      </c>
      <c r="M20" s="52" t="n">
        <v>1.4388489208633</v>
      </c>
      <c r="N20" s="48" t="s">
        <v>101</v>
      </c>
      <c r="O20" s="49" t="s">
        <v>102</v>
      </c>
      <c r="P20" s="50" t="n">
        <v>1</v>
      </c>
      <c r="Q20" s="51" t="n">
        <v>9.19920886803735</v>
      </c>
      <c r="R20" s="51" t="n">
        <v>5.1222351571595</v>
      </c>
      <c r="S20" s="53" t="n">
        <v>1.265822784810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7</v>
      </c>
      <c r="E21" s="58" t="n">
        <v>261.575879950438</v>
      </c>
      <c r="F21" s="58" t="n">
        <v>131.417329050973</v>
      </c>
      <c r="G21" s="59" t="n">
        <v>26.1467889908257</v>
      </c>
      <c r="H21" s="55"/>
      <c r="I21" s="56" t="s">
        <v>47</v>
      </c>
      <c r="J21" s="57" t="n">
        <v>26</v>
      </c>
      <c r="K21" s="58" t="n">
        <v>238.084336797766</v>
      </c>
      <c r="L21" s="58" t="n">
        <v>131.41933406388</v>
      </c>
      <c r="M21" s="59" t="n">
        <v>18.705035971223</v>
      </c>
      <c r="N21" s="55"/>
      <c r="O21" s="56" t="s">
        <v>47</v>
      </c>
      <c r="P21" s="57" t="n">
        <v>24</v>
      </c>
      <c r="Q21" s="58" t="n">
        <v>220.781012832896</v>
      </c>
      <c r="R21" s="58" t="n">
        <v>103.333067878322</v>
      </c>
      <c r="S21" s="58" t="n">
        <v>30.379746835443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4</v>
      </c>
      <c r="E22" s="51" t="n">
        <v>18.3562021017851</v>
      </c>
      <c r="F22" s="51" t="n">
        <v>7.2255771883102</v>
      </c>
      <c r="G22" s="52" t="n">
        <v>1.8348623853211</v>
      </c>
      <c r="H22" s="48" t="s">
        <v>75</v>
      </c>
      <c r="I22" s="49" t="s">
        <v>76</v>
      </c>
      <c r="J22" s="50" t="n">
        <v>2</v>
      </c>
      <c r="K22" s="51" t="n">
        <v>18.3141797536743</v>
      </c>
      <c r="L22" s="51" t="n">
        <v>7.0739923015068</v>
      </c>
      <c r="M22" s="52" t="n">
        <v>1.4388489208633</v>
      </c>
      <c r="N22" s="48" t="s">
        <v>52</v>
      </c>
      <c r="O22" s="49" t="s">
        <v>53</v>
      </c>
      <c r="P22" s="50" t="n">
        <v>1</v>
      </c>
      <c r="Q22" s="51" t="n">
        <v>9.19920886803735</v>
      </c>
      <c r="R22" s="51" t="n">
        <v>2.0583190394511</v>
      </c>
      <c r="S22" s="53" t="n">
        <v>1.2658227848101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3</v>
      </c>
      <c r="E23" s="51" t="n">
        <v>13.7671515763389</v>
      </c>
      <c r="F23" s="51" t="n">
        <v>4.5009770168419</v>
      </c>
      <c r="G23" s="52" t="n">
        <v>1.3761467889908</v>
      </c>
      <c r="H23" s="48" t="s">
        <v>73</v>
      </c>
      <c r="I23" s="49" t="s">
        <v>74</v>
      </c>
      <c r="J23" s="50" t="n">
        <v>2</v>
      </c>
      <c r="K23" s="51" t="n">
        <v>18.3141797536743</v>
      </c>
      <c r="L23" s="51" t="n">
        <v>6.4547761882787</v>
      </c>
      <c r="M23" s="52" t="n">
        <v>1.4388489208633</v>
      </c>
      <c r="N23" s="48" t="s">
        <v>35</v>
      </c>
      <c r="O23" s="49" t="s">
        <v>36</v>
      </c>
      <c r="P23" s="50" t="n">
        <v>1</v>
      </c>
      <c r="Q23" s="51" t="n">
        <v>9.19920886803735</v>
      </c>
      <c r="R23" s="51" t="n">
        <v>3.8885288399222</v>
      </c>
      <c r="S23" s="53" t="n">
        <v>1.2658227848101</v>
      </c>
    </row>
    <row r="24" s="25" customFormat="true" ht="32.1" hidden="false" customHeight="true" outlineLevel="0" collapsed="false">
      <c r="A24" s="47" t="n">
        <v>13</v>
      </c>
      <c r="B24" s="48" t="s">
        <v>73</v>
      </c>
      <c r="C24" s="49" t="s">
        <v>74</v>
      </c>
      <c r="D24" s="50" t="n">
        <v>3</v>
      </c>
      <c r="E24" s="51" t="n">
        <v>13.7671515763389</v>
      </c>
      <c r="F24" s="51" t="n">
        <v>4.0928631245929</v>
      </c>
      <c r="G24" s="52" t="n">
        <v>1.3761467889908</v>
      </c>
      <c r="H24" s="48" t="s">
        <v>91</v>
      </c>
      <c r="I24" s="49" t="s">
        <v>92</v>
      </c>
      <c r="J24" s="50" t="n">
        <v>1</v>
      </c>
      <c r="K24" s="51" t="n">
        <v>9.15708987683714</v>
      </c>
      <c r="L24" s="51" t="n">
        <v>4.4703595724004</v>
      </c>
      <c r="M24" s="52" t="n">
        <v>0.7194244604317</v>
      </c>
      <c r="N24" s="48" t="s">
        <v>54</v>
      </c>
      <c r="O24" s="49" t="s">
        <v>55</v>
      </c>
      <c r="P24" s="50" t="n">
        <v>1</v>
      </c>
      <c r="Q24" s="51" t="n">
        <v>9.19920886803735</v>
      </c>
      <c r="R24" s="51" t="n">
        <v>3.7593984962406</v>
      </c>
      <c r="S24" s="53" t="n">
        <v>1.2658227848101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2</v>
      </c>
      <c r="E25" s="51" t="n">
        <v>9.17810105089257</v>
      </c>
      <c r="F25" s="51" t="n">
        <v>4.5130852851241</v>
      </c>
      <c r="G25" s="52" t="n">
        <v>0.9174311926606</v>
      </c>
      <c r="H25" s="48" t="s">
        <v>101</v>
      </c>
      <c r="I25" s="49" t="s">
        <v>102</v>
      </c>
      <c r="J25" s="50" t="n">
        <v>1</v>
      </c>
      <c r="K25" s="51" t="n">
        <v>9.15708987683714</v>
      </c>
      <c r="L25" s="51" t="n">
        <v>7.0963926670609</v>
      </c>
      <c r="M25" s="52" t="n">
        <v>0.7194244604317</v>
      </c>
      <c r="N25" s="48" t="s">
        <v>37</v>
      </c>
      <c r="O25" s="49" t="s">
        <v>38</v>
      </c>
      <c r="P25" s="50" t="n">
        <v>1</v>
      </c>
      <c r="Q25" s="51" t="n">
        <v>9.19920886803735</v>
      </c>
      <c r="R25" s="51" t="n">
        <v>2.0583190394511</v>
      </c>
      <c r="S25" s="53" t="n">
        <v>1.2658227848101</v>
      </c>
    </row>
    <row r="26" s="25" customFormat="true" ht="32.1" hidden="false" customHeight="true" outlineLevel="0" collapsed="false">
      <c r="A26" s="54" t="n">
        <v>15</v>
      </c>
      <c r="B26" s="60" t="s">
        <v>101</v>
      </c>
      <c r="C26" s="56" t="s">
        <v>102</v>
      </c>
      <c r="D26" s="61" t="n">
        <v>2</v>
      </c>
      <c r="E26" s="58" t="n">
        <v>9.17810105089257</v>
      </c>
      <c r="F26" s="58" t="n">
        <v>5.9535855572028</v>
      </c>
      <c r="G26" s="59" t="n">
        <v>0.9174311926606</v>
      </c>
      <c r="H26" s="60" t="s">
        <v>50</v>
      </c>
      <c r="I26" s="56" t="s">
        <v>51</v>
      </c>
      <c r="J26" s="62" t="n">
        <v>1</v>
      </c>
      <c r="K26" s="58" t="n">
        <v>9.15708987683714</v>
      </c>
      <c r="L26" s="58" t="n">
        <v>3.0456852791878</v>
      </c>
      <c r="M26" s="59" t="n">
        <v>0.7194244604317</v>
      </c>
      <c r="N26" s="60" t="s">
        <v>73</v>
      </c>
      <c r="O26" s="56" t="s">
        <v>74</v>
      </c>
      <c r="P26" s="62" t="n">
        <v>1</v>
      </c>
      <c r="Q26" s="58" t="n">
        <v>9.19920886803735</v>
      </c>
      <c r="R26" s="58" t="n">
        <v>2.0583190394511</v>
      </c>
      <c r="S26" s="58" t="n">
        <v>1.26582278481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1</v>
      </c>
      <c r="E10" s="51" t="n">
        <v>638.181959685579</v>
      </c>
      <c r="F10" s="51" t="n">
        <v>389.588022276479</v>
      </c>
      <c r="G10" s="52" t="n">
        <v>100</v>
      </c>
      <c r="H10" s="48" t="s">
        <v>23</v>
      </c>
      <c r="I10" s="49" t="s">
        <v>24</v>
      </c>
      <c r="J10" s="50" t="n">
        <v>24</v>
      </c>
      <c r="K10" s="51" t="n">
        <v>765.55023923445</v>
      </c>
      <c r="L10" s="51" t="n">
        <v>483.749877773716</v>
      </c>
      <c r="M10" s="52" t="n">
        <v>100</v>
      </c>
      <c r="N10" s="48" t="s">
        <v>23</v>
      </c>
      <c r="O10" s="49" t="s">
        <v>24</v>
      </c>
      <c r="P10" s="50" t="n">
        <v>17</v>
      </c>
      <c r="Q10" s="51" t="n">
        <v>516.795865633075</v>
      </c>
      <c r="R10" s="51" t="n">
        <v>302.81512218432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1</v>
      </c>
      <c r="E11" s="51" t="n">
        <v>171.219550159546</v>
      </c>
      <c r="F11" s="51" t="n">
        <v>101.706014438858</v>
      </c>
      <c r="G11" s="52" t="n">
        <v>26.8292682926829</v>
      </c>
      <c r="H11" s="48" t="s">
        <v>25</v>
      </c>
      <c r="I11" s="49" t="s">
        <v>26</v>
      </c>
      <c r="J11" s="50" t="n">
        <v>6</v>
      </c>
      <c r="K11" s="51" t="n">
        <v>191.387559808612</v>
      </c>
      <c r="L11" s="51" t="n">
        <v>122.600042451375</v>
      </c>
      <c r="M11" s="52" t="n">
        <v>25</v>
      </c>
      <c r="N11" s="48" t="s">
        <v>25</v>
      </c>
      <c r="O11" s="49" t="s">
        <v>26</v>
      </c>
      <c r="P11" s="50" t="n">
        <v>5</v>
      </c>
      <c r="Q11" s="51" t="n">
        <v>151.998784009728</v>
      </c>
      <c r="R11" s="51" t="n">
        <v>87.5105175085057</v>
      </c>
      <c r="S11" s="53" t="n">
        <v>29.411764705882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</v>
      </c>
      <c r="E12" s="51" t="n">
        <v>93.3924819052066</v>
      </c>
      <c r="F12" s="51" t="n">
        <v>54.9729750134043</v>
      </c>
      <c r="G12" s="52" t="n">
        <v>14.6341463414634</v>
      </c>
      <c r="H12" s="48" t="s">
        <v>27</v>
      </c>
      <c r="I12" s="49" t="s">
        <v>28</v>
      </c>
      <c r="J12" s="50" t="n">
        <v>4</v>
      </c>
      <c r="K12" s="51" t="n">
        <v>127.591706539075</v>
      </c>
      <c r="L12" s="51" t="n">
        <v>77.2241834333211</v>
      </c>
      <c r="M12" s="52" t="n">
        <v>16.6666666666667</v>
      </c>
      <c r="N12" s="48" t="s">
        <v>27</v>
      </c>
      <c r="O12" s="49" t="s">
        <v>28</v>
      </c>
      <c r="P12" s="50" t="n">
        <v>2</v>
      </c>
      <c r="Q12" s="51" t="n">
        <v>60.7995136038912</v>
      </c>
      <c r="R12" s="51" t="n">
        <v>32.7928431646631</v>
      </c>
      <c r="S12" s="53" t="n">
        <v>11.764705882352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4</v>
      </c>
      <c r="E13" s="51" t="n">
        <v>62.2616546034711</v>
      </c>
      <c r="F13" s="51" t="n">
        <v>28.6764705882353</v>
      </c>
      <c r="G13" s="52" t="n">
        <v>9.7560975609756</v>
      </c>
      <c r="H13" s="48" t="s">
        <v>29</v>
      </c>
      <c r="I13" s="49" t="s">
        <v>30</v>
      </c>
      <c r="J13" s="50" t="n">
        <v>3</v>
      </c>
      <c r="K13" s="51" t="n">
        <v>95.6937799043062</v>
      </c>
      <c r="L13" s="51" t="n">
        <v>48.6005089058524</v>
      </c>
      <c r="M13" s="52" t="n">
        <v>12.5</v>
      </c>
      <c r="N13" s="48" t="s">
        <v>31</v>
      </c>
      <c r="O13" s="49" t="s">
        <v>32</v>
      </c>
      <c r="P13" s="50" t="n">
        <v>2</v>
      </c>
      <c r="Q13" s="51" t="n">
        <v>60.7995136038912</v>
      </c>
      <c r="R13" s="51" t="n">
        <v>34.3852148741928</v>
      </c>
      <c r="S13" s="53" t="n">
        <v>11.764705882352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3</v>
      </c>
      <c r="E14" s="51" t="n">
        <v>46.6962409526033</v>
      </c>
      <c r="F14" s="51" t="n">
        <v>28.2385055246742</v>
      </c>
      <c r="G14" s="52" t="n">
        <v>7.3170731707317</v>
      </c>
      <c r="H14" s="48" t="s">
        <v>33</v>
      </c>
      <c r="I14" s="49" t="s">
        <v>34</v>
      </c>
      <c r="J14" s="50" t="n">
        <v>2</v>
      </c>
      <c r="K14" s="51" t="n">
        <v>63.7958532695375</v>
      </c>
      <c r="L14" s="51" t="n">
        <v>35.3238719068413</v>
      </c>
      <c r="M14" s="52" t="n">
        <v>8.3333333333333</v>
      </c>
      <c r="N14" s="48" t="s">
        <v>33</v>
      </c>
      <c r="O14" s="49" t="s">
        <v>34</v>
      </c>
      <c r="P14" s="50" t="n">
        <v>1</v>
      </c>
      <c r="Q14" s="51" t="n">
        <v>30.3997568019456</v>
      </c>
      <c r="R14" s="51" t="n">
        <v>20.5479452054794</v>
      </c>
      <c r="S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</v>
      </c>
      <c r="E15" s="51" t="n">
        <v>46.6962409526033</v>
      </c>
      <c r="F15" s="51" t="n">
        <v>29.6134188995876</v>
      </c>
      <c r="G15" s="52" t="n">
        <v>7.3170731707317</v>
      </c>
      <c r="H15" s="48" t="s">
        <v>35</v>
      </c>
      <c r="I15" s="49" t="s">
        <v>36</v>
      </c>
      <c r="J15" s="50" t="n">
        <v>2</v>
      </c>
      <c r="K15" s="51" t="n">
        <v>63.7958532695375</v>
      </c>
      <c r="L15" s="51" t="n">
        <v>36.4468864468864</v>
      </c>
      <c r="M15" s="52" t="n">
        <v>8.3333333333333</v>
      </c>
      <c r="N15" s="48" t="s">
        <v>29</v>
      </c>
      <c r="O15" s="49" t="s">
        <v>30</v>
      </c>
      <c r="P15" s="50" t="n">
        <v>1</v>
      </c>
      <c r="Q15" s="51" t="n">
        <v>30.3997568019456</v>
      </c>
      <c r="R15" s="51" t="n">
        <v>12.2448979591837</v>
      </c>
      <c r="S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3</v>
      </c>
      <c r="E16" s="51" t="n">
        <v>46.6962409526033</v>
      </c>
      <c r="F16" s="51" t="n">
        <v>34.6800679501699</v>
      </c>
      <c r="G16" s="52" t="n">
        <v>7.3170731707317</v>
      </c>
      <c r="H16" s="48" t="s">
        <v>39</v>
      </c>
      <c r="I16" s="49" t="s">
        <v>40</v>
      </c>
      <c r="J16" s="50" t="n">
        <v>2</v>
      </c>
      <c r="K16" s="51" t="n">
        <v>63.7958532695375</v>
      </c>
      <c r="L16" s="51" t="n">
        <v>44.7512050565486</v>
      </c>
      <c r="M16" s="52" t="n">
        <v>8.3333333333333</v>
      </c>
      <c r="N16" s="48" t="s">
        <v>93</v>
      </c>
      <c r="O16" s="49" t="s">
        <v>94</v>
      </c>
      <c r="P16" s="50" t="n">
        <v>1</v>
      </c>
      <c r="Q16" s="51" t="n">
        <v>30.3997568019456</v>
      </c>
      <c r="R16" s="51" t="n">
        <v>17.1428571428571</v>
      </c>
      <c r="S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</v>
      </c>
      <c r="E17" s="51" t="n">
        <v>31.1308273017355</v>
      </c>
      <c r="F17" s="51" t="n">
        <v>16.2424969987995</v>
      </c>
      <c r="G17" s="52" t="n">
        <v>4.8780487804878</v>
      </c>
      <c r="H17" s="48" t="s">
        <v>48</v>
      </c>
      <c r="I17" s="49" t="s">
        <v>49</v>
      </c>
      <c r="J17" s="50" t="n">
        <v>1</v>
      </c>
      <c r="K17" s="51" t="n">
        <v>31.8979266347687</v>
      </c>
      <c r="L17" s="51" t="n">
        <v>16.1572052401747</v>
      </c>
      <c r="M17" s="52" t="n">
        <v>4.1666666666667</v>
      </c>
      <c r="N17" s="48" t="s">
        <v>39</v>
      </c>
      <c r="O17" s="49" t="s">
        <v>40</v>
      </c>
      <c r="P17" s="50" t="n">
        <v>1</v>
      </c>
      <c r="Q17" s="51" t="n">
        <v>30.3997568019456</v>
      </c>
      <c r="R17" s="51" t="n">
        <v>25.2100840336134</v>
      </c>
      <c r="S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1</v>
      </c>
      <c r="E18" s="51" t="n">
        <v>15.5654136508678</v>
      </c>
      <c r="F18" s="51" t="n">
        <v>7.7324973876698</v>
      </c>
      <c r="G18" s="52" t="n">
        <v>2.4390243902439</v>
      </c>
      <c r="H18" s="48" t="s">
        <v>31</v>
      </c>
      <c r="I18" s="49" t="s">
        <v>32</v>
      </c>
      <c r="J18" s="50" t="n">
        <v>1</v>
      </c>
      <c r="K18" s="51" t="n">
        <v>31.8979266347687</v>
      </c>
      <c r="L18" s="51" t="n">
        <v>24</v>
      </c>
      <c r="M18" s="52" t="n">
        <v>4.1666666666667</v>
      </c>
      <c r="N18" s="48"/>
      <c r="O18" s="49"/>
      <c r="P18" s="50"/>
      <c r="Q18" s="51"/>
      <c r="R18" s="51"/>
      <c r="S18" s="53"/>
    </row>
    <row r="19" s="25" customFormat="true" ht="32.1" hidden="false" customHeight="true" outlineLevel="0" collapsed="false">
      <c r="A19" s="47" t="n">
        <v>9</v>
      </c>
      <c r="B19" s="48" t="s">
        <v>93</v>
      </c>
      <c r="C19" s="49" t="s">
        <v>94</v>
      </c>
      <c r="D19" s="50" t="n">
        <v>1</v>
      </c>
      <c r="E19" s="51" t="n">
        <v>15.5654136508678</v>
      </c>
      <c r="F19" s="51" t="n">
        <v>9.1836734693878</v>
      </c>
      <c r="G19" s="52" t="n">
        <v>2.4390243902439</v>
      </c>
      <c r="H19" s="48"/>
      <c r="I19" s="49"/>
      <c r="J19" s="50"/>
      <c r="K19" s="51"/>
      <c r="L19" s="51"/>
      <c r="M19" s="52"/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2"/>
      <c r="H20" s="48"/>
      <c r="I20" s="49"/>
      <c r="J20" s="50"/>
      <c r="K20" s="51"/>
      <c r="L20" s="51"/>
      <c r="M20" s="52"/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</v>
      </c>
      <c r="E21" s="58" t="n">
        <v>108.957895556074</v>
      </c>
      <c r="F21" s="58" t="n">
        <v>78.5419020056921</v>
      </c>
      <c r="G21" s="59" t="n">
        <v>17.0731707317073</v>
      </c>
      <c r="H21" s="55"/>
      <c r="I21" s="56" t="s">
        <v>47</v>
      </c>
      <c r="J21" s="57" t="n">
        <v>3</v>
      </c>
      <c r="K21" s="58" t="n">
        <v>95.6937799043062</v>
      </c>
      <c r="L21" s="58" t="n">
        <v>78.6459743327174</v>
      </c>
      <c r="M21" s="59" t="n">
        <v>12.5</v>
      </c>
      <c r="N21" s="55"/>
      <c r="O21" s="56" t="s">
        <v>47</v>
      </c>
      <c r="P21" s="57" t="n">
        <v>4</v>
      </c>
      <c r="Q21" s="58" t="n">
        <v>121.599027207782</v>
      </c>
      <c r="R21" s="58" t="n">
        <v>72.9807622958308</v>
      </c>
      <c r="S21" s="58" t="n">
        <v>23.5294117647059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2"/>
      <c r="H22" s="48"/>
      <c r="I22" s="49"/>
      <c r="J22" s="50"/>
      <c r="K22" s="51"/>
      <c r="L22" s="51"/>
      <c r="M22" s="52"/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2"/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2"/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2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121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J4" s="11"/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347</v>
      </c>
      <c r="E10" s="51" t="n">
        <v>182.542098103644</v>
      </c>
      <c r="F10" s="51" t="n">
        <v>106.543423676097</v>
      </c>
      <c r="G10" s="51"/>
      <c r="H10" s="52" t="n">
        <v>100</v>
      </c>
      <c r="I10" s="48" t="s">
        <v>25</v>
      </c>
      <c r="J10" s="49" t="s">
        <v>26</v>
      </c>
      <c r="K10" s="50" t="n">
        <v>4310</v>
      </c>
      <c r="L10" s="51" t="n">
        <v>219.226131754905</v>
      </c>
      <c r="M10" s="51" t="n">
        <v>137.071647574467</v>
      </c>
      <c r="N10" s="52" t="n">
        <v>100</v>
      </c>
      <c r="O10" s="48" t="s">
        <v>25</v>
      </c>
      <c r="P10" s="49" t="s">
        <v>26</v>
      </c>
      <c r="Q10" s="50" t="n">
        <v>3037</v>
      </c>
      <c r="R10" s="51" t="n">
        <v>147.511788921656</v>
      </c>
      <c r="S10" s="51" t="n">
        <v>81.019587047174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481</v>
      </c>
      <c r="E11" s="51" t="n">
        <v>36.7966309094184</v>
      </c>
      <c r="F11" s="51" t="n">
        <v>20.9897559822033</v>
      </c>
      <c r="G11" s="51"/>
      <c r="H11" s="52" t="n">
        <v>20.1578875731591</v>
      </c>
      <c r="I11" s="48" t="s">
        <v>122</v>
      </c>
      <c r="J11" s="49" t="s">
        <v>123</v>
      </c>
      <c r="K11" s="50" t="n">
        <v>899</v>
      </c>
      <c r="L11" s="51" t="n">
        <v>45.7272140249791</v>
      </c>
      <c r="M11" s="51" t="n">
        <v>28.2339277198204</v>
      </c>
      <c r="N11" s="52" t="n">
        <v>20.8584686774942</v>
      </c>
      <c r="O11" s="48" t="s">
        <v>122</v>
      </c>
      <c r="P11" s="49" t="s">
        <v>123</v>
      </c>
      <c r="Q11" s="50" t="n">
        <v>582</v>
      </c>
      <c r="R11" s="51" t="n">
        <v>28.2686404848218</v>
      </c>
      <c r="S11" s="51" t="n">
        <v>15.081470537247</v>
      </c>
      <c r="T11" s="53" t="n">
        <v>19.1636483371748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1015</v>
      </c>
      <c r="E12" s="51" t="n">
        <v>25.2184877603374</v>
      </c>
      <c r="F12" s="51" t="n">
        <v>14.5055478755117</v>
      </c>
      <c r="G12" s="51"/>
      <c r="H12" s="52" t="n">
        <v>13.8151626514224</v>
      </c>
      <c r="I12" s="48" t="s">
        <v>124</v>
      </c>
      <c r="J12" s="49" t="s">
        <v>125</v>
      </c>
      <c r="K12" s="50" t="n">
        <v>703</v>
      </c>
      <c r="L12" s="51" t="n">
        <v>35.7577658059625</v>
      </c>
      <c r="M12" s="51" t="n">
        <v>22.0568145555756</v>
      </c>
      <c r="N12" s="52" t="n">
        <v>16.3109048723898</v>
      </c>
      <c r="O12" s="48" t="s">
        <v>126</v>
      </c>
      <c r="P12" s="49" t="s">
        <v>127</v>
      </c>
      <c r="Q12" s="50" t="n">
        <v>460</v>
      </c>
      <c r="R12" s="51" t="n">
        <v>22.3429117233986</v>
      </c>
      <c r="S12" s="51" t="n">
        <v>12.7092275508059</v>
      </c>
      <c r="T12" s="53" t="n">
        <v>15.1465261771485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460</v>
      </c>
      <c r="E13" s="51" t="n">
        <v>22.3429117233986</v>
      </c>
      <c r="F13" s="51" t="n">
        <v>12.7092275508059</v>
      </c>
      <c r="G13" s="51" t="s">
        <v>128</v>
      </c>
      <c r="H13" s="52" t="n">
        <v>6.26105893562</v>
      </c>
      <c r="I13" s="48" t="s">
        <v>129</v>
      </c>
      <c r="J13" s="49" t="s">
        <v>130</v>
      </c>
      <c r="K13" s="50" t="n">
        <v>492</v>
      </c>
      <c r="L13" s="51" t="n">
        <v>25.0253496110008</v>
      </c>
      <c r="M13" s="51" t="n">
        <v>15.4651134611458</v>
      </c>
      <c r="N13" s="52" t="n">
        <v>11.415313225058</v>
      </c>
      <c r="O13" s="48" t="s">
        <v>129</v>
      </c>
      <c r="P13" s="49" t="s">
        <v>130</v>
      </c>
      <c r="Q13" s="50" t="n">
        <v>401</v>
      </c>
      <c r="R13" s="51" t="n">
        <v>19.4771904371366</v>
      </c>
      <c r="S13" s="51" t="n">
        <v>10.4097313861605</v>
      </c>
      <c r="T13" s="53" t="n">
        <v>13.2038195587751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893</v>
      </c>
      <c r="E14" s="51" t="n">
        <v>22.1873000689471</v>
      </c>
      <c r="F14" s="51" t="n">
        <v>12.6739710653461</v>
      </c>
      <c r="G14" s="51"/>
      <c r="H14" s="52" t="n">
        <v>12.1546209337144</v>
      </c>
      <c r="I14" s="48" t="s">
        <v>131</v>
      </c>
      <c r="J14" s="49" t="s">
        <v>132</v>
      </c>
      <c r="K14" s="50" t="n">
        <v>451</v>
      </c>
      <c r="L14" s="51" t="n">
        <v>22.939903810084</v>
      </c>
      <c r="M14" s="51" t="n">
        <v>14.5080220868125</v>
      </c>
      <c r="N14" s="52" t="n">
        <v>10.4640371229698</v>
      </c>
      <c r="O14" s="48" t="s">
        <v>124</v>
      </c>
      <c r="P14" s="49" t="s">
        <v>125</v>
      </c>
      <c r="Q14" s="50" t="n">
        <v>312</v>
      </c>
      <c r="R14" s="51" t="n">
        <v>15.1543227341313</v>
      </c>
      <c r="S14" s="51" t="n">
        <v>8.0646499281443</v>
      </c>
      <c r="T14" s="53" t="n">
        <v>10.2732960158051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490</v>
      </c>
      <c r="E15" s="51" t="n">
        <v>12.1744423670594</v>
      </c>
      <c r="F15" s="51" t="n">
        <v>7.3209734460989</v>
      </c>
      <c r="G15" s="51"/>
      <c r="H15" s="52" t="n">
        <v>6.6693888662039</v>
      </c>
      <c r="I15" s="48" t="s">
        <v>133</v>
      </c>
      <c r="J15" s="49" t="s">
        <v>134</v>
      </c>
      <c r="K15" s="50" t="n">
        <v>260</v>
      </c>
      <c r="L15" s="51" t="n">
        <v>13.2247782497159</v>
      </c>
      <c r="M15" s="51" t="n">
        <v>8.1426935028472</v>
      </c>
      <c r="N15" s="52" t="n">
        <v>6.0324825986079</v>
      </c>
      <c r="O15" s="48" t="s">
        <v>135</v>
      </c>
      <c r="P15" s="49" t="s">
        <v>136</v>
      </c>
      <c r="Q15" s="50" t="n">
        <v>173</v>
      </c>
      <c r="R15" s="51" t="n">
        <v>8.40287766988688</v>
      </c>
      <c r="S15" s="51" t="n">
        <v>4.4011326094582</v>
      </c>
      <c r="T15" s="53" t="n">
        <v>5.6964109318406</v>
      </c>
    </row>
    <row r="16" s="25" customFormat="true" ht="32.1" hidden="false" customHeight="true" outlineLevel="0" collapsed="false">
      <c r="A16" s="47" t="n">
        <v>6</v>
      </c>
      <c r="B16" s="48" t="s">
        <v>137</v>
      </c>
      <c r="C16" s="49" t="s">
        <v>138</v>
      </c>
      <c r="D16" s="50" t="n">
        <v>215</v>
      </c>
      <c r="E16" s="51" t="n">
        <v>10.9358743218804</v>
      </c>
      <c r="F16" s="51" t="n">
        <v>6.6763545320828</v>
      </c>
      <c r="G16" s="51" t="s">
        <v>139</v>
      </c>
      <c r="H16" s="52" t="n">
        <v>2.926364502518</v>
      </c>
      <c r="I16" s="48" t="s">
        <v>140</v>
      </c>
      <c r="J16" s="49" t="s">
        <v>141</v>
      </c>
      <c r="K16" s="50" t="n">
        <v>228</v>
      </c>
      <c r="L16" s="51" t="n">
        <v>11.5971132343662</v>
      </c>
      <c r="M16" s="51" t="n">
        <v>7.0396596329733</v>
      </c>
      <c r="N16" s="52" t="n">
        <v>5.2900232018561</v>
      </c>
      <c r="O16" s="48" t="s">
        <v>140</v>
      </c>
      <c r="P16" s="49" t="s">
        <v>141</v>
      </c>
      <c r="Q16" s="50" t="n">
        <v>136</v>
      </c>
      <c r="R16" s="51" t="n">
        <v>6.60573042257003</v>
      </c>
      <c r="S16" s="51" t="n">
        <v>3.6158890935464</v>
      </c>
      <c r="T16" s="53" t="n">
        <v>4.4781033915048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372</v>
      </c>
      <c r="E17" s="51" t="n">
        <v>9.24263787866553</v>
      </c>
      <c r="F17" s="51" t="n">
        <v>5.2244767519902</v>
      </c>
      <c r="G17" s="51"/>
      <c r="H17" s="52" t="n">
        <v>5.0632911392405</v>
      </c>
      <c r="I17" s="48" t="s">
        <v>137</v>
      </c>
      <c r="J17" s="49" t="s">
        <v>138</v>
      </c>
      <c r="K17" s="50" t="n">
        <v>215</v>
      </c>
      <c r="L17" s="51" t="n">
        <v>10.9358743218804</v>
      </c>
      <c r="M17" s="51" t="n">
        <v>6.6763545320828</v>
      </c>
      <c r="N17" s="52" t="n">
        <v>4.9883990719258</v>
      </c>
      <c r="O17" s="48" t="s">
        <v>142</v>
      </c>
      <c r="P17" s="49" t="s">
        <v>143</v>
      </c>
      <c r="Q17" s="50" t="n">
        <v>127</v>
      </c>
      <c r="R17" s="51" t="n">
        <v>6.16858649754702</v>
      </c>
      <c r="S17" s="51" t="n">
        <v>3.6016359768054</v>
      </c>
      <c r="T17" s="53" t="n">
        <v>4.1817583141258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364</v>
      </c>
      <c r="E18" s="51" t="n">
        <v>9.04387147267273</v>
      </c>
      <c r="F18" s="51" t="n">
        <v>5.1505887688167</v>
      </c>
      <c r="G18" s="51"/>
      <c r="H18" s="52" t="n">
        <v>4.9544031577515</v>
      </c>
      <c r="I18" s="48" t="s">
        <v>135</v>
      </c>
      <c r="J18" s="49" t="s">
        <v>136</v>
      </c>
      <c r="K18" s="50" t="n">
        <v>199</v>
      </c>
      <c r="L18" s="51" t="n">
        <v>10.1220418142056</v>
      </c>
      <c r="M18" s="51" t="n">
        <v>6.1783637159937</v>
      </c>
      <c r="N18" s="52" t="n">
        <v>4.6171693735499</v>
      </c>
      <c r="O18" s="48" t="s">
        <v>144</v>
      </c>
      <c r="P18" s="49" t="s">
        <v>145</v>
      </c>
      <c r="Q18" s="50" t="n">
        <v>95</v>
      </c>
      <c r="R18" s="51" t="n">
        <v>4.61429698635407</v>
      </c>
      <c r="S18" s="51" t="n">
        <v>2.7266713603685</v>
      </c>
      <c r="T18" s="53" t="n">
        <v>3.1280869278894</v>
      </c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289</v>
      </c>
      <c r="E19" s="51" t="n">
        <v>7.18043641649016</v>
      </c>
      <c r="F19" s="51" t="n">
        <v>4.1675452306244</v>
      </c>
      <c r="G19" s="51"/>
      <c r="H19" s="52" t="n">
        <v>3.9335783312917</v>
      </c>
      <c r="I19" s="48" t="s">
        <v>146</v>
      </c>
      <c r="J19" s="49" t="s">
        <v>147</v>
      </c>
      <c r="K19" s="50" t="n">
        <v>114</v>
      </c>
      <c r="L19" s="51" t="n">
        <v>5.79855661718311</v>
      </c>
      <c r="M19" s="51" t="n">
        <v>3.7617640383222</v>
      </c>
      <c r="N19" s="52" t="n">
        <v>2.6450116009281</v>
      </c>
      <c r="O19" s="48" t="s">
        <v>146</v>
      </c>
      <c r="P19" s="49" t="s">
        <v>147</v>
      </c>
      <c r="Q19" s="50" t="n">
        <v>80</v>
      </c>
      <c r="R19" s="51" t="n">
        <v>3.88572377798237</v>
      </c>
      <c r="S19" s="51" t="n">
        <v>2.1661576901309</v>
      </c>
      <c r="T19" s="53" t="n">
        <v>2.634178465591</v>
      </c>
    </row>
    <row r="20" s="25" customFormat="true" ht="32.1" hidden="false" customHeight="true" outlineLevel="0" collapsed="false">
      <c r="A20" s="47" t="n">
        <v>10</v>
      </c>
      <c r="B20" s="48" t="s">
        <v>142</v>
      </c>
      <c r="C20" s="49" t="s">
        <v>143</v>
      </c>
      <c r="D20" s="50" t="n">
        <v>127</v>
      </c>
      <c r="E20" s="51" t="n">
        <v>6.16858649754702</v>
      </c>
      <c r="F20" s="51" t="n">
        <v>3.6016359768054</v>
      </c>
      <c r="G20" s="51" t="s">
        <v>128</v>
      </c>
      <c r="H20" s="52" t="n">
        <v>1.7285967061386</v>
      </c>
      <c r="I20" s="48" t="s">
        <v>148</v>
      </c>
      <c r="J20" s="49" t="s">
        <v>149</v>
      </c>
      <c r="K20" s="50" t="n">
        <v>100</v>
      </c>
      <c r="L20" s="51" t="n">
        <v>5.08645317296764</v>
      </c>
      <c r="M20" s="51" t="n">
        <v>3.0668719734946</v>
      </c>
      <c r="N20" s="52" t="n">
        <v>2.3201856148492</v>
      </c>
      <c r="O20" s="48" t="s">
        <v>150</v>
      </c>
      <c r="P20" s="49" t="s">
        <v>151</v>
      </c>
      <c r="Q20" s="50" t="n">
        <v>77</v>
      </c>
      <c r="R20" s="51" t="n">
        <v>3.74000913630803</v>
      </c>
      <c r="S20" s="51" t="n">
        <v>2.152366817149</v>
      </c>
      <c r="T20" s="53" t="n">
        <v>2.535396773131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41</v>
      </c>
      <c r="E21" s="58" t="n">
        <v>40.7719590292746</v>
      </c>
      <c r="F21" s="58" t="n">
        <v>24.820414876219</v>
      </c>
      <c r="G21" s="58"/>
      <c r="H21" s="59" t="n">
        <v>22.33564720294</v>
      </c>
      <c r="I21" s="55"/>
      <c r="J21" s="56" t="s">
        <v>47</v>
      </c>
      <c r="K21" s="57" t="n">
        <v>649</v>
      </c>
      <c r="L21" s="58" t="n">
        <v>33.01108109256</v>
      </c>
      <c r="M21" s="58" t="n">
        <v>21.9420623553989</v>
      </c>
      <c r="N21" s="59" t="n">
        <v>15.0580046403712</v>
      </c>
      <c r="O21" s="55"/>
      <c r="P21" s="56" t="s">
        <v>47</v>
      </c>
      <c r="Q21" s="57" t="n">
        <v>594</v>
      </c>
      <c r="R21" s="58" t="n">
        <v>28.8514990515191</v>
      </c>
      <c r="S21" s="58" t="n">
        <v>16.0906540973585</v>
      </c>
      <c r="T21" s="58" t="n">
        <v>19.5587751070135</v>
      </c>
    </row>
    <row r="22" s="25" customFormat="true" ht="32.1" hidden="false" customHeight="true" outlineLevel="0" collapsed="false">
      <c r="A22" s="47" t="n">
        <v>11</v>
      </c>
      <c r="B22" s="48" t="s">
        <v>146</v>
      </c>
      <c r="C22" s="49" t="s">
        <v>147</v>
      </c>
      <c r="D22" s="50" t="n">
        <v>194</v>
      </c>
      <c r="E22" s="51" t="n">
        <v>4.82008534532557</v>
      </c>
      <c r="F22" s="51" t="n">
        <v>2.9061714342767</v>
      </c>
      <c r="G22" s="51"/>
      <c r="H22" s="52" t="n">
        <v>2.6405335511093</v>
      </c>
      <c r="I22" s="48" t="s">
        <v>152</v>
      </c>
      <c r="J22" s="49" t="s">
        <v>153</v>
      </c>
      <c r="K22" s="50" t="n">
        <v>94</v>
      </c>
      <c r="L22" s="51" t="n">
        <v>4.78126598258958</v>
      </c>
      <c r="M22" s="51" t="n">
        <v>3.3604113059847</v>
      </c>
      <c r="N22" s="52" t="n">
        <v>2.1809744779582</v>
      </c>
      <c r="O22" s="48" t="s">
        <v>152</v>
      </c>
      <c r="P22" s="49" t="s">
        <v>153</v>
      </c>
      <c r="Q22" s="50" t="n">
        <v>56</v>
      </c>
      <c r="R22" s="51" t="n">
        <v>2.72000664458766</v>
      </c>
      <c r="S22" s="51" t="n">
        <v>1.6061753859027</v>
      </c>
      <c r="T22" s="53" t="n">
        <v>1.8439249259137</v>
      </c>
    </row>
    <row r="23" s="25" customFormat="true" ht="32.1" hidden="false" customHeight="true" outlineLevel="0" collapsed="false">
      <c r="A23" s="47" t="n">
        <v>12</v>
      </c>
      <c r="B23" s="48" t="s">
        <v>144</v>
      </c>
      <c r="C23" s="49" t="s">
        <v>145</v>
      </c>
      <c r="D23" s="50" t="n">
        <v>95</v>
      </c>
      <c r="E23" s="51" t="n">
        <v>4.61429698635407</v>
      </c>
      <c r="F23" s="51" t="n">
        <v>2.7266713603685</v>
      </c>
      <c r="G23" s="51" t="s">
        <v>128</v>
      </c>
      <c r="H23" s="52" t="n">
        <v>1.2930447801824</v>
      </c>
      <c r="I23" s="48" t="s">
        <v>154</v>
      </c>
      <c r="J23" s="49" t="s">
        <v>155</v>
      </c>
      <c r="K23" s="50" t="n">
        <v>72</v>
      </c>
      <c r="L23" s="51" t="n">
        <v>3.6622462845367</v>
      </c>
      <c r="M23" s="51" t="n">
        <v>2.2781145063834</v>
      </c>
      <c r="N23" s="52" t="n">
        <v>1.6705336426914</v>
      </c>
      <c r="O23" s="48" t="s">
        <v>156</v>
      </c>
      <c r="P23" s="49" t="s">
        <v>157</v>
      </c>
      <c r="Q23" s="50" t="n">
        <v>53</v>
      </c>
      <c r="R23" s="51" t="n">
        <v>2.57429200291332</v>
      </c>
      <c r="S23" s="51" t="n">
        <v>1.4141000186628</v>
      </c>
      <c r="T23" s="53" t="n">
        <v>1.7451432334541</v>
      </c>
    </row>
    <row r="24" s="25" customFormat="true" ht="32.1" hidden="false" customHeight="true" outlineLevel="0" collapsed="false">
      <c r="A24" s="47" t="n">
        <v>13</v>
      </c>
      <c r="B24" s="48" t="s">
        <v>148</v>
      </c>
      <c r="C24" s="49" t="s">
        <v>149</v>
      </c>
      <c r="D24" s="50" t="n">
        <v>153</v>
      </c>
      <c r="E24" s="51" t="n">
        <v>3.80140751461244</v>
      </c>
      <c r="F24" s="51" t="n">
        <v>2.1231216511898</v>
      </c>
      <c r="G24" s="51"/>
      <c r="H24" s="52" t="n">
        <v>2.082482645978</v>
      </c>
      <c r="I24" s="48" t="s">
        <v>158</v>
      </c>
      <c r="J24" s="49" t="s">
        <v>159</v>
      </c>
      <c r="K24" s="50" t="n">
        <v>61</v>
      </c>
      <c r="L24" s="51" t="n">
        <v>3.10273643551026</v>
      </c>
      <c r="M24" s="51" t="n">
        <v>1.950031167079</v>
      </c>
      <c r="N24" s="52" t="n">
        <v>1.415313225058</v>
      </c>
      <c r="O24" s="48" t="s">
        <v>148</v>
      </c>
      <c r="P24" s="49" t="s">
        <v>149</v>
      </c>
      <c r="Q24" s="50" t="n">
        <v>53</v>
      </c>
      <c r="R24" s="51" t="n">
        <v>2.57429200291332</v>
      </c>
      <c r="S24" s="51" t="n">
        <v>1.3583006812865</v>
      </c>
      <c r="T24" s="53" t="n">
        <v>1.7451432334541</v>
      </c>
    </row>
    <row r="25" s="25" customFormat="true" ht="32.1" hidden="false" customHeight="true" outlineLevel="0" collapsed="false">
      <c r="A25" s="47" t="n">
        <v>14</v>
      </c>
      <c r="B25" s="48" t="s">
        <v>150</v>
      </c>
      <c r="C25" s="49" t="s">
        <v>151</v>
      </c>
      <c r="D25" s="50" t="n">
        <v>77</v>
      </c>
      <c r="E25" s="51" t="n">
        <v>3.74000913630803</v>
      </c>
      <c r="F25" s="51" t="n">
        <v>2.152366817149</v>
      </c>
      <c r="G25" s="51" t="s">
        <v>128</v>
      </c>
      <c r="H25" s="52" t="n">
        <v>1.048046821832</v>
      </c>
      <c r="I25" s="48" t="s">
        <v>160</v>
      </c>
      <c r="J25" s="49" t="s">
        <v>161</v>
      </c>
      <c r="K25" s="50" t="n">
        <v>56</v>
      </c>
      <c r="L25" s="51" t="n">
        <v>2.84841377686188</v>
      </c>
      <c r="M25" s="51" t="n">
        <v>2.0824234404789</v>
      </c>
      <c r="N25" s="52" t="n">
        <v>1.2993039443155</v>
      </c>
      <c r="O25" s="48" t="s">
        <v>162</v>
      </c>
      <c r="P25" s="49" t="s">
        <v>163</v>
      </c>
      <c r="Q25" s="50" t="n">
        <v>49</v>
      </c>
      <c r="R25" s="51" t="n">
        <v>2.3800058140142</v>
      </c>
      <c r="S25" s="51" t="n">
        <v>1.3197354873958</v>
      </c>
      <c r="T25" s="53" t="n">
        <v>1.6134343101745</v>
      </c>
    </row>
    <row r="26" s="25" customFormat="true" ht="32.1" hidden="false" customHeight="true" outlineLevel="0" collapsed="false">
      <c r="A26" s="54" t="n">
        <v>15</v>
      </c>
      <c r="B26" s="60" t="s">
        <v>152</v>
      </c>
      <c r="C26" s="56" t="s">
        <v>153</v>
      </c>
      <c r="D26" s="61" t="n">
        <v>150</v>
      </c>
      <c r="E26" s="58" t="n">
        <v>3.72687011236513</v>
      </c>
      <c r="F26" s="58" t="n">
        <v>2.4350381101093</v>
      </c>
      <c r="G26" s="58"/>
      <c r="H26" s="59" t="n">
        <v>2.0416496529196</v>
      </c>
      <c r="I26" s="60" t="s">
        <v>156</v>
      </c>
      <c r="J26" s="56" t="s">
        <v>157</v>
      </c>
      <c r="K26" s="62" t="n">
        <v>43</v>
      </c>
      <c r="L26" s="58" t="n">
        <v>2.18717486437608</v>
      </c>
      <c r="M26" s="58" t="n">
        <v>1.402988753931</v>
      </c>
      <c r="N26" s="59" t="n">
        <v>0.9976798143852</v>
      </c>
      <c r="O26" s="60" t="s">
        <v>160</v>
      </c>
      <c r="P26" s="56" t="s">
        <v>161</v>
      </c>
      <c r="Q26" s="62" t="n">
        <v>46</v>
      </c>
      <c r="R26" s="58" t="n">
        <v>2.23429117233986</v>
      </c>
      <c r="S26" s="58" t="n">
        <v>1.3261773712962</v>
      </c>
      <c r="T26" s="58" t="n">
        <v>1.514652617714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6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6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66</v>
      </c>
      <c r="E10" s="51" t="n">
        <v>173.427371902073</v>
      </c>
      <c r="F10" s="51" t="n">
        <v>101.660977961775</v>
      </c>
      <c r="G10" s="51"/>
      <c r="H10" s="52" t="n">
        <v>100</v>
      </c>
      <c r="I10" s="48" t="s">
        <v>25</v>
      </c>
      <c r="J10" s="49" t="s">
        <v>26</v>
      </c>
      <c r="K10" s="50" t="n">
        <v>554</v>
      </c>
      <c r="L10" s="51" t="n">
        <v>204.49671291836</v>
      </c>
      <c r="M10" s="51" t="n">
        <v>128.309773867332</v>
      </c>
      <c r="N10" s="52" t="n">
        <v>100</v>
      </c>
      <c r="O10" s="48" t="s">
        <v>25</v>
      </c>
      <c r="P10" s="49" t="s">
        <v>26</v>
      </c>
      <c r="Q10" s="50" t="n">
        <v>412</v>
      </c>
      <c r="R10" s="51" t="n">
        <v>144.00735416197</v>
      </c>
      <c r="S10" s="51" t="n">
        <v>79.731414720128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220</v>
      </c>
      <c r="E11" s="51" t="n">
        <v>39.4969169963313</v>
      </c>
      <c r="F11" s="51" t="n">
        <v>22.5128615055881</v>
      </c>
      <c r="G11" s="51"/>
      <c r="H11" s="52" t="n">
        <v>22.7743271221532</v>
      </c>
      <c r="I11" s="48" t="s">
        <v>122</v>
      </c>
      <c r="J11" s="49" t="s">
        <v>123</v>
      </c>
      <c r="K11" s="50" t="n">
        <v>134</v>
      </c>
      <c r="L11" s="51" t="n">
        <v>49.4631038466792</v>
      </c>
      <c r="M11" s="51" t="n">
        <v>30.5948585903267</v>
      </c>
      <c r="N11" s="52" t="n">
        <v>24.187725631769</v>
      </c>
      <c r="O11" s="48" t="s">
        <v>122</v>
      </c>
      <c r="P11" s="49" t="s">
        <v>123</v>
      </c>
      <c r="Q11" s="50" t="n">
        <v>86</v>
      </c>
      <c r="R11" s="51" t="n">
        <v>30.0597875192461</v>
      </c>
      <c r="S11" s="51" t="n">
        <v>15.7848012179441</v>
      </c>
      <c r="T11" s="53" t="n">
        <v>20.873786407767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140</v>
      </c>
      <c r="E12" s="51" t="n">
        <v>25.1344017249381</v>
      </c>
      <c r="F12" s="51" t="n">
        <v>14.4218916578407</v>
      </c>
      <c r="G12" s="51"/>
      <c r="H12" s="52" t="n">
        <v>14.4927536231884</v>
      </c>
      <c r="I12" s="48" t="s">
        <v>124</v>
      </c>
      <c r="J12" s="49" t="s">
        <v>125</v>
      </c>
      <c r="K12" s="50" t="n">
        <v>102</v>
      </c>
      <c r="L12" s="51" t="n">
        <v>37.6510193459796</v>
      </c>
      <c r="M12" s="51" t="n">
        <v>22.9496452687386</v>
      </c>
      <c r="N12" s="52" t="n">
        <v>18.4115523465704</v>
      </c>
      <c r="O12" s="48" t="s">
        <v>126</v>
      </c>
      <c r="P12" s="49" t="s">
        <v>127</v>
      </c>
      <c r="Q12" s="50" t="n">
        <v>69</v>
      </c>
      <c r="R12" s="51" t="n">
        <v>24.1177364979998</v>
      </c>
      <c r="S12" s="51" t="n">
        <v>13.7049053910628</v>
      </c>
      <c r="T12" s="53" t="n">
        <v>16.747572815534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69</v>
      </c>
      <c r="E13" s="51" t="n">
        <v>24.1177364979998</v>
      </c>
      <c r="F13" s="51" t="n">
        <v>13.7049053910628</v>
      </c>
      <c r="G13" s="51" t="s">
        <v>128</v>
      </c>
      <c r="H13" s="52" t="n">
        <v>7.1428571428571</v>
      </c>
      <c r="I13" s="48" t="s">
        <v>129</v>
      </c>
      <c r="J13" s="49" t="s">
        <v>130</v>
      </c>
      <c r="K13" s="50" t="n">
        <v>66</v>
      </c>
      <c r="L13" s="51" t="n">
        <v>24.3624242826927</v>
      </c>
      <c r="M13" s="51" t="n">
        <v>15.2094631568943</v>
      </c>
      <c r="N13" s="52" t="n">
        <v>11.913357400722</v>
      </c>
      <c r="O13" s="48" t="s">
        <v>129</v>
      </c>
      <c r="P13" s="49" t="s">
        <v>130</v>
      </c>
      <c r="Q13" s="50" t="n">
        <v>55</v>
      </c>
      <c r="R13" s="51" t="n">
        <v>19.2242827157969</v>
      </c>
      <c r="S13" s="51" t="n">
        <v>10.2946235915361</v>
      </c>
      <c r="T13" s="53" t="n">
        <v>13.3495145631068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121</v>
      </c>
      <c r="E14" s="51" t="n">
        <v>21.7233043479822</v>
      </c>
      <c r="F14" s="51" t="n">
        <v>12.4893003037943</v>
      </c>
      <c r="G14" s="51"/>
      <c r="H14" s="52" t="n">
        <v>12.5258799171843</v>
      </c>
      <c r="I14" s="48" t="s">
        <v>131</v>
      </c>
      <c r="J14" s="49" t="s">
        <v>132</v>
      </c>
      <c r="K14" s="50" t="n">
        <v>50</v>
      </c>
      <c r="L14" s="51" t="n">
        <v>18.456382032343</v>
      </c>
      <c r="M14" s="51" t="n">
        <v>11.9240119150527</v>
      </c>
      <c r="N14" s="52" t="n">
        <v>9.0252707581227</v>
      </c>
      <c r="O14" s="48" t="s">
        <v>124</v>
      </c>
      <c r="P14" s="49" t="s">
        <v>125</v>
      </c>
      <c r="Q14" s="50" t="n">
        <v>38</v>
      </c>
      <c r="R14" s="51" t="n">
        <v>13.2822316945506</v>
      </c>
      <c r="S14" s="51" t="n">
        <v>7.3123761344495</v>
      </c>
      <c r="T14" s="53" t="n">
        <v>9.2233009708738</v>
      </c>
    </row>
    <row r="15" s="25" customFormat="true" ht="32.1" hidden="false" customHeight="true" outlineLevel="0" collapsed="false">
      <c r="A15" s="47" t="n">
        <v>5</v>
      </c>
      <c r="B15" s="48" t="s">
        <v>140</v>
      </c>
      <c r="C15" s="49" t="s">
        <v>141</v>
      </c>
      <c r="D15" s="50" t="n">
        <v>56</v>
      </c>
      <c r="E15" s="51" t="n">
        <v>10.0537606899752</v>
      </c>
      <c r="F15" s="51" t="n">
        <v>5.8628768901628</v>
      </c>
      <c r="G15" s="51"/>
      <c r="H15" s="52" t="n">
        <v>5.7971014492754</v>
      </c>
      <c r="I15" s="48" t="s">
        <v>140</v>
      </c>
      <c r="J15" s="49" t="s">
        <v>141</v>
      </c>
      <c r="K15" s="50" t="n">
        <v>38</v>
      </c>
      <c r="L15" s="51" t="n">
        <v>14.0268503445807</v>
      </c>
      <c r="M15" s="51" t="n">
        <v>8.9846409778924</v>
      </c>
      <c r="N15" s="52" t="n">
        <v>6.8592057761733</v>
      </c>
      <c r="O15" s="48" t="s">
        <v>140</v>
      </c>
      <c r="P15" s="49" t="s">
        <v>141</v>
      </c>
      <c r="Q15" s="50" t="n">
        <v>18</v>
      </c>
      <c r="R15" s="51" t="n">
        <v>6.29158343426082</v>
      </c>
      <c r="S15" s="51" t="n">
        <v>3.3151216865747</v>
      </c>
      <c r="T15" s="53" t="n">
        <v>4.368932038835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54</v>
      </c>
      <c r="E16" s="51" t="n">
        <v>9.6946978081904</v>
      </c>
      <c r="F16" s="51" t="n">
        <v>5.8749948362837</v>
      </c>
      <c r="G16" s="51"/>
      <c r="H16" s="52" t="n">
        <v>5.5900621118012</v>
      </c>
      <c r="I16" s="48" t="s">
        <v>135</v>
      </c>
      <c r="J16" s="49" t="s">
        <v>136</v>
      </c>
      <c r="K16" s="50" t="n">
        <v>31</v>
      </c>
      <c r="L16" s="51" t="n">
        <v>11.4429568600526</v>
      </c>
      <c r="M16" s="51" t="n">
        <v>6.6292400725088</v>
      </c>
      <c r="N16" s="52" t="n">
        <v>5.5956678700361</v>
      </c>
      <c r="O16" s="48" t="s">
        <v>135</v>
      </c>
      <c r="P16" s="49" t="s">
        <v>136</v>
      </c>
      <c r="Q16" s="50" t="n">
        <v>18</v>
      </c>
      <c r="R16" s="51" t="n">
        <v>6.29158343426082</v>
      </c>
      <c r="S16" s="51" t="n">
        <v>3.3748725897189</v>
      </c>
      <c r="T16" s="53" t="n">
        <v>4.368932038835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49</v>
      </c>
      <c r="E17" s="51" t="n">
        <v>8.79704060372833</v>
      </c>
      <c r="F17" s="51" t="n">
        <v>4.82955153978</v>
      </c>
      <c r="G17" s="51"/>
      <c r="H17" s="52" t="n">
        <v>5.0724637681159</v>
      </c>
      <c r="I17" s="48" t="s">
        <v>133</v>
      </c>
      <c r="J17" s="49" t="s">
        <v>134</v>
      </c>
      <c r="K17" s="50" t="n">
        <v>18</v>
      </c>
      <c r="L17" s="51" t="n">
        <v>6.64429753164347</v>
      </c>
      <c r="M17" s="51" t="n">
        <v>4.3333427123418</v>
      </c>
      <c r="N17" s="52" t="n">
        <v>3.2490974729242</v>
      </c>
      <c r="O17" s="48" t="s">
        <v>142</v>
      </c>
      <c r="P17" s="49" t="s">
        <v>143</v>
      </c>
      <c r="Q17" s="50" t="n">
        <v>18</v>
      </c>
      <c r="R17" s="51" t="n">
        <v>6.29158343426082</v>
      </c>
      <c r="S17" s="51" t="n">
        <v>3.6876995933869</v>
      </c>
      <c r="T17" s="53" t="n">
        <v>4.368932038835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18</v>
      </c>
      <c r="E18" s="51" t="n">
        <v>6.29158343426082</v>
      </c>
      <c r="F18" s="51" t="n">
        <v>3.6876995933869</v>
      </c>
      <c r="G18" s="51" t="s">
        <v>128</v>
      </c>
      <c r="H18" s="52" t="n">
        <v>1.8633540372671</v>
      </c>
      <c r="I18" s="48" t="s">
        <v>137</v>
      </c>
      <c r="J18" s="49" t="s">
        <v>138</v>
      </c>
      <c r="K18" s="50" t="n">
        <v>17</v>
      </c>
      <c r="L18" s="51" t="n">
        <v>6.27516989099661</v>
      </c>
      <c r="M18" s="51" t="n">
        <v>3.7819029839471</v>
      </c>
      <c r="N18" s="52" t="n">
        <v>3.0685920577617</v>
      </c>
      <c r="O18" s="48" t="s">
        <v>144</v>
      </c>
      <c r="P18" s="49" t="s">
        <v>145</v>
      </c>
      <c r="Q18" s="50" t="n">
        <v>15</v>
      </c>
      <c r="R18" s="51" t="n">
        <v>5.24298619521735</v>
      </c>
      <c r="S18" s="51" t="n">
        <v>3.3469404610162</v>
      </c>
      <c r="T18" s="53" t="n">
        <v>3.6407766990291</v>
      </c>
    </row>
    <row r="19" s="25" customFormat="true" ht="32.1" hidden="false" customHeight="true" outlineLevel="0" collapsed="false">
      <c r="A19" s="47" t="n">
        <v>9</v>
      </c>
      <c r="B19" s="48" t="s">
        <v>137</v>
      </c>
      <c r="C19" s="49" t="s">
        <v>138</v>
      </c>
      <c r="D19" s="50" t="n">
        <v>17</v>
      </c>
      <c r="E19" s="51" t="n">
        <v>6.27516989099661</v>
      </c>
      <c r="F19" s="51" t="n">
        <v>3.7819029839471</v>
      </c>
      <c r="G19" s="51" t="s">
        <v>139</v>
      </c>
      <c r="H19" s="52" t="n">
        <v>1.75983436853</v>
      </c>
      <c r="I19" s="48" t="s">
        <v>148</v>
      </c>
      <c r="J19" s="49" t="s">
        <v>149</v>
      </c>
      <c r="K19" s="50" t="n">
        <v>13</v>
      </c>
      <c r="L19" s="51" t="n">
        <v>4.79865932840917</v>
      </c>
      <c r="M19" s="51" t="n">
        <v>3.0085129182402</v>
      </c>
      <c r="N19" s="52" t="n">
        <v>2.3465703971119</v>
      </c>
      <c r="O19" s="48" t="s">
        <v>146</v>
      </c>
      <c r="P19" s="49" t="s">
        <v>147</v>
      </c>
      <c r="Q19" s="50" t="n">
        <v>11</v>
      </c>
      <c r="R19" s="51" t="n">
        <v>3.84485654315939</v>
      </c>
      <c r="S19" s="51" t="n">
        <v>2.3192665093603</v>
      </c>
      <c r="T19" s="53" t="n">
        <v>2.6699029126214</v>
      </c>
    </row>
    <row r="20" s="25" customFormat="true" ht="32.1" hidden="false" customHeight="true" outlineLevel="0" collapsed="false">
      <c r="A20" s="47" t="n">
        <v>10</v>
      </c>
      <c r="B20" s="48" t="s">
        <v>144</v>
      </c>
      <c r="C20" s="49" t="s">
        <v>145</v>
      </c>
      <c r="D20" s="50" t="n">
        <v>15</v>
      </c>
      <c r="E20" s="51" t="n">
        <v>5.24298619521735</v>
      </c>
      <c r="F20" s="51" t="n">
        <v>3.3469404610162</v>
      </c>
      <c r="G20" s="51" t="s">
        <v>128</v>
      </c>
      <c r="H20" s="52" t="n">
        <v>1.5527950310559</v>
      </c>
      <c r="I20" s="48" t="s">
        <v>152</v>
      </c>
      <c r="J20" s="49" t="s">
        <v>153</v>
      </c>
      <c r="K20" s="50" t="n">
        <v>11</v>
      </c>
      <c r="L20" s="51" t="n">
        <v>4.06040404711545</v>
      </c>
      <c r="M20" s="51" t="n">
        <v>2.8533612623458</v>
      </c>
      <c r="N20" s="52" t="n">
        <v>1.985559566787</v>
      </c>
      <c r="O20" s="48" t="s">
        <v>152</v>
      </c>
      <c r="P20" s="49" t="s">
        <v>153</v>
      </c>
      <c r="Q20" s="50" t="n">
        <v>11</v>
      </c>
      <c r="R20" s="51" t="n">
        <v>3.84485654315939</v>
      </c>
      <c r="S20" s="51" t="n">
        <v>2.1639473214765</v>
      </c>
      <c r="T20" s="53" t="n">
        <v>2.669902912621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07</v>
      </c>
      <c r="E21" s="58" t="n">
        <v>37.1630082647299</v>
      </c>
      <c r="F21" s="58" t="n">
        <v>22.8097026980755</v>
      </c>
      <c r="G21" s="58"/>
      <c r="H21" s="59" t="n">
        <v>21.4285714285714</v>
      </c>
      <c r="I21" s="55"/>
      <c r="J21" s="56" t="s">
        <v>47</v>
      </c>
      <c r="K21" s="57" t="n">
        <v>74</v>
      </c>
      <c r="L21" s="58" t="n">
        <v>27.3154454078676</v>
      </c>
      <c r="M21" s="58" t="n">
        <v>18.0407940090431</v>
      </c>
      <c r="N21" s="59" t="n">
        <v>13.3574007220217</v>
      </c>
      <c r="O21" s="55"/>
      <c r="P21" s="56" t="s">
        <v>47</v>
      </c>
      <c r="Q21" s="57" t="n">
        <v>73</v>
      </c>
      <c r="R21" s="58" t="n">
        <v>25.5158661500578</v>
      </c>
      <c r="S21" s="58" t="n">
        <v>14.4268602236026</v>
      </c>
      <c r="T21" s="58" t="n">
        <v>17.7184466019417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22</v>
      </c>
      <c r="E22" s="51" t="n">
        <v>3.94969169963313</v>
      </c>
      <c r="F22" s="51" t="n">
        <v>2.5102548256422</v>
      </c>
      <c r="G22" s="51"/>
      <c r="H22" s="52" t="n">
        <v>2.2774327122153</v>
      </c>
      <c r="I22" s="48" t="s">
        <v>146</v>
      </c>
      <c r="J22" s="49" t="s">
        <v>147</v>
      </c>
      <c r="K22" s="50" t="n">
        <v>10</v>
      </c>
      <c r="L22" s="51" t="n">
        <v>3.69127640646859</v>
      </c>
      <c r="M22" s="51" t="n">
        <v>2.2774028531881</v>
      </c>
      <c r="N22" s="52" t="n">
        <v>1.8050541516245</v>
      </c>
      <c r="O22" s="48" t="s">
        <v>150</v>
      </c>
      <c r="P22" s="49" t="s">
        <v>151</v>
      </c>
      <c r="Q22" s="50" t="n">
        <v>9</v>
      </c>
      <c r="R22" s="51" t="n">
        <v>3.14579171713041</v>
      </c>
      <c r="S22" s="51" t="n">
        <v>1.6703130460141</v>
      </c>
      <c r="T22" s="53" t="n">
        <v>2.1844660194175</v>
      </c>
    </row>
    <row r="23" s="25" customFormat="true" ht="32.1" hidden="false" customHeight="true" outlineLevel="0" collapsed="false">
      <c r="A23" s="47" t="n">
        <v>12</v>
      </c>
      <c r="B23" s="48" t="s">
        <v>133</v>
      </c>
      <c r="C23" s="49" t="s">
        <v>134</v>
      </c>
      <c r="D23" s="50" t="n">
        <v>21</v>
      </c>
      <c r="E23" s="51" t="n">
        <v>3.77016025874071</v>
      </c>
      <c r="F23" s="51" t="n">
        <v>2.295058437942</v>
      </c>
      <c r="G23" s="51"/>
      <c r="H23" s="52" t="n">
        <v>2.1739130434783</v>
      </c>
      <c r="I23" s="48" t="s">
        <v>154</v>
      </c>
      <c r="J23" s="49" t="s">
        <v>155</v>
      </c>
      <c r="K23" s="50" t="n">
        <v>9</v>
      </c>
      <c r="L23" s="51" t="n">
        <v>3.32214876582173</v>
      </c>
      <c r="M23" s="51" t="n">
        <v>2.1642329268074</v>
      </c>
      <c r="N23" s="52" t="n">
        <v>1.6245487364621</v>
      </c>
      <c r="O23" s="48" t="s">
        <v>156</v>
      </c>
      <c r="P23" s="49" t="s">
        <v>157</v>
      </c>
      <c r="Q23" s="50" t="n">
        <v>6</v>
      </c>
      <c r="R23" s="51" t="n">
        <v>2.09719447808694</v>
      </c>
      <c r="S23" s="51" t="n">
        <v>1.1596206057152</v>
      </c>
      <c r="T23" s="53" t="n">
        <v>1.4563106796117</v>
      </c>
    </row>
    <row r="24" s="25" customFormat="true" ht="32.1" hidden="false" customHeight="true" outlineLevel="0" collapsed="false">
      <c r="A24" s="47" t="n">
        <v>13</v>
      </c>
      <c r="B24" s="48" t="s">
        <v>146</v>
      </c>
      <c r="C24" s="49" t="s">
        <v>147</v>
      </c>
      <c r="D24" s="50" t="n">
        <v>21</v>
      </c>
      <c r="E24" s="51" t="n">
        <v>3.77016025874071</v>
      </c>
      <c r="F24" s="51" t="n">
        <v>2.2486610179698</v>
      </c>
      <c r="G24" s="51"/>
      <c r="H24" s="52" t="n">
        <v>2.1739130434783</v>
      </c>
      <c r="I24" s="48" t="s">
        <v>160</v>
      </c>
      <c r="J24" s="49" t="s">
        <v>161</v>
      </c>
      <c r="K24" s="50" t="n">
        <v>8</v>
      </c>
      <c r="L24" s="51" t="n">
        <v>2.95302112517487</v>
      </c>
      <c r="M24" s="51" t="n">
        <v>2.2215822157474</v>
      </c>
      <c r="N24" s="52" t="n">
        <v>1.4440433212996</v>
      </c>
      <c r="O24" s="48" t="s">
        <v>148</v>
      </c>
      <c r="P24" s="49" t="s">
        <v>149</v>
      </c>
      <c r="Q24" s="50" t="n">
        <v>6</v>
      </c>
      <c r="R24" s="51" t="n">
        <v>2.09719447808694</v>
      </c>
      <c r="S24" s="51" t="n">
        <v>1.1227445217373</v>
      </c>
      <c r="T24" s="53" t="n">
        <v>1.4563106796117</v>
      </c>
    </row>
    <row r="25" s="25" customFormat="true" ht="32.1" hidden="false" customHeight="true" outlineLevel="0" collapsed="false">
      <c r="A25" s="47" t="n">
        <v>14</v>
      </c>
      <c r="B25" s="48" t="s">
        <v>148</v>
      </c>
      <c r="C25" s="49" t="s">
        <v>149</v>
      </c>
      <c r="D25" s="50" t="n">
        <v>19</v>
      </c>
      <c r="E25" s="51" t="n">
        <v>3.41109737695588</v>
      </c>
      <c r="F25" s="51" t="n">
        <v>1.9572646501424</v>
      </c>
      <c r="G25" s="51"/>
      <c r="H25" s="52" t="n">
        <v>1.9668737060041</v>
      </c>
      <c r="I25" s="48" t="s">
        <v>166</v>
      </c>
      <c r="J25" s="49" t="s">
        <v>167</v>
      </c>
      <c r="K25" s="50" t="n">
        <v>6</v>
      </c>
      <c r="L25" s="51" t="n">
        <v>2.21476584388116</v>
      </c>
      <c r="M25" s="51" t="n">
        <v>1.4138735134439</v>
      </c>
      <c r="N25" s="52" t="n">
        <v>1.0830324909747</v>
      </c>
      <c r="O25" s="48" t="s">
        <v>131</v>
      </c>
      <c r="P25" s="49" t="s">
        <v>132</v>
      </c>
      <c r="Q25" s="50" t="n">
        <v>4</v>
      </c>
      <c r="R25" s="51" t="n">
        <v>1.39812965205796</v>
      </c>
      <c r="S25" s="51" t="n">
        <v>0.7634418812868</v>
      </c>
      <c r="T25" s="53" t="n">
        <v>0.9708737864078</v>
      </c>
    </row>
    <row r="26" s="25" customFormat="true" ht="32.1" hidden="false" customHeight="true" outlineLevel="0" collapsed="false">
      <c r="A26" s="54" t="n">
        <v>15</v>
      </c>
      <c r="B26" s="60" t="s">
        <v>150</v>
      </c>
      <c r="C26" s="56" t="s">
        <v>151</v>
      </c>
      <c r="D26" s="61" t="n">
        <v>9</v>
      </c>
      <c r="E26" s="58" t="n">
        <v>3.14579171713041</v>
      </c>
      <c r="F26" s="58" t="n">
        <v>1.6703130460141</v>
      </c>
      <c r="G26" s="58" t="s">
        <v>128</v>
      </c>
      <c r="H26" s="59" t="n">
        <v>0.9316770186335</v>
      </c>
      <c r="I26" s="60" t="s">
        <v>158</v>
      </c>
      <c r="J26" s="56" t="s">
        <v>159</v>
      </c>
      <c r="K26" s="62" t="n">
        <v>5</v>
      </c>
      <c r="L26" s="58" t="n">
        <v>1.8456382032343</v>
      </c>
      <c r="M26" s="58" t="n">
        <v>1.1207609764237</v>
      </c>
      <c r="N26" s="59" t="n">
        <v>0.9025270758123</v>
      </c>
      <c r="O26" s="60" t="s">
        <v>133</v>
      </c>
      <c r="P26" s="56" t="s">
        <v>134</v>
      </c>
      <c r="Q26" s="62" t="n">
        <v>3</v>
      </c>
      <c r="R26" s="58" t="n">
        <v>1.04859723904347</v>
      </c>
      <c r="S26" s="58" t="n">
        <v>0.5571615687822</v>
      </c>
      <c r="T26" s="58" t="n">
        <v>0.728155339805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5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11</v>
      </c>
      <c r="E10" s="51" t="n">
        <v>210.195110825437</v>
      </c>
      <c r="F10" s="51" t="n">
        <v>120.325594676988</v>
      </c>
      <c r="G10" s="51"/>
      <c r="H10" s="52" t="n">
        <v>100</v>
      </c>
      <c r="I10" s="48" t="s">
        <v>25</v>
      </c>
      <c r="J10" s="49" t="s">
        <v>26</v>
      </c>
      <c r="K10" s="50" t="n">
        <v>486</v>
      </c>
      <c r="L10" s="51" t="n">
        <v>256.808598332329</v>
      </c>
      <c r="M10" s="51" t="n">
        <v>157.534155005595</v>
      </c>
      <c r="N10" s="52" t="n">
        <v>100</v>
      </c>
      <c r="O10" s="48" t="s">
        <v>25</v>
      </c>
      <c r="P10" s="49" t="s">
        <v>26</v>
      </c>
      <c r="Q10" s="50" t="n">
        <v>325</v>
      </c>
      <c r="R10" s="51" t="n">
        <v>165.322047348234</v>
      </c>
      <c r="S10" s="51" t="n">
        <v>89.436933513503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64</v>
      </c>
      <c r="E11" s="51" t="n">
        <v>42.5055464554521</v>
      </c>
      <c r="F11" s="51" t="n">
        <v>24.1997474460191</v>
      </c>
      <c r="G11" s="51"/>
      <c r="H11" s="52" t="n">
        <v>20.2219482120838</v>
      </c>
      <c r="I11" s="48" t="s">
        <v>122</v>
      </c>
      <c r="J11" s="49" t="s">
        <v>123</v>
      </c>
      <c r="K11" s="50" t="n">
        <v>105</v>
      </c>
      <c r="L11" s="51" t="n">
        <v>55.4833391458736</v>
      </c>
      <c r="M11" s="51" t="n">
        <v>33.7500780290549</v>
      </c>
      <c r="N11" s="52" t="n">
        <v>21.6049382716049</v>
      </c>
      <c r="O11" s="48" t="s">
        <v>122</v>
      </c>
      <c r="P11" s="49" t="s">
        <v>123</v>
      </c>
      <c r="Q11" s="50" t="n">
        <v>59</v>
      </c>
      <c r="R11" s="51" t="n">
        <v>30.0123101339872</v>
      </c>
      <c r="S11" s="51" t="n">
        <v>16.1532631863985</v>
      </c>
      <c r="T11" s="53" t="n">
        <v>18.1538461538462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139</v>
      </c>
      <c r="E12" s="51" t="n">
        <v>36.0260424226088</v>
      </c>
      <c r="F12" s="51" t="n">
        <v>20.3828803484641</v>
      </c>
      <c r="G12" s="51"/>
      <c r="H12" s="52" t="n">
        <v>17.1393341553637</v>
      </c>
      <c r="I12" s="48" t="s">
        <v>124</v>
      </c>
      <c r="J12" s="49" t="s">
        <v>125</v>
      </c>
      <c r="K12" s="50" t="n">
        <v>93</v>
      </c>
      <c r="L12" s="51" t="n">
        <v>49.1423861006309</v>
      </c>
      <c r="M12" s="51" t="n">
        <v>30.2177926354225</v>
      </c>
      <c r="N12" s="52" t="n">
        <v>19.1358024691358</v>
      </c>
      <c r="O12" s="48" t="s">
        <v>124</v>
      </c>
      <c r="P12" s="49" t="s">
        <v>125</v>
      </c>
      <c r="Q12" s="50" t="n">
        <v>46</v>
      </c>
      <c r="R12" s="51" t="n">
        <v>23.3994282400578</v>
      </c>
      <c r="S12" s="51" t="n">
        <v>11.8010980393684</v>
      </c>
      <c r="T12" s="53" t="n">
        <v>14.1538461538462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83</v>
      </c>
      <c r="E13" s="51" t="n">
        <v>21.5119533890398</v>
      </c>
      <c r="F13" s="51" t="n">
        <v>12.0434547398143</v>
      </c>
      <c r="G13" s="51"/>
      <c r="H13" s="52" t="n">
        <v>10.2342786683107</v>
      </c>
      <c r="I13" s="48" t="s">
        <v>131</v>
      </c>
      <c r="J13" s="49" t="s">
        <v>132</v>
      </c>
      <c r="K13" s="50" t="n">
        <v>52</v>
      </c>
      <c r="L13" s="51" t="n">
        <v>27.4774631960517</v>
      </c>
      <c r="M13" s="51" t="n">
        <v>17.225074416896</v>
      </c>
      <c r="N13" s="52" t="n">
        <v>10.6995884773663</v>
      </c>
      <c r="O13" s="48" t="s">
        <v>126</v>
      </c>
      <c r="P13" s="49" t="s">
        <v>127</v>
      </c>
      <c r="Q13" s="50" t="n">
        <v>40</v>
      </c>
      <c r="R13" s="51" t="n">
        <v>20.3473289043981</v>
      </c>
      <c r="S13" s="51" t="n">
        <v>12.060065785239</v>
      </c>
      <c r="T13" s="53" t="n">
        <v>12.3076923076923</v>
      </c>
    </row>
    <row r="14" s="25" customFormat="true" ht="32.1" hidden="false" customHeight="true" outlineLevel="0" collapsed="false">
      <c r="A14" s="47" t="n">
        <v>4</v>
      </c>
      <c r="B14" s="48" t="s">
        <v>126</v>
      </c>
      <c r="C14" s="49" t="s">
        <v>127</v>
      </c>
      <c r="D14" s="50" t="n">
        <v>40</v>
      </c>
      <c r="E14" s="51" t="n">
        <v>20.3473289043981</v>
      </c>
      <c r="F14" s="51" t="n">
        <v>12.060065785239</v>
      </c>
      <c r="G14" s="51" t="s">
        <v>128</v>
      </c>
      <c r="H14" s="52" t="n">
        <v>4.9321824907522</v>
      </c>
      <c r="I14" s="48" t="s">
        <v>129</v>
      </c>
      <c r="J14" s="49" t="s">
        <v>130</v>
      </c>
      <c r="K14" s="50" t="n">
        <v>45</v>
      </c>
      <c r="L14" s="51" t="n">
        <v>23.7785739196601</v>
      </c>
      <c r="M14" s="51" t="n">
        <v>14.910520384039</v>
      </c>
      <c r="N14" s="52" t="n">
        <v>9.2592592592593</v>
      </c>
      <c r="O14" s="48" t="s">
        <v>129</v>
      </c>
      <c r="P14" s="49" t="s">
        <v>130</v>
      </c>
      <c r="Q14" s="50" t="n">
        <v>38</v>
      </c>
      <c r="R14" s="51" t="n">
        <v>19.3299624591782</v>
      </c>
      <c r="S14" s="51" t="n">
        <v>9.7030893906023</v>
      </c>
      <c r="T14" s="53" t="n">
        <v>11.6923076923077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53</v>
      </c>
      <c r="E15" s="51" t="n">
        <v>13.7365485496278</v>
      </c>
      <c r="F15" s="51" t="n">
        <v>8.204211589695</v>
      </c>
      <c r="G15" s="51"/>
      <c r="H15" s="52" t="n">
        <v>6.5351418002466</v>
      </c>
      <c r="I15" s="48" t="s">
        <v>133</v>
      </c>
      <c r="J15" s="49" t="s">
        <v>134</v>
      </c>
      <c r="K15" s="50" t="n">
        <v>32</v>
      </c>
      <c r="L15" s="51" t="n">
        <v>16.9092081206472</v>
      </c>
      <c r="M15" s="51" t="n">
        <v>10.0770809458596</v>
      </c>
      <c r="N15" s="52" t="n">
        <v>6.5843621399177</v>
      </c>
      <c r="O15" s="48" t="s">
        <v>135</v>
      </c>
      <c r="P15" s="49" t="s">
        <v>136</v>
      </c>
      <c r="Q15" s="50" t="n">
        <v>21</v>
      </c>
      <c r="R15" s="51" t="n">
        <v>10.682347674809</v>
      </c>
      <c r="S15" s="51" t="n">
        <v>5.3442868606518</v>
      </c>
      <c r="T15" s="53" t="n">
        <v>6.4615384615385</v>
      </c>
    </row>
    <row r="16" s="25" customFormat="true" ht="32.1" hidden="false" customHeight="true" outlineLevel="0" collapsed="false">
      <c r="A16" s="47" t="n">
        <v>6</v>
      </c>
      <c r="B16" s="48" t="s">
        <v>137</v>
      </c>
      <c r="C16" s="49" t="s">
        <v>138</v>
      </c>
      <c r="D16" s="50" t="n">
        <v>24</v>
      </c>
      <c r="E16" s="51" t="n">
        <v>12.6819060904854</v>
      </c>
      <c r="F16" s="51" t="n">
        <v>7.8229181684162</v>
      </c>
      <c r="G16" s="51" t="s">
        <v>139</v>
      </c>
      <c r="H16" s="52" t="n">
        <v>2.9593094944513</v>
      </c>
      <c r="I16" s="48" t="s">
        <v>135</v>
      </c>
      <c r="J16" s="49" t="s">
        <v>136</v>
      </c>
      <c r="K16" s="50" t="n">
        <v>27</v>
      </c>
      <c r="L16" s="51" t="n">
        <v>14.2671443517961</v>
      </c>
      <c r="M16" s="51" t="n">
        <v>8.6280245248087</v>
      </c>
      <c r="N16" s="52" t="n">
        <v>5.5555555555556</v>
      </c>
      <c r="O16" s="48" t="s">
        <v>142</v>
      </c>
      <c r="P16" s="49" t="s">
        <v>143</v>
      </c>
      <c r="Q16" s="50" t="n">
        <v>18</v>
      </c>
      <c r="R16" s="51" t="n">
        <v>9.15629800697913</v>
      </c>
      <c r="S16" s="51" t="n">
        <v>4.9208361684654</v>
      </c>
      <c r="T16" s="53" t="n">
        <v>5.5384615384615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48</v>
      </c>
      <c r="E17" s="51" t="n">
        <v>12.4406477430592</v>
      </c>
      <c r="F17" s="51" t="n">
        <v>6.8804095019095</v>
      </c>
      <c r="G17" s="51"/>
      <c r="H17" s="52" t="n">
        <v>5.9186189889026</v>
      </c>
      <c r="I17" s="48" t="s">
        <v>140</v>
      </c>
      <c r="J17" s="49" t="s">
        <v>141</v>
      </c>
      <c r="K17" s="50" t="n">
        <v>24</v>
      </c>
      <c r="L17" s="51" t="n">
        <v>12.6819060904854</v>
      </c>
      <c r="M17" s="51" t="n">
        <v>8.0230674909278</v>
      </c>
      <c r="N17" s="52" t="n">
        <v>4.9382716049383</v>
      </c>
      <c r="O17" s="48" t="s">
        <v>140</v>
      </c>
      <c r="P17" s="49" t="s">
        <v>141</v>
      </c>
      <c r="Q17" s="50" t="n">
        <v>14</v>
      </c>
      <c r="R17" s="51" t="n">
        <v>7.12156511653933</v>
      </c>
      <c r="S17" s="51" t="n">
        <v>3.9702611224442</v>
      </c>
      <c r="T17" s="53" t="n">
        <v>4.3076923076923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38</v>
      </c>
      <c r="E18" s="51" t="n">
        <v>9.84884612992183</v>
      </c>
      <c r="F18" s="51" t="n">
        <v>5.5608615469306</v>
      </c>
      <c r="G18" s="51"/>
      <c r="H18" s="52" t="n">
        <v>4.6855733662146</v>
      </c>
      <c r="I18" s="48" t="s">
        <v>137</v>
      </c>
      <c r="J18" s="49" t="s">
        <v>138</v>
      </c>
      <c r="K18" s="50" t="n">
        <v>24</v>
      </c>
      <c r="L18" s="51" t="n">
        <v>12.6819060904854</v>
      </c>
      <c r="M18" s="51" t="n">
        <v>7.8229181684162</v>
      </c>
      <c r="N18" s="52" t="n">
        <v>4.9382716049383</v>
      </c>
      <c r="O18" s="48" t="s">
        <v>144</v>
      </c>
      <c r="P18" s="49" t="s">
        <v>145</v>
      </c>
      <c r="Q18" s="50" t="n">
        <v>11</v>
      </c>
      <c r="R18" s="51" t="n">
        <v>5.59551544870947</v>
      </c>
      <c r="S18" s="51" t="n">
        <v>3.3130161416374</v>
      </c>
      <c r="T18" s="53" t="n">
        <v>3.3846153846154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38</v>
      </c>
      <c r="E19" s="51" t="n">
        <v>9.84884612992183</v>
      </c>
      <c r="F19" s="51" t="n">
        <v>5.785536447685</v>
      </c>
      <c r="G19" s="51"/>
      <c r="H19" s="52" t="n">
        <v>4.6855733662146</v>
      </c>
      <c r="I19" s="48" t="s">
        <v>148</v>
      </c>
      <c r="J19" s="49" t="s">
        <v>149</v>
      </c>
      <c r="K19" s="50" t="n">
        <v>15</v>
      </c>
      <c r="L19" s="51" t="n">
        <v>7.92619130655338</v>
      </c>
      <c r="M19" s="51" t="n">
        <v>5.0277646793176</v>
      </c>
      <c r="N19" s="52" t="n">
        <v>3.0864197530864</v>
      </c>
      <c r="O19" s="48" t="s">
        <v>162</v>
      </c>
      <c r="P19" s="49" t="s">
        <v>163</v>
      </c>
      <c r="Q19" s="50" t="n">
        <v>9</v>
      </c>
      <c r="R19" s="51" t="n">
        <v>4.57814900348957</v>
      </c>
      <c r="S19" s="51" t="n">
        <v>2.388488473487</v>
      </c>
      <c r="T19" s="53" t="n">
        <v>2.7692307692308</v>
      </c>
    </row>
    <row r="20" s="25" customFormat="true" ht="32.1" hidden="false" customHeight="true" outlineLevel="0" collapsed="false">
      <c r="A20" s="47" t="n">
        <v>10</v>
      </c>
      <c r="B20" s="48" t="s">
        <v>142</v>
      </c>
      <c r="C20" s="49" t="s">
        <v>143</v>
      </c>
      <c r="D20" s="50" t="n">
        <v>18</v>
      </c>
      <c r="E20" s="51" t="n">
        <v>9.15629800697913</v>
      </c>
      <c r="F20" s="51" t="n">
        <v>4.9208361684654</v>
      </c>
      <c r="G20" s="51" t="s">
        <v>128</v>
      </c>
      <c r="H20" s="52" t="n">
        <v>2.2194821208385</v>
      </c>
      <c r="I20" s="48" t="s">
        <v>146</v>
      </c>
      <c r="J20" s="49" t="s">
        <v>147</v>
      </c>
      <c r="K20" s="50" t="n">
        <v>9</v>
      </c>
      <c r="L20" s="51" t="n">
        <v>4.75571478393203</v>
      </c>
      <c r="M20" s="51" t="n">
        <v>2.866311444191</v>
      </c>
      <c r="N20" s="52" t="n">
        <v>1.8518518518519</v>
      </c>
      <c r="O20" s="48" t="s">
        <v>150</v>
      </c>
      <c r="P20" s="49" t="s">
        <v>151</v>
      </c>
      <c r="Q20" s="50" t="n">
        <v>9</v>
      </c>
      <c r="R20" s="51" t="n">
        <v>4.57814900348957</v>
      </c>
      <c r="S20" s="51" t="n">
        <v>2.617898599487</v>
      </c>
      <c r="T20" s="53" t="n">
        <v>2.769230769230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6</v>
      </c>
      <c r="E21" s="58" t="n">
        <v>43.0239067780796</v>
      </c>
      <c r="F21" s="58" t="n">
        <v>24.8923715520138</v>
      </c>
      <c r="G21" s="58"/>
      <c r="H21" s="59" t="n">
        <v>20.4685573366215</v>
      </c>
      <c r="I21" s="55"/>
      <c r="J21" s="56" t="s">
        <v>47</v>
      </c>
      <c r="K21" s="57" t="n">
        <v>60</v>
      </c>
      <c r="L21" s="58" t="n">
        <v>31.7047652262135</v>
      </c>
      <c r="M21" s="58" t="n">
        <v>18.9855222866614</v>
      </c>
      <c r="N21" s="59" t="n">
        <v>12.3456790123457</v>
      </c>
      <c r="O21" s="55"/>
      <c r="P21" s="56" t="s">
        <v>47</v>
      </c>
      <c r="Q21" s="57" t="n">
        <v>60</v>
      </c>
      <c r="R21" s="58" t="n">
        <v>30.5209933565971</v>
      </c>
      <c r="S21" s="58" t="n">
        <v>17.1646297457227</v>
      </c>
      <c r="T21" s="58" t="n">
        <v>18.4615384615385</v>
      </c>
    </row>
    <row r="22" s="25" customFormat="true" ht="32.1" hidden="false" customHeight="true" outlineLevel="0" collapsed="false">
      <c r="A22" s="47" t="n">
        <v>11</v>
      </c>
      <c r="B22" s="48" t="s">
        <v>144</v>
      </c>
      <c r="C22" s="49" t="s">
        <v>145</v>
      </c>
      <c r="D22" s="50" t="n">
        <v>11</v>
      </c>
      <c r="E22" s="51" t="n">
        <v>5.59551544870947</v>
      </c>
      <c r="F22" s="51" t="n">
        <v>3.3130161416374</v>
      </c>
      <c r="G22" s="51" t="s">
        <v>128</v>
      </c>
      <c r="H22" s="52" t="n">
        <v>1.3563501849568</v>
      </c>
      <c r="I22" s="48" t="s">
        <v>152</v>
      </c>
      <c r="J22" s="49" t="s">
        <v>153</v>
      </c>
      <c r="K22" s="50" t="n">
        <v>9</v>
      </c>
      <c r="L22" s="51" t="n">
        <v>4.75571478393203</v>
      </c>
      <c r="M22" s="51" t="n">
        <v>3.0697185571149</v>
      </c>
      <c r="N22" s="52" t="n">
        <v>1.8518518518519</v>
      </c>
      <c r="O22" s="48" t="s">
        <v>156</v>
      </c>
      <c r="P22" s="49" t="s">
        <v>157</v>
      </c>
      <c r="Q22" s="50" t="n">
        <v>7</v>
      </c>
      <c r="R22" s="51" t="n">
        <v>3.56078255826966</v>
      </c>
      <c r="S22" s="51" t="n">
        <v>1.8350551074403</v>
      </c>
      <c r="T22" s="53" t="n">
        <v>2.1538461538462</v>
      </c>
    </row>
    <row r="23" s="25" customFormat="true" ht="32.1" hidden="false" customHeight="true" outlineLevel="0" collapsed="false">
      <c r="A23" s="47" t="n">
        <v>12</v>
      </c>
      <c r="B23" s="48" t="s">
        <v>148</v>
      </c>
      <c r="C23" s="49" t="s">
        <v>149</v>
      </c>
      <c r="D23" s="50" t="n">
        <v>20</v>
      </c>
      <c r="E23" s="51" t="n">
        <v>5.18360322627465</v>
      </c>
      <c r="F23" s="51" t="n">
        <v>3.0344149890314</v>
      </c>
      <c r="G23" s="51"/>
      <c r="H23" s="52" t="n">
        <v>2.4660912453761</v>
      </c>
      <c r="I23" s="48" t="s">
        <v>162</v>
      </c>
      <c r="J23" s="49" t="s">
        <v>163</v>
      </c>
      <c r="K23" s="50" t="n">
        <v>8</v>
      </c>
      <c r="L23" s="51" t="n">
        <v>4.2273020301618</v>
      </c>
      <c r="M23" s="51" t="n">
        <v>2.5059325043971</v>
      </c>
      <c r="N23" s="52" t="n">
        <v>1.6460905349794</v>
      </c>
      <c r="O23" s="48" t="s">
        <v>152</v>
      </c>
      <c r="P23" s="49" t="s">
        <v>153</v>
      </c>
      <c r="Q23" s="50" t="n">
        <v>7</v>
      </c>
      <c r="R23" s="51" t="n">
        <v>3.56078255826966</v>
      </c>
      <c r="S23" s="51" t="n">
        <v>2.8595189874304</v>
      </c>
      <c r="T23" s="53" t="n">
        <v>2.1538461538462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9</v>
      </c>
      <c r="E24" s="51" t="n">
        <v>4.57814900348957</v>
      </c>
      <c r="F24" s="51" t="n">
        <v>2.617898599487</v>
      </c>
      <c r="G24" s="51" t="s">
        <v>128</v>
      </c>
      <c r="H24" s="52" t="n">
        <v>1.1097410604192</v>
      </c>
      <c r="I24" s="48" t="s">
        <v>158</v>
      </c>
      <c r="J24" s="49" t="s">
        <v>159</v>
      </c>
      <c r="K24" s="50" t="n">
        <v>8</v>
      </c>
      <c r="L24" s="51" t="n">
        <v>4.2273020301618</v>
      </c>
      <c r="M24" s="51" t="n">
        <v>2.3861229814884</v>
      </c>
      <c r="N24" s="52" t="n">
        <v>1.6460905349794</v>
      </c>
      <c r="O24" s="48" t="s">
        <v>133</v>
      </c>
      <c r="P24" s="49" t="s">
        <v>134</v>
      </c>
      <c r="Q24" s="50" t="n">
        <v>6</v>
      </c>
      <c r="R24" s="51" t="n">
        <v>3.05209933565971</v>
      </c>
      <c r="S24" s="51" t="n">
        <v>1.7225172028321</v>
      </c>
      <c r="T24" s="53" t="n">
        <v>1.8461538461538</v>
      </c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17</v>
      </c>
      <c r="E25" s="51" t="n">
        <v>4.40606274233345</v>
      </c>
      <c r="F25" s="51" t="n">
        <v>2.4164164903627</v>
      </c>
      <c r="G25" s="51"/>
      <c r="H25" s="52" t="n">
        <v>2.0961775585697</v>
      </c>
      <c r="I25" s="48" t="s">
        <v>156</v>
      </c>
      <c r="J25" s="49" t="s">
        <v>157</v>
      </c>
      <c r="K25" s="50" t="n">
        <v>7</v>
      </c>
      <c r="L25" s="51" t="n">
        <v>3.69888927639158</v>
      </c>
      <c r="M25" s="51" t="n">
        <v>2.4361050529851</v>
      </c>
      <c r="N25" s="52" t="n">
        <v>1.440329218107</v>
      </c>
      <c r="O25" s="48" t="s">
        <v>148</v>
      </c>
      <c r="P25" s="49" t="s">
        <v>149</v>
      </c>
      <c r="Q25" s="50" t="n">
        <v>5</v>
      </c>
      <c r="R25" s="51" t="n">
        <v>2.54341611304976</v>
      </c>
      <c r="S25" s="51" t="n">
        <v>1.3975416467386</v>
      </c>
      <c r="T25" s="53" t="n">
        <v>1.5384615384615</v>
      </c>
    </row>
    <row r="26" s="25" customFormat="true" ht="32.1" hidden="false" customHeight="true" outlineLevel="0" collapsed="false">
      <c r="A26" s="54" t="n">
        <v>15</v>
      </c>
      <c r="B26" s="60" t="s">
        <v>152</v>
      </c>
      <c r="C26" s="56" t="s">
        <v>153</v>
      </c>
      <c r="D26" s="61" t="n">
        <v>16</v>
      </c>
      <c r="E26" s="58" t="n">
        <v>4.14688258101972</v>
      </c>
      <c r="F26" s="58" t="n">
        <v>2.8800115138733</v>
      </c>
      <c r="G26" s="58"/>
      <c r="H26" s="59" t="n">
        <v>1.9728729963009</v>
      </c>
      <c r="I26" s="60" t="s">
        <v>154</v>
      </c>
      <c r="J26" s="56" t="s">
        <v>155</v>
      </c>
      <c r="K26" s="62" t="n">
        <v>6</v>
      </c>
      <c r="L26" s="58" t="n">
        <v>3.17047652262135</v>
      </c>
      <c r="M26" s="58" t="n">
        <v>1.7219113229981</v>
      </c>
      <c r="N26" s="59" t="n">
        <v>1.2345679012346</v>
      </c>
      <c r="O26" s="60" t="s">
        <v>146</v>
      </c>
      <c r="P26" s="56" t="s">
        <v>147</v>
      </c>
      <c r="Q26" s="62" t="n">
        <v>5</v>
      </c>
      <c r="R26" s="58" t="n">
        <v>2.54341611304976</v>
      </c>
      <c r="S26" s="58" t="n">
        <v>1.1322005640063</v>
      </c>
      <c r="T26" s="58" t="n">
        <v>1.53846153846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6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89</v>
      </c>
      <c r="E10" s="51" t="n">
        <v>176.83465959328</v>
      </c>
      <c r="F10" s="51" t="n">
        <v>82.8708624797713</v>
      </c>
      <c r="G10" s="51"/>
      <c r="H10" s="52" t="n">
        <v>100</v>
      </c>
      <c r="I10" s="48" t="s">
        <v>25</v>
      </c>
      <c r="J10" s="49" t="s">
        <v>26</v>
      </c>
      <c r="K10" s="50" t="n">
        <v>203</v>
      </c>
      <c r="L10" s="51" t="n">
        <v>194.759716399152</v>
      </c>
      <c r="M10" s="51" t="n">
        <v>97.8293649498461</v>
      </c>
      <c r="N10" s="52" t="n">
        <v>100</v>
      </c>
      <c r="O10" s="48" t="s">
        <v>25</v>
      </c>
      <c r="P10" s="49" t="s">
        <v>26</v>
      </c>
      <c r="Q10" s="50" t="n">
        <v>186</v>
      </c>
      <c r="R10" s="51" t="n">
        <v>160.693227126053</v>
      </c>
      <c r="S10" s="51" t="n">
        <v>70.879815025676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66</v>
      </c>
      <c r="E11" s="51" t="n">
        <v>30.0027957150553</v>
      </c>
      <c r="F11" s="51" t="n">
        <v>14.4092013553112</v>
      </c>
      <c r="G11" s="51"/>
      <c r="H11" s="52" t="n">
        <v>16.9665809768638</v>
      </c>
      <c r="I11" s="48" t="s">
        <v>124</v>
      </c>
      <c r="J11" s="49" t="s">
        <v>125</v>
      </c>
      <c r="K11" s="50" t="n">
        <v>37</v>
      </c>
      <c r="L11" s="51" t="n">
        <v>35.4980763880228</v>
      </c>
      <c r="M11" s="51" t="n">
        <v>18.3033656095607</v>
      </c>
      <c r="N11" s="52" t="n">
        <v>18.2266009852217</v>
      </c>
      <c r="O11" s="48" t="s">
        <v>122</v>
      </c>
      <c r="P11" s="49" t="s">
        <v>123</v>
      </c>
      <c r="Q11" s="50" t="n">
        <v>30</v>
      </c>
      <c r="R11" s="51" t="n">
        <v>25.918262439686</v>
      </c>
      <c r="S11" s="51" t="n">
        <v>12.1476227377453</v>
      </c>
      <c r="T11" s="53" t="n">
        <v>16.1290322580645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56</v>
      </c>
      <c r="E12" s="51" t="n">
        <v>25.4569175764105</v>
      </c>
      <c r="F12" s="51" t="n">
        <v>11.8662119795933</v>
      </c>
      <c r="G12" s="51"/>
      <c r="H12" s="52" t="n">
        <v>14.3958868894602</v>
      </c>
      <c r="I12" s="48" t="s">
        <v>122</v>
      </c>
      <c r="J12" s="49" t="s">
        <v>123</v>
      </c>
      <c r="K12" s="50" t="n">
        <v>36</v>
      </c>
      <c r="L12" s="51" t="n">
        <v>34.5386689180762</v>
      </c>
      <c r="M12" s="51" t="n">
        <v>17.7491725921558</v>
      </c>
      <c r="N12" s="52" t="n">
        <v>17.7339901477833</v>
      </c>
      <c r="O12" s="48" t="s">
        <v>126</v>
      </c>
      <c r="P12" s="49" t="s">
        <v>127</v>
      </c>
      <c r="Q12" s="50" t="n">
        <v>28</v>
      </c>
      <c r="R12" s="51" t="n">
        <v>24.1903782770403</v>
      </c>
      <c r="S12" s="51" t="n">
        <v>11.2178685967819</v>
      </c>
      <c r="T12" s="53" t="n">
        <v>15.0537634408602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28</v>
      </c>
      <c r="E13" s="51" t="n">
        <v>24.1903782770403</v>
      </c>
      <c r="F13" s="51" t="n">
        <v>11.2178685967819</v>
      </c>
      <c r="G13" s="51" t="s">
        <v>128</v>
      </c>
      <c r="H13" s="52" t="n">
        <v>7.1979434447301</v>
      </c>
      <c r="I13" s="48" t="s">
        <v>129</v>
      </c>
      <c r="J13" s="49" t="s">
        <v>130</v>
      </c>
      <c r="K13" s="50" t="n">
        <v>25</v>
      </c>
      <c r="L13" s="51" t="n">
        <v>23.985186748664</v>
      </c>
      <c r="M13" s="51" t="n">
        <v>11.8195437220498</v>
      </c>
      <c r="N13" s="52" t="n">
        <v>12.3152709359606</v>
      </c>
      <c r="O13" s="48" t="s">
        <v>129</v>
      </c>
      <c r="P13" s="49" t="s">
        <v>130</v>
      </c>
      <c r="Q13" s="50" t="n">
        <v>21</v>
      </c>
      <c r="R13" s="51" t="n">
        <v>18.1427837077802</v>
      </c>
      <c r="S13" s="51" t="n">
        <v>7.7804646298042</v>
      </c>
      <c r="T13" s="53" t="n">
        <v>11.2903225806452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46</v>
      </c>
      <c r="E14" s="51" t="n">
        <v>20.9110394377658</v>
      </c>
      <c r="F14" s="51" t="n">
        <v>9.6266614717053</v>
      </c>
      <c r="G14" s="51"/>
      <c r="H14" s="52" t="n">
        <v>11.8251928020566</v>
      </c>
      <c r="I14" s="48" t="s">
        <v>140</v>
      </c>
      <c r="J14" s="49" t="s">
        <v>141</v>
      </c>
      <c r="K14" s="50" t="n">
        <v>15</v>
      </c>
      <c r="L14" s="51" t="n">
        <v>14.3911120491984</v>
      </c>
      <c r="M14" s="51" t="n">
        <v>6.3330922094068</v>
      </c>
      <c r="N14" s="52" t="n">
        <v>7.3891625615764</v>
      </c>
      <c r="O14" s="48" t="s">
        <v>124</v>
      </c>
      <c r="P14" s="49" t="s">
        <v>125</v>
      </c>
      <c r="Q14" s="50" t="n">
        <v>19</v>
      </c>
      <c r="R14" s="51" t="n">
        <v>16.4148995451345</v>
      </c>
      <c r="S14" s="51" t="n">
        <v>6.5638357138713</v>
      </c>
      <c r="T14" s="53" t="n">
        <v>10.2150537634409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15</v>
      </c>
      <c r="E15" s="51" t="n">
        <v>14.3911120491984</v>
      </c>
      <c r="F15" s="51" t="n">
        <v>6.0163555678184</v>
      </c>
      <c r="G15" s="51" t="s">
        <v>139</v>
      </c>
      <c r="H15" s="52" t="n">
        <v>3.8560411311054</v>
      </c>
      <c r="I15" s="48" t="s">
        <v>137</v>
      </c>
      <c r="J15" s="49" t="s">
        <v>138</v>
      </c>
      <c r="K15" s="50" t="n">
        <v>15</v>
      </c>
      <c r="L15" s="51" t="n">
        <v>14.3911120491984</v>
      </c>
      <c r="M15" s="51" t="n">
        <v>6.0163555678184</v>
      </c>
      <c r="N15" s="52" t="n">
        <v>7.3891625615764</v>
      </c>
      <c r="O15" s="48" t="s">
        <v>135</v>
      </c>
      <c r="P15" s="49" t="s">
        <v>136</v>
      </c>
      <c r="Q15" s="50" t="n">
        <v>15</v>
      </c>
      <c r="R15" s="51" t="n">
        <v>12.959131219843</v>
      </c>
      <c r="S15" s="51" t="n">
        <v>5.1866313692524</v>
      </c>
      <c r="T15" s="53" t="n">
        <v>8.0645161290323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21</v>
      </c>
      <c r="E16" s="51" t="n">
        <v>9.54634409115395</v>
      </c>
      <c r="F16" s="51" t="n">
        <v>4.0914831341807</v>
      </c>
      <c r="G16" s="51"/>
      <c r="H16" s="52" t="n">
        <v>5.3984575835476</v>
      </c>
      <c r="I16" s="48" t="s">
        <v>146</v>
      </c>
      <c r="J16" s="49" t="s">
        <v>147</v>
      </c>
      <c r="K16" s="50" t="n">
        <v>10</v>
      </c>
      <c r="L16" s="51" t="n">
        <v>9.59407469946561</v>
      </c>
      <c r="M16" s="51" t="n">
        <v>4.4686566468161</v>
      </c>
      <c r="N16" s="52" t="n">
        <v>4.9261083743842</v>
      </c>
      <c r="O16" s="48" t="s">
        <v>146</v>
      </c>
      <c r="P16" s="49" t="s">
        <v>147</v>
      </c>
      <c r="Q16" s="50" t="n">
        <v>8</v>
      </c>
      <c r="R16" s="51" t="n">
        <v>6.91153665058295</v>
      </c>
      <c r="S16" s="51" t="n">
        <v>2.6608090487131</v>
      </c>
      <c r="T16" s="53" t="n">
        <v>4.3010752688172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19</v>
      </c>
      <c r="E17" s="51" t="n">
        <v>8.637168463425</v>
      </c>
      <c r="F17" s="51" t="n">
        <v>3.8863572924483</v>
      </c>
      <c r="G17" s="51"/>
      <c r="H17" s="52" t="n">
        <v>4.8843187660668</v>
      </c>
      <c r="I17" s="48" t="s">
        <v>133</v>
      </c>
      <c r="J17" s="49" t="s">
        <v>134</v>
      </c>
      <c r="K17" s="50" t="n">
        <v>9</v>
      </c>
      <c r="L17" s="51" t="n">
        <v>8.63466722951905</v>
      </c>
      <c r="M17" s="51" t="n">
        <v>5.2241154482533</v>
      </c>
      <c r="N17" s="52" t="n">
        <v>4.4334975369458</v>
      </c>
      <c r="O17" s="48" t="s">
        <v>150</v>
      </c>
      <c r="P17" s="49" t="s">
        <v>151</v>
      </c>
      <c r="Q17" s="50" t="n">
        <v>5</v>
      </c>
      <c r="R17" s="51" t="n">
        <v>4.31971040661434</v>
      </c>
      <c r="S17" s="51" t="n">
        <v>2.3060378406237</v>
      </c>
      <c r="T17" s="53" t="n">
        <v>2.6881720430108</v>
      </c>
    </row>
    <row r="18" s="25" customFormat="true" ht="32.1" hidden="false" customHeight="true" outlineLevel="0" collapsed="false">
      <c r="A18" s="47" t="n">
        <v>8</v>
      </c>
      <c r="B18" s="48" t="s">
        <v>146</v>
      </c>
      <c r="C18" s="49" t="s">
        <v>147</v>
      </c>
      <c r="D18" s="50" t="n">
        <v>18</v>
      </c>
      <c r="E18" s="51" t="n">
        <v>8.18258064956053</v>
      </c>
      <c r="F18" s="51" t="n">
        <v>3.5009160085365</v>
      </c>
      <c r="G18" s="51"/>
      <c r="H18" s="52" t="n">
        <v>4.6272493573265</v>
      </c>
      <c r="I18" s="48" t="s">
        <v>131</v>
      </c>
      <c r="J18" s="49" t="s">
        <v>132</v>
      </c>
      <c r="K18" s="50" t="n">
        <v>7</v>
      </c>
      <c r="L18" s="51" t="n">
        <v>6.71585228962593</v>
      </c>
      <c r="M18" s="51" t="n">
        <v>3.3339087090745</v>
      </c>
      <c r="N18" s="52" t="n">
        <v>3.448275862069</v>
      </c>
      <c r="O18" s="48" t="s">
        <v>142</v>
      </c>
      <c r="P18" s="49" t="s">
        <v>143</v>
      </c>
      <c r="Q18" s="50" t="n">
        <v>5</v>
      </c>
      <c r="R18" s="51" t="n">
        <v>4.31971040661434</v>
      </c>
      <c r="S18" s="51" t="n">
        <v>2.0945261903708</v>
      </c>
      <c r="T18" s="53" t="n">
        <v>2.6881720430108</v>
      </c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12</v>
      </c>
      <c r="E19" s="51" t="n">
        <v>5.45505376637369</v>
      </c>
      <c r="F19" s="51" t="n">
        <v>2.9124134719826</v>
      </c>
      <c r="G19" s="51"/>
      <c r="H19" s="52" t="n">
        <v>3.0848329048843</v>
      </c>
      <c r="I19" s="48" t="s">
        <v>135</v>
      </c>
      <c r="J19" s="49" t="s">
        <v>136</v>
      </c>
      <c r="K19" s="50" t="n">
        <v>6</v>
      </c>
      <c r="L19" s="51" t="n">
        <v>5.75644481967937</v>
      </c>
      <c r="M19" s="51" t="n">
        <v>2.45224926592</v>
      </c>
      <c r="N19" s="52" t="n">
        <v>2.9556650246305</v>
      </c>
      <c r="O19" s="48" t="s">
        <v>152</v>
      </c>
      <c r="P19" s="49" t="s">
        <v>153</v>
      </c>
      <c r="Q19" s="50" t="n">
        <v>5</v>
      </c>
      <c r="R19" s="51" t="n">
        <v>4.31971040661434</v>
      </c>
      <c r="S19" s="51" t="n">
        <v>1.8871871588236</v>
      </c>
      <c r="T19" s="53" t="n">
        <v>2.6881720430108</v>
      </c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11</v>
      </c>
      <c r="E20" s="51" t="n">
        <v>5.00046595250921</v>
      </c>
      <c r="F20" s="51" t="n">
        <v>2.8772411913271</v>
      </c>
      <c r="G20" s="51"/>
      <c r="H20" s="52" t="n">
        <v>2.827763496144</v>
      </c>
      <c r="I20" s="48" t="s">
        <v>152</v>
      </c>
      <c r="J20" s="49" t="s">
        <v>153</v>
      </c>
      <c r="K20" s="50" t="n">
        <v>6</v>
      </c>
      <c r="L20" s="51" t="n">
        <v>5.75644481967937</v>
      </c>
      <c r="M20" s="51" t="n">
        <v>3.9253640866812</v>
      </c>
      <c r="N20" s="52" t="n">
        <v>2.9556650246305</v>
      </c>
      <c r="O20" s="48" t="s">
        <v>140</v>
      </c>
      <c r="P20" s="49" t="s">
        <v>141</v>
      </c>
      <c r="Q20" s="50" t="n">
        <v>4</v>
      </c>
      <c r="R20" s="51" t="n">
        <v>3.45576832529147</v>
      </c>
      <c r="S20" s="51" t="n">
        <v>2.0940748279718</v>
      </c>
      <c r="T20" s="53" t="n">
        <v>2.15053763440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7</v>
      </c>
      <c r="E21" s="58" t="n">
        <v>44.095017944854</v>
      </c>
      <c r="F21" s="58" t="n">
        <v>20.8910559469903</v>
      </c>
      <c r="G21" s="58"/>
      <c r="H21" s="59" t="n">
        <v>24.9357326478149</v>
      </c>
      <c r="I21" s="55"/>
      <c r="J21" s="56" t="s">
        <v>47</v>
      </c>
      <c r="K21" s="57" t="n">
        <v>37</v>
      </c>
      <c r="L21" s="58" t="n">
        <v>35.4980763880228</v>
      </c>
      <c r="M21" s="58" t="n">
        <v>18.2035410921095</v>
      </c>
      <c r="N21" s="59" t="n">
        <v>18.2266009852217</v>
      </c>
      <c r="O21" s="55"/>
      <c r="P21" s="56" t="s">
        <v>47</v>
      </c>
      <c r="Q21" s="57" t="n">
        <v>46</v>
      </c>
      <c r="R21" s="58" t="n">
        <v>39.7413357408519</v>
      </c>
      <c r="S21" s="58" t="n">
        <v>16.9407569117186</v>
      </c>
      <c r="T21" s="58" t="n">
        <v>24.7311827956989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5</v>
      </c>
      <c r="E22" s="51" t="n">
        <v>4.31971040661434</v>
      </c>
      <c r="F22" s="51" t="n">
        <v>2.3060378406237</v>
      </c>
      <c r="G22" s="51" t="s">
        <v>128</v>
      </c>
      <c r="H22" s="52" t="n">
        <v>1.2853470437018</v>
      </c>
      <c r="I22" s="48" t="s">
        <v>148</v>
      </c>
      <c r="J22" s="49" t="s">
        <v>149</v>
      </c>
      <c r="K22" s="50" t="n">
        <v>5</v>
      </c>
      <c r="L22" s="51" t="n">
        <v>4.79703734973281</v>
      </c>
      <c r="M22" s="51" t="n">
        <v>2.4262989945513</v>
      </c>
      <c r="N22" s="52" t="n">
        <v>2.4630541871921</v>
      </c>
      <c r="O22" s="48" t="s">
        <v>156</v>
      </c>
      <c r="P22" s="49" t="s">
        <v>157</v>
      </c>
      <c r="Q22" s="50" t="n">
        <v>4</v>
      </c>
      <c r="R22" s="51" t="n">
        <v>3.45576832529147</v>
      </c>
      <c r="S22" s="51" t="n">
        <v>1.4434328802825</v>
      </c>
      <c r="T22" s="53" t="n">
        <v>2.1505376344086</v>
      </c>
    </row>
    <row r="23" s="25" customFormat="true" ht="32.1" hidden="false" customHeight="true" outlineLevel="0" collapsed="false">
      <c r="A23" s="47" t="n">
        <v>12</v>
      </c>
      <c r="B23" s="48" t="s">
        <v>142</v>
      </c>
      <c r="C23" s="49" t="s">
        <v>143</v>
      </c>
      <c r="D23" s="50" t="n">
        <v>5</v>
      </c>
      <c r="E23" s="51" t="n">
        <v>4.31971040661434</v>
      </c>
      <c r="F23" s="51" t="n">
        <v>2.0945261903708</v>
      </c>
      <c r="G23" s="51" t="s">
        <v>128</v>
      </c>
      <c r="H23" s="52" t="n">
        <v>1.2853470437018</v>
      </c>
      <c r="I23" s="48" t="s">
        <v>156</v>
      </c>
      <c r="J23" s="49" t="s">
        <v>157</v>
      </c>
      <c r="K23" s="50" t="n">
        <v>4</v>
      </c>
      <c r="L23" s="51" t="n">
        <v>3.83762987978624</v>
      </c>
      <c r="M23" s="51" t="n">
        <v>1.8340560746278</v>
      </c>
      <c r="N23" s="52" t="n">
        <v>1.9704433497537</v>
      </c>
      <c r="O23" s="48" t="s">
        <v>162</v>
      </c>
      <c r="P23" s="49" t="s">
        <v>163</v>
      </c>
      <c r="Q23" s="50" t="n">
        <v>4</v>
      </c>
      <c r="R23" s="51" t="n">
        <v>3.45576832529147</v>
      </c>
      <c r="S23" s="51" t="n">
        <v>1.3405271326507</v>
      </c>
      <c r="T23" s="53" t="n">
        <v>2.1505376344086</v>
      </c>
    </row>
    <row r="24" s="25" customFormat="true" ht="32.1" hidden="false" customHeight="true" outlineLevel="0" collapsed="false">
      <c r="A24" s="47" t="n">
        <v>13</v>
      </c>
      <c r="B24" s="48" t="s">
        <v>131</v>
      </c>
      <c r="C24" s="49" t="s">
        <v>132</v>
      </c>
      <c r="D24" s="50" t="n">
        <v>8</v>
      </c>
      <c r="E24" s="51" t="n">
        <v>3.63670251091579</v>
      </c>
      <c r="F24" s="51" t="n">
        <v>1.7323599712538</v>
      </c>
      <c r="G24" s="51"/>
      <c r="H24" s="52" t="n">
        <v>2.0565552699229</v>
      </c>
      <c r="I24" s="48" t="s">
        <v>160</v>
      </c>
      <c r="J24" s="49" t="s">
        <v>161</v>
      </c>
      <c r="K24" s="50" t="n">
        <v>4</v>
      </c>
      <c r="L24" s="51" t="n">
        <v>3.83762987978624</v>
      </c>
      <c r="M24" s="51" t="n">
        <v>2.2348963799198</v>
      </c>
      <c r="N24" s="52" t="n">
        <v>1.9704433497537</v>
      </c>
      <c r="O24" s="48" t="s">
        <v>144</v>
      </c>
      <c r="P24" s="49" t="s">
        <v>145</v>
      </c>
      <c r="Q24" s="50" t="n">
        <v>4</v>
      </c>
      <c r="R24" s="51" t="n">
        <v>3.45576832529147</v>
      </c>
      <c r="S24" s="51" t="n">
        <v>2.0362973948833</v>
      </c>
      <c r="T24" s="53" t="n">
        <v>2.1505376344086</v>
      </c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8</v>
      </c>
      <c r="E25" s="51" t="n">
        <v>3.63670251091579</v>
      </c>
      <c r="F25" s="51" t="n">
        <v>1.675240668374</v>
      </c>
      <c r="G25" s="51"/>
      <c r="H25" s="52" t="n">
        <v>2.0565552699229</v>
      </c>
      <c r="I25" s="48" t="s">
        <v>166</v>
      </c>
      <c r="J25" s="49" t="s">
        <v>167</v>
      </c>
      <c r="K25" s="50" t="n">
        <v>3</v>
      </c>
      <c r="L25" s="51" t="n">
        <v>2.87822240983968</v>
      </c>
      <c r="M25" s="51" t="n">
        <v>1.5712317901581</v>
      </c>
      <c r="N25" s="52" t="n">
        <v>1.4778325123153</v>
      </c>
      <c r="O25" s="48" t="s">
        <v>154</v>
      </c>
      <c r="P25" s="49" t="s">
        <v>155</v>
      </c>
      <c r="Q25" s="50" t="n">
        <v>3</v>
      </c>
      <c r="R25" s="51" t="n">
        <v>2.5918262439686</v>
      </c>
      <c r="S25" s="51" t="n">
        <v>1.4233303786865</v>
      </c>
      <c r="T25" s="53" t="n">
        <v>1.6129032258065</v>
      </c>
    </row>
    <row r="26" s="25" customFormat="true" ht="32.1" hidden="false" customHeight="true" outlineLevel="0" collapsed="false">
      <c r="A26" s="54" t="n">
        <v>15</v>
      </c>
      <c r="B26" s="60" t="s">
        <v>148</v>
      </c>
      <c r="C26" s="56" t="s">
        <v>149</v>
      </c>
      <c r="D26" s="61" t="n">
        <v>8</v>
      </c>
      <c r="E26" s="58" t="n">
        <v>3.63670251091579</v>
      </c>
      <c r="F26" s="58" t="n">
        <v>1.4514713887284</v>
      </c>
      <c r="G26" s="58"/>
      <c r="H26" s="59" t="n">
        <v>2.0565552699229</v>
      </c>
      <c r="I26" s="60" t="s">
        <v>170</v>
      </c>
      <c r="J26" s="56" t="s">
        <v>171</v>
      </c>
      <c r="K26" s="62" t="n">
        <v>2</v>
      </c>
      <c r="L26" s="58" t="n">
        <v>1.91881493989312</v>
      </c>
      <c r="M26" s="58" t="n">
        <v>0.8592378172125</v>
      </c>
      <c r="N26" s="59" t="n">
        <v>0.9852216748768</v>
      </c>
      <c r="O26" s="60" t="s">
        <v>133</v>
      </c>
      <c r="P26" s="56" t="s">
        <v>134</v>
      </c>
      <c r="Q26" s="62" t="n">
        <v>3</v>
      </c>
      <c r="R26" s="58" t="n">
        <v>2.5918262439686</v>
      </c>
      <c r="S26" s="58" t="n">
        <v>0.9719272013617</v>
      </c>
      <c r="T26" s="58" t="n">
        <v>1.612903225806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27</v>
      </c>
      <c r="E10" s="51" t="n">
        <v>200.659239605815</v>
      </c>
      <c r="F10" s="51" t="n">
        <v>105.808176571963</v>
      </c>
      <c r="G10" s="51"/>
      <c r="H10" s="52" t="n">
        <v>100</v>
      </c>
      <c r="I10" s="48" t="s">
        <v>25</v>
      </c>
      <c r="J10" s="49" t="s">
        <v>26</v>
      </c>
      <c r="K10" s="50" t="n">
        <v>482</v>
      </c>
      <c r="L10" s="51" t="n">
        <v>241.775494899891</v>
      </c>
      <c r="M10" s="51" t="n">
        <v>137.236542519766</v>
      </c>
      <c r="N10" s="52" t="n">
        <v>100</v>
      </c>
      <c r="O10" s="48" t="s">
        <v>25</v>
      </c>
      <c r="P10" s="49" t="s">
        <v>26</v>
      </c>
      <c r="Q10" s="50" t="n">
        <v>345</v>
      </c>
      <c r="R10" s="51" t="n">
        <v>162.137012825273</v>
      </c>
      <c r="S10" s="51" t="n">
        <v>80.089169377909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44</v>
      </c>
      <c r="E11" s="51" t="n">
        <v>34.9394564730802</v>
      </c>
      <c r="F11" s="51" t="n">
        <v>17.6451351556049</v>
      </c>
      <c r="G11" s="51"/>
      <c r="H11" s="52" t="n">
        <v>17.4123337363966</v>
      </c>
      <c r="I11" s="48" t="s">
        <v>122</v>
      </c>
      <c r="J11" s="49" t="s">
        <v>123</v>
      </c>
      <c r="K11" s="50" t="n">
        <v>89</v>
      </c>
      <c r="L11" s="51" t="n">
        <v>44.6431930416812</v>
      </c>
      <c r="M11" s="51" t="n">
        <v>24.6459573807311</v>
      </c>
      <c r="N11" s="52" t="n">
        <v>18.4647302904564</v>
      </c>
      <c r="O11" s="48" t="s">
        <v>126</v>
      </c>
      <c r="P11" s="49" t="s">
        <v>127</v>
      </c>
      <c r="Q11" s="50" t="n">
        <v>60</v>
      </c>
      <c r="R11" s="51" t="n">
        <v>28.197741360917</v>
      </c>
      <c r="S11" s="51" t="n">
        <v>14.3389521357978</v>
      </c>
      <c r="T11" s="53" t="n">
        <v>17.3913043478261</v>
      </c>
    </row>
    <row r="12" s="25" customFormat="true" ht="32.1" hidden="false" customHeight="true" outlineLevel="0" collapsed="false">
      <c r="A12" s="47" t="n">
        <v>2</v>
      </c>
      <c r="B12" s="48" t="s">
        <v>126</v>
      </c>
      <c r="C12" s="49" t="s">
        <v>127</v>
      </c>
      <c r="D12" s="50" t="n">
        <v>60</v>
      </c>
      <c r="E12" s="51" t="n">
        <v>28.197741360917</v>
      </c>
      <c r="F12" s="51" t="n">
        <v>14.3389521357978</v>
      </c>
      <c r="G12" s="51" t="s">
        <v>128</v>
      </c>
      <c r="H12" s="52" t="n">
        <v>7.2551390568319</v>
      </c>
      <c r="I12" s="48" t="s">
        <v>124</v>
      </c>
      <c r="J12" s="49" t="s">
        <v>125</v>
      </c>
      <c r="K12" s="50" t="n">
        <v>72</v>
      </c>
      <c r="L12" s="51" t="n">
        <v>36.1158415618095</v>
      </c>
      <c r="M12" s="51" t="n">
        <v>20.7760832515014</v>
      </c>
      <c r="N12" s="52" t="n">
        <v>14.9377593360996</v>
      </c>
      <c r="O12" s="48" t="s">
        <v>122</v>
      </c>
      <c r="P12" s="49" t="s">
        <v>123</v>
      </c>
      <c r="Q12" s="50" t="n">
        <v>55</v>
      </c>
      <c r="R12" s="51" t="n">
        <v>25.8479295808406</v>
      </c>
      <c r="S12" s="51" t="n">
        <v>11.889864607678</v>
      </c>
      <c r="T12" s="53" t="n">
        <v>15.9420289855072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13</v>
      </c>
      <c r="E13" s="51" t="n">
        <v>27.4177679267921</v>
      </c>
      <c r="F13" s="51" t="n">
        <v>14.5594647038168</v>
      </c>
      <c r="G13" s="51"/>
      <c r="H13" s="52" t="n">
        <v>13.6638452237001</v>
      </c>
      <c r="I13" s="48" t="s">
        <v>129</v>
      </c>
      <c r="J13" s="49" t="s">
        <v>130</v>
      </c>
      <c r="K13" s="50" t="n">
        <v>65</v>
      </c>
      <c r="L13" s="51" t="n">
        <v>32.6045791877447</v>
      </c>
      <c r="M13" s="51" t="n">
        <v>18.1054040943435</v>
      </c>
      <c r="N13" s="52" t="n">
        <v>13.4854771784232</v>
      </c>
      <c r="O13" s="48" t="s">
        <v>129</v>
      </c>
      <c r="P13" s="49" t="s">
        <v>130</v>
      </c>
      <c r="Q13" s="50" t="n">
        <v>48</v>
      </c>
      <c r="R13" s="51" t="n">
        <v>22.5581930887336</v>
      </c>
      <c r="S13" s="51" t="n">
        <v>11.6204059582257</v>
      </c>
      <c r="T13" s="53" t="n">
        <v>13.9130434782609</v>
      </c>
    </row>
    <row r="14" s="25" customFormat="true" ht="32.1" hidden="false" customHeight="true" outlineLevel="0" collapsed="false">
      <c r="A14" s="47" t="n">
        <v>4</v>
      </c>
      <c r="B14" s="48" t="s">
        <v>124</v>
      </c>
      <c r="C14" s="49" t="s">
        <v>125</v>
      </c>
      <c r="D14" s="50" t="n">
        <v>105</v>
      </c>
      <c r="E14" s="51" t="n">
        <v>25.476687011621</v>
      </c>
      <c r="F14" s="51" t="n">
        <v>13.130399306597</v>
      </c>
      <c r="G14" s="51"/>
      <c r="H14" s="52" t="n">
        <v>12.6964933494559</v>
      </c>
      <c r="I14" s="48" t="s">
        <v>131</v>
      </c>
      <c r="J14" s="49" t="s">
        <v>132</v>
      </c>
      <c r="K14" s="50" t="n">
        <v>42</v>
      </c>
      <c r="L14" s="51" t="n">
        <v>21.0675742443889</v>
      </c>
      <c r="M14" s="51" t="n">
        <v>12.861679427136</v>
      </c>
      <c r="N14" s="52" t="n">
        <v>8.7136929460581</v>
      </c>
      <c r="O14" s="48" t="s">
        <v>124</v>
      </c>
      <c r="P14" s="49" t="s">
        <v>125</v>
      </c>
      <c r="Q14" s="50" t="n">
        <v>33</v>
      </c>
      <c r="R14" s="51" t="n">
        <v>15.5087577485043</v>
      </c>
      <c r="S14" s="51" t="n">
        <v>7.0602751298486</v>
      </c>
      <c r="T14" s="53" t="n">
        <v>9.5652173913043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36</v>
      </c>
      <c r="E15" s="51" t="n">
        <v>18.0579207809048</v>
      </c>
      <c r="F15" s="51" t="n">
        <v>9.669783068894</v>
      </c>
      <c r="G15" s="51" t="s">
        <v>139</v>
      </c>
      <c r="H15" s="52" t="n">
        <v>4.3530834340992</v>
      </c>
      <c r="I15" s="48" t="s">
        <v>137</v>
      </c>
      <c r="J15" s="49" t="s">
        <v>138</v>
      </c>
      <c r="K15" s="50" t="n">
        <v>36</v>
      </c>
      <c r="L15" s="51" t="n">
        <v>18.0579207809048</v>
      </c>
      <c r="M15" s="51" t="n">
        <v>9.669783068894</v>
      </c>
      <c r="N15" s="52" t="n">
        <v>7.4688796680498</v>
      </c>
      <c r="O15" s="48" t="s">
        <v>140</v>
      </c>
      <c r="P15" s="49" t="s">
        <v>141</v>
      </c>
      <c r="Q15" s="50" t="n">
        <v>20</v>
      </c>
      <c r="R15" s="51" t="n">
        <v>9.39924712030566</v>
      </c>
      <c r="S15" s="51" t="n">
        <v>4.7098251526864</v>
      </c>
      <c r="T15" s="53" t="n">
        <v>5.7971014492754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54</v>
      </c>
      <c r="E16" s="51" t="n">
        <v>13.1022961774051</v>
      </c>
      <c r="F16" s="51" t="n">
        <v>6.4487700748546</v>
      </c>
      <c r="G16" s="51"/>
      <c r="H16" s="52" t="n">
        <v>6.5296251511487</v>
      </c>
      <c r="I16" s="48" t="s">
        <v>140</v>
      </c>
      <c r="J16" s="49" t="s">
        <v>141</v>
      </c>
      <c r="K16" s="50" t="n">
        <v>34</v>
      </c>
      <c r="L16" s="51" t="n">
        <v>17.0547029597434</v>
      </c>
      <c r="M16" s="51" t="n">
        <v>8.7945937678174</v>
      </c>
      <c r="N16" s="52" t="n">
        <v>7.0539419087137</v>
      </c>
      <c r="O16" s="48" t="s">
        <v>135</v>
      </c>
      <c r="P16" s="49" t="s">
        <v>136</v>
      </c>
      <c r="Q16" s="50" t="n">
        <v>19</v>
      </c>
      <c r="R16" s="51" t="n">
        <v>8.92928476429038</v>
      </c>
      <c r="S16" s="51" t="n">
        <v>4.1307960733385</v>
      </c>
      <c r="T16" s="53" t="n">
        <v>5.5072463768116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44</v>
      </c>
      <c r="E17" s="51" t="n">
        <v>10.6759450334412</v>
      </c>
      <c r="F17" s="51" t="n">
        <v>6.1782313656332</v>
      </c>
      <c r="G17" s="51"/>
      <c r="H17" s="52" t="n">
        <v>5.3204353083434</v>
      </c>
      <c r="I17" s="48" t="s">
        <v>133</v>
      </c>
      <c r="J17" s="49" t="s">
        <v>134</v>
      </c>
      <c r="K17" s="50" t="n">
        <v>27</v>
      </c>
      <c r="L17" s="51" t="n">
        <v>13.5434405856786</v>
      </c>
      <c r="M17" s="51" t="n">
        <v>7.8953183595236</v>
      </c>
      <c r="N17" s="52" t="n">
        <v>5.6016597510373</v>
      </c>
      <c r="O17" s="48" t="s">
        <v>142</v>
      </c>
      <c r="P17" s="49" t="s">
        <v>143</v>
      </c>
      <c r="Q17" s="50" t="n">
        <v>15</v>
      </c>
      <c r="R17" s="51" t="n">
        <v>7.04943534022925</v>
      </c>
      <c r="S17" s="51" t="n">
        <v>4.0050696085106</v>
      </c>
      <c r="T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30</v>
      </c>
      <c r="E18" s="51" t="n">
        <v>7.27905343189172</v>
      </c>
      <c r="F18" s="51" t="n">
        <v>3.9577313654181</v>
      </c>
      <c r="G18" s="51"/>
      <c r="H18" s="52" t="n">
        <v>3.627569528416</v>
      </c>
      <c r="I18" s="48" t="s">
        <v>146</v>
      </c>
      <c r="J18" s="49" t="s">
        <v>147</v>
      </c>
      <c r="K18" s="50" t="n">
        <v>15</v>
      </c>
      <c r="L18" s="51" t="n">
        <v>7.52413365871031</v>
      </c>
      <c r="M18" s="51" t="n">
        <v>4.3625575231634</v>
      </c>
      <c r="N18" s="52" t="n">
        <v>3.1120331950207</v>
      </c>
      <c r="O18" s="48" t="s">
        <v>146</v>
      </c>
      <c r="P18" s="49" t="s">
        <v>147</v>
      </c>
      <c r="Q18" s="50" t="n">
        <v>12</v>
      </c>
      <c r="R18" s="51" t="n">
        <v>5.6395482721834</v>
      </c>
      <c r="S18" s="51" t="n">
        <v>2.7653316549464</v>
      </c>
      <c r="T18" s="53" t="n">
        <v>3.4782608695652</v>
      </c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30</v>
      </c>
      <c r="E19" s="51" t="n">
        <v>7.27905343189172</v>
      </c>
      <c r="F19" s="51" t="n">
        <v>3.7942011459226</v>
      </c>
      <c r="G19" s="51"/>
      <c r="H19" s="52" t="n">
        <v>3.627569528416</v>
      </c>
      <c r="I19" s="48" t="s">
        <v>154</v>
      </c>
      <c r="J19" s="49" t="s">
        <v>155</v>
      </c>
      <c r="K19" s="50" t="n">
        <v>11</v>
      </c>
      <c r="L19" s="51" t="n">
        <v>5.51769801638756</v>
      </c>
      <c r="M19" s="51" t="n">
        <v>3.3503769102816</v>
      </c>
      <c r="N19" s="52" t="n">
        <v>2.2821576763485</v>
      </c>
      <c r="O19" s="48" t="s">
        <v>148</v>
      </c>
      <c r="P19" s="49" t="s">
        <v>149</v>
      </c>
      <c r="Q19" s="50" t="n">
        <v>10</v>
      </c>
      <c r="R19" s="51" t="n">
        <v>4.69962356015283</v>
      </c>
      <c r="S19" s="51" t="n">
        <v>2.0905624904735</v>
      </c>
      <c r="T19" s="53" t="n">
        <v>2.8985507246377</v>
      </c>
    </row>
    <row r="20" s="25" customFormat="true" ht="32.1" hidden="false" customHeight="true" outlineLevel="0" collapsed="false">
      <c r="A20" s="47" t="n">
        <v>10</v>
      </c>
      <c r="B20" s="48" t="s">
        <v>142</v>
      </c>
      <c r="C20" s="49" t="s">
        <v>143</v>
      </c>
      <c r="D20" s="50" t="n">
        <v>15</v>
      </c>
      <c r="E20" s="51" t="n">
        <v>7.04943534022925</v>
      </c>
      <c r="F20" s="51" t="n">
        <v>4.0050696085106</v>
      </c>
      <c r="G20" s="51" t="s">
        <v>128</v>
      </c>
      <c r="H20" s="52" t="n">
        <v>1.813784764208</v>
      </c>
      <c r="I20" s="48" t="s">
        <v>135</v>
      </c>
      <c r="J20" s="49" t="s">
        <v>136</v>
      </c>
      <c r="K20" s="50" t="n">
        <v>11</v>
      </c>
      <c r="L20" s="51" t="n">
        <v>5.51769801638756</v>
      </c>
      <c r="M20" s="51" t="n">
        <v>3.4330769434246</v>
      </c>
      <c r="N20" s="52" t="n">
        <v>2.2821576763485</v>
      </c>
      <c r="O20" s="48" t="s">
        <v>150</v>
      </c>
      <c r="P20" s="49" t="s">
        <v>151</v>
      </c>
      <c r="Q20" s="50" t="n">
        <v>9</v>
      </c>
      <c r="R20" s="51" t="n">
        <v>4.22966120413755</v>
      </c>
      <c r="S20" s="51" t="n">
        <v>2.2542322036845</v>
      </c>
      <c r="T20" s="53" t="n">
        <v>2.608695652173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6</v>
      </c>
      <c r="E21" s="58" t="n">
        <v>47.5564824216926</v>
      </c>
      <c r="F21" s="58" t="n">
        <v>25.7793367845032</v>
      </c>
      <c r="G21" s="58"/>
      <c r="H21" s="59" t="n">
        <v>23.7001209189843</v>
      </c>
      <c r="I21" s="55"/>
      <c r="J21" s="56" t="s">
        <v>47</v>
      </c>
      <c r="K21" s="57" t="n">
        <v>80</v>
      </c>
      <c r="L21" s="58" t="n">
        <v>40.128712846455</v>
      </c>
      <c r="M21" s="58" t="n">
        <v>23.3417117929492</v>
      </c>
      <c r="N21" s="59" t="n">
        <v>16.597510373444</v>
      </c>
      <c r="O21" s="55"/>
      <c r="P21" s="56" t="s">
        <v>47</v>
      </c>
      <c r="Q21" s="57" t="n">
        <v>64</v>
      </c>
      <c r="R21" s="58" t="n">
        <v>30.0775907849781</v>
      </c>
      <c r="S21" s="58" t="n">
        <v>15.2238543627194</v>
      </c>
      <c r="T21" s="58" t="n">
        <v>18.5507246376812</v>
      </c>
    </row>
    <row r="22" s="25" customFormat="true" ht="32.1" hidden="false" customHeight="true" outlineLevel="0" collapsed="false">
      <c r="A22" s="47" t="n">
        <v>11</v>
      </c>
      <c r="B22" s="48" t="s">
        <v>146</v>
      </c>
      <c r="C22" s="49" t="s">
        <v>147</v>
      </c>
      <c r="D22" s="50" t="n">
        <v>27</v>
      </c>
      <c r="E22" s="51" t="n">
        <v>6.55114808870255</v>
      </c>
      <c r="F22" s="51" t="n">
        <v>3.5631175954128</v>
      </c>
      <c r="G22" s="51"/>
      <c r="H22" s="52" t="n">
        <v>3.2648125755744</v>
      </c>
      <c r="I22" s="48" t="s">
        <v>152</v>
      </c>
      <c r="J22" s="49" t="s">
        <v>153</v>
      </c>
      <c r="K22" s="50" t="n">
        <v>11</v>
      </c>
      <c r="L22" s="51" t="n">
        <v>5.51769801638756</v>
      </c>
      <c r="M22" s="51" t="n">
        <v>3.2328895392664</v>
      </c>
      <c r="N22" s="52" t="n">
        <v>2.2821576763485</v>
      </c>
      <c r="O22" s="48" t="s">
        <v>144</v>
      </c>
      <c r="P22" s="49" t="s">
        <v>145</v>
      </c>
      <c r="Q22" s="50" t="n">
        <v>8</v>
      </c>
      <c r="R22" s="51" t="n">
        <v>3.75969884812226</v>
      </c>
      <c r="S22" s="51" t="n">
        <v>1.7559508123411</v>
      </c>
      <c r="T22" s="53" t="n">
        <v>2.3188405797101</v>
      </c>
    </row>
    <row r="23" s="25" customFormat="true" ht="32.1" hidden="false" customHeight="true" outlineLevel="0" collapsed="false">
      <c r="A23" s="47" t="n">
        <v>12</v>
      </c>
      <c r="B23" s="48" t="s">
        <v>148</v>
      </c>
      <c r="C23" s="49" t="s">
        <v>149</v>
      </c>
      <c r="D23" s="50" t="n">
        <v>20</v>
      </c>
      <c r="E23" s="51" t="n">
        <v>4.85270228792781</v>
      </c>
      <c r="F23" s="51" t="n">
        <v>2.4291492123574</v>
      </c>
      <c r="G23" s="51"/>
      <c r="H23" s="52" t="n">
        <v>2.4183796856106</v>
      </c>
      <c r="I23" s="48" t="s">
        <v>148</v>
      </c>
      <c r="J23" s="49" t="s">
        <v>149</v>
      </c>
      <c r="K23" s="50" t="n">
        <v>10</v>
      </c>
      <c r="L23" s="51" t="n">
        <v>5.01608910580688</v>
      </c>
      <c r="M23" s="51" t="n">
        <v>3.0866904400412</v>
      </c>
      <c r="N23" s="52" t="n">
        <v>2.0746887966805</v>
      </c>
      <c r="O23" s="48" t="s">
        <v>156</v>
      </c>
      <c r="P23" s="49" t="s">
        <v>157</v>
      </c>
      <c r="Q23" s="50" t="n">
        <v>7</v>
      </c>
      <c r="R23" s="51" t="n">
        <v>3.28973649210698</v>
      </c>
      <c r="S23" s="51" t="n">
        <v>1.4864922408025</v>
      </c>
      <c r="T23" s="53" t="n">
        <v>2.0289855072464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9</v>
      </c>
      <c r="E24" s="51" t="n">
        <v>4.22966120413755</v>
      </c>
      <c r="F24" s="51" t="n">
        <v>2.2542322036845</v>
      </c>
      <c r="G24" s="51" t="s">
        <v>128</v>
      </c>
      <c r="H24" s="52" t="n">
        <v>1.0882708585248</v>
      </c>
      <c r="I24" s="48" t="s">
        <v>158</v>
      </c>
      <c r="J24" s="49" t="s">
        <v>159</v>
      </c>
      <c r="K24" s="50" t="n">
        <v>9</v>
      </c>
      <c r="L24" s="51" t="n">
        <v>4.51448019522619</v>
      </c>
      <c r="M24" s="51" t="n">
        <v>2.7774770273226</v>
      </c>
      <c r="N24" s="52" t="n">
        <v>1.8672199170124</v>
      </c>
      <c r="O24" s="48" t="s">
        <v>162</v>
      </c>
      <c r="P24" s="49" t="s">
        <v>163</v>
      </c>
      <c r="Q24" s="50" t="n">
        <v>7</v>
      </c>
      <c r="R24" s="51" t="n">
        <v>3.28973649210698</v>
      </c>
      <c r="S24" s="51" t="n">
        <v>1.8295824677001</v>
      </c>
      <c r="T24" s="53" t="n">
        <v>2.0289855072464</v>
      </c>
    </row>
    <row r="25" s="25" customFormat="true" ht="32.1" hidden="false" customHeight="true" outlineLevel="0" collapsed="false">
      <c r="A25" s="47" t="n">
        <v>14</v>
      </c>
      <c r="B25" s="48" t="s">
        <v>152</v>
      </c>
      <c r="C25" s="49" t="s">
        <v>153</v>
      </c>
      <c r="D25" s="50" t="n">
        <v>16</v>
      </c>
      <c r="E25" s="51" t="n">
        <v>3.88216183034225</v>
      </c>
      <c r="F25" s="51" t="n">
        <v>2.3722423847067</v>
      </c>
      <c r="G25" s="51"/>
      <c r="H25" s="52" t="n">
        <v>1.9347037484885</v>
      </c>
      <c r="I25" s="48" t="s">
        <v>162</v>
      </c>
      <c r="J25" s="49" t="s">
        <v>163</v>
      </c>
      <c r="K25" s="50" t="n">
        <v>8</v>
      </c>
      <c r="L25" s="51" t="n">
        <v>4.0128712846455</v>
      </c>
      <c r="M25" s="51" t="n">
        <v>2.0789492466334</v>
      </c>
      <c r="N25" s="52" t="n">
        <v>1.6597510373444</v>
      </c>
      <c r="O25" s="48" t="s">
        <v>160</v>
      </c>
      <c r="P25" s="49" t="s">
        <v>161</v>
      </c>
      <c r="Q25" s="50" t="n">
        <v>7</v>
      </c>
      <c r="R25" s="51" t="n">
        <v>3.28973649210698</v>
      </c>
      <c r="S25" s="51" t="n">
        <v>1.7703880987721</v>
      </c>
      <c r="T25" s="53" t="n">
        <v>2.0289855072464</v>
      </c>
    </row>
    <row r="26" s="25" customFormat="true" ht="32.1" hidden="false" customHeight="true" outlineLevel="0" collapsed="false">
      <c r="A26" s="54" t="n">
        <v>15</v>
      </c>
      <c r="B26" s="60" t="s">
        <v>144</v>
      </c>
      <c r="C26" s="56" t="s">
        <v>145</v>
      </c>
      <c r="D26" s="61" t="n">
        <v>8</v>
      </c>
      <c r="E26" s="58" t="n">
        <v>3.75969884812226</v>
      </c>
      <c r="F26" s="58" t="n">
        <v>1.7559508123411</v>
      </c>
      <c r="G26" s="58" t="s">
        <v>128</v>
      </c>
      <c r="H26" s="59" t="n">
        <v>0.9673518742443</v>
      </c>
      <c r="I26" s="60" t="s">
        <v>166</v>
      </c>
      <c r="J26" s="56" t="s">
        <v>167</v>
      </c>
      <c r="K26" s="62" t="n">
        <v>6</v>
      </c>
      <c r="L26" s="58" t="n">
        <v>3.00965346348413</v>
      </c>
      <c r="M26" s="58" t="n">
        <v>1.8360493943378</v>
      </c>
      <c r="N26" s="59" t="n">
        <v>1.2448132780083</v>
      </c>
      <c r="O26" s="60" t="s">
        <v>152</v>
      </c>
      <c r="P26" s="56" t="s">
        <v>153</v>
      </c>
      <c r="Q26" s="62" t="n">
        <v>5</v>
      </c>
      <c r="R26" s="58" t="n">
        <v>2.34981178007642</v>
      </c>
      <c r="S26" s="58" t="n">
        <v>1.6605041457495</v>
      </c>
      <c r="T26" s="58" t="n">
        <v>1.449275362318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95</v>
      </c>
      <c r="E10" s="51" t="n">
        <v>196.053557218807</v>
      </c>
      <c r="F10" s="51" t="n">
        <v>94.0629522876104</v>
      </c>
      <c r="G10" s="51"/>
      <c r="H10" s="52" t="n">
        <v>100</v>
      </c>
      <c r="I10" s="48" t="s">
        <v>25</v>
      </c>
      <c r="J10" s="49" t="s">
        <v>26</v>
      </c>
      <c r="K10" s="50" t="n">
        <v>322</v>
      </c>
      <c r="L10" s="51" t="n">
        <v>221.253379782801</v>
      </c>
      <c r="M10" s="51" t="n">
        <v>114.039803066851</v>
      </c>
      <c r="N10" s="52" t="n">
        <v>100</v>
      </c>
      <c r="O10" s="48" t="s">
        <v>25</v>
      </c>
      <c r="P10" s="49" t="s">
        <v>26</v>
      </c>
      <c r="Q10" s="50" t="n">
        <v>273</v>
      </c>
      <c r="R10" s="51" t="n">
        <v>172.835129214835</v>
      </c>
      <c r="S10" s="51" t="n">
        <v>78.791378788355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28</v>
      </c>
      <c r="E11" s="51" t="n">
        <v>42.1762274353064</v>
      </c>
      <c r="F11" s="51" t="n">
        <v>19.9114207566963</v>
      </c>
      <c r="G11" s="51"/>
      <c r="H11" s="52" t="n">
        <v>21.5126050420168</v>
      </c>
      <c r="I11" s="48" t="s">
        <v>122</v>
      </c>
      <c r="J11" s="49" t="s">
        <v>123</v>
      </c>
      <c r="K11" s="50" t="n">
        <v>74</v>
      </c>
      <c r="L11" s="51" t="n">
        <v>50.8470500121964</v>
      </c>
      <c r="M11" s="51" t="n">
        <v>26.065953271024</v>
      </c>
      <c r="N11" s="52" t="n">
        <v>22.9813664596273</v>
      </c>
      <c r="O11" s="48" t="s">
        <v>122</v>
      </c>
      <c r="P11" s="49" t="s">
        <v>123</v>
      </c>
      <c r="Q11" s="50" t="n">
        <v>54</v>
      </c>
      <c r="R11" s="51" t="n">
        <v>34.1871684161212</v>
      </c>
      <c r="S11" s="51" t="n">
        <v>15.0942113845133</v>
      </c>
      <c r="T11" s="53" t="n">
        <v>19.7802197802198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90</v>
      </c>
      <c r="E12" s="51" t="n">
        <v>29.6551599154498</v>
      </c>
      <c r="F12" s="51" t="n">
        <v>13.2572341171866</v>
      </c>
      <c r="G12" s="51"/>
      <c r="H12" s="52" t="n">
        <v>15.1260504201681</v>
      </c>
      <c r="I12" s="48" t="s">
        <v>129</v>
      </c>
      <c r="J12" s="49" t="s">
        <v>130</v>
      </c>
      <c r="K12" s="50" t="n">
        <v>51</v>
      </c>
      <c r="L12" s="51" t="n">
        <v>35.0432371705678</v>
      </c>
      <c r="M12" s="51" t="n">
        <v>17.2686177416183</v>
      </c>
      <c r="N12" s="52" t="n">
        <v>15.8385093167702</v>
      </c>
      <c r="O12" s="48" t="s">
        <v>126</v>
      </c>
      <c r="P12" s="49" t="s">
        <v>127</v>
      </c>
      <c r="Q12" s="50" t="n">
        <v>45</v>
      </c>
      <c r="R12" s="51" t="n">
        <v>28.4893070134343</v>
      </c>
      <c r="S12" s="51" t="n">
        <v>14.2780961399154</v>
      </c>
      <c r="T12" s="53" t="n">
        <v>16.4835164835165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45</v>
      </c>
      <c r="E13" s="51" t="n">
        <v>28.4893070134343</v>
      </c>
      <c r="F13" s="51" t="n">
        <v>14.2780961399154</v>
      </c>
      <c r="G13" s="51" t="s">
        <v>128</v>
      </c>
      <c r="H13" s="52" t="n">
        <v>7.563025210084</v>
      </c>
      <c r="I13" s="48" t="s">
        <v>124</v>
      </c>
      <c r="J13" s="49" t="s">
        <v>125</v>
      </c>
      <c r="K13" s="50" t="n">
        <v>38</v>
      </c>
      <c r="L13" s="51" t="n">
        <v>26.1106473035603</v>
      </c>
      <c r="M13" s="51" t="n">
        <v>13.0455155492455</v>
      </c>
      <c r="N13" s="52" t="n">
        <v>11.8012422360248</v>
      </c>
      <c r="O13" s="48" t="s">
        <v>129</v>
      </c>
      <c r="P13" s="49" t="s">
        <v>130</v>
      </c>
      <c r="Q13" s="50" t="n">
        <v>39</v>
      </c>
      <c r="R13" s="51" t="n">
        <v>24.6907327449764</v>
      </c>
      <c r="S13" s="51" t="n">
        <v>10.4873745137473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24</v>
      </c>
      <c r="C14" s="49" t="s">
        <v>125</v>
      </c>
      <c r="D14" s="50" t="n">
        <v>65</v>
      </c>
      <c r="E14" s="51" t="n">
        <v>21.4176154944916</v>
      </c>
      <c r="F14" s="51" t="n">
        <v>9.8538204931142</v>
      </c>
      <c r="G14" s="51"/>
      <c r="H14" s="52" t="n">
        <v>10.9243697478992</v>
      </c>
      <c r="I14" s="48" t="s">
        <v>131</v>
      </c>
      <c r="J14" s="49" t="s">
        <v>132</v>
      </c>
      <c r="K14" s="50" t="n">
        <v>28</v>
      </c>
      <c r="L14" s="51" t="n">
        <v>19.2394243289392</v>
      </c>
      <c r="M14" s="51" t="n">
        <v>11.386062727007</v>
      </c>
      <c r="N14" s="52" t="n">
        <v>8.695652173913</v>
      </c>
      <c r="O14" s="48" t="s">
        <v>124</v>
      </c>
      <c r="P14" s="49" t="s">
        <v>125</v>
      </c>
      <c r="Q14" s="50" t="n">
        <v>27</v>
      </c>
      <c r="R14" s="51" t="n">
        <v>17.0935842080606</v>
      </c>
      <c r="S14" s="51" t="n">
        <v>7.2002002591307</v>
      </c>
      <c r="T14" s="53" t="n">
        <v>9.8901098901099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23</v>
      </c>
      <c r="E15" s="51" t="n">
        <v>15.8038128416286</v>
      </c>
      <c r="F15" s="51" t="n">
        <v>6.6019539402958</v>
      </c>
      <c r="G15" s="51" t="s">
        <v>139</v>
      </c>
      <c r="H15" s="52" t="n">
        <v>3.8655462184874</v>
      </c>
      <c r="I15" s="48" t="s">
        <v>137</v>
      </c>
      <c r="J15" s="49" t="s">
        <v>138</v>
      </c>
      <c r="K15" s="50" t="n">
        <v>23</v>
      </c>
      <c r="L15" s="51" t="n">
        <v>15.8038128416286</v>
      </c>
      <c r="M15" s="51" t="n">
        <v>6.6019539402958</v>
      </c>
      <c r="N15" s="52" t="n">
        <v>7.1428571428571</v>
      </c>
      <c r="O15" s="48" t="s">
        <v>140</v>
      </c>
      <c r="P15" s="49" t="s">
        <v>141</v>
      </c>
      <c r="Q15" s="50" t="n">
        <v>14</v>
      </c>
      <c r="R15" s="51" t="n">
        <v>8.86333995973511</v>
      </c>
      <c r="S15" s="51" t="n">
        <v>3.716128597021</v>
      </c>
      <c r="T15" s="53" t="n">
        <v>5.1282051282051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35</v>
      </c>
      <c r="E16" s="51" t="n">
        <v>11.5325621893416</v>
      </c>
      <c r="F16" s="51" t="n">
        <v>6.4068210852177</v>
      </c>
      <c r="G16" s="51"/>
      <c r="H16" s="52" t="n">
        <v>5.8823529411765</v>
      </c>
      <c r="I16" s="48" t="s">
        <v>140</v>
      </c>
      <c r="J16" s="49" t="s">
        <v>141</v>
      </c>
      <c r="K16" s="50" t="n">
        <v>20</v>
      </c>
      <c r="L16" s="51" t="n">
        <v>13.7424459492423</v>
      </c>
      <c r="M16" s="51" t="n">
        <v>6.8312903901317</v>
      </c>
      <c r="N16" s="52" t="n">
        <v>6.2111801242236</v>
      </c>
      <c r="O16" s="48" t="s">
        <v>135</v>
      </c>
      <c r="P16" s="49" t="s">
        <v>136</v>
      </c>
      <c r="Q16" s="50" t="n">
        <v>14</v>
      </c>
      <c r="R16" s="51" t="n">
        <v>8.86333995973511</v>
      </c>
      <c r="S16" s="51" t="n">
        <v>3.8900905364122</v>
      </c>
      <c r="T16" s="53" t="n">
        <v>5.1282051282051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34</v>
      </c>
      <c r="E17" s="51" t="n">
        <v>11.2030604125033</v>
      </c>
      <c r="F17" s="51" t="n">
        <v>5.1343708721429</v>
      </c>
      <c r="G17" s="51"/>
      <c r="H17" s="52" t="n">
        <v>5.7142857142857</v>
      </c>
      <c r="I17" s="48" t="s">
        <v>135</v>
      </c>
      <c r="J17" s="49" t="s">
        <v>136</v>
      </c>
      <c r="K17" s="50" t="n">
        <v>14</v>
      </c>
      <c r="L17" s="51" t="n">
        <v>9.61971216446959</v>
      </c>
      <c r="M17" s="51" t="n">
        <v>5.0880747679248</v>
      </c>
      <c r="N17" s="52" t="n">
        <v>4.3478260869565</v>
      </c>
      <c r="O17" s="48" t="s">
        <v>146</v>
      </c>
      <c r="P17" s="49" t="s">
        <v>147</v>
      </c>
      <c r="Q17" s="50" t="n">
        <v>12</v>
      </c>
      <c r="R17" s="51" t="n">
        <v>7.59714853691581</v>
      </c>
      <c r="S17" s="51" t="n">
        <v>3.7304364154474</v>
      </c>
      <c r="T17" s="53" t="n">
        <v>4.3956043956044</v>
      </c>
    </row>
    <row r="18" s="25" customFormat="true" ht="32.1" hidden="false" customHeight="true" outlineLevel="0" collapsed="false">
      <c r="A18" s="47" t="n">
        <v>8</v>
      </c>
      <c r="B18" s="48" t="s">
        <v>135</v>
      </c>
      <c r="C18" s="49" t="s">
        <v>136</v>
      </c>
      <c r="D18" s="50" t="n">
        <v>28</v>
      </c>
      <c r="E18" s="51" t="n">
        <v>9.22604975147329</v>
      </c>
      <c r="F18" s="51" t="n">
        <v>4.3365063146151</v>
      </c>
      <c r="G18" s="51"/>
      <c r="H18" s="52" t="n">
        <v>4.7058823529412</v>
      </c>
      <c r="I18" s="48" t="s">
        <v>133</v>
      </c>
      <c r="J18" s="49" t="s">
        <v>134</v>
      </c>
      <c r="K18" s="50" t="n">
        <v>13</v>
      </c>
      <c r="L18" s="51" t="n">
        <v>8.93258986700748</v>
      </c>
      <c r="M18" s="51" t="n">
        <v>5.2310061025443</v>
      </c>
      <c r="N18" s="52" t="n">
        <v>4.0372670807453</v>
      </c>
      <c r="O18" s="48" t="s">
        <v>142</v>
      </c>
      <c r="P18" s="49" t="s">
        <v>143</v>
      </c>
      <c r="Q18" s="50" t="n">
        <v>11</v>
      </c>
      <c r="R18" s="51" t="n">
        <v>6.96405282550616</v>
      </c>
      <c r="S18" s="51" t="n">
        <v>3.7225376110723</v>
      </c>
      <c r="T18" s="53" t="n">
        <v>4.029304029304</v>
      </c>
    </row>
    <row r="19" s="25" customFormat="true" ht="32.1" hidden="false" customHeight="true" outlineLevel="0" collapsed="false">
      <c r="A19" s="47" t="n">
        <v>9</v>
      </c>
      <c r="B19" s="48" t="s">
        <v>146</v>
      </c>
      <c r="C19" s="49" t="s">
        <v>147</v>
      </c>
      <c r="D19" s="50" t="n">
        <v>25</v>
      </c>
      <c r="E19" s="51" t="n">
        <v>8.23754442095829</v>
      </c>
      <c r="F19" s="51" t="n">
        <v>4.0465627733709</v>
      </c>
      <c r="G19" s="51"/>
      <c r="H19" s="52" t="n">
        <v>4.2016806722689</v>
      </c>
      <c r="I19" s="48" t="s">
        <v>146</v>
      </c>
      <c r="J19" s="49" t="s">
        <v>147</v>
      </c>
      <c r="K19" s="50" t="n">
        <v>13</v>
      </c>
      <c r="L19" s="51" t="n">
        <v>8.93258986700748</v>
      </c>
      <c r="M19" s="51" t="n">
        <v>4.6632880957636</v>
      </c>
      <c r="N19" s="52" t="n">
        <v>4.0372670807453</v>
      </c>
      <c r="O19" s="48" t="s">
        <v>131</v>
      </c>
      <c r="P19" s="49" t="s">
        <v>132</v>
      </c>
      <c r="Q19" s="50" t="n">
        <v>7</v>
      </c>
      <c r="R19" s="51" t="n">
        <v>4.43166997986756</v>
      </c>
      <c r="S19" s="51" t="n">
        <v>2.155371381926</v>
      </c>
      <c r="T19" s="53" t="n">
        <v>2.5641025641026</v>
      </c>
    </row>
    <row r="20" s="25" customFormat="true" ht="32.1" hidden="false" customHeight="true" outlineLevel="0" collapsed="false">
      <c r="A20" s="47" t="n">
        <v>10</v>
      </c>
      <c r="B20" s="48" t="s">
        <v>142</v>
      </c>
      <c r="C20" s="49" t="s">
        <v>143</v>
      </c>
      <c r="D20" s="50" t="n">
        <v>11</v>
      </c>
      <c r="E20" s="51" t="n">
        <v>6.96405282550616</v>
      </c>
      <c r="F20" s="51" t="n">
        <v>3.7225376110723</v>
      </c>
      <c r="G20" s="51" t="s">
        <v>128</v>
      </c>
      <c r="H20" s="52" t="n">
        <v>1.8487394957983</v>
      </c>
      <c r="I20" s="48" t="s">
        <v>154</v>
      </c>
      <c r="J20" s="49" t="s">
        <v>155</v>
      </c>
      <c r="K20" s="50" t="n">
        <v>6</v>
      </c>
      <c r="L20" s="51" t="n">
        <v>4.12273378477268</v>
      </c>
      <c r="M20" s="51" t="n">
        <v>2.1970226484388</v>
      </c>
      <c r="N20" s="52" t="n">
        <v>1.8633540372671</v>
      </c>
      <c r="O20" s="48" t="s">
        <v>160</v>
      </c>
      <c r="P20" s="49" t="s">
        <v>161</v>
      </c>
      <c r="Q20" s="50" t="n">
        <v>7</v>
      </c>
      <c r="R20" s="51" t="n">
        <v>4.43166997986756</v>
      </c>
      <c r="S20" s="51" t="n">
        <v>1.8930211015685</v>
      </c>
      <c r="T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1</v>
      </c>
      <c r="E21" s="58" t="n">
        <v>36.5746972290548</v>
      </c>
      <c r="F21" s="58" t="n">
        <v>18.4917012711563</v>
      </c>
      <c r="G21" s="58"/>
      <c r="H21" s="59" t="n">
        <v>18.655462184874</v>
      </c>
      <c r="I21" s="55"/>
      <c r="J21" s="56" t="s">
        <v>47</v>
      </c>
      <c r="K21" s="57" t="n">
        <v>42</v>
      </c>
      <c r="L21" s="58" t="n">
        <v>28.8591364934088</v>
      </c>
      <c r="M21" s="58" t="n">
        <v>15.661017832857</v>
      </c>
      <c r="N21" s="59" t="n">
        <v>13.0434782608696</v>
      </c>
      <c r="O21" s="55"/>
      <c r="P21" s="56" t="s">
        <v>47</v>
      </c>
      <c r="Q21" s="57" t="n">
        <v>43</v>
      </c>
      <c r="R21" s="58" t="n">
        <v>27.223115590615</v>
      </c>
      <c r="S21" s="58" t="n">
        <v>12.6239108476014</v>
      </c>
      <c r="T21" s="58" t="n">
        <v>15.7509157509158</v>
      </c>
    </row>
    <row r="22" s="25" customFormat="true" ht="32.1" hidden="false" customHeight="true" outlineLevel="0" collapsed="false">
      <c r="A22" s="47" t="n">
        <v>11</v>
      </c>
      <c r="B22" s="48" t="s">
        <v>133</v>
      </c>
      <c r="C22" s="49" t="s">
        <v>134</v>
      </c>
      <c r="D22" s="50" t="n">
        <v>14</v>
      </c>
      <c r="E22" s="51" t="n">
        <v>4.61302487573664</v>
      </c>
      <c r="F22" s="51" t="n">
        <v>2.4616440003226</v>
      </c>
      <c r="G22" s="51"/>
      <c r="H22" s="52" t="n">
        <v>2.3529411764706</v>
      </c>
      <c r="I22" s="48" t="s">
        <v>148</v>
      </c>
      <c r="J22" s="49" t="s">
        <v>149</v>
      </c>
      <c r="K22" s="50" t="n">
        <v>6</v>
      </c>
      <c r="L22" s="51" t="n">
        <v>4.12273378477268</v>
      </c>
      <c r="M22" s="51" t="n">
        <v>1.6355303230251</v>
      </c>
      <c r="N22" s="52" t="n">
        <v>1.8633540372671</v>
      </c>
      <c r="O22" s="48" t="s">
        <v>144</v>
      </c>
      <c r="P22" s="49" t="s">
        <v>145</v>
      </c>
      <c r="Q22" s="50" t="n">
        <v>6</v>
      </c>
      <c r="R22" s="51" t="n">
        <v>3.79857426845791</v>
      </c>
      <c r="S22" s="51" t="n">
        <v>2.3980445812921</v>
      </c>
      <c r="T22" s="53" t="n">
        <v>2.1978021978022</v>
      </c>
    </row>
    <row r="23" s="25" customFormat="true" ht="32.1" hidden="false" customHeight="true" outlineLevel="0" collapsed="false">
      <c r="A23" s="47" t="n">
        <v>12</v>
      </c>
      <c r="B23" s="48" t="s">
        <v>144</v>
      </c>
      <c r="C23" s="49" t="s">
        <v>145</v>
      </c>
      <c r="D23" s="50" t="n">
        <v>6</v>
      </c>
      <c r="E23" s="51" t="n">
        <v>3.79857426845791</v>
      </c>
      <c r="F23" s="51" t="n">
        <v>2.3980445812921</v>
      </c>
      <c r="G23" s="51" t="s">
        <v>128</v>
      </c>
      <c r="H23" s="52" t="n">
        <v>1.0084033613445</v>
      </c>
      <c r="I23" s="48" t="s">
        <v>162</v>
      </c>
      <c r="J23" s="49" t="s">
        <v>163</v>
      </c>
      <c r="K23" s="50" t="n">
        <v>5</v>
      </c>
      <c r="L23" s="51" t="n">
        <v>3.43561148731057</v>
      </c>
      <c r="M23" s="51" t="n">
        <v>1.8287455728343</v>
      </c>
      <c r="N23" s="52" t="n">
        <v>1.5527950310559</v>
      </c>
      <c r="O23" s="48" t="s">
        <v>150</v>
      </c>
      <c r="P23" s="49" t="s">
        <v>151</v>
      </c>
      <c r="Q23" s="50" t="n">
        <v>6</v>
      </c>
      <c r="R23" s="51" t="n">
        <v>3.79857426845791</v>
      </c>
      <c r="S23" s="51" t="n">
        <v>2.0287938509349</v>
      </c>
      <c r="T23" s="53" t="n">
        <v>2.1978021978022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6</v>
      </c>
      <c r="E24" s="51" t="n">
        <v>3.79857426845791</v>
      </c>
      <c r="F24" s="51" t="n">
        <v>2.0287938509349</v>
      </c>
      <c r="G24" s="51" t="s">
        <v>128</v>
      </c>
      <c r="H24" s="52" t="n">
        <v>1.0084033613445</v>
      </c>
      <c r="I24" s="48" t="s">
        <v>158</v>
      </c>
      <c r="J24" s="49" t="s">
        <v>159</v>
      </c>
      <c r="K24" s="50" t="n">
        <v>5</v>
      </c>
      <c r="L24" s="51" t="n">
        <v>3.43561148731057</v>
      </c>
      <c r="M24" s="51" t="n">
        <v>1.8105039999993</v>
      </c>
      <c r="N24" s="52" t="n">
        <v>1.5527950310559</v>
      </c>
      <c r="O24" s="48" t="s">
        <v>152</v>
      </c>
      <c r="P24" s="49" t="s">
        <v>153</v>
      </c>
      <c r="Q24" s="50" t="n">
        <v>5</v>
      </c>
      <c r="R24" s="51" t="n">
        <v>3.16547855704825</v>
      </c>
      <c r="S24" s="51" t="n">
        <v>1.3822988833551</v>
      </c>
      <c r="T24" s="53" t="n">
        <v>1.8315018315018</v>
      </c>
    </row>
    <row r="25" s="25" customFormat="true" ht="32.1" hidden="false" customHeight="true" outlineLevel="0" collapsed="false">
      <c r="A25" s="47" t="n">
        <v>14</v>
      </c>
      <c r="B25" s="48" t="s">
        <v>160</v>
      </c>
      <c r="C25" s="49" t="s">
        <v>161</v>
      </c>
      <c r="D25" s="50" t="n">
        <v>11</v>
      </c>
      <c r="E25" s="51" t="n">
        <v>3.62451954522165</v>
      </c>
      <c r="F25" s="51" t="n">
        <v>1.7747027912693</v>
      </c>
      <c r="G25" s="51"/>
      <c r="H25" s="52" t="n">
        <v>1.8487394957983</v>
      </c>
      <c r="I25" s="48" t="s">
        <v>160</v>
      </c>
      <c r="J25" s="49" t="s">
        <v>161</v>
      </c>
      <c r="K25" s="50" t="n">
        <v>4</v>
      </c>
      <c r="L25" s="51" t="n">
        <v>2.74848918984846</v>
      </c>
      <c r="M25" s="51" t="n">
        <v>1.6023565872947</v>
      </c>
      <c r="N25" s="52" t="n">
        <v>1.2422360248447</v>
      </c>
      <c r="O25" s="48" t="s">
        <v>148</v>
      </c>
      <c r="P25" s="49" t="s">
        <v>149</v>
      </c>
      <c r="Q25" s="50" t="n">
        <v>3</v>
      </c>
      <c r="R25" s="51" t="n">
        <v>1.89928713422895</v>
      </c>
      <c r="S25" s="51" t="n">
        <v>0.8143955201421</v>
      </c>
      <c r="T25" s="53" t="n">
        <v>1.0989010989011</v>
      </c>
    </row>
    <row r="26" s="25" customFormat="true" ht="32.1" hidden="false" customHeight="true" outlineLevel="0" collapsed="false">
      <c r="A26" s="54" t="n">
        <v>15</v>
      </c>
      <c r="B26" s="60" t="s">
        <v>148</v>
      </c>
      <c r="C26" s="56" t="s">
        <v>149</v>
      </c>
      <c r="D26" s="61" t="n">
        <v>9</v>
      </c>
      <c r="E26" s="58" t="n">
        <v>2.96551599154498</v>
      </c>
      <c r="F26" s="58" t="n">
        <v>1.2490513238273</v>
      </c>
      <c r="G26" s="58"/>
      <c r="H26" s="59" t="n">
        <v>1.5126050420168</v>
      </c>
      <c r="I26" s="60" t="s">
        <v>152</v>
      </c>
      <c r="J26" s="56" t="s">
        <v>153</v>
      </c>
      <c r="K26" s="62" t="n">
        <v>4</v>
      </c>
      <c r="L26" s="58" t="n">
        <v>2.74848918984846</v>
      </c>
      <c r="M26" s="58" t="n">
        <v>2.8071396557828</v>
      </c>
      <c r="N26" s="59" t="n">
        <v>1.2422360248447</v>
      </c>
      <c r="O26" s="60" t="s">
        <v>156</v>
      </c>
      <c r="P26" s="56" t="s">
        <v>157</v>
      </c>
      <c r="Q26" s="62" t="n">
        <v>2</v>
      </c>
      <c r="R26" s="58" t="n">
        <v>1.2661914228193</v>
      </c>
      <c r="S26" s="58" t="n">
        <v>0.509275227041</v>
      </c>
      <c r="T26" s="58" t="n">
        <v>0.732600732600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61</v>
      </c>
      <c r="E10" s="51" t="n">
        <v>156.797441900736</v>
      </c>
      <c r="F10" s="51" t="n">
        <v>109.735798837384</v>
      </c>
      <c r="G10" s="51"/>
      <c r="H10" s="52" t="n">
        <v>100</v>
      </c>
      <c r="I10" s="48" t="s">
        <v>25</v>
      </c>
      <c r="J10" s="49" t="s">
        <v>26</v>
      </c>
      <c r="K10" s="50" t="n">
        <v>382</v>
      </c>
      <c r="L10" s="51" t="n">
        <v>185.993972237235</v>
      </c>
      <c r="M10" s="51" t="n">
        <v>136.523665768565</v>
      </c>
      <c r="N10" s="52" t="n">
        <v>100</v>
      </c>
      <c r="O10" s="48" t="s">
        <v>25</v>
      </c>
      <c r="P10" s="49" t="s">
        <v>26</v>
      </c>
      <c r="Q10" s="50" t="n">
        <v>279</v>
      </c>
      <c r="R10" s="51" t="n">
        <v>129.059117402165</v>
      </c>
      <c r="S10" s="51" t="n">
        <v>86.720588446865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35</v>
      </c>
      <c r="E11" s="51" t="n">
        <v>32.0236832928886</v>
      </c>
      <c r="F11" s="51" t="n">
        <v>22.1737685079748</v>
      </c>
      <c r="G11" s="51"/>
      <c r="H11" s="52" t="n">
        <v>20.4236006051437</v>
      </c>
      <c r="I11" s="48" t="s">
        <v>122</v>
      </c>
      <c r="J11" s="49" t="s">
        <v>123</v>
      </c>
      <c r="K11" s="50" t="n">
        <v>83</v>
      </c>
      <c r="L11" s="51" t="n">
        <v>40.4123028682997</v>
      </c>
      <c r="M11" s="51" t="n">
        <v>30.0646795944962</v>
      </c>
      <c r="N11" s="52" t="n">
        <v>21.7277486910995</v>
      </c>
      <c r="O11" s="48" t="s">
        <v>122</v>
      </c>
      <c r="P11" s="49" t="s">
        <v>123</v>
      </c>
      <c r="Q11" s="50" t="n">
        <v>52</v>
      </c>
      <c r="R11" s="51" t="n">
        <v>24.0540290498659</v>
      </c>
      <c r="S11" s="51" t="n">
        <v>15.6656909759847</v>
      </c>
      <c r="T11" s="53" t="n">
        <v>18.6379928315412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91</v>
      </c>
      <c r="E12" s="51" t="n">
        <v>21.5863346640953</v>
      </c>
      <c r="F12" s="51" t="n">
        <v>14.8049865755285</v>
      </c>
      <c r="G12" s="51"/>
      <c r="H12" s="52" t="n">
        <v>13.767019667171</v>
      </c>
      <c r="I12" s="48" t="s">
        <v>124</v>
      </c>
      <c r="J12" s="49" t="s">
        <v>125</v>
      </c>
      <c r="K12" s="50" t="n">
        <v>66</v>
      </c>
      <c r="L12" s="51" t="n">
        <v>32.1350842085275</v>
      </c>
      <c r="M12" s="51" t="n">
        <v>22.8472182391665</v>
      </c>
      <c r="N12" s="52" t="n">
        <v>17.2774869109948</v>
      </c>
      <c r="O12" s="48" t="s">
        <v>126</v>
      </c>
      <c r="P12" s="49" t="s">
        <v>127</v>
      </c>
      <c r="Q12" s="50" t="n">
        <v>44</v>
      </c>
      <c r="R12" s="51" t="n">
        <v>20.3534091960403</v>
      </c>
      <c r="S12" s="51" t="n">
        <v>13.1389951839971</v>
      </c>
      <c r="T12" s="53" t="n">
        <v>15.7706093189964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44</v>
      </c>
      <c r="E13" s="51" t="n">
        <v>20.3534091960403</v>
      </c>
      <c r="F13" s="51" t="n">
        <v>13.1389951839971</v>
      </c>
      <c r="G13" s="51" t="s">
        <v>128</v>
      </c>
      <c r="H13" s="52" t="n">
        <v>6.6565809379728</v>
      </c>
      <c r="I13" s="48" t="s">
        <v>131</v>
      </c>
      <c r="J13" s="49" t="s">
        <v>132</v>
      </c>
      <c r="K13" s="50" t="n">
        <v>41</v>
      </c>
      <c r="L13" s="51" t="n">
        <v>19.9627038265095</v>
      </c>
      <c r="M13" s="51" t="n">
        <v>13.4096579498834</v>
      </c>
      <c r="N13" s="52" t="n">
        <v>10.7329842931937</v>
      </c>
      <c r="O13" s="48" t="s">
        <v>129</v>
      </c>
      <c r="P13" s="49" t="s">
        <v>130</v>
      </c>
      <c r="Q13" s="50" t="n">
        <v>42</v>
      </c>
      <c r="R13" s="51" t="n">
        <v>19.428254232584</v>
      </c>
      <c r="S13" s="51" t="n">
        <v>12.8601726411296</v>
      </c>
      <c r="T13" s="53" t="n">
        <v>15.0537634408602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77</v>
      </c>
      <c r="E14" s="51" t="n">
        <v>18.2653601003883</v>
      </c>
      <c r="F14" s="51" t="n">
        <v>12.780682745161</v>
      </c>
      <c r="G14" s="51"/>
      <c r="H14" s="52" t="n">
        <v>11.6490166414523</v>
      </c>
      <c r="I14" s="48" t="s">
        <v>129</v>
      </c>
      <c r="J14" s="49" t="s">
        <v>130</v>
      </c>
      <c r="K14" s="50" t="n">
        <v>35</v>
      </c>
      <c r="L14" s="51" t="n">
        <v>17.0413325348252</v>
      </c>
      <c r="M14" s="51" t="n">
        <v>12.5755681736669</v>
      </c>
      <c r="N14" s="52" t="n">
        <v>9.1623036649215</v>
      </c>
      <c r="O14" s="48" t="s">
        <v>124</v>
      </c>
      <c r="P14" s="49" t="s">
        <v>125</v>
      </c>
      <c r="Q14" s="50" t="n">
        <v>25</v>
      </c>
      <c r="R14" s="51" t="n">
        <v>11.5644370432047</v>
      </c>
      <c r="S14" s="51" t="n">
        <v>8.0195195967076</v>
      </c>
      <c r="T14" s="53" t="n">
        <v>8.9605734767025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45</v>
      </c>
      <c r="E15" s="51" t="n">
        <v>10.6745610976295</v>
      </c>
      <c r="F15" s="51" t="n">
        <v>6.8473057812173</v>
      </c>
      <c r="G15" s="51"/>
      <c r="H15" s="52" t="n">
        <v>6.8078668683812</v>
      </c>
      <c r="I15" s="48" t="s">
        <v>135</v>
      </c>
      <c r="J15" s="49" t="s">
        <v>136</v>
      </c>
      <c r="K15" s="50" t="n">
        <v>22</v>
      </c>
      <c r="L15" s="51" t="n">
        <v>10.7116947361758</v>
      </c>
      <c r="M15" s="51" t="n">
        <v>7.6263366954949</v>
      </c>
      <c r="N15" s="52" t="n">
        <v>5.7591623036649</v>
      </c>
      <c r="O15" s="48" t="s">
        <v>140</v>
      </c>
      <c r="P15" s="49" t="s">
        <v>141</v>
      </c>
      <c r="Q15" s="50" t="n">
        <v>16</v>
      </c>
      <c r="R15" s="51" t="n">
        <v>7.40123970765103</v>
      </c>
      <c r="S15" s="51" t="n">
        <v>4.9782108732247</v>
      </c>
      <c r="T15" s="53" t="n">
        <v>5.7347670250896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37</v>
      </c>
      <c r="E16" s="51" t="n">
        <v>8.77686134693984</v>
      </c>
      <c r="F16" s="51" t="n">
        <v>6.0789564381427</v>
      </c>
      <c r="G16" s="51"/>
      <c r="H16" s="52" t="n">
        <v>5.5975794251135</v>
      </c>
      <c r="I16" s="48" t="s">
        <v>137</v>
      </c>
      <c r="J16" s="49" t="s">
        <v>138</v>
      </c>
      <c r="K16" s="50" t="n">
        <v>18</v>
      </c>
      <c r="L16" s="51" t="n">
        <v>8.76411387505295</v>
      </c>
      <c r="M16" s="51" t="n">
        <v>7.5378334625087</v>
      </c>
      <c r="N16" s="52" t="n">
        <v>4.7120418848168</v>
      </c>
      <c r="O16" s="48" t="s">
        <v>135</v>
      </c>
      <c r="P16" s="49" t="s">
        <v>136</v>
      </c>
      <c r="Q16" s="50" t="n">
        <v>15</v>
      </c>
      <c r="R16" s="51" t="n">
        <v>6.93866222592284</v>
      </c>
      <c r="S16" s="51" t="n">
        <v>4.6464024380996</v>
      </c>
      <c r="T16" s="53" t="n">
        <v>5.3763440860215</v>
      </c>
    </row>
    <row r="17" s="25" customFormat="true" ht="32.1" hidden="false" customHeight="true" outlineLevel="0" collapsed="false">
      <c r="A17" s="47" t="n">
        <v>7</v>
      </c>
      <c r="B17" s="48" t="s">
        <v>137</v>
      </c>
      <c r="C17" s="49" t="s">
        <v>138</v>
      </c>
      <c r="D17" s="50" t="n">
        <v>18</v>
      </c>
      <c r="E17" s="51" t="n">
        <v>8.76411387505295</v>
      </c>
      <c r="F17" s="51" t="n">
        <v>7.5378334625087</v>
      </c>
      <c r="G17" s="51" t="s">
        <v>139</v>
      </c>
      <c r="H17" s="52" t="n">
        <v>2.7231467473525</v>
      </c>
      <c r="I17" s="48" t="s">
        <v>133</v>
      </c>
      <c r="J17" s="49" t="s">
        <v>134</v>
      </c>
      <c r="K17" s="50" t="n">
        <v>17</v>
      </c>
      <c r="L17" s="51" t="n">
        <v>8.27721865977223</v>
      </c>
      <c r="M17" s="51" t="n">
        <v>5.2304788570544</v>
      </c>
      <c r="N17" s="52" t="n">
        <v>4.4502617801047</v>
      </c>
      <c r="O17" s="48" t="s">
        <v>142</v>
      </c>
      <c r="P17" s="49" t="s">
        <v>143</v>
      </c>
      <c r="Q17" s="50" t="n">
        <v>15</v>
      </c>
      <c r="R17" s="51" t="n">
        <v>6.93866222592284</v>
      </c>
      <c r="S17" s="51" t="n">
        <v>4.6605278282991</v>
      </c>
      <c r="T17" s="53" t="n">
        <v>5.3763440860215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15</v>
      </c>
      <c r="E18" s="51" t="n">
        <v>6.93866222592284</v>
      </c>
      <c r="F18" s="51" t="n">
        <v>4.6605278282991</v>
      </c>
      <c r="G18" s="51" t="s">
        <v>128</v>
      </c>
      <c r="H18" s="52" t="n">
        <v>2.2692889561271</v>
      </c>
      <c r="I18" s="48" t="s">
        <v>140</v>
      </c>
      <c r="J18" s="49" t="s">
        <v>141</v>
      </c>
      <c r="K18" s="50" t="n">
        <v>13</v>
      </c>
      <c r="L18" s="51" t="n">
        <v>6.32963779864935</v>
      </c>
      <c r="M18" s="51" t="n">
        <v>5.0410615332634</v>
      </c>
      <c r="N18" s="52" t="n">
        <v>3.4031413612565</v>
      </c>
      <c r="O18" s="48" t="s">
        <v>150</v>
      </c>
      <c r="P18" s="49" t="s">
        <v>151</v>
      </c>
      <c r="Q18" s="50" t="n">
        <v>8</v>
      </c>
      <c r="R18" s="51" t="n">
        <v>3.70061985382552</v>
      </c>
      <c r="S18" s="51" t="n">
        <v>2.6131592980124</v>
      </c>
      <c r="T18" s="53" t="n">
        <v>2.8673835125448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29</v>
      </c>
      <c r="E19" s="51" t="n">
        <v>6.87916159625015</v>
      </c>
      <c r="F19" s="51" t="n">
        <v>4.9692979145614</v>
      </c>
      <c r="G19" s="51"/>
      <c r="H19" s="52" t="n">
        <v>4.3872919818457</v>
      </c>
      <c r="I19" s="48" t="s">
        <v>148</v>
      </c>
      <c r="J19" s="49" t="s">
        <v>149</v>
      </c>
      <c r="K19" s="50" t="n">
        <v>11</v>
      </c>
      <c r="L19" s="51" t="n">
        <v>5.35584736808792</v>
      </c>
      <c r="M19" s="51" t="n">
        <v>4.3038414412363</v>
      </c>
      <c r="N19" s="52" t="n">
        <v>2.8795811518325</v>
      </c>
      <c r="O19" s="48" t="s">
        <v>144</v>
      </c>
      <c r="P19" s="49" t="s">
        <v>145</v>
      </c>
      <c r="Q19" s="50" t="n">
        <v>7</v>
      </c>
      <c r="R19" s="51" t="n">
        <v>3.23804237209733</v>
      </c>
      <c r="S19" s="51" t="n">
        <v>2.3975605460226</v>
      </c>
      <c r="T19" s="53" t="n">
        <v>2.5089605734767</v>
      </c>
    </row>
    <row r="20" s="25" customFormat="true" ht="32.1" hidden="false" customHeight="true" outlineLevel="0" collapsed="false">
      <c r="A20" s="47" t="n">
        <v>10</v>
      </c>
      <c r="B20" s="48" t="s">
        <v>133</v>
      </c>
      <c r="C20" s="49" t="s">
        <v>134</v>
      </c>
      <c r="D20" s="50" t="n">
        <v>19</v>
      </c>
      <c r="E20" s="51" t="n">
        <v>4.50703690788803</v>
      </c>
      <c r="F20" s="51" t="n">
        <v>2.6504428030622</v>
      </c>
      <c r="G20" s="51"/>
      <c r="H20" s="52" t="n">
        <v>2.874432677761</v>
      </c>
      <c r="I20" s="48" t="s">
        <v>152</v>
      </c>
      <c r="J20" s="49" t="s">
        <v>153</v>
      </c>
      <c r="K20" s="50" t="n">
        <v>11</v>
      </c>
      <c r="L20" s="51" t="n">
        <v>5.35584736808792</v>
      </c>
      <c r="M20" s="51" t="n">
        <v>3.8066526446793</v>
      </c>
      <c r="N20" s="52" t="n">
        <v>2.8795811518325</v>
      </c>
      <c r="O20" s="48" t="s">
        <v>152</v>
      </c>
      <c r="P20" s="49" t="s">
        <v>153</v>
      </c>
      <c r="Q20" s="50" t="n">
        <v>5</v>
      </c>
      <c r="R20" s="51" t="n">
        <v>2.31288740864095</v>
      </c>
      <c r="S20" s="51" t="n">
        <v>1.5351003502378</v>
      </c>
      <c r="T20" s="53" t="n">
        <v>1.792114695340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51</v>
      </c>
      <c r="E21" s="58" t="n">
        <v>35.819082794268</v>
      </c>
      <c r="F21" s="58" t="n">
        <v>26.5072874626213</v>
      </c>
      <c r="G21" s="58"/>
      <c r="H21" s="59" t="n">
        <v>22.8441754916793</v>
      </c>
      <c r="I21" s="55"/>
      <c r="J21" s="56" t="s">
        <v>47</v>
      </c>
      <c r="K21" s="57" t="n">
        <v>65</v>
      </c>
      <c r="L21" s="58" t="n">
        <v>31.6481889932468</v>
      </c>
      <c r="M21" s="58" t="n">
        <v>24.0803371771151</v>
      </c>
      <c r="N21" s="59" t="n">
        <v>17.0157068062827</v>
      </c>
      <c r="O21" s="55"/>
      <c r="P21" s="56" t="s">
        <v>47</v>
      </c>
      <c r="Q21" s="57" t="n">
        <v>50</v>
      </c>
      <c r="R21" s="58" t="n">
        <v>23.1288740864095</v>
      </c>
      <c r="S21" s="58" t="n">
        <v>16.2052487151507</v>
      </c>
      <c r="T21" s="58" t="n">
        <v>17.921146953405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16</v>
      </c>
      <c r="E22" s="51" t="n">
        <v>3.79539950137939</v>
      </c>
      <c r="F22" s="51" t="n">
        <v>2.6283672117592</v>
      </c>
      <c r="G22" s="51"/>
      <c r="H22" s="52" t="n">
        <v>2.4205748865356</v>
      </c>
      <c r="I22" s="48" t="s">
        <v>162</v>
      </c>
      <c r="J22" s="49" t="s">
        <v>163</v>
      </c>
      <c r="K22" s="50" t="n">
        <v>7</v>
      </c>
      <c r="L22" s="51" t="n">
        <v>3.40826650696504</v>
      </c>
      <c r="M22" s="51" t="n">
        <v>2.2647176901762</v>
      </c>
      <c r="N22" s="52" t="n">
        <v>1.8324607329843</v>
      </c>
      <c r="O22" s="48" t="s">
        <v>131</v>
      </c>
      <c r="P22" s="49" t="s">
        <v>132</v>
      </c>
      <c r="Q22" s="50" t="n">
        <v>4</v>
      </c>
      <c r="R22" s="51" t="n">
        <v>1.85030992691276</v>
      </c>
      <c r="S22" s="51" t="n">
        <v>1.2047257030617</v>
      </c>
      <c r="T22" s="53" t="n">
        <v>1.4336917562724</v>
      </c>
    </row>
    <row r="23" s="25" customFormat="true" ht="32.1" hidden="false" customHeight="true" outlineLevel="0" collapsed="false">
      <c r="A23" s="47" t="n">
        <v>12</v>
      </c>
      <c r="B23" s="48" t="s">
        <v>150</v>
      </c>
      <c r="C23" s="49" t="s">
        <v>151</v>
      </c>
      <c r="D23" s="50" t="n">
        <v>8</v>
      </c>
      <c r="E23" s="51" t="n">
        <v>3.70061985382552</v>
      </c>
      <c r="F23" s="51" t="n">
        <v>2.6131592980124</v>
      </c>
      <c r="G23" s="51" t="s">
        <v>128</v>
      </c>
      <c r="H23" s="52" t="n">
        <v>1.2102874432678</v>
      </c>
      <c r="I23" s="48" t="s">
        <v>160</v>
      </c>
      <c r="J23" s="49" t="s">
        <v>161</v>
      </c>
      <c r="K23" s="50" t="n">
        <v>7</v>
      </c>
      <c r="L23" s="51" t="n">
        <v>3.40826650696504</v>
      </c>
      <c r="M23" s="51" t="n">
        <v>2.3897657801844</v>
      </c>
      <c r="N23" s="52" t="n">
        <v>1.8324607329843</v>
      </c>
      <c r="O23" s="48" t="s">
        <v>154</v>
      </c>
      <c r="P23" s="49" t="s">
        <v>155</v>
      </c>
      <c r="Q23" s="50" t="n">
        <v>4</v>
      </c>
      <c r="R23" s="51" t="n">
        <v>1.85030992691276</v>
      </c>
      <c r="S23" s="51" t="n">
        <v>1.282411617666</v>
      </c>
      <c r="T23" s="53" t="n">
        <v>1.4336917562724</v>
      </c>
    </row>
    <row r="24" s="25" customFormat="true" ht="32.1" hidden="false" customHeight="true" outlineLevel="0" collapsed="false">
      <c r="A24" s="47" t="n">
        <v>13</v>
      </c>
      <c r="B24" s="48" t="s">
        <v>148</v>
      </c>
      <c r="C24" s="49" t="s">
        <v>149</v>
      </c>
      <c r="D24" s="50" t="n">
        <v>15</v>
      </c>
      <c r="E24" s="51" t="n">
        <v>3.55818703254318</v>
      </c>
      <c r="F24" s="51" t="n">
        <v>2.6376394714698</v>
      </c>
      <c r="G24" s="51"/>
      <c r="H24" s="52" t="n">
        <v>2.2692889561271</v>
      </c>
      <c r="I24" s="48" t="s">
        <v>154</v>
      </c>
      <c r="J24" s="49" t="s">
        <v>155</v>
      </c>
      <c r="K24" s="50" t="n">
        <v>6</v>
      </c>
      <c r="L24" s="51" t="n">
        <v>2.92137129168432</v>
      </c>
      <c r="M24" s="51" t="n">
        <v>1.8679165472271</v>
      </c>
      <c r="N24" s="52" t="n">
        <v>1.5706806282723</v>
      </c>
      <c r="O24" s="48" t="s">
        <v>162</v>
      </c>
      <c r="P24" s="49" t="s">
        <v>163</v>
      </c>
      <c r="Q24" s="50" t="n">
        <v>4</v>
      </c>
      <c r="R24" s="51" t="n">
        <v>1.85030992691276</v>
      </c>
      <c r="S24" s="51" t="n">
        <v>1.4548716411153</v>
      </c>
      <c r="T24" s="53" t="n">
        <v>1.4336917562724</v>
      </c>
    </row>
    <row r="25" s="25" customFormat="true" ht="32.1" hidden="false" customHeight="true" outlineLevel="0" collapsed="false">
      <c r="A25" s="47" t="n">
        <v>14</v>
      </c>
      <c r="B25" s="48" t="s">
        <v>144</v>
      </c>
      <c r="C25" s="49" t="s">
        <v>145</v>
      </c>
      <c r="D25" s="50" t="n">
        <v>7</v>
      </c>
      <c r="E25" s="51" t="n">
        <v>3.23804237209733</v>
      </c>
      <c r="F25" s="51" t="n">
        <v>2.3975605460226</v>
      </c>
      <c r="G25" s="51" t="s">
        <v>128</v>
      </c>
      <c r="H25" s="52" t="n">
        <v>1.0590015128593</v>
      </c>
      <c r="I25" s="48" t="s">
        <v>156</v>
      </c>
      <c r="J25" s="49" t="s">
        <v>157</v>
      </c>
      <c r="K25" s="50" t="n">
        <v>4</v>
      </c>
      <c r="L25" s="51" t="n">
        <v>1.94758086112288</v>
      </c>
      <c r="M25" s="51" t="n">
        <v>1.2465584464934</v>
      </c>
      <c r="N25" s="52" t="n">
        <v>1.0471204188482</v>
      </c>
      <c r="O25" s="48" t="s">
        <v>158</v>
      </c>
      <c r="P25" s="49" t="s">
        <v>159</v>
      </c>
      <c r="Q25" s="50" t="n">
        <v>4</v>
      </c>
      <c r="R25" s="51" t="n">
        <v>1.85030992691276</v>
      </c>
      <c r="S25" s="51" t="n">
        <v>1.4561379282789</v>
      </c>
      <c r="T25" s="53" t="n">
        <v>1.4336917562724</v>
      </c>
    </row>
    <row r="26" s="25" customFormat="true" ht="32.1" hidden="false" customHeight="true" outlineLevel="0" collapsed="false">
      <c r="A26" s="54" t="n">
        <v>15</v>
      </c>
      <c r="B26" s="60" t="s">
        <v>162</v>
      </c>
      <c r="C26" s="56" t="s">
        <v>163</v>
      </c>
      <c r="D26" s="61" t="n">
        <v>11</v>
      </c>
      <c r="E26" s="58" t="n">
        <v>2.60933715719833</v>
      </c>
      <c r="F26" s="58" t="n">
        <v>1.830089980382</v>
      </c>
      <c r="G26" s="58"/>
      <c r="H26" s="59" t="n">
        <v>1.6641452344932</v>
      </c>
      <c r="I26" s="60" t="s">
        <v>166</v>
      </c>
      <c r="J26" s="56" t="s">
        <v>167</v>
      </c>
      <c r="K26" s="62" t="n">
        <v>4</v>
      </c>
      <c r="L26" s="58" t="n">
        <v>1.94758086112288</v>
      </c>
      <c r="M26" s="58" t="n">
        <v>1.5010105460031</v>
      </c>
      <c r="N26" s="59" t="n">
        <v>1.0471204188482</v>
      </c>
      <c r="O26" s="60" t="s">
        <v>148</v>
      </c>
      <c r="P26" s="56" t="s">
        <v>149</v>
      </c>
      <c r="Q26" s="62" t="n">
        <v>4</v>
      </c>
      <c r="R26" s="58" t="n">
        <v>1.85030992691276</v>
      </c>
      <c r="S26" s="58" t="n">
        <v>1.2927380357794</v>
      </c>
      <c r="T26" s="58" t="n">
        <v>1.433691756272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13</v>
      </c>
      <c r="E10" s="51" t="n">
        <v>170.388354799726</v>
      </c>
      <c r="F10" s="51" t="n">
        <v>113.874567212123</v>
      </c>
      <c r="G10" s="51"/>
      <c r="H10" s="52" t="n">
        <v>100</v>
      </c>
      <c r="I10" s="48" t="s">
        <v>25</v>
      </c>
      <c r="J10" s="49" t="s">
        <v>26</v>
      </c>
      <c r="K10" s="50" t="n">
        <v>186</v>
      </c>
      <c r="L10" s="51" t="n">
        <v>203.230934807668</v>
      </c>
      <c r="M10" s="51" t="n">
        <v>139.656150986022</v>
      </c>
      <c r="N10" s="52" t="n">
        <v>100</v>
      </c>
      <c r="O10" s="48" t="s">
        <v>25</v>
      </c>
      <c r="P10" s="49" t="s">
        <v>26</v>
      </c>
      <c r="Q10" s="50" t="n">
        <v>127</v>
      </c>
      <c r="R10" s="51" t="n">
        <v>137.779151953047</v>
      </c>
      <c r="S10" s="51" t="n">
        <v>90.811659982870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58</v>
      </c>
      <c r="E11" s="51" t="n">
        <v>31.5735609533038</v>
      </c>
      <c r="F11" s="51" t="n">
        <v>20.9599732179238</v>
      </c>
      <c r="G11" s="51"/>
      <c r="H11" s="52" t="n">
        <v>18.5303514376997</v>
      </c>
      <c r="I11" s="48" t="s">
        <v>122</v>
      </c>
      <c r="J11" s="49" t="s">
        <v>123</v>
      </c>
      <c r="K11" s="50" t="n">
        <v>32</v>
      </c>
      <c r="L11" s="51" t="n">
        <v>34.9644619023945</v>
      </c>
      <c r="M11" s="51" t="n">
        <v>24.2577523136033</v>
      </c>
      <c r="N11" s="52" t="n">
        <v>17.2043010752688</v>
      </c>
      <c r="O11" s="48" t="s">
        <v>122</v>
      </c>
      <c r="P11" s="49" t="s">
        <v>123</v>
      </c>
      <c r="Q11" s="50" t="n">
        <v>26</v>
      </c>
      <c r="R11" s="51" t="n">
        <v>28.2067555179465</v>
      </c>
      <c r="S11" s="51" t="n">
        <v>18.2329308354177</v>
      </c>
      <c r="T11" s="53" t="n">
        <v>20.4724409448819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43</v>
      </c>
      <c r="E12" s="51" t="n">
        <v>23.4079848446907</v>
      </c>
      <c r="F12" s="51" t="n">
        <v>15.7448589745893</v>
      </c>
      <c r="G12" s="51"/>
      <c r="H12" s="52" t="n">
        <v>13.7380191693291</v>
      </c>
      <c r="I12" s="48" t="s">
        <v>124</v>
      </c>
      <c r="J12" s="49" t="s">
        <v>125</v>
      </c>
      <c r="K12" s="50" t="n">
        <v>30</v>
      </c>
      <c r="L12" s="51" t="n">
        <v>32.7791830334949</v>
      </c>
      <c r="M12" s="51" t="n">
        <v>22.3975889166031</v>
      </c>
      <c r="N12" s="52" t="n">
        <v>16.1290322580645</v>
      </c>
      <c r="O12" s="48" t="s">
        <v>126</v>
      </c>
      <c r="P12" s="49" t="s">
        <v>127</v>
      </c>
      <c r="Q12" s="50" t="n">
        <v>19</v>
      </c>
      <c r="R12" s="51" t="n">
        <v>20.6126290323456</v>
      </c>
      <c r="S12" s="51" t="n">
        <v>13.1905661046097</v>
      </c>
      <c r="T12" s="53" t="n">
        <v>14.9606299212598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19</v>
      </c>
      <c r="E13" s="51" t="n">
        <v>20.6126290323456</v>
      </c>
      <c r="F13" s="51" t="n">
        <v>13.1905661046097</v>
      </c>
      <c r="G13" s="51" t="s">
        <v>128</v>
      </c>
      <c r="H13" s="52" t="n">
        <v>6.0702875399361</v>
      </c>
      <c r="I13" s="48" t="s">
        <v>129</v>
      </c>
      <c r="J13" s="49" t="s">
        <v>130</v>
      </c>
      <c r="K13" s="50" t="n">
        <v>26</v>
      </c>
      <c r="L13" s="51" t="n">
        <v>28.4086252956955</v>
      </c>
      <c r="M13" s="51" t="n">
        <v>19.6766821851108</v>
      </c>
      <c r="N13" s="52" t="n">
        <v>13.9784946236559</v>
      </c>
      <c r="O13" s="48" t="s">
        <v>124</v>
      </c>
      <c r="P13" s="49" t="s">
        <v>125</v>
      </c>
      <c r="Q13" s="50" t="n">
        <v>13</v>
      </c>
      <c r="R13" s="51" t="n">
        <v>14.1033777589733</v>
      </c>
      <c r="S13" s="51" t="n">
        <v>9.5534910298319</v>
      </c>
      <c r="T13" s="53" t="n">
        <v>10.2362204724409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36</v>
      </c>
      <c r="E14" s="51" t="n">
        <v>19.5973826606713</v>
      </c>
      <c r="F14" s="51" t="n">
        <v>13.2663912728604</v>
      </c>
      <c r="G14" s="51"/>
      <c r="H14" s="52" t="n">
        <v>11.5015974440895</v>
      </c>
      <c r="I14" s="48" t="s">
        <v>131</v>
      </c>
      <c r="J14" s="49" t="s">
        <v>132</v>
      </c>
      <c r="K14" s="50" t="n">
        <v>21</v>
      </c>
      <c r="L14" s="51" t="n">
        <v>22.9454281234464</v>
      </c>
      <c r="M14" s="51" t="n">
        <v>16.5125397227135</v>
      </c>
      <c r="N14" s="52" t="n">
        <v>11.2903225806452</v>
      </c>
      <c r="O14" s="48" t="s">
        <v>129</v>
      </c>
      <c r="P14" s="49" t="s">
        <v>130</v>
      </c>
      <c r="Q14" s="50" t="n">
        <v>10</v>
      </c>
      <c r="R14" s="51" t="n">
        <v>10.8487521222871</v>
      </c>
      <c r="S14" s="51" t="n">
        <v>7.7849712449054</v>
      </c>
      <c r="T14" s="53" t="n">
        <v>7.8740157480315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6</v>
      </c>
      <c r="E15" s="51" t="n">
        <v>14.1536652549293</v>
      </c>
      <c r="F15" s="51" t="n">
        <v>10.0501943647933</v>
      </c>
      <c r="G15" s="51"/>
      <c r="H15" s="52" t="n">
        <v>8.3067092651757</v>
      </c>
      <c r="I15" s="48" t="s">
        <v>133</v>
      </c>
      <c r="J15" s="49" t="s">
        <v>134</v>
      </c>
      <c r="K15" s="50" t="n">
        <v>19</v>
      </c>
      <c r="L15" s="51" t="n">
        <v>20.7601492545467</v>
      </c>
      <c r="M15" s="51" t="n">
        <v>13.182709658047</v>
      </c>
      <c r="N15" s="52" t="n">
        <v>10.2150537634409</v>
      </c>
      <c r="O15" s="48" t="s">
        <v>140</v>
      </c>
      <c r="P15" s="49" t="s">
        <v>141</v>
      </c>
      <c r="Q15" s="50" t="n">
        <v>8</v>
      </c>
      <c r="R15" s="51" t="n">
        <v>8.67900169782971</v>
      </c>
      <c r="S15" s="51" t="n">
        <v>5.8410087361662</v>
      </c>
      <c r="T15" s="53" t="n">
        <v>6.2992125984252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20</v>
      </c>
      <c r="E16" s="51" t="n">
        <v>10.8874348114841</v>
      </c>
      <c r="F16" s="51" t="n">
        <v>6.5532622656265</v>
      </c>
      <c r="G16" s="51"/>
      <c r="H16" s="52" t="n">
        <v>6.3897763578275</v>
      </c>
      <c r="I16" s="48" t="s">
        <v>135</v>
      </c>
      <c r="J16" s="49" t="s">
        <v>136</v>
      </c>
      <c r="K16" s="50" t="n">
        <v>11</v>
      </c>
      <c r="L16" s="51" t="n">
        <v>12.0190337789481</v>
      </c>
      <c r="M16" s="51" t="n">
        <v>8.220261641354</v>
      </c>
      <c r="N16" s="52" t="n">
        <v>5.9139784946237</v>
      </c>
      <c r="O16" s="48" t="s">
        <v>142</v>
      </c>
      <c r="P16" s="49" t="s">
        <v>143</v>
      </c>
      <c r="Q16" s="50" t="n">
        <v>8</v>
      </c>
      <c r="R16" s="51" t="n">
        <v>8.67900169782971</v>
      </c>
      <c r="S16" s="51" t="n">
        <v>5.8106696547201</v>
      </c>
      <c r="T16" s="53" t="n">
        <v>6.2992125984252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18</v>
      </c>
      <c r="E17" s="51" t="n">
        <v>9.79869133033566</v>
      </c>
      <c r="F17" s="51" t="n">
        <v>6.3283918124969</v>
      </c>
      <c r="G17" s="51"/>
      <c r="H17" s="52" t="n">
        <v>5.7507987220447</v>
      </c>
      <c r="I17" s="48" t="s">
        <v>146</v>
      </c>
      <c r="J17" s="49" t="s">
        <v>147</v>
      </c>
      <c r="K17" s="50" t="n">
        <v>9</v>
      </c>
      <c r="L17" s="51" t="n">
        <v>9.83375491004846</v>
      </c>
      <c r="M17" s="51" t="n">
        <v>6.5718585168651</v>
      </c>
      <c r="N17" s="52" t="n">
        <v>4.8387096774194</v>
      </c>
      <c r="O17" s="48" t="s">
        <v>135</v>
      </c>
      <c r="P17" s="49" t="s">
        <v>136</v>
      </c>
      <c r="Q17" s="50" t="n">
        <v>7</v>
      </c>
      <c r="R17" s="51" t="n">
        <v>7.59412648560099</v>
      </c>
      <c r="S17" s="51" t="n">
        <v>4.4442363228875</v>
      </c>
      <c r="T17" s="53" t="n">
        <v>5.511811023622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8</v>
      </c>
      <c r="E18" s="51" t="n">
        <v>8.67900169782971</v>
      </c>
      <c r="F18" s="51" t="n">
        <v>5.8106696547201</v>
      </c>
      <c r="G18" s="51" t="s">
        <v>128</v>
      </c>
      <c r="H18" s="52" t="n">
        <v>2.555910543131</v>
      </c>
      <c r="I18" s="48" t="s">
        <v>140</v>
      </c>
      <c r="J18" s="49" t="s">
        <v>141</v>
      </c>
      <c r="K18" s="50" t="n">
        <v>7</v>
      </c>
      <c r="L18" s="51" t="n">
        <v>7.6484760411488</v>
      </c>
      <c r="M18" s="51" t="n">
        <v>5.5576277778863</v>
      </c>
      <c r="N18" s="52" t="n">
        <v>3.7634408602151</v>
      </c>
      <c r="O18" s="48" t="s">
        <v>131</v>
      </c>
      <c r="P18" s="49" t="s">
        <v>132</v>
      </c>
      <c r="Q18" s="50" t="n">
        <v>5</v>
      </c>
      <c r="R18" s="51" t="n">
        <v>5.42437606114357</v>
      </c>
      <c r="S18" s="51" t="n">
        <v>3.9910496206464</v>
      </c>
      <c r="T18" s="53" t="n">
        <v>3.9370078740157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5</v>
      </c>
      <c r="E19" s="51" t="n">
        <v>8.16557610861305</v>
      </c>
      <c r="F19" s="51" t="n">
        <v>5.6888148292288</v>
      </c>
      <c r="G19" s="51"/>
      <c r="H19" s="52" t="n">
        <v>4.7923322683706</v>
      </c>
      <c r="I19" s="48" t="s">
        <v>137</v>
      </c>
      <c r="J19" s="49" t="s">
        <v>138</v>
      </c>
      <c r="K19" s="50" t="n">
        <v>7</v>
      </c>
      <c r="L19" s="51" t="n">
        <v>7.6484760411488</v>
      </c>
      <c r="M19" s="51" t="n">
        <v>5.3624755120145</v>
      </c>
      <c r="N19" s="52" t="n">
        <v>3.7634408602151</v>
      </c>
      <c r="O19" s="48" t="s">
        <v>144</v>
      </c>
      <c r="P19" s="49" t="s">
        <v>145</v>
      </c>
      <c r="Q19" s="50" t="n">
        <v>5</v>
      </c>
      <c r="R19" s="51" t="n">
        <v>5.42437606114357</v>
      </c>
      <c r="S19" s="51" t="n">
        <v>4.598043052869</v>
      </c>
      <c r="T19" s="53" t="n">
        <v>3.9370078740157</v>
      </c>
    </row>
    <row r="20" s="25" customFormat="true" ht="32.1" hidden="false" customHeight="true" outlineLevel="0" collapsed="false">
      <c r="A20" s="47" t="n">
        <v>10</v>
      </c>
      <c r="B20" s="48" t="s">
        <v>137</v>
      </c>
      <c r="C20" s="49" t="s">
        <v>138</v>
      </c>
      <c r="D20" s="50" t="n">
        <v>7</v>
      </c>
      <c r="E20" s="51" t="n">
        <v>7.6484760411488</v>
      </c>
      <c r="F20" s="51" t="n">
        <v>5.3624755120145</v>
      </c>
      <c r="G20" s="51" t="s">
        <v>139</v>
      </c>
      <c r="H20" s="52" t="n">
        <v>2.2364217252396</v>
      </c>
      <c r="I20" s="48" t="s">
        <v>152</v>
      </c>
      <c r="J20" s="49" t="s">
        <v>153</v>
      </c>
      <c r="K20" s="50" t="n">
        <v>4</v>
      </c>
      <c r="L20" s="51" t="n">
        <v>4.37055773779932</v>
      </c>
      <c r="M20" s="51" t="n">
        <v>3.1577350561633</v>
      </c>
      <c r="N20" s="52" t="n">
        <v>2.1505376344086</v>
      </c>
      <c r="O20" s="48" t="s">
        <v>154</v>
      </c>
      <c r="P20" s="49" t="s">
        <v>155</v>
      </c>
      <c r="Q20" s="50" t="n">
        <v>4</v>
      </c>
      <c r="R20" s="51" t="n">
        <v>4.33950084891485</v>
      </c>
      <c r="S20" s="51" t="n">
        <v>2.4725032334535</v>
      </c>
      <c r="T20" s="53" t="n">
        <v>3.14960629921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3</v>
      </c>
      <c r="E21" s="58" t="n">
        <v>34.2954196561748</v>
      </c>
      <c r="F21" s="58" t="n">
        <v>22.8423215045537</v>
      </c>
      <c r="G21" s="58"/>
      <c r="H21" s="59" t="n">
        <v>20.1277955271566</v>
      </c>
      <c r="I21" s="55"/>
      <c r="J21" s="56" t="s">
        <v>47</v>
      </c>
      <c r="K21" s="57" t="n">
        <v>20</v>
      </c>
      <c r="L21" s="58" t="n">
        <v>21.8527886889966</v>
      </c>
      <c r="M21" s="58" t="n">
        <v>14.7589196856614</v>
      </c>
      <c r="N21" s="59" t="n">
        <v>10.752688172043</v>
      </c>
      <c r="O21" s="55"/>
      <c r="P21" s="56" t="s">
        <v>47</v>
      </c>
      <c r="Q21" s="57" t="n">
        <v>22</v>
      </c>
      <c r="R21" s="58" t="n">
        <v>23.8672546690317</v>
      </c>
      <c r="S21" s="58" t="n">
        <v>14.8921901473628</v>
      </c>
      <c r="T21" s="58" t="n">
        <v>17.3228346456693</v>
      </c>
    </row>
    <row r="22" s="25" customFormat="true" ht="32.1" hidden="false" customHeight="true" outlineLevel="0" collapsed="false">
      <c r="A22" s="47" t="n">
        <v>11</v>
      </c>
      <c r="B22" s="48" t="s">
        <v>146</v>
      </c>
      <c r="C22" s="49" t="s">
        <v>147</v>
      </c>
      <c r="D22" s="50" t="n">
        <v>13</v>
      </c>
      <c r="E22" s="51" t="n">
        <v>7.07683262746464</v>
      </c>
      <c r="F22" s="51" t="n">
        <v>4.5868063950831</v>
      </c>
      <c r="G22" s="51"/>
      <c r="H22" s="52" t="n">
        <v>4.1533546325879</v>
      </c>
      <c r="I22" s="48" t="s">
        <v>154</v>
      </c>
      <c r="J22" s="49" t="s">
        <v>155</v>
      </c>
      <c r="K22" s="50" t="n">
        <v>3</v>
      </c>
      <c r="L22" s="51" t="n">
        <v>3.27791830334949</v>
      </c>
      <c r="M22" s="51" t="n">
        <v>2.1411042219179</v>
      </c>
      <c r="N22" s="52" t="n">
        <v>1.6129032258065</v>
      </c>
      <c r="O22" s="48" t="s">
        <v>146</v>
      </c>
      <c r="P22" s="49" t="s">
        <v>147</v>
      </c>
      <c r="Q22" s="50" t="n">
        <v>4</v>
      </c>
      <c r="R22" s="51" t="n">
        <v>4.33950084891485</v>
      </c>
      <c r="S22" s="51" t="n">
        <v>2.9530297485259</v>
      </c>
      <c r="T22" s="53" t="n">
        <v>3.1496062992126</v>
      </c>
    </row>
    <row r="23" s="25" customFormat="true" ht="32.1" hidden="false" customHeight="true" outlineLevel="0" collapsed="false">
      <c r="A23" s="47" t="n">
        <v>12</v>
      </c>
      <c r="B23" s="48" t="s">
        <v>144</v>
      </c>
      <c r="C23" s="49" t="s">
        <v>145</v>
      </c>
      <c r="D23" s="50" t="n">
        <v>5</v>
      </c>
      <c r="E23" s="51" t="n">
        <v>5.42437606114357</v>
      </c>
      <c r="F23" s="51" t="n">
        <v>4.598043052869</v>
      </c>
      <c r="G23" s="51" t="s">
        <v>128</v>
      </c>
      <c r="H23" s="52" t="n">
        <v>1.5974440894569</v>
      </c>
      <c r="I23" s="48" t="s">
        <v>156</v>
      </c>
      <c r="J23" s="49" t="s">
        <v>157</v>
      </c>
      <c r="K23" s="50" t="n">
        <v>3</v>
      </c>
      <c r="L23" s="51" t="n">
        <v>3.27791830334949</v>
      </c>
      <c r="M23" s="51" t="n">
        <v>2.3783690305949</v>
      </c>
      <c r="N23" s="52" t="n">
        <v>1.6129032258065</v>
      </c>
      <c r="O23" s="48" t="s">
        <v>148</v>
      </c>
      <c r="P23" s="49" t="s">
        <v>149</v>
      </c>
      <c r="Q23" s="50" t="n">
        <v>3</v>
      </c>
      <c r="R23" s="51" t="n">
        <v>3.25462563668614</v>
      </c>
      <c r="S23" s="51" t="n">
        <v>2.1489361812744</v>
      </c>
      <c r="T23" s="53" t="n">
        <v>2.3622047244094</v>
      </c>
    </row>
    <row r="24" s="25" customFormat="true" ht="32.1" hidden="false" customHeight="true" outlineLevel="0" collapsed="false">
      <c r="A24" s="47" t="n">
        <v>13</v>
      </c>
      <c r="B24" s="48" t="s">
        <v>154</v>
      </c>
      <c r="C24" s="49" t="s">
        <v>155</v>
      </c>
      <c r="D24" s="50" t="n">
        <v>7</v>
      </c>
      <c r="E24" s="51" t="n">
        <v>3.81060218401942</v>
      </c>
      <c r="F24" s="51" t="n">
        <v>2.3204646303603</v>
      </c>
      <c r="G24" s="51"/>
      <c r="H24" s="52" t="n">
        <v>2.2364217252396</v>
      </c>
      <c r="I24" s="48" t="s">
        <v>162</v>
      </c>
      <c r="J24" s="49" t="s">
        <v>163</v>
      </c>
      <c r="K24" s="50" t="n">
        <v>2</v>
      </c>
      <c r="L24" s="51" t="n">
        <v>2.18527886889966</v>
      </c>
      <c r="M24" s="51" t="n">
        <v>1.50657340603</v>
      </c>
      <c r="N24" s="52" t="n">
        <v>1.0752688172043</v>
      </c>
      <c r="O24" s="48" t="s">
        <v>176</v>
      </c>
      <c r="P24" s="49" t="s">
        <v>177</v>
      </c>
      <c r="Q24" s="50" t="n">
        <v>2</v>
      </c>
      <c r="R24" s="51" t="n">
        <v>2.16975042445743</v>
      </c>
      <c r="S24" s="51" t="n">
        <v>1.4297452877937</v>
      </c>
      <c r="T24" s="53" t="n">
        <v>1.5748031496063</v>
      </c>
    </row>
    <row r="25" s="25" customFormat="true" ht="32.1" hidden="false" customHeight="true" outlineLevel="0" collapsed="false">
      <c r="A25" s="47" t="n">
        <v>14</v>
      </c>
      <c r="B25" s="48" t="s">
        <v>152</v>
      </c>
      <c r="C25" s="49" t="s">
        <v>153</v>
      </c>
      <c r="D25" s="50" t="n">
        <v>5</v>
      </c>
      <c r="E25" s="51" t="n">
        <v>2.72185870287102</v>
      </c>
      <c r="F25" s="51" t="n">
        <v>1.8828804655054</v>
      </c>
      <c r="G25" s="51"/>
      <c r="H25" s="52" t="n">
        <v>1.5974440894569</v>
      </c>
      <c r="I25" s="48" t="s">
        <v>160</v>
      </c>
      <c r="J25" s="49" t="s">
        <v>161</v>
      </c>
      <c r="K25" s="50" t="n">
        <v>2</v>
      </c>
      <c r="L25" s="51" t="n">
        <v>2.18527886889966</v>
      </c>
      <c r="M25" s="51" t="n">
        <v>1.4479672522215</v>
      </c>
      <c r="N25" s="52" t="n">
        <v>1.0752688172043</v>
      </c>
      <c r="O25" s="48" t="s">
        <v>162</v>
      </c>
      <c r="P25" s="49" t="s">
        <v>163</v>
      </c>
      <c r="Q25" s="50" t="n">
        <v>2</v>
      </c>
      <c r="R25" s="51" t="n">
        <v>2.16975042445743</v>
      </c>
      <c r="S25" s="51" t="n">
        <v>1.2868518060372</v>
      </c>
      <c r="T25" s="53" t="n">
        <v>1.5748031496063</v>
      </c>
    </row>
    <row r="26" s="25" customFormat="true" ht="32.1" hidden="false" customHeight="true" outlineLevel="0" collapsed="false">
      <c r="A26" s="54" t="n">
        <v>15</v>
      </c>
      <c r="B26" s="60" t="s">
        <v>156</v>
      </c>
      <c r="C26" s="56" t="s">
        <v>157</v>
      </c>
      <c r="D26" s="61" t="n">
        <v>4</v>
      </c>
      <c r="E26" s="58" t="n">
        <v>2.17748696229681</v>
      </c>
      <c r="F26" s="58" t="n">
        <v>1.5421587140714</v>
      </c>
      <c r="G26" s="58"/>
      <c r="H26" s="59" t="n">
        <v>1.2779552715655</v>
      </c>
      <c r="I26" s="60" t="s">
        <v>158</v>
      </c>
      <c r="J26" s="56" t="s">
        <v>159</v>
      </c>
      <c r="K26" s="62" t="n">
        <v>1</v>
      </c>
      <c r="L26" s="58" t="n">
        <v>1.09263943444983</v>
      </c>
      <c r="M26" s="58" t="n">
        <v>0.6073040623718</v>
      </c>
      <c r="N26" s="59" t="n">
        <v>0.5376344086022</v>
      </c>
      <c r="O26" s="60" t="s">
        <v>150</v>
      </c>
      <c r="P26" s="56" t="s">
        <v>151</v>
      </c>
      <c r="Q26" s="62" t="n">
        <v>2</v>
      </c>
      <c r="R26" s="58" t="n">
        <v>2.16975042445743</v>
      </c>
      <c r="S26" s="58" t="n">
        <v>1.3276701585173</v>
      </c>
      <c r="T26" s="58" t="n">
        <v>1.574803149606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79</v>
      </c>
      <c r="E10" s="51" t="n">
        <v>668.425636028116</v>
      </c>
      <c r="F10" s="51" t="n">
        <v>390.44492414035</v>
      </c>
      <c r="G10" s="52" t="n">
        <v>100</v>
      </c>
      <c r="H10" s="48" t="s">
        <v>23</v>
      </c>
      <c r="I10" s="49" t="s">
        <v>24</v>
      </c>
      <c r="J10" s="50" t="n">
        <v>1515</v>
      </c>
      <c r="K10" s="51" t="n">
        <v>800.545321961891</v>
      </c>
      <c r="L10" s="51" t="n">
        <v>511.762521929877</v>
      </c>
      <c r="M10" s="52" t="n">
        <v>100</v>
      </c>
      <c r="N10" s="48" t="s">
        <v>23</v>
      </c>
      <c r="O10" s="49" t="s">
        <v>24</v>
      </c>
      <c r="P10" s="50" t="n">
        <v>1064</v>
      </c>
      <c r="Q10" s="51" t="n">
        <v>541.238948856989</v>
      </c>
      <c r="R10" s="51" t="n">
        <v>286.61914292462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11</v>
      </c>
      <c r="E11" s="51" t="n">
        <v>210.195110825437</v>
      </c>
      <c r="F11" s="51" t="n">
        <v>120.325594676988</v>
      </c>
      <c r="G11" s="52" t="n">
        <v>31.4462970143466</v>
      </c>
      <c r="H11" s="48" t="s">
        <v>25</v>
      </c>
      <c r="I11" s="49" t="s">
        <v>26</v>
      </c>
      <c r="J11" s="50" t="n">
        <v>486</v>
      </c>
      <c r="K11" s="51" t="n">
        <v>256.808598332329</v>
      </c>
      <c r="L11" s="51" t="n">
        <v>157.534155005595</v>
      </c>
      <c r="M11" s="52" t="n">
        <v>32.0792079207921</v>
      </c>
      <c r="N11" s="48" t="s">
        <v>25</v>
      </c>
      <c r="O11" s="49" t="s">
        <v>26</v>
      </c>
      <c r="P11" s="50" t="n">
        <v>325</v>
      </c>
      <c r="Q11" s="51" t="n">
        <v>165.322047348234</v>
      </c>
      <c r="R11" s="51" t="n">
        <v>89.4369335135036</v>
      </c>
      <c r="S11" s="53" t="n">
        <v>30.545112781954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95</v>
      </c>
      <c r="E12" s="51" t="n">
        <v>102.376163718924</v>
      </c>
      <c r="F12" s="51" t="n">
        <v>57.9580775734998</v>
      </c>
      <c r="G12" s="52" t="n">
        <v>15.3160139588988</v>
      </c>
      <c r="H12" s="48" t="s">
        <v>27</v>
      </c>
      <c r="I12" s="49" t="s">
        <v>28</v>
      </c>
      <c r="J12" s="50" t="n">
        <v>237</v>
      </c>
      <c r="K12" s="51" t="n">
        <v>125.233822643543</v>
      </c>
      <c r="L12" s="51" t="n">
        <v>78.8842968222028</v>
      </c>
      <c r="M12" s="52" t="n">
        <v>15.6435643564356</v>
      </c>
      <c r="N12" s="48" t="s">
        <v>27</v>
      </c>
      <c r="O12" s="49" t="s">
        <v>28</v>
      </c>
      <c r="P12" s="50" t="n">
        <v>158</v>
      </c>
      <c r="Q12" s="51" t="n">
        <v>80.3719491723724</v>
      </c>
      <c r="R12" s="51" t="n">
        <v>40.0481322185175</v>
      </c>
      <c r="S12" s="53" t="n">
        <v>14.849624060150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77</v>
      </c>
      <c r="E13" s="51" t="n">
        <v>45.8748885525306</v>
      </c>
      <c r="F13" s="51" t="n">
        <v>25.1495413224202</v>
      </c>
      <c r="G13" s="52" t="n">
        <v>6.863125242342</v>
      </c>
      <c r="H13" s="48" t="s">
        <v>29</v>
      </c>
      <c r="I13" s="49" t="s">
        <v>30</v>
      </c>
      <c r="J13" s="50" t="n">
        <v>109</v>
      </c>
      <c r="K13" s="51" t="n">
        <v>57.5969901609545</v>
      </c>
      <c r="L13" s="51" t="n">
        <v>36.1402500872549</v>
      </c>
      <c r="M13" s="52" t="n">
        <v>7.1947194719472</v>
      </c>
      <c r="N13" s="48" t="s">
        <v>33</v>
      </c>
      <c r="O13" s="49" t="s">
        <v>34</v>
      </c>
      <c r="P13" s="50" t="n">
        <v>83</v>
      </c>
      <c r="Q13" s="51" t="n">
        <v>42.220707476626</v>
      </c>
      <c r="R13" s="51" t="n">
        <v>21.0047700899174</v>
      </c>
      <c r="S13" s="53" t="n">
        <v>7.8007518796992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70</v>
      </c>
      <c r="E14" s="51" t="n">
        <v>44.0606274233345</v>
      </c>
      <c r="F14" s="51" t="n">
        <v>24.2835358555005</v>
      </c>
      <c r="G14" s="52" t="n">
        <v>6.591702210159</v>
      </c>
      <c r="H14" s="48" t="s">
        <v>31</v>
      </c>
      <c r="I14" s="49" t="s">
        <v>32</v>
      </c>
      <c r="J14" s="50" t="n">
        <v>103</v>
      </c>
      <c r="K14" s="51" t="n">
        <v>54.4265136383332</v>
      </c>
      <c r="L14" s="51" t="n">
        <v>34.1288551592738</v>
      </c>
      <c r="M14" s="52" t="n">
        <v>6.7986798679868</v>
      </c>
      <c r="N14" s="48" t="s">
        <v>29</v>
      </c>
      <c r="O14" s="49" t="s">
        <v>30</v>
      </c>
      <c r="P14" s="50" t="n">
        <v>68</v>
      </c>
      <c r="Q14" s="51" t="n">
        <v>34.5904591374767</v>
      </c>
      <c r="R14" s="51" t="n">
        <v>16.3472778970071</v>
      </c>
      <c r="S14" s="53" t="n">
        <v>6.390977443609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61</v>
      </c>
      <c r="E15" s="51" t="n">
        <v>41.7280059715109</v>
      </c>
      <c r="F15" s="51" t="n">
        <v>23.7230687769196</v>
      </c>
      <c r="G15" s="52" t="n">
        <v>6.2427297402094</v>
      </c>
      <c r="H15" s="48" t="s">
        <v>33</v>
      </c>
      <c r="I15" s="49" t="s">
        <v>34</v>
      </c>
      <c r="J15" s="50" t="n">
        <v>87</v>
      </c>
      <c r="K15" s="51" t="n">
        <v>45.9719095780096</v>
      </c>
      <c r="L15" s="51" t="n">
        <v>28.0510518341157</v>
      </c>
      <c r="M15" s="52" t="n">
        <v>5.7425742574257</v>
      </c>
      <c r="N15" s="48" t="s">
        <v>31</v>
      </c>
      <c r="O15" s="49" t="s">
        <v>32</v>
      </c>
      <c r="P15" s="50" t="n">
        <v>58</v>
      </c>
      <c r="Q15" s="51" t="n">
        <v>29.5036269113772</v>
      </c>
      <c r="R15" s="51" t="n">
        <v>14.8220204533938</v>
      </c>
      <c r="S15" s="53" t="n">
        <v>5.4511278195489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83</v>
      </c>
      <c r="E16" s="51" t="n">
        <v>21.5119533890398</v>
      </c>
      <c r="F16" s="51" t="n">
        <v>11.8533792675205</v>
      </c>
      <c r="G16" s="52" t="n">
        <v>3.2183016673129</v>
      </c>
      <c r="H16" s="48" t="s">
        <v>39</v>
      </c>
      <c r="I16" s="49" t="s">
        <v>40</v>
      </c>
      <c r="J16" s="50" t="n">
        <v>51</v>
      </c>
      <c r="K16" s="51" t="n">
        <v>26.9490504422815</v>
      </c>
      <c r="L16" s="51" t="n">
        <v>20.9335435929918</v>
      </c>
      <c r="M16" s="52" t="n">
        <v>3.3663366336634</v>
      </c>
      <c r="N16" s="48" t="s">
        <v>37</v>
      </c>
      <c r="O16" s="49" t="s">
        <v>38</v>
      </c>
      <c r="P16" s="50" t="n">
        <v>38</v>
      </c>
      <c r="Q16" s="51" t="n">
        <v>19.3299624591782</v>
      </c>
      <c r="R16" s="51" t="n">
        <v>9.8409909055765</v>
      </c>
      <c r="S16" s="53" t="n">
        <v>3.5714285714286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2</v>
      </c>
      <c r="E17" s="51" t="n">
        <v>18.6609716145887</v>
      </c>
      <c r="F17" s="51" t="n">
        <v>13.8461167000715</v>
      </c>
      <c r="G17" s="52" t="n">
        <v>2.7917797595967</v>
      </c>
      <c r="H17" s="48" t="s">
        <v>35</v>
      </c>
      <c r="I17" s="49" t="s">
        <v>36</v>
      </c>
      <c r="J17" s="50" t="n">
        <v>46</v>
      </c>
      <c r="K17" s="51" t="n">
        <v>24.3069866734304</v>
      </c>
      <c r="L17" s="51" t="n">
        <v>14.8076211266007</v>
      </c>
      <c r="M17" s="52" t="n">
        <v>3.036303630363</v>
      </c>
      <c r="N17" s="48" t="s">
        <v>41</v>
      </c>
      <c r="O17" s="49" t="s">
        <v>42</v>
      </c>
      <c r="P17" s="50" t="n">
        <v>28</v>
      </c>
      <c r="Q17" s="51" t="n">
        <v>14.2431302330787</v>
      </c>
      <c r="R17" s="51" t="n">
        <v>6.3000873821006</v>
      </c>
      <c r="S17" s="53" t="n">
        <v>2.6315789473684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64</v>
      </c>
      <c r="E18" s="51" t="n">
        <v>16.5875303240789</v>
      </c>
      <c r="F18" s="51" t="n">
        <v>8.7920363649499</v>
      </c>
      <c r="G18" s="52" t="n">
        <v>2.4815820085304</v>
      </c>
      <c r="H18" s="48" t="s">
        <v>37</v>
      </c>
      <c r="I18" s="49" t="s">
        <v>38</v>
      </c>
      <c r="J18" s="50" t="n">
        <v>45</v>
      </c>
      <c r="K18" s="51" t="n">
        <v>23.7785739196601</v>
      </c>
      <c r="L18" s="51" t="n">
        <v>14.2553338456173</v>
      </c>
      <c r="M18" s="52" t="n">
        <v>2.970297029703</v>
      </c>
      <c r="N18" s="48" t="s">
        <v>45</v>
      </c>
      <c r="O18" s="49" t="s">
        <v>46</v>
      </c>
      <c r="P18" s="50" t="n">
        <v>23</v>
      </c>
      <c r="Q18" s="51" t="n">
        <v>11.6997141200289</v>
      </c>
      <c r="R18" s="51" t="n">
        <v>6.1683474087653</v>
      </c>
      <c r="S18" s="53" t="n">
        <v>2.161654135338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2</v>
      </c>
      <c r="E19" s="51" t="n">
        <v>16.0691700014514</v>
      </c>
      <c r="F19" s="51" t="n">
        <v>8.5645573283428</v>
      </c>
      <c r="G19" s="52" t="n">
        <v>2.4040325707639</v>
      </c>
      <c r="H19" s="48" t="s">
        <v>43</v>
      </c>
      <c r="I19" s="49" t="s">
        <v>44</v>
      </c>
      <c r="J19" s="50" t="n">
        <v>41</v>
      </c>
      <c r="K19" s="51" t="n">
        <v>21.6649229045792</v>
      </c>
      <c r="L19" s="51" t="n">
        <v>16.224812546986</v>
      </c>
      <c r="M19" s="52" t="n">
        <v>2.7062706270627</v>
      </c>
      <c r="N19" s="48" t="s">
        <v>39</v>
      </c>
      <c r="O19" s="49" t="s">
        <v>40</v>
      </c>
      <c r="P19" s="50" t="n">
        <v>21</v>
      </c>
      <c r="Q19" s="51" t="n">
        <v>10.682347674809</v>
      </c>
      <c r="R19" s="51" t="n">
        <v>7.6139279270952</v>
      </c>
      <c r="S19" s="53" t="n">
        <v>1.9736842105263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61</v>
      </c>
      <c r="E20" s="51" t="n">
        <v>15.8099898401377</v>
      </c>
      <c r="F20" s="51" t="n">
        <v>12.0763003193488</v>
      </c>
      <c r="G20" s="52" t="n">
        <v>2.3652578518806</v>
      </c>
      <c r="H20" s="48" t="s">
        <v>45</v>
      </c>
      <c r="I20" s="49" t="s">
        <v>46</v>
      </c>
      <c r="J20" s="50" t="n">
        <v>35</v>
      </c>
      <c r="K20" s="51" t="n">
        <v>18.4944463819579</v>
      </c>
      <c r="L20" s="51" t="n">
        <v>12.1689668654147</v>
      </c>
      <c r="M20" s="52" t="n">
        <v>2.3102310231023</v>
      </c>
      <c r="N20" s="48" t="s">
        <v>43</v>
      </c>
      <c r="O20" s="49" t="s">
        <v>44</v>
      </c>
      <c r="P20" s="50" t="n">
        <v>20</v>
      </c>
      <c r="Q20" s="51" t="n">
        <v>10.173664452199</v>
      </c>
      <c r="R20" s="51" t="n">
        <v>8.340376540814</v>
      </c>
      <c r="S20" s="53" t="n">
        <v>1.879699248120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23</v>
      </c>
      <c r="E21" s="58" t="n">
        <v>135.551224367082</v>
      </c>
      <c r="F21" s="58" t="n">
        <v>83.8727159547889</v>
      </c>
      <c r="G21" s="59" t="n">
        <v>20.2791779759597</v>
      </c>
      <c r="H21" s="55"/>
      <c r="I21" s="56" t="s">
        <v>47</v>
      </c>
      <c r="J21" s="57" t="n">
        <v>275</v>
      </c>
      <c r="K21" s="58" t="n">
        <v>145.313507286812</v>
      </c>
      <c r="L21" s="58" t="n">
        <v>98.633635043824</v>
      </c>
      <c r="M21" s="59" t="n">
        <v>18.1518151815182</v>
      </c>
      <c r="N21" s="55"/>
      <c r="O21" s="56" t="s">
        <v>47</v>
      </c>
      <c r="P21" s="57" t="n">
        <v>242</v>
      </c>
      <c r="Q21" s="58" t="n">
        <v>123.101339871608</v>
      </c>
      <c r="R21" s="58" t="n">
        <v>66.69627858793</v>
      </c>
      <c r="S21" s="58" t="n">
        <v>22.7443609022556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58</v>
      </c>
      <c r="E22" s="51" t="n">
        <v>15.0324493561965</v>
      </c>
      <c r="F22" s="51" t="n">
        <v>9.0411894962321</v>
      </c>
      <c r="G22" s="52" t="n">
        <v>2.2489336952307</v>
      </c>
      <c r="H22" s="48" t="s">
        <v>41</v>
      </c>
      <c r="I22" s="49" t="s">
        <v>42</v>
      </c>
      <c r="J22" s="50" t="n">
        <v>34</v>
      </c>
      <c r="K22" s="51" t="n">
        <v>17.9660336281877</v>
      </c>
      <c r="L22" s="51" t="n">
        <v>10.9412039552884</v>
      </c>
      <c r="M22" s="52" t="n">
        <v>2.2442244224422</v>
      </c>
      <c r="N22" s="48" t="s">
        <v>48</v>
      </c>
      <c r="O22" s="49" t="s">
        <v>49</v>
      </c>
      <c r="P22" s="50" t="n">
        <v>18</v>
      </c>
      <c r="Q22" s="51" t="n">
        <v>9.15629800697913</v>
      </c>
      <c r="R22" s="51" t="n">
        <v>4.5089218050868</v>
      </c>
      <c r="S22" s="53" t="n">
        <v>1.691729323308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35</v>
      </c>
      <c r="E23" s="51" t="n">
        <v>9.07130564598063</v>
      </c>
      <c r="F23" s="51" t="n">
        <v>5.3085712983355</v>
      </c>
      <c r="G23" s="52" t="n">
        <v>1.3571151609151</v>
      </c>
      <c r="H23" s="48" t="s">
        <v>48</v>
      </c>
      <c r="I23" s="49" t="s">
        <v>49</v>
      </c>
      <c r="J23" s="50" t="n">
        <v>17</v>
      </c>
      <c r="K23" s="51" t="n">
        <v>8.98301681409383</v>
      </c>
      <c r="L23" s="51" t="n">
        <v>6.0705666753275</v>
      </c>
      <c r="M23" s="52" t="n">
        <v>1.1221122112211</v>
      </c>
      <c r="N23" s="48" t="s">
        <v>35</v>
      </c>
      <c r="O23" s="49" t="s">
        <v>36</v>
      </c>
      <c r="P23" s="50" t="n">
        <v>18</v>
      </c>
      <c r="Q23" s="51" t="n">
        <v>9.15629800697913</v>
      </c>
      <c r="R23" s="51" t="n">
        <v>4.2020235099852</v>
      </c>
      <c r="S23" s="53" t="n">
        <v>1.6917293233083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21</v>
      </c>
      <c r="E24" s="51" t="n">
        <v>5.44278338758838</v>
      </c>
      <c r="F24" s="51" t="n">
        <v>3.0491561642294</v>
      </c>
      <c r="G24" s="52" t="n">
        <v>0.814269096549</v>
      </c>
      <c r="H24" s="48" t="s">
        <v>54</v>
      </c>
      <c r="I24" s="49" t="s">
        <v>55</v>
      </c>
      <c r="J24" s="50" t="n">
        <v>11</v>
      </c>
      <c r="K24" s="51" t="n">
        <v>5.81254029147248</v>
      </c>
      <c r="L24" s="51" t="n">
        <v>3.5874132245576</v>
      </c>
      <c r="M24" s="52" t="n">
        <v>0.7260726072607</v>
      </c>
      <c r="N24" s="48" t="s">
        <v>50</v>
      </c>
      <c r="O24" s="49" t="s">
        <v>51</v>
      </c>
      <c r="P24" s="50" t="n">
        <v>11</v>
      </c>
      <c r="Q24" s="51" t="n">
        <v>5.59551544870947</v>
      </c>
      <c r="R24" s="51" t="n">
        <v>2.6933948432697</v>
      </c>
      <c r="S24" s="53" t="n">
        <v>1.0338345864662</v>
      </c>
    </row>
    <row r="25" s="25" customFormat="true" ht="32.1" hidden="false" customHeight="true" outlineLevel="0" collapsed="false">
      <c r="A25" s="47" t="n">
        <v>14</v>
      </c>
      <c r="B25" s="48" t="s">
        <v>60</v>
      </c>
      <c r="C25" s="49" t="s">
        <v>61</v>
      </c>
      <c r="D25" s="50" t="n">
        <v>18</v>
      </c>
      <c r="E25" s="51" t="n">
        <v>4.66524290364718</v>
      </c>
      <c r="F25" s="51" t="n">
        <v>2.6177956660634</v>
      </c>
      <c r="G25" s="52" t="n">
        <v>0.6979449398992</v>
      </c>
      <c r="H25" s="48" t="s">
        <v>60</v>
      </c>
      <c r="I25" s="49" t="s">
        <v>61</v>
      </c>
      <c r="J25" s="50" t="n">
        <v>8</v>
      </c>
      <c r="K25" s="51" t="n">
        <v>4.2273020301618</v>
      </c>
      <c r="L25" s="51" t="n">
        <v>2.5750891113863</v>
      </c>
      <c r="M25" s="52" t="n">
        <v>0.5280528052805</v>
      </c>
      <c r="N25" s="48" t="s">
        <v>62</v>
      </c>
      <c r="O25" s="49" t="s">
        <v>63</v>
      </c>
      <c r="P25" s="50" t="n">
        <v>11</v>
      </c>
      <c r="Q25" s="51" t="n">
        <v>5.59551544870947</v>
      </c>
      <c r="R25" s="51" t="n">
        <v>2.5828913183632</v>
      </c>
      <c r="S25" s="53" t="n">
        <v>1.0338345864662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5</v>
      </c>
      <c r="E26" s="58" t="n">
        <v>3.88770241970599</v>
      </c>
      <c r="F26" s="58" t="n">
        <v>2.0945945348064</v>
      </c>
      <c r="G26" s="59" t="n">
        <v>0.5816207832493</v>
      </c>
      <c r="H26" s="60" t="s">
        <v>52</v>
      </c>
      <c r="I26" s="56" t="s">
        <v>53</v>
      </c>
      <c r="J26" s="62" t="n">
        <v>6</v>
      </c>
      <c r="K26" s="58" t="n">
        <v>3.17047652262135</v>
      </c>
      <c r="L26" s="58" t="n">
        <v>1.7964775677696</v>
      </c>
      <c r="M26" s="59" t="n">
        <v>0.3960396039604</v>
      </c>
      <c r="N26" s="60" t="s">
        <v>54</v>
      </c>
      <c r="O26" s="56" t="s">
        <v>55</v>
      </c>
      <c r="P26" s="62" t="n">
        <v>10</v>
      </c>
      <c r="Q26" s="58" t="n">
        <v>5.08683222609952</v>
      </c>
      <c r="R26" s="58" t="n">
        <v>2.6477028448129</v>
      </c>
      <c r="S26" s="58" t="n">
        <v>0.939849624060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1</v>
      </c>
      <c r="E10" s="51" t="n">
        <v>161.564772004606</v>
      </c>
      <c r="F10" s="51" t="n">
        <v>106.860346580488</v>
      </c>
      <c r="G10" s="51"/>
      <c r="H10" s="52" t="n">
        <v>100</v>
      </c>
      <c r="I10" s="48" t="s">
        <v>25</v>
      </c>
      <c r="J10" s="49" t="s">
        <v>26</v>
      </c>
      <c r="K10" s="50" t="n">
        <v>89</v>
      </c>
      <c r="L10" s="51" t="n">
        <v>203.600759499462</v>
      </c>
      <c r="M10" s="51" t="n">
        <v>142.100829118733</v>
      </c>
      <c r="N10" s="52" t="n">
        <v>100</v>
      </c>
      <c r="O10" s="48" t="s">
        <v>25</v>
      </c>
      <c r="P10" s="49" t="s">
        <v>26</v>
      </c>
      <c r="Q10" s="50" t="n">
        <v>52</v>
      </c>
      <c r="R10" s="51" t="n">
        <v>119.379684791717</v>
      </c>
      <c r="S10" s="51" t="n">
        <v>75.811801501457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29</v>
      </c>
      <c r="E11" s="51" t="n">
        <v>33.2296339583942</v>
      </c>
      <c r="F11" s="51" t="n">
        <v>21.172127921528</v>
      </c>
      <c r="G11" s="51"/>
      <c r="H11" s="52" t="n">
        <v>20.5673758865248</v>
      </c>
      <c r="I11" s="48" t="s">
        <v>122</v>
      </c>
      <c r="J11" s="49" t="s">
        <v>123</v>
      </c>
      <c r="K11" s="50" t="n">
        <v>22</v>
      </c>
      <c r="L11" s="51" t="n">
        <v>50.3282776290806</v>
      </c>
      <c r="M11" s="51" t="n">
        <v>34.8215244740565</v>
      </c>
      <c r="N11" s="52" t="n">
        <v>24.7191011235955</v>
      </c>
      <c r="O11" s="48" t="s">
        <v>129</v>
      </c>
      <c r="P11" s="49" t="s">
        <v>130</v>
      </c>
      <c r="Q11" s="50" t="n">
        <v>8</v>
      </c>
      <c r="R11" s="51" t="n">
        <v>18.3661053525718</v>
      </c>
      <c r="S11" s="51" t="n">
        <v>11.093171145775</v>
      </c>
      <c r="T11" s="53" t="n">
        <v>15.3846153846154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26</v>
      </c>
      <c r="E12" s="51" t="n">
        <v>29.7920856178707</v>
      </c>
      <c r="F12" s="51" t="n">
        <v>19.8728686818767</v>
      </c>
      <c r="G12" s="51"/>
      <c r="H12" s="52" t="n">
        <v>18.4397163120567</v>
      </c>
      <c r="I12" s="48" t="s">
        <v>124</v>
      </c>
      <c r="J12" s="49" t="s">
        <v>125</v>
      </c>
      <c r="K12" s="50" t="n">
        <v>18</v>
      </c>
      <c r="L12" s="51" t="n">
        <v>41.1776816965205</v>
      </c>
      <c r="M12" s="51" t="n">
        <v>28.6742326228491</v>
      </c>
      <c r="N12" s="52" t="n">
        <v>20.2247191011236</v>
      </c>
      <c r="O12" s="48" t="s">
        <v>124</v>
      </c>
      <c r="P12" s="49" t="s">
        <v>125</v>
      </c>
      <c r="Q12" s="50" t="n">
        <v>8</v>
      </c>
      <c r="R12" s="51" t="n">
        <v>18.3661053525718</v>
      </c>
      <c r="S12" s="51" t="n">
        <v>12.3272294550558</v>
      </c>
      <c r="T12" s="53" t="n">
        <v>15.3846153846154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9</v>
      </c>
      <c r="E13" s="51" t="n">
        <v>21.7711394899824</v>
      </c>
      <c r="F13" s="51" t="n">
        <v>14.690056902696</v>
      </c>
      <c r="G13" s="51"/>
      <c r="H13" s="52" t="n">
        <v>13.4751773049645</v>
      </c>
      <c r="I13" s="48" t="s">
        <v>131</v>
      </c>
      <c r="J13" s="49" t="s">
        <v>132</v>
      </c>
      <c r="K13" s="50" t="n">
        <v>12</v>
      </c>
      <c r="L13" s="51" t="n">
        <v>27.4517877976803</v>
      </c>
      <c r="M13" s="51" t="n">
        <v>19.0870981312455</v>
      </c>
      <c r="N13" s="52" t="n">
        <v>13.4831460674157</v>
      </c>
      <c r="O13" s="48" t="s">
        <v>122</v>
      </c>
      <c r="P13" s="49" t="s">
        <v>123</v>
      </c>
      <c r="Q13" s="50" t="n">
        <v>7</v>
      </c>
      <c r="R13" s="51" t="n">
        <v>16.0703421835003</v>
      </c>
      <c r="S13" s="51" t="n">
        <v>9.4567439021916</v>
      </c>
      <c r="T13" s="53" t="n">
        <v>13.4615384615385</v>
      </c>
    </row>
    <row r="14" s="25" customFormat="true" ht="32.1" hidden="false" customHeight="true" outlineLevel="0" collapsed="false">
      <c r="A14" s="47" t="n">
        <v>4</v>
      </c>
      <c r="B14" s="48" t="s">
        <v>126</v>
      </c>
      <c r="C14" s="49" t="s">
        <v>127</v>
      </c>
      <c r="D14" s="50" t="n">
        <v>7</v>
      </c>
      <c r="E14" s="51" t="n">
        <v>16.0703421835003</v>
      </c>
      <c r="F14" s="51" t="n">
        <v>10.0075434191543</v>
      </c>
      <c r="G14" s="51" t="s">
        <v>128</v>
      </c>
      <c r="H14" s="52" t="n">
        <v>4.9645390070922</v>
      </c>
      <c r="I14" s="48" t="s">
        <v>129</v>
      </c>
      <c r="J14" s="49" t="s">
        <v>130</v>
      </c>
      <c r="K14" s="50" t="n">
        <v>11</v>
      </c>
      <c r="L14" s="51" t="n">
        <v>25.1641388145403</v>
      </c>
      <c r="M14" s="51" t="n">
        <v>18.1477887706873</v>
      </c>
      <c r="N14" s="52" t="n">
        <v>12.3595505617978</v>
      </c>
      <c r="O14" s="48" t="s">
        <v>126</v>
      </c>
      <c r="P14" s="49" t="s">
        <v>127</v>
      </c>
      <c r="Q14" s="50" t="n">
        <v>7</v>
      </c>
      <c r="R14" s="51" t="n">
        <v>16.0703421835003</v>
      </c>
      <c r="S14" s="51" t="n">
        <v>10.0075434191543</v>
      </c>
      <c r="T14" s="53" t="n">
        <v>13.4615384615385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3</v>
      </c>
      <c r="E15" s="51" t="n">
        <v>14.8960428089353</v>
      </c>
      <c r="F15" s="51" t="n">
        <v>10.0887156340117</v>
      </c>
      <c r="G15" s="51"/>
      <c r="H15" s="52" t="n">
        <v>9.2198581560284</v>
      </c>
      <c r="I15" s="48" t="s">
        <v>140</v>
      </c>
      <c r="J15" s="49" t="s">
        <v>141</v>
      </c>
      <c r="K15" s="50" t="n">
        <v>5</v>
      </c>
      <c r="L15" s="51" t="n">
        <v>11.4382449157001</v>
      </c>
      <c r="M15" s="51" t="n">
        <v>7.829212936304</v>
      </c>
      <c r="N15" s="52" t="n">
        <v>5.6179775280899</v>
      </c>
      <c r="O15" s="48" t="s">
        <v>144</v>
      </c>
      <c r="P15" s="49" t="s">
        <v>145</v>
      </c>
      <c r="Q15" s="50" t="n">
        <v>5</v>
      </c>
      <c r="R15" s="51" t="n">
        <v>11.4788158453574</v>
      </c>
      <c r="S15" s="51" t="n">
        <v>7.0820616099545</v>
      </c>
      <c r="T15" s="53" t="n">
        <v>9.6153846153846</v>
      </c>
    </row>
    <row r="16" s="25" customFormat="true" ht="32.1" hidden="false" customHeight="true" outlineLevel="0" collapsed="false">
      <c r="A16" s="47" t="n">
        <v>6</v>
      </c>
      <c r="B16" s="48" t="s">
        <v>144</v>
      </c>
      <c r="C16" s="49" t="s">
        <v>145</v>
      </c>
      <c r="D16" s="50" t="n">
        <v>5</v>
      </c>
      <c r="E16" s="51" t="n">
        <v>11.4788158453574</v>
      </c>
      <c r="F16" s="51" t="n">
        <v>7.0820616099545</v>
      </c>
      <c r="G16" s="51" t="s">
        <v>128</v>
      </c>
      <c r="H16" s="52" t="n">
        <v>3.5460992907801</v>
      </c>
      <c r="I16" s="48" t="s">
        <v>135</v>
      </c>
      <c r="J16" s="49" t="s">
        <v>136</v>
      </c>
      <c r="K16" s="50" t="n">
        <v>5</v>
      </c>
      <c r="L16" s="51" t="n">
        <v>11.4382449157001</v>
      </c>
      <c r="M16" s="51" t="n">
        <v>9.1248184905786</v>
      </c>
      <c r="N16" s="52" t="n">
        <v>5.6179775280899</v>
      </c>
      <c r="O16" s="48" t="s">
        <v>135</v>
      </c>
      <c r="P16" s="49" t="s">
        <v>136</v>
      </c>
      <c r="Q16" s="50" t="n">
        <v>3</v>
      </c>
      <c r="R16" s="51" t="n">
        <v>6.88728950721444</v>
      </c>
      <c r="S16" s="51" t="n">
        <v>4.0543881433284</v>
      </c>
      <c r="T16" s="53" t="n">
        <v>5.7692307692308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8</v>
      </c>
      <c r="E17" s="51" t="n">
        <v>9.16679557472944</v>
      </c>
      <c r="F17" s="51" t="n">
        <v>6.5324401864193</v>
      </c>
      <c r="G17" s="51"/>
      <c r="H17" s="52" t="n">
        <v>5.6737588652482</v>
      </c>
      <c r="I17" s="48" t="s">
        <v>133</v>
      </c>
      <c r="J17" s="49" t="s">
        <v>134</v>
      </c>
      <c r="K17" s="50" t="n">
        <v>3</v>
      </c>
      <c r="L17" s="51" t="n">
        <v>6.86294694942008</v>
      </c>
      <c r="M17" s="51" t="n">
        <v>4.2012335671177</v>
      </c>
      <c r="N17" s="52" t="n">
        <v>3.3707865168539</v>
      </c>
      <c r="O17" s="48" t="s">
        <v>150</v>
      </c>
      <c r="P17" s="49" t="s">
        <v>151</v>
      </c>
      <c r="Q17" s="50" t="n">
        <v>3</v>
      </c>
      <c r="R17" s="51" t="n">
        <v>6.88728950721444</v>
      </c>
      <c r="S17" s="51" t="n">
        <v>5.0331208621904</v>
      </c>
      <c r="T17" s="53" t="n">
        <v>5.7692307692308</v>
      </c>
    </row>
    <row r="18" s="25" customFormat="true" ht="32.1" hidden="false" customHeight="true" outlineLevel="0" collapsed="false">
      <c r="A18" s="47" t="n">
        <v>8</v>
      </c>
      <c r="B18" s="48" t="s">
        <v>150</v>
      </c>
      <c r="C18" s="49" t="s">
        <v>151</v>
      </c>
      <c r="D18" s="50" t="n">
        <v>3</v>
      </c>
      <c r="E18" s="51" t="n">
        <v>6.88728950721444</v>
      </c>
      <c r="F18" s="51" t="n">
        <v>5.0331208621904</v>
      </c>
      <c r="G18" s="51" t="s">
        <v>128</v>
      </c>
      <c r="H18" s="52" t="n">
        <v>2.1276595744681</v>
      </c>
      <c r="I18" s="48" t="s">
        <v>156</v>
      </c>
      <c r="J18" s="49" t="s">
        <v>157</v>
      </c>
      <c r="K18" s="50" t="n">
        <v>3</v>
      </c>
      <c r="L18" s="51" t="n">
        <v>6.86294694942008</v>
      </c>
      <c r="M18" s="51" t="n">
        <v>5.2810867820769</v>
      </c>
      <c r="N18" s="52" t="n">
        <v>3.3707865168539</v>
      </c>
      <c r="O18" s="48" t="s">
        <v>131</v>
      </c>
      <c r="P18" s="49" t="s">
        <v>132</v>
      </c>
      <c r="Q18" s="50" t="n">
        <v>1</v>
      </c>
      <c r="R18" s="51" t="n">
        <v>2.29576316907148</v>
      </c>
      <c r="S18" s="51" t="n">
        <v>1.7564870259481</v>
      </c>
      <c r="T18" s="53" t="n">
        <v>1.9230769230769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6</v>
      </c>
      <c r="E19" s="51" t="n">
        <v>6.87509668104708</v>
      </c>
      <c r="F19" s="51" t="n">
        <v>4.5886310590432</v>
      </c>
      <c r="G19" s="51"/>
      <c r="H19" s="52" t="n">
        <v>4.2553191489362</v>
      </c>
      <c r="I19" s="48" t="s">
        <v>137</v>
      </c>
      <c r="J19" s="49" t="s">
        <v>138</v>
      </c>
      <c r="K19" s="50" t="n">
        <v>3</v>
      </c>
      <c r="L19" s="51" t="n">
        <v>6.86294694942008</v>
      </c>
      <c r="M19" s="51" t="n">
        <v>5.2341481239302</v>
      </c>
      <c r="N19" s="52" t="n">
        <v>3.3707865168539</v>
      </c>
      <c r="O19" s="48" t="s">
        <v>154</v>
      </c>
      <c r="P19" s="49" t="s">
        <v>155</v>
      </c>
      <c r="Q19" s="50" t="n">
        <v>1</v>
      </c>
      <c r="R19" s="51" t="n">
        <v>2.29576316907148</v>
      </c>
      <c r="S19" s="51" t="n">
        <v>1.1152976639035</v>
      </c>
      <c r="T19" s="53" t="n">
        <v>1.9230769230769</v>
      </c>
    </row>
    <row r="20" s="25" customFormat="true" ht="32.1" hidden="false" customHeight="true" outlineLevel="0" collapsed="false">
      <c r="A20" s="47" t="n">
        <v>10</v>
      </c>
      <c r="B20" s="48" t="s">
        <v>137</v>
      </c>
      <c r="C20" s="49" t="s">
        <v>138</v>
      </c>
      <c r="D20" s="50" t="n">
        <v>3</v>
      </c>
      <c r="E20" s="51" t="n">
        <v>6.86294694942008</v>
      </c>
      <c r="F20" s="51" t="n">
        <v>5.2341481239302</v>
      </c>
      <c r="G20" s="51" t="s">
        <v>139</v>
      </c>
      <c r="H20" s="52" t="n">
        <v>2.1276595744681</v>
      </c>
      <c r="I20" s="48" t="s">
        <v>166</v>
      </c>
      <c r="J20" s="49" t="s">
        <v>167</v>
      </c>
      <c r="K20" s="50" t="n">
        <v>2</v>
      </c>
      <c r="L20" s="51" t="n">
        <v>4.57529796628005</v>
      </c>
      <c r="M20" s="51" t="n">
        <v>2.6684456304203</v>
      </c>
      <c r="N20" s="52" t="n">
        <v>2.247191011236</v>
      </c>
      <c r="O20" s="48" t="s">
        <v>140</v>
      </c>
      <c r="P20" s="49" t="s">
        <v>141</v>
      </c>
      <c r="Q20" s="50" t="n">
        <v>1</v>
      </c>
      <c r="R20" s="51" t="n">
        <v>2.29576316907148</v>
      </c>
      <c r="S20" s="51" t="n">
        <v>1.8458698661744</v>
      </c>
      <c r="T20" s="53" t="n">
        <v>1.923076923076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2</v>
      </c>
      <c r="E21" s="58" t="n">
        <v>25.208687830506</v>
      </c>
      <c r="F21" s="58" t="n">
        <v>16.0530549916903</v>
      </c>
      <c r="G21" s="58"/>
      <c r="H21" s="59" t="n">
        <v>15.6028368794326</v>
      </c>
      <c r="I21" s="55"/>
      <c r="J21" s="56" t="s">
        <v>47</v>
      </c>
      <c r="K21" s="57" t="n">
        <v>5</v>
      </c>
      <c r="L21" s="58" t="n">
        <v>11.4382449157001</v>
      </c>
      <c r="M21" s="58" t="n">
        <v>7.0312395894673</v>
      </c>
      <c r="N21" s="59" t="n">
        <v>5.61797752808989</v>
      </c>
      <c r="O21" s="55"/>
      <c r="P21" s="56" t="s">
        <v>47</v>
      </c>
      <c r="Q21" s="57" t="n">
        <v>8</v>
      </c>
      <c r="R21" s="58" t="n">
        <v>18.3661053525718</v>
      </c>
      <c r="S21" s="58" t="n">
        <v>12.0398884077815</v>
      </c>
      <c r="T21" s="58" t="n">
        <v>15.3846153846154</v>
      </c>
    </row>
    <row r="22" s="25" customFormat="true" ht="32.1" hidden="false" customHeight="true" outlineLevel="0" collapsed="false">
      <c r="A22" s="47" t="n">
        <v>11</v>
      </c>
      <c r="B22" s="48" t="s">
        <v>133</v>
      </c>
      <c r="C22" s="49" t="s">
        <v>134</v>
      </c>
      <c r="D22" s="50" t="n">
        <v>3</v>
      </c>
      <c r="E22" s="51" t="n">
        <v>3.43754834052354</v>
      </c>
      <c r="F22" s="51" t="n">
        <v>2.0012900531637</v>
      </c>
      <c r="G22" s="51"/>
      <c r="H22" s="52" t="n">
        <v>2.1276595744681</v>
      </c>
      <c r="I22" s="48" t="s">
        <v>146</v>
      </c>
      <c r="J22" s="49" t="s">
        <v>147</v>
      </c>
      <c r="K22" s="50" t="n">
        <v>2</v>
      </c>
      <c r="L22" s="51" t="n">
        <v>4.57529796628005</v>
      </c>
      <c r="M22" s="51" t="n">
        <v>2.7581509997017</v>
      </c>
      <c r="N22" s="52" t="n">
        <v>2.247191011236</v>
      </c>
      <c r="O22" s="48" t="s">
        <v>162</v>
      </c>
      <c r="P22" s="49" t="s">
        <v>163</v>
      </c>
      <c r="Q22" s="50" t="n">
        <v>1</v>
      </c>
      <c r="R22" s="51" t="n">
        <v>2.29576316907148</v>
      </c>
      <c r="S22" s="51" t="n">
        <v>1.1342155009452</v>
      </c>
      <c r="T22" s="53" t="n">
        <v>1.9230769230769</v>
      </c>
    </row>
    <row r="23" s="25" customFormat="true" ht="32.1" hidden="false" customHeight="true" outlineLevel="0" collapsed="false">
      <c r="A23" s="47" t="n">
        <v>12</v>
      </c>
      <c r="B23" s="48" t="s">
        <v>156</v>
      </c>
      <c r="C23" s="49" t="s">
        <v>157</v>
      </c>
      <c r="D23" s="50" t="n">
        <v>3</v>
      </c>
      <c r="E23" s="51" t="n">
        <v>3.43754834052354</v>
      </c>
      <c r="F23" s="51" t="n">
        <v>2.3728814109309</v>
      </c>
      <c r="G23" s="51"/>
      <c r="H23" s="52" t="n">
        <v>2.1276595744681</v>
      </c>
      <c r="I23" s="48" t="s">
        <v>154</v>
      </c>
      <c r="J23" s="49" t="s">
        <v>155</v>
      </c>
      <c r="K23" s="50" t="n">
        <v>1</v>
      </c>
      <c r="L23" s="51" t="n">
        <v>2.28764898314003</v>
      </c>
      <c r="M23" s="51" t="n">
        <v>1.2623677925623</v>
      </c>
      <c r="N23" s="52" t="n">
        <v>1.123595505618</v>
      </c>
      <c r="O23" s="48" t="s">
        <v>160</v>
      </c>
      <c r="P23" s="49" t="s">
        <v>161</v>
      </c>
      <c r="Q23" s="50" t="n">
        <v>1</v>
      </c>
      <c r="R23" s="51" t="n">
        <v>2.29576316907148</v>
      </c>
      <c r="S23" s="51" t="n">
        <v>1.593625498008</v>
      </c>
      <c r="T23" s="53" t="n">
        <v>1.9230769230769</v>
      </c>
    </row>
    <row r="24" s="25" customFormat="true" ht="32.1" hidden="false" customHeight="true" outlineLevel="0" collapsed="false">
      <c r="A24" s="47" t="n">
        <v>13</v>
      </c>
      <c r="B24" s="48" t="s">
        <v>146</v>
      </c>
      <c r="C24" s="49" t="s">
        <v>147</v>
      </c>
      <c r="D24" s="50" t="n">
        <v>3</v>
      </c>
      <c r="E24" s="51" t="n">
        <v>3.43754834052354</v>
      </c>
      <c r="F24" s="51" t="n">
        <v>2.1435036942444</v>
      </c>
      <c r="G24" s="51"/>
      <c r="H24" s="52" t="n">
        <v>2.1276595744681</v>
      </c>
      <c r="I24" s="48" t="s">
        <v>179</v>
      </c>
      <c r="J24" s="49" t="s">
        <v>180</v>
      </c>
      <c r="K24" s="50" t="n">
        <v>1</v>
      </c>
      <c r="L24" s="51" t="n">
        <v>2.28764898314003</v>
      </c>
      <c r="M24" s="51" t="n">
        <v>1.6764979819932</v>
      </c>
      <c r="N24" s="52" t="n">
        <v>1.123595505618</v>
      </c>
      <c r="O24" s="48" t="s">
        <v>181</v>
      </c>
      <c r="P24" s="49" t="s">
        <v>182</v>
      </c>
      <c r="Q24" s="50" t="n">
        <v>1</v>
      </c>
      <c r="R24" s="51" t="n">
        <v>2.29576316907148</v>
      </c>
      <c r="S24" s="51" t="n">
        <v>1.7564870259481</v>
      </c>
      <c r="T24" s="53" t="n">
        <v>1.9230769230769</v>
      </c>
    </row>
    <row r="25" s="25" customFormat="true" ht="32.1" hidden="false" customHeight="true" outlineLevel="0" collapsed="false">
      <c r="A25" s="47" t="n">
        <v>14</v>
      </c>
      <c r="B25" s="48" t="s">
        <v>154</v>
      </c>
      <c r="C25" s="49" t="s">
        <v>155</v>
      </c>
      <c r="D25" s="50" t="n">
        <v>2</v>
      </c>
      <c r="E25" s="51" t="n">
        <v>2.29169889368236</v>
      </c>
      <c r="F25" s="51" t="n">
        <v>1.1842842282148</v>
      </c>
      <c r="G25" s="51"/>
      <c r="H25" s="52" t="n">
        <v>1.4184397163121</v>
      </c>
      <c r="I25" s="48"/>
      <c r="J25" s="49"/>
      <c r="K25" s="50"/>
      <c r="L25" s="51"/>
      <c r="M25" s="51"/>
      <c r="N25" s="52"/>
      <c r="O25" s="48" t="s">
        <v>146</v>
      </c>
      <c r="P25" s="49" t="s">
        <v>147</v>
      </c>
      <c r="Q25" s="50" t="n">
        <v>1</v>
      </c>
      <c r="R25" s="51" t="n">
        <v>2.29576316907148</v>
      </c>
      <c r="S25" s="51" t="n">
        <v>1.593625498008</v>
      </c>
      <c r="T25" s="53" t="n">
        <v>1.9230769230769</v>
      </c>
    </row>
    <row r="26" s="25" customFormat="true" ht="32.1" hidden="false" customHeight="true" outlineLevel="0" collapsed="false">
      <c r="A26" s="54" t="n">
        <v>15</v>
      </c>
      <c r="B26" s="60" t="s">
        <v>166</v>
      </c>
      <c r="C26" s="56" t="s">
        <v>167</v>
      </c>
      <c r="D26" s="61" t="n">
        <v>2</v>
      </c>
      <c r="E26" s="58" t="n">
        <v>2.29169889368236</v>
      </c>
      <c r="F26" s="58" t="n">
        <v>1.3019420635782</v>
      </c>
      <c r="G26" s="58"/>
      <c r="H26" s="59" t="n">
        <v>1.4184397163121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84</v>
      </c>
      <c r="E10" s="51" t="n">
        <v>157.672615094582</v>
      </c>
      <c r="F10" s="51" t="n">
        <v>100.957188341111</v>
      </c>
      <c r="G10" s="51"/>
      <c r="H10" s="52" t="n">
        <v>100</v>
      </c>
      <c r="I10" s="48" t="s">
        <v>25</v>
      </c>
      <c r="J10" s="49" t="s">
        <v>26</v>
      </c>
      <c r="K10" s="50" t="n">
        <v>117</v>
      </c>
      <c r="L10" s="51" t="n">
        <v>200.672338090011</v>
      </c>
      <c r="M10" s="51" t="n">
        <v>135.217251797065</v>
      </c>
      <c r="N10" s="52" t="n">
        <v>100</v>
      </c>
      <c r="O10" s="48" t="s">
        <v>25</v>
      </c>
      <c r="P10" s="49" t="s">
        <v>26</v>
      </c>
      <c r="Q10" s="50" t="n">
        <v>67</v>
      </c>
      <c r="R10" s="51" t="n">
        <v>114.738797982652</v>
      </c>
      <c r="S10" s="51" t="n">
        <v>69.861410565770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6</v>
      </c>
      <c r="C11" s="49" t="s">
        <v>127</v>
      </c>
      <c r="D11" s="50" t="n">
        <v>15</v>
      </c>
      <c r="E11" s="51" t="n">
        <v>25.6877905931311</v>
      </c>
      <c r="F11" s="51" t="n">
        <v>15.8280884104126</v>
      </c>
      <c r="G11" s="51" t="s">
        <v>128</v>
      </c>
      <c r="H11" s="52" t="n">
        <v>8.1521739130435</v>
      </c>
      <c r="I11" s="48" t="s">
        <v>124</v>
      </c>
      <c r="J11" s="49" t="s">
        <v>125</v>
      </c>
      <c r="K11" s="50" t="n">
        <v>22</v>
      </c>
      <c r="L11" s="51" t="n">
        <v>37.7332601536773</v>
      </c>
      <c r="M11" s="51" t="n">
        <v>25.2749426942327</v>
      </c>
      <c r="N11" s="52" t="n">
        <v>18.8034188034188</v>
      </c>
      <c r="O11" s="48" t="s">
        <v>126</v>
      </c>
      <c r="P11" s="49" t="s">
        <v>127</v>
      </c>
      <c r="Q11" s="50" t="n">
        <v>15</v>
      </c>
      <c r="R11" s="51" t="n">
        <v>25.6877905931311</v>
      </c>
      <c r="S11" s="51" t="n">
        <v>15.8280884104126</v>
      </c>
      <c r="T11" s="53" t="n">
        <v>22.3880597014925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28</v>
      </c>
      <c r="E12" s="51" t="n">
        <v>23.9936588187408</v>
      </c>
      <c r="F12" s="51" t="n">
        <v>15.206887212871</v>
      </c>
      <c r="G12" s="51"/>
      <c r="H12" s="52" t="n">
        <v>15.2173913043478</v>
      </c>
      <c r="I12" s="48" t="s">
        <v>133</v>
      </c>
      <c r="J12" s="49" t="s">
        <v>134</v>
      </c>
      <c r="K12" s="50" t="n">
        <v>17</v>
      </c>
      <c r="L12" s="51" t="n">
        <v>29.1575192096597</v>
      </c>
      <c r="M12" s="51" t="n">
        <v>19.8177418806577</v>
      </c>
      <c r="N12" s="52" t="n">
        <v>14.5299145299145</v>
      </c>
      <c r="O12" s="48" t="s">
        <v>122</v>
      </c>
      <c r="P12" s="49" t="s">
        <v>123</v>
      </c>
      <c r="Q12" s="50" t="n">
        <v>14</v>
      </c>
      <c r="R12" s="51" t="n">
        <v>23.9752712202557</v>
      </c>
      <c r="S12" s="51" t="n">
        <v>14.7054444805356</v>
      </c>
      <c r="T12" s="53" t="n">
        <v>20.8955223880597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25</v>
      </c>
      <c r="E13" s="51" t="n">
        <v>21.42290965959</v>
      </c>
      <c r="F13" s="51" t="n">
        <v>14.1653867863314</v>
      </c>
      <c r="G13" s="51"/>
      <c r="H13" s="52" t="n">
        <v>13.5869565217391</v>
      </c>
      <c r="I13" s="48" t="s">
        <v>129</v>
      </c>
      <c r="J13" s="49" t="s">
        <v>130</v>
      </c>
      <c r="K13" s="50" t="n">
        <v>15</v>
      </c>
      <c r="L13" s="51" t="n">
        <v>25.7272228320527</v>
      </c>
      <c r="M13" s="51" t="n">
        <v>16.7799242047522</v>
      </c>
      <c r="N13" s="52" t="n">
        <v>12.8205128205128</v>
      </c>
      <c r="O13" s="48" t="s">
        <v>129</v>
      </c>
      <c r="P13" s="49" t="s">
        <v>130</v>
      </c>
      <c r="Q13" s="50" t="n">
        <v>8</v>
      </c>
      <c r="R13" s="51" t="n">
        <v>13.7001549830032</v>
      </c>
      <c r="S13" s="51" t="n">
        <v>7.8156390773257</v>
      </c>
      <c r="T13" s="53" t="n">
        <v>11.9402985074627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23</v>
      </c>
      <c r="E14" s="51" t="n">
        <v>19.7090768868228</v>
      </c>
      <c r="F14" s="51" t="n">
        <v>11.9489876442359</v>
      </c>
      <c r="G14" s="51"/>
      <c r="H14" s="52" t="n">
        <v>12.5</v>
      </c>
      <c r="I14" s="48" t="s">
        <v>122</v>
      </c>
      <c r="J14" s="49" t="s">
        <v>123</v>
      </c>
      <c r="K14" s="50" t="n">
        <v>14</v>
      </c>
      <c r="L14" s="51" t="n">
        <v>24.0120746432492</v>
      </c>
      <c r="M14" s="51" t="n">
        <v>15.637916589292</v>
      </c>
      <c r="N14" s="52" t="n">
        <v>11.965811965812</v>
      </c>
      <c r="O14" s="48" t="s">
        <v>135</v>
      </c>
      <c r="P14" s="49" t="s">
        <v>136</v>
      </c>
      <c r="Q14" s="50" t="n">
        <v>5</v>
      </c>
      <c r="R14" s="51" t="n">
        <v>8.56259686437703</v>
      </c>
      <c r="S14" s="51" t="n">
        <v>4.8307991836059</v>
      </c>
      <c r="T14" s="53" t="n">
        <v>7.4626865671642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18</v>
      </c>
      <c r="E15" s="51" t="n">
        <v>15.4244949549048</v>
      </c>
      <c r="F15" s="51" t="n">
        <v>10.1225076917729</v>
      </c>
      <c r="G15" s="51"/>
      <c r="H15" s="52" t="n">
        <v>9.7826086956522</v>
      </c>
      <c r="I15" s="48" t="s">
        <v>131</v>
      </c>
      <c r="J15" s="49" t="s">
        <v>132</v>
      </c>
      <c r="K15" s="50" t="n">
        <v>13</v>
      </c>
      <c r="L15" s="51" t="n">
        <v>22.2969264544457</v>
      </c>
      <c r="M15" s="51" t="n">
        <v>15.1489056026996</v>
      </c>
      <c r="N15" s="52" t="n">
        <v>11.1111111111111</v>
      </c>
      <c r="O15" s="48" t="s">
        <v>144</v>
      </c>
      <c r="P15" s="49" t="s">
        <v>145</v>
      </c>
      <c r="Q15" s="50" t="n">
        <v>4</v>
      </c>
      <c r="R15" s="51" t="n">
        <v>6.85007749150162</v>
      </c>
      <c r="S15" s="51" t="n">
        <v>4.1972722128551</v>
      </c>
      <c r="T15" s="53" t="n">
        <v>5.9701492537313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13</v>
      </c>
      <c r="E16" s="51" t="n">
        <v>11.1399130229868</v>
      </c>
      <c r="F16" s="51" t="n">
        <v>7.2744723522566</v>
      </c>
      <c r="G16" s="51"/>
      <c r="H16" s="52" t="n">
        <v>7.0652173913043</v>
      </c>
      <c r="I16" s="48" t="s">
        <v>137</v>
      </c>
      <c r="J16" s="49" t="s">
        <v>138</v>
      </c>
      <c r="K16" s="50" t="n">
        <v>6</v>
      </c>
      <c r="L16" s="51" t="n">
        <v>10.2908891328211</v>
      </c>
      <c r="M16" s="51" t="n">
        <v>6.1116671899464</v>
      </c>
      <c r="N16" s="52" t="n">
        <v>5.1282051282051</v>
      </c>
      <c r="O16" s="48" t="s">
        <v>124</v>
      </c>
      <c r="P16" s="49" t="s">
        <v>125</v>
      </c>
      <c r="Q16" s="50" t="n">
        <v>3</v>
      </c>
      <c r="R16" s="51" t="n">
        <v>5.13755811862622</v>
      </c>
      <c r="S16" s="51" t="n">
        <v>3.8664859369705</v>
      </c>
      <c r="T16" s="53" t="n">
        <v>4.4776119402985</v>
      </c>
    </row>
    <row r="17" s="25" customFormat="true" ht="32.1" hidden="false" customHeight="true" outlineLevel="0" collapsed="false">
      <c r="A17" s="47" t="n">
        <v>7</v>
      </c>
      <c r="B17" s="48" t="s">
        <v>137</v>
      </c>
      <c r="C17" s="49" t="s">
        <v>138</v>
      </c>
      <c r="D17" s="50" t="n">
        <v>6</v>
      </c>
      <c r="E17" s="51" t="n">
        <v>10.2908891328211</v>
      </c>
      <c r="F17" s="51" t="n">
        <v>6.1116671899464</v>
      </c>
      <c r="G17" s="51" t="s">
        <v>139</v>
      </c>
      <c r="H17" s="52" t="n">
        <v>3.2608695652174</v>
      </c>
      <c r="I17" s="48" t="s">
        <v>140</v>
      </c>
      <c r="J17" s="49" t="s">
        <v>141</v>
      </c>
      <c r="K17" s="50" t="n">
        <v>5</v>
      </c>
      <c r="L17" s="51" t="n">
        <v>8.57574094401756</v>
      </c>
      <c r="M17" s="51" t="n">
        <v>4.5817415646441</v>
      </c>
      <c r="N17" s="52" t="n">
        <v>4.2735042735043</v>
      </c>
      <c r="O17" s="48" t="s">
        <v>142</v>
      </c>
      <c r="P17" s="49" t="s">
        <v>143</v>
      </c>
      <c r="Q17" s="50" t="n">
        <v>3</v>
      </c>
      <c r="R17" s="51" t="n">
        <v>5.13755811862622</v>
      </c>
      <c r="S17" s="51" t="n">
        <v>3.1994341952266</v>
      </c>
      <c r="T17" s="53" t="n">
        <v>4.4776119402985</v>
      </c>
    </row>
    <row r="18" s="25" customFormat="true" ht="32.1" hidden="false" customHeight="true" outlineLevel="0" collapsed="false">
      <c r="A18" s="47" t="n">
        <v>8</v>
      </c>
      <c r="B18" s="48" t="s">
        <v>135</v>
      </c>
      <c r="C18" s="49" t="s">
        <v>136</v>
      </c>
      <c r="D18" s="50" t="n">
        <v>8</v>
      </c>
      <c r="E18" s="51" t="n">
        <v>6.85533109106879</v>
      </c>
      <c r="F18" s="51" t="n">
        <v>4.3786705834974</v>
      </c>
      <c r="G18" s="51"/>
      <c r="H18" s="52" t="n">
        <v>4.3478260869565</v>
      </c>
      <c r="I18" s="48" t="s">
        <v>146</v>
      </c>
      <c r="J18" s="49" t="s">
        <v>147</v>
      </c>
      <c r="K18" s="50" t="n">
        <v>4</v>
      </c>
      <c r="L18" s="51" t="n">
        <v>6.86059275521405</v>
      </c>
      <c r="M18" s="51" t="n">
        <v>4.6422382500856</v>
      </c>
      <c r="N18" s="52" t="n">
        <v>3.4188034188034</v>
      </c>
      <c r="O18" s="48" t="s">
        <v>140</v>
      </c>
      <c r="P18" s="49" t="s">
        <v>141</v>
      </c>
      <c r="Q18" s="50" t="n">
        <v>2</v>
      </c>
      <c r="R18" s="51" t="n">
        <v>3.42503874575081</v>
      </c>
      <c r="S18" s="51" t="n">
        <v>1.770536021492</v>
      </c>
      <c r="T18" s="53" t="n">
        <v>2.9850746268657</v>
      </c>
    </row>
    <row r="19" s="25" customFormat="true" ht="32.1" hidden="false" customHeight="true" outlineLevel="0" collapsed="false">
      <c r="A19" s="47" t="n">
        <v>9</v>
      </c>
      <c r="B19" s="48" t="s">
        <v>144</v>
      </c>
      <c r="C19" s="49" t="s">
        <v>145</v>
      </c>
      <c r="D19" s="50" t="n">
        <v>4</v>
      </c>
      <c r="E19" s="51" t="n">
        <v>6.85007749150162</v>
      </c>
      <c r="F19" s="51" t="n">
        <v>4.1972722128551</v>
      </c>
      <c r="G19" s="51" t="s">
        <v>128</v>
      </c>
      <c r="H19" s="52" t="n">
        <v>2.1739130434783</v>
      </c>
      <c r="I19" s="48" t="s">
        <v>135</v>
      </c>
      <c r="J19" s="49" t="s">
        <v>136</v>
      </c>
      <c r="K19" s="50" t="n">
        <v>3</v>
      </c>
      <c r="L19" s="51" t="n">
        <v>5.14544456641054</v>
      </c>
      <c r="M19" s="51" t="n">
        <v>4.0060819756585</v>
      </c>
      <c r="N19" s="52" t="n">
        <v>2.5641025641026</v>
      </c>
      <c r="O19" s="48" t="s">
        <v>162</v>
      </c>
      <c r="P19" s="49" t="s">
        <v>163</v>
      </c>
      <c r="Q19" s="50" t="n">
        <v>2</v>
      </c>
      <c r="R19" s="51" t="n">
        <v>3.42503874575081</v>
      </c>
      <c r="S19" s="51" t="n">
        <v>2.0828088850529</v>
      </c>
      <c r="T19" s="53" t="n">
        <v>2.9850746268657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7</v>
      </c>
      <c r="E20" s="51" t="n">
        <v>5.99841470468519</v>
      </c>
      <c r="F20" s="51" t="n">
        <v>3.1685600202082</v>
      </c>
      <c r="G20" s="51"/>
      <c r="H20" s="52" t="n">
        <v>3.804347826087</v>
      </c>
      <c r="I20" s="48" t="s">
        <v>152</v>
      </c>
      <c r="J20" s="49" t="s">
        <v>153</v>
      </c>
      <c r="K20" s="50" t="n">
        <v>3</v>
      </c>
      <c r="L20" s="51" t="n">
        <v>5.14544456641054</v>
      </c>
      <c r="M20" s="51" t="n">
        <v>4.8860701976746</v>
      </c>
      <c r="N20" s="52" t="n">
        <v>2.5641025641026</v>
      </c>
      <c r="O20" s="48" t="s">
        <v>146</v>
      </c>
      <c r="P20" s="49" t="s">
        <v>147</v>
      </c>
      <c r="Q20" s="50" t="n">
        <v>2</v>
      </c>
      <c r="R20" s="51" t="n">
        <v>3.42503874575081</v>
      </c>
      <c r="S20" s="51" t="n">
        <v>2.1369803533061</v>
      </c>
      <c r="T20" s="53" t="n">
        <v>2.985074626865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7</v>
      </c>
      <c r="E21" s="58" t="n">
        <v>31.7059062961932</v>
      </c>
      <c r="F21" s="58" t="n">
        <v>21.5896217545996</v>
      </c>
      <c r="G21" s="58"/>
      <c r="H21" s="59" t="n">
        <v>20.1086956521739</v>
      </c>
      <c r="I21" s="55"/>
      <c r="J21" s="56" t="s">
        <v>47</v>
      </c>
      <c r="K21" s="57" t="n">
        <v>15</v>
      </c>
      <c r="L21" s="58" t="n">
        <v>25.7272228320527</v>
      </c>
      <c r="M21" s="58" t="n">
        <v>18.3300216474216</v>
      </c>
      <c r="N21" s="59" t="n">
        <v>12.8205128205128</v>
      </c>
      <c r="O21" s="55"/>
      <c r="P21" s="56" t="s">
        <v>47</v>
      </c>
      <c r="Q21" s="57" t="n">
        <v>9</v>
      </c>
      <c r="R21" s="58" t="n">
        <v>15.4126743558787</v>
      </c>
      <c r="S21" s="58" t="n">
        <v>9.4279218089874</v>
      </c>
      <c r="T21" s="58" t="n">
        <v>13.4328358208955</v>
      </c>
    </row>
    <row r="22" s="25" customFormat="true" ht="32.1" hidden="false" customHeight="true" outlineLevel="0" collapsed="false">
      <c r="A22" s="47" t="n">
        <v>11</v>
      </c>
      <c r="B22" s="48" t="s">
        <v>146</v>
      </c>
      <c r="C22" s="49" t="s">
        <v>147</v>
      </c>
      <c r="D22" s="50" t="n">
        <v>6</v>
      </c>
      <c r="E22" s="51" t="n">
        <v>5.14149831830159</v>
      </c>
      <c r="F22" s="51" t="n">
        <v>3.3280429170924</v>
      </c>
      <c r="G22" s="51"/>
      <c r="H22" s="52" t="n">
        <v>3.2608695652174</v>
      </c>
      <c r="I22" s="48" t="s">
        <v>154</v>
      </c>
      <c r="J22" s="49" t="s">
        <v>155</v>
      </c>
      <c r="K22" s="50" t="n">
        <v>2</v>
      </c>
      <c r="L22" s="51" t="n">
        <v>3.43029637760703</v>
      </c>
      <c r="M22" s="51" t="n">
        <v>2.2452170467107</v>
      </c>
      <c r="N22" s="52" t="n">
        <v>1.7094017094017</v>
      </c>
      <c r="O22" s="48" t="s">
        <v>154</v>
      </c>
      <c r="P22" s="49" t="s">
        <v>155</v>
      </c>
      <c r="Q22" s="50" t="n">
        <v>1</v>
      </c>
      <c r="R22" s="51" t="n">
        <v>1.71251937287541</v>
      </c>
      <c r="S22" s="51" t="n">
        <v>1.2713088702687</v>
      </c>
      <c r="T22" s="53" t="n">
        <v>1.4925373134328</v>
      </c>
    </row>
    <row r="23" s="25" customFormat="true" ht="32.1" hidden="false" customHeight="true" outlineLevel="0" collapsed="false">
      <c r="A23" s="47" t="n">
        <v>12</v>
      </c>
      <c r="B23" s="48" t="s">
        <v>142</v>
      </c>
      <c r="C23" s="49" t="s">
        <v>143</v>
      </c>
      <c r="D23" s="50" t="n">
        <v>3</v>
      </c>
      <c r="E23" s="51" t="n">
        <v>5.13755811862622</v>
      </c>
      <c r="F23" s="51" t="n">
        <v>3.1994341952266</v>
      </c>
      <c r="G23" s="51" t="s">
        <v>128</v>
      </c>
      <c r="H23" s="52" t="n">
        <v>1.6304347826087</v>
      </c>
      <c r="I23" s="48" t="s">
        <v>158</v>
      </c>
      <c r="J23" s="49" t="s">
        <v>159</v>
      </c>
      <c r="K23" s="50" t="n">
        <v>2</v>
      </c>
      <c r="L23" s="51" t="n">
        <v>3.43029637760703</v>
      </c>
      <c r="M23" s="51" t="n">
        <v>2.5969697163818</v>
      </c>
      <c r="N23" s="52" t="n">
        <v>1.7094017094017</v>
      </c>
      <c r="O23" s="48" t="s">
        <v>133</v>
      </c>
      <c r="P23" s="49" t="s">
        <v>134</v>
      </c>
      <c r="Q23" s="50" t="n">
        <v>1</v>
      </c>
      <c r="R23" s="51" t="n">
        <v>1.71251937287541</v>
      </c>
      <c r="S23" s="51" t="n">
        <v>0.9953478307909</v>
      </c>
      <c r="T23" s="53" t="n">
        <v>1.4925373134328</v>
      </c>
    </row>
    <row r="24" s="25" customFormat="true" ht="32.1" hidden="false" customHeight="true" outlineLevel="0" collapsed="false">
      <c r="A24" s="47" t="n">
        <v>13</v>
      </c>
      <c r="B24" s="48" t="s">
        <v>154</v>
      </c>
      <c r="C24" s="49" t="s">
        <v>155</v>
      </c>
      <c r="D24" s="50" t="n">
        <v>3</v>
      </c>
      <c r="E24" s="51" t="n">
        <v>2.5707491591508</v>
      </c>
      <c r="F24" s="51" t="n">
        <v>1.6826023556829</v>
      </c>
      <c r="G24" s="51"/>
      <c r="H24" s="52" t="n">
        <v>1.6304347826087</v>
      </c>
      <c r="I24" s="48" t="s">
        <v>160</v>
      </c>
      <c r="J24" s="49" t="s">
        <v>161</v>
      </c>
      <c r="K24" s="50" t="n">
        <v>2</v>
      </c>
      <c r="L24" s="51" t="n">
        <v>3.43029637760703</v>
      </c>
      <c r="M24" s="51" t="n">
        <v>2.0723149556793</v>
      </c>
      <c r="N24" s="52" t="n">
        <v>1.7094017094017</v>
      </c>
      <c r="O24" s="48" t="s">
        <v>156</v>
      </c>
      <c r="P24" s="49" t="s">
        <v>157</v>
      </c>
      <c r="Q24" s="50" t="n">
        <v>1</v>
      </c>
      <c r="R24" s="51" t="n">
        <v>1.71251937287541</v>
      </c>
      <c r="S24" s="51" t="n">
        <v>1.2053033346726</v>
      </c>
      <c r="T24" s="53" t="n">
        <v>1.4925373134328</v>
      </c>
    </row>
    <row r="25" s="25" customFormat="true" ht="32.1" hidden="false" customHeight="true" outlineLevel="0" collapsed="false">
      <c r="A25" s="47" t="n">
        <v>14</v>
      </c>
      <c r="B25" s="48" t="s">
        <v>158</v>
      </c>
      <c r="C25" s="49" t="s">
        <v>159</v>
      </c>
      <c r="D25" s="50" t="n">
        <v>3</v>
      </c>
      <c r="E25" s="51" t="n">
        <v>2.5707491591508</v>
      </c>
      <c r="F25" s="51" t="n">
        <v>1.761554917111</v>
      </c>
      <c r="G25" s="51"/>
      <c r="H25" s="52" t="n">
        <v>1.6304347826087</v>
      </c>
      <c r="I25" s="48" t="s">
        <v>156</v>
      </c>
      <c r="J25" s="49" t="s">
        <v>157</v>
      </c>
      <c r="K25" s="50" t="n">
        <v>1</v>
      </c>
      <c r="L25" s="51" t="n">
        <v>1.71514818880351</v>
      </c>
      <c r="M25" s="51" t="n">
        <v>1.4091122592767</v>
      </c>
      <c r="N25" s="52" t="n">
        <v>0.8547008547009</v>
      </c>
      <c r="O25" s="48" t="s">
        <v>166</v>
      </c>
      <c r="P25" s="49" t="s">
        <v>167</v>
      </c>
      <c r="Q25" s="50" t="n">
        <v>1</v>
      </c>
      <c r="R25" s="51" t="n">
        <v>1.71251937287541</v>
      </c>
      <c r="S25" s="51" t="n">
        <v>0.9661835748792</v>
      </c>
      <c r="T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152</v>
      </c>
      <c r="C26" s="56" t="s">
        <v>153</v>
      </c>
      <c r="D26" s="61" t="n">
        <v>3</v>
      </c>
      <c r="E26" s="58" t="n">
        <v>2.5707491591508</v>
      </c>
      <c r="F26" s="58" t="n">
        <v>2.4596384556456</v>
      </c>
      <c r="G26" s="58"/>
      <c r="H26" s="59" t="n">
        <v>1.6304347826087</v>
      </c>
      <c r="I26" s="60" t="s">
        <v>184</v>
      </c>
      <c r="J26" s="56" t="s">
        <v>185</v>
      </c>
      <c r="K26" s="62" t="n">
        <v>1</v>
      </c>
      <c r="L26" s="58" t="n">
        <v>1.71514818880351</v>
      </c>
      <c r="M26" s="58" t="n">
        <v>1.1878574571051</v>
      </c>
      <c r="N26" s="59" t="n">
        <v>0.8547008547009</v>
      </c>
      <c r="O26" s="60" t="s">
        <v>176</v>
      </c>
      <c r="P26" s="56" t="s">
        <v>177</v>
      </c>
      <c r="Q26" s="62" t="n">
        <v>1</v>
      </c>
      <c r="R26" s="58" t="n">
        <v>1.71251937287541</v>
      </c>
      <c r="S26" s="58" t="n">
        <v>0.7726980038635</v>
      </c>
      <c r="T26" s="58" t="n">
        <v>1.492537313432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40</v>
      </c>
      <c r="E10" s="51" t="n">
        <v>187.903439738262</v>
      </c>
      <c r="F10" s="51" t="n">
        <v>105.752644596342</v>
      </c>
      <c r="G10" s="51"/>
      <c r="H10" s="52" t="n">
        <v>100</v>
      </c>
      <c r="I10" s="48" t="s">
        <v>25</v>
      </c>
      <c r="J10" s="49" t="s">
        <v>26</v>
      </c>
      <c r="K10" s="50" t="n">
        <v>196</v>
      </c>
      <c r="L10" s="51" t="n">
        <v>226.460002657439</v>
      </c>
      <c r="M10" s="51" t="n">
        <v>136.015255147204</v>
      </c>
      <c r="N10" s="52" t="n">
        <v>100</v>
      </c>
      <c r="O10" s="48" t="s">
        <v>25</v>
      </c>
      <c r="P10" s="49" t="s">
        <v>26</v>
      </c>
      <c r="Q10" s="50" t="n">
        <v>144</v>
      </c>
      <c r="R10" s="51" t="n">
        <v>152.551260931516</v>
      </c>
      <c r="S10" s="51" t="n">
        <v>81.037303409659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67</v>
      </c>
      <c r="E11" s="51" t="n">
        <v>37.0280307719515</v>
      </c>
      <c r="F11" s="51" t="n">
        <v>21.0315119390034</v>
      </c>
      <c r="G11" s="51"/>
      <c r="H11" s="52" t="n">
        <v>19.7058823529412</v>
      </c>
      <c r="I11" s="48" t="s">
        <v>122</v>
      </c>
      <c r="J11" s="49" t="s">
        <v>123</v>
      </c>
      <c r="K11" s="50" t="n">
        <v>35</v>
      </c>
      <c r="L11" s="51" t="n">
        <v>40.4392861888284</v>
      </c>
      <c r="M11" s="51" t="n">
        <v>25.1486367114953</v>
      </c>
      <c r="N11" s="52" t="n">
        <v>17.8571428571429</v>
      </c>
      <c r="O11" s="48" t="s">
        <v>122</v>
      </c>
      <c r="P11" s="49" t="s">
        <v>123</v>
      </c>
      <c r="Q11" s="50" t="n">
        <v>32</v>
      </c>
      <c r="R11" s="51" t="n">
        <v>33.9002802070036</v>
      </c>
      <c r="S11" s="51" t="n">
        <v>17.7534936619811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26</v>
      </c>
      <c r="C12" s="49" t="s">
        <v>127</v>
      </c>
      <c r="D12" s="50" t="n">
        <v>23</v>
      </c>
      <c r="E12" s="51" t="n">
        <v>24.3658263987838</v>
      </c>
      <c r="F12" s="51" t="n">
        <v>12.8809460647376</v>
      </c>
      <c r="G12" s="51" t="s">
        <v>128</v>
      </c>
      <c r="H12" s="52" t="n">
        <v>6.7647058823529</v>
      </c>
      <c r="I12" s="48" t="s">
        <v>124</v>
      </c>
      <c r="J12" s="49" t="s">
        <v>125</v>
      </c>
      <c r="K12" s="50" t="n">
        <v>29</v>
      </c>
      <c r="L12" s="51" t="n">
        <v>33.5068371278864</v>
      </c>
      <c r="M12" s="51" t="n">
        <v>20.204486683073</v>
      </c>
      <c r="N12" s="52" t="n">
        <v>14.7959183673469</v>
      </c>
      <c r="O12" s="48" t="s">
        <v>126</v>
      </c>
      <c r="P12" s="49" t="s">
        <v>127</v>
      </c>
      <c r="Q12" s="50" t="n">
        <v>23</v>
      </c>
      <c r="R12" s="51" t="n">
        <v>24.3658263987838</v>
      </c>
      <c r="S12" s="51" t="n">
        <v>12.8809460647376</v>
      </c>
      <c r="T12" s="53" t="n">
        <v>15.9722222222222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43</v>
      </c>
      <c r="E13" s="51" t="n">
        <v>23.7642585551331</v>
      </c>
      <c r="F13" s="51" t="n">
        <v>13.4770556662353</v>
      </c>
      <c r="G13" s="51"/>
      <c r="H13" s="52" t="n">
        <v>12.6470588235294</v>
      </c>
      <c r="I13" s="48" t="s">
        <v>129</v>
      </c>
      <c r="J13" s="49" t="s">
        <v>130</v>
      </c>
      <c r="K13" s="50" t="n">
        <v>20</v>
      </c>
      <c r="L13" s="51" t="n">
        <v>23.1081635364734</v>
      </c>
      <c r="M13" s="51" t="n">
        <v>13.176159490348</v>
      </c>
      <c r="N13" s="52" t="n">
        <v>10.2040816326531</v>
      </c>
      <c r="O13" s="48" t="s">
        <v>129</v>
      </c>
      <c r="P13" s="49" t="s">
        <v>130</v>
      </c>
      <c r="Q13" s="50" t="n">
        <v>21</v>
      </c>
      <c r="R13" s="51" t="n">
        <v>22.2470588858461</v>
      </c>
      <c r="S13" s="51" t="n">
        <v>11.2261001697198</v>
      </c>
      <c r="T13" s="53" t="n">
        <v>14.5833333333333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41</v>
      </c>
      <c r="E14" s="51" t="n">
        <v>22.6589442037315</v>
      </c>
      <c r="F14" s="51" t="n">
        <v>12.1375941444314</v>
      </c>
      <c r="G14" s="51"/>
      <c r="H14" s="52" t="n">
        <v>12.0588235294118</v>
      </c>
      <c r="I14" s="48" t="s">
        <v>133</v>
      </c>
      <c r="J14" s="49" t="s">
        <v>134</v>
      </c>
      <c r="K14" s="50" t="n">
        <v>17</v>
      </c>
      <c r="L14" s="51" t="n">
        <v>19.6419390060023</v>
      </c>
      <c r="M14" s="51" t="n">
        <v>11.1232641044639</v>
      </c>
      <c r="N14" s="52" t="n">
        <v>8.6734693877551</v>
      </c>
      <c r="O14" s="48" t="s">
        <v>124</v>
      </c>
      <c r="P14" s="49" t="s">
        <v>125</v>
      </c>
      <c r="Q14" s="50" t="n">
        <v>14</v>
      </c>
      <c r="R14" s="51" t="n">
        <v>14.8313725905641</v>
      </c>
      <c r="S14" s="51" t="n">
        <v>7.9699204278214</v>
      </c>
      <c r="T14" s="53" t="n">
        <v>9.7222222222222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22</v>
      </c>
      <c r="E15" s="51" t="n">
        <v>12.1584578654169</v>
      </c>
      <c r="F15" s="51" t="n">
        <v>6.4229774425245</v>
      </c>
      <c r="G15" s="51"/>
      <c r="H15" s="52" t="n">
        <v>6.4705882352941</v>
      </c>
      <c r="I15" s="48" t="s">
        <v>131</v>
      </c>
      <c r="J15" s="49" t="s">
        <v>132</v>
      </c>
      <c r="K15" s="50" t="n">
        <v>15</v>
      </c>
      <c r="L15" s="51" t="n">
        <v>17.331122652355</v>
      </c>
      <c r="M15" s="51" t="n">
        <v>10.948741604725</v>
      </c>
      <c r="N15" s="52" t="n">
        <v>7.6530612244898</v>
      </c>
      <c r="O15" s="48" t="s">
        <v>135</v>
      </c>
      <c r="P15" s="49" t="s">
        <v>136</v>
      </c>
      <c r="Q15" s="50" t="n">
        <v>13</v>
      </c>
      <c r="R15" s="51" t="n">
        <v>13.7719888340952</v>
      </c>
      <c r="S15" s="51" t="n">
        <v>6.9171926661697</v>
      </c>
      <c r="T15" s="53" t="n">
        <v>9.0277777777778</v>
      </c>
    </row>
    <row r="16" s="25" customFormat="true" ht="32.1" hidden="false" customHeight="true" outlineLevel="0" collapsed="false">
      <c r="A16" s="47" t="n">
        <v>6</v>
      </c>
      <c r="B16" s="48" t="s">
        <v>137</v>
      </c>
      <c r="C16" s="49" t="s">
        <v>138</v>
      </c>
      <c r="D16" s="50" t="n">
        <v>10</v>
      </c>
      <c r="E16" s="51" t="n">
        <v>11.5540817682367</v>
      </c>
      <c r="F16" s="51" t="n">
        <v>6.6910135199</v>
      </c>
      <c r="G16" s="51" t="s">
        <v>139</v>
      </c>
      <c r="H16" s="52" t="n">
        <v>2.9411764705882</v>
      </c>
      <c r="I16" s="48" t="s">
        <v>140</v>
      </c>
      <c r="J16" s="49" t="s">
        <v>141</v>
      </c>
      <c r="K16" s="50" t="n">
        <v>12</v>
      </c>
      <c r="L16" s="51" t="n">
        <v>13.864898121884</v>
      </c>
      <c r="M16" s="51" t="n">
        <v>7.8359733080659</v>
      </c>
      <c r="N16" s="52" t="n">
        <v>6.1224489795918</v>
      </c>
      <c r="O16" s="48" t="s">
        <v>142</v>
      </c>
      <c r="P16" s="49" t="s">
        <v>143</v>
      </c>
      <c r="Q16" s="50" t="n">
        <v>8</v>
      </c>
      <c r="R16" s="51" t="n">
        <v>8.4750700517509</v>
      </c>
      <c r="S16" s="51" t="n">
        <v>5.1459786851614</v>
      </c>
      <c r="T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17</v>
      </c>
      <c r="E17" s="51" t="n">
        <v>9.39517198691308</v>
      </c>
      <c r="F17" s="51" t="n">
        <v>5.5058010338129</v>
      </c>
      <c r="G17" s="51"/>
      <c r="H17" s="52" t="n">
        <v>5</v>
      </c>
      <c r="I17" s="48" t="s">
        <v>137</v>
      </c>
      <c r="J17" s="49" t="s">
        <v>138</v>
      </c>
      <c r="K17" s="50" t="n">
        <v>10</v>
      </c>
      <c r="L17" s="51" t="n">
        <v>11.5540817682367</v>
      </c>
      <c r="M17" s="51" t="n">
        <v>6.6910135199</v>
      </c>
      <c r="N17" s="52" t="n">
        <v>5.1020408163265</v>
      </c>
      <c r="O17" s="48" t="s">
        <v>144</v>
      </c>
      <c r="P17" s="49" t="s">
        <v>145</v>
      </c>
      <c r="Q17" s="50" t="n">
        <v>6</v>
      </c>
      <c r="R17" s="51" t="n">
        <v>6.35630253881317</v>
      </c>
      <c r="S17" s="51" t="n">
        <v>3.0039182563651</v>
      </c>
      <c r="T17" s="53" t="n">
        <v>4.1666666666667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17</v>
      </c>
      <c r="E18" s="51" t="n">
        <v>9.39517198691308</v>
      </c>
      <c r="F18" s="51" t="n">
        <v>4.9825620339322</v>
      </c>
      <c r="G18" s="51"/>
      <c r="H18" s="52" t="n">
        <v>5</v>
      </c>
      <c r="I18" s="48" t="s">
        <v>135</v>
      </c>
      <c r="J18" s="49" t="s">
        <v>136</v>
      </c>
      <c r="K18" s="50" t="n">
        <v>9</v>
      </c>
      <c r="L18" s="51" t="n">
        <v>10.398673591413</v>
      </c>
      <c r="M18" s="51" t="n">
        <v>5.8348378399106</v>
      </c>
      <c r="N18" s="52" t="n">
        <v>4.5918367346939</v>
      </c>
      <c r="O18" s="48" t="s">
        <v>140</v>
      </c>
      <c r="P18" s="49" t="s">
        <v>141</v>
      </c>
      <c r="Q18" s="50" t="n">
        <v>5</v>
      </c>
      <c r="R18" s="51" t="n">
        <v>5.29691878234431</v>
      </c>
      <c r="S18" s="51" t="n">
        <v>3.04035877141</v>
      </c>
      <c r="T18" s="53" t="n">
        <v>3.4722222222222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7</v>
      </c>
      <c r="E19" s="51" t="n">
        <v>9.39517198691308</v>
      </c>
      <c r="F19" s="51" t="n">
        <v>5.1407763464279</v>
      </c>
      <c r="G19" s="51"/>
      <c r="H19" s="52" t="n">
        <v>5</v>
      </c>
      <c r="I19" s="48" t="s">
        <v>146</v>
      </c>
      <c r="J19" s="49" t="s">
        <v>147</v>
      </c>
      <c r="K19" s="50" t="n">
        <v>8</v>
      </c>
      <c r="L19" s="51" t="n">
        <v>9.24326541458934</v>
      </c>
      <c r="M19" s="51" t="n">
        <v>7.1673973264653</v>
      </c>
      <c r="N19" s="52" t="n">
        <v>4.0816326530612</v>
      </c>
      <c r="O19" s="48" t="s">
        <v>156</v>
      </c>
      <c r="P19" s="49" t="s">
        <v>157</v>
      </c>
      <c r="Q19" s="50" t="n">
        <v>3</v>
      </c>
      <c r="R19" s="51" t="n">
        <v>3.17815126940659</v>
      </c>
      <c r="S19" s="51" t="n">
        <v>1.8381957854358</v>
      </c>
      <c r="T19" s="53" t="n">
        <v>2.0833333333333</v>
      </c>
    </row>
    <row r="20" s="25" customFormat="true" ht="32.1" hidden="false" customHeight="true" outlineLevel="0" collapsed="false">
      <c r="A20" s="47" t="n">
        <v>10</v>
      </c>
      <c r="B20" s="48" t="s">
        <v>142</v>
      </c>
      <c r="C20" s="49" t="s">
        <v>143</v>
      </c>
      <c r="D20" s="50" t="n">
        <v>8</v>
      </c>
      <c r="E20" s="51" t="n">
        <v>8.4750700517509</v>
      </c>
      <c r="F20" s="51" t="n">
        <v>5.1459786851614</v>
      </c>
      <c r="G20" s="51" t="s">
        <v>128</v>
      </c>
      <c r="H20" s="52" t="n">
        <v>2.3529411764706</v>
      </c>
      <c r="I20" s="48" t="s">
        <v>148</v>
      </c>
      <c r="J20" s="49" t="s">
        <v>149</v>
      </c>
      <c r="K20" s="50" t="n">
        <v>6</v>
      </c>
      <c r="L20" s="51" t="n">
        <v>6.932449060942</v>
      </c>
      <c r="M20" s="51" t="n">
        <v>3.6059703328709</v>
      </c>
      <c r="N20" s="52" t="n">
        <v>3.0612244897959</v>
      </c>
      <c r="O20" s="48" t="s">
        <v>148</v>
      </c>
      <c r="P20" s="49" t="s">
        <v>149</v>
      </c>
      <c r="Q20" s="50" t="n">
        <v>3</v>
      </c>
      <c r="R20" s="51" t="n">
        <v>3.17815126940659</v>
      </c>
      <c r="S20" s="51" t="n">
        <v>1.791008237958</v>
      </c>
      <c r="T20" s="53" t="n">
        <v>2.08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5</v>
      </c>
      <c r="E21" s="58" t="n">
        <v>41.4492881775577</v>
      </c>
      <c r="F21" s="58" t="n">
        <v>24.187116495542</v>
      </c>
      <c r="G21" s="58"/>
      <c r="H21" s="59" t="n">
        <v>22.0588235294118</v>
      </c>
      <c r="I21" s="55"/>
      <c r="J21" s="56" t="s">
        <v>47</v>
      </c>
      <c r="K21" s="57" t="n">
        <v>35</v>
      </c>
      <c r="L21" s="58" t="n">
        <v>40.4392861888284</v>
      </c>
      <c r="M21" s="58" t="n">
        <v>24.2787742258862</v>
      </c>
      <c r="N21" s="59" t="n">
        <v>17.8571428571429</v>
      </c>
      <c r="O21" s="55"/>
      <c r="P21" s="56" t="s">
        <v>47</v>
      </c>
      <c r="Q21" s="57" t="n">
        <v>16</v>
      </c>
      <c r="R21" s="58" t="n">
        <v>16.9501401035018</v>
      </c>
      <c r="S21" s="58" t="n">
        <v>9.4701906829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 t="s">
        <v>144</v>
      </c>
      <c r="C22" s="49" t="s">
        <v>145</v>
      </c>
      <c r="D22" s="50" t="n">
        <v>6</v>
      </c>
      <c r="E22" s="51" t="n">
        <v>6.35630253881317</v>
      </c>
      <c r="F22" s="51" t="n">
        <v>3.0039182563651</v>
      </c>
      <c r="G22" s="51" t="s">
        <v>128</v>
      </c>
      <c r="H22" s="52" t="n">
        <v>1.7647058823529</v>
      </c>
      <c r="I22" s="48" t="s">
        <v>158</v>
      </c>
      <c r="J22" s="49" t="s">
        <v>159</v>
      </c>
      <c r="K22" s="50" t="n">
        <v>5</v>
      </c>
      <c r="L22" s="51" t="n">
        <v>5.77704088411834</v>
      </c>
      <c r="M22" s="51" t="n">
        <v>3.6991279694505</v>
      </c>
      <c r="N22" s="52" t="n">
        <v>2.5510204081633</v>
      </c>
      <c r="O22" s="48" t="s">
        <v>131</v>
      </c>
      <c r="P22" s="49" t="s">
        <v>132</v>
      </c>
      <c r="Q22" s="50" t="n">
        <v>2</v>
      </c>
      <c r="R22" s="51" t="n">
        <v>2.11876751293772</v>
      </c>
      <c r="S22" s="51" t="n">
        <v>0.9498511349106</v>
      </c>
      <c r="T22" s="53" t="n">
        <v>1.3888888888889</v>
      </c>
    </row>
    <row r="23" s="25" customFormat="true" ht="32.1" hidden="false" customHeight="true" outlineLevel="0" collapsed="false">
      <c r="A23" s="47" t="n">
        <v>12</v>
      </c>
      <c r="B23" s="48" t="s">
        <v>148</v>
      </c>
      <c r="C23" s="49" t="s">
        <v>149</v>
      </c>
      <c r="D23" s="50" t="n">
        <v>9</v>
      </c>
      <c r="E23" s="51" t="n">
        <v>4.97391458130692</v>
      </c>
      <c r="F23" s="51" t="n">
        <v>2.6120281352702</v>
      </c>
      <c r="G23" s="51"/>
      <c r="H23" s="52" t="n">
        <v>2.6470588235294</v>
      </c>
      <c r="I23" s="48" t="s">
        <v>160</v>
      </c>
      <c r="J23" s="49" t="s">
        <v>161</v>
      </c>
      <c r="K23" s="50" t="n">
        <v>5</v>
      </c>
      <c r="L23" s="51" t="n">
        <v>5.77704088411834</v>
      </c>
      <c r="M23" s="51" t="n">
        <v>3.5430260186672</v>
      </c>
      <c r="N23" s="52" t="n">
        <v>2.5510204081633</v>
      </c>
      <c r="O23" s="48" t="s">
        <v>162</v>
      </c>
      <c r="P23" s="49" t="s">
        <v>163</v>
      </c>
      <c r="Q23" s="50" t="n">
        <v>2</v>
      </c>
      <c r="R23" s="51" t="n">
        <v>2.11876751293772</v>
      </c>
      <c r="S23" s="51" t="n">
        <v>1.1955104925609</v>
      </c>
      <c r="T23" s="53" t="n">
        <v>1.3888888888889</v>
      </c>
    </row>
    <row r="24" s="25" customFormat="true" ht="32.1" hidden="false" customHeight="true" outlineLevel="0" collapsed="false">
      <c r="A24" s="47" t="n">
        <v>13</v>
      </c>
      <c r="B24" s="48" t="s">
        <v>146</v>
      </c>
      <c r="C24" s="49" t="s">
        <v>147</v>
      </c>
      <c r="D24" s="50" t="n">
        <v>9</v>
      </c>
      <c r="E24" s="51" t="n">
        <v>4.97391458130692</v>
      </c>
      <c r="F24" s="51" t="n">
        <v>4.0401432204653</v>
      </c>
      <c r="G24" s="51"/>
      <c r="H24" s="52" t="n">
        <v>2.6470588235294</v>
      </c>
      <c r="I24" s="48" t="s">
        <v>156</v>
      </c>
      <c r="J24" s="49" t="s">
        <v>157</v>
      </c>
      <c r="K24" s="50" t="n">
        <v>3</v>
      </c>
      <c r="L24" s="51" t="n">
        <v>3.466224530471</v>
      </c>
      <c r="M24" s="51" t="n">
        <v>2.0322138809915</v>
      </c>
      <c r="N24" s="52" t="n">
        <v>1.530612244898</v>
      </c>
      <c r="O24" s="48" t="s">
        <v>170</v>
      </c>
      <c r="P24" s="49" t="s">
        <v>171</v>
      </c>
      <c r="Q24" s="50" t="n">
        <v>1</v>
      </c>
      <c r="R24" s="51" t="n">
        <v>1.05938375646886</v>
      </c>
      <c r="S24" s="51" t="n">
        <v>0.3993344425957</v>
      </c>
      <c r="T24" s="53" t="n">
        <v>0.6944444444444</v>
      </c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6</v>
      </c>
      <c r="E25" s="51" t="n">
        <v>3.31594305420462</v>
      </c>
      <c r="F25" s="51" t="n">
        <v>1.9063592586123</v>
      </c>
      <c r="G25" s="51"/>
      <c r="H25" s="52" t="n">
        <v>1.7647058823529</v>
      </c>
      <c r="I25" s="48" t="s">
        <v>166</v>
      </c>
      <c r="J25" s="49" t="s">
        <v>167</v>
      </c>
      <c r="K25" s="50" t="n">
        <v>3</v>
      </c>
      <c r="L25" s="51" t="n">
        <v>3.466224530471</v>
      </c>
      <c r="M25" s="51" t="n">
        <v>1.7924402159994</v>
      </c>
      <c r="N25" s="52" t="n">
        <v>1.530612244898</v>
      </c>
      <c r="O25" s="48" t="s">
        <v>184</v>
      </c>
      <c r="P25" s="49" t="s">
        <v>185</v>
      </c>
      <c r="Q25" s="50" t="n">
        <v>1</v>
      </c>
      <c r="R25" s="51" t="n">
        <v>1.05938375646886</v>
      </c>
      <c r="S25" s="51" t="n">
        <v>0.5846053913608</v>
      </c>
      <c r="T25" s="53" t="n">
        <v>0.6944444444444</v>
      </c>
    </row>
    <row r="26" s="25" customFormat="true" ht="32.1" hidden="false" customHeight="true" outlineLevel="0" collapsed="false">
      <c r="A26" s="54" t="n">
        <v>15</v>
      </c>
      <c r="B26" s="60" t="s">
        <v>160</v>
      </c>
      <c r="C26" s="56" t="s">
        <v>161</v>
      </c>
      <c r="D26" s="61" t="n">
        <v>6</v>
      </c>
      <c r="E26" s="58" t="n">
        <v>3.31594305420462</v>
      </c>
      <c r="F26" s="58" t="n">
        <v>1.9451502075502</v>
      </c>
      <c r="G26" s="58"/>
      <c r="H26" s="59" t="n">
        <v>1.7647058823529</v>
      </c>
      <c r="I26" s="60" t="s">
        <v>154</v>
      </c>
      <c r="J26" s="56" t="s">
        <v>155</v>
      </c>
      <c r="K26" s="62" t="n">
        <v>2</v>
      </c>
      <c r="L26" s="58" t="n">
        <v>2.31081635364734</v>
      </c>
      <c r="M26" s="58" t="n">
        <v>1.3318146336703</v>
      </c>
      <c r="N26" s="59" t="n">
        <v>1.0204081632653</v>
      </c>
      <c r="O26" s="60" t="s">
        <v>150</v>
      </c>
      <c r="P26" s="56" t="s">
        <v>151</v>
      </c>
      <c r="Q26" s="62" t="n">
        <v>1</v>
      </c>
      <c r="R26" s="58" t="n">
        <v>1.05938375646886</v>
      </c>
      <c r="S26" s="58" t="n">
        <v>0.4658746797112</v>
      </c>
      <c r="T26" s="58" t="n">
        <v>0.694444444444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66</v>
      </c>
      <c r="E10" s="51" t="n">
        <v>178.852412552898</v>
      </c>
      <c r="F10" s="51" t="n">
        <v>107.886443507643</v>
      </c>
      <c r="G10" s="51"/>
      <c r="H10" s="52" t="n">
        <v>100</v>
      </c>
      <c r="I10" s="48" t="s">
        <v>25</v>
      </c>
      <c r="J10" s="49" t="s">
        <v>26</v>
      </c>
      <c r="K10" s="50" t="n">
        <v>214</v>
      </c>
      <c r="L10" s="51" t="n">
        <v>214.968432789718</v>
      </c>
      <c r="M10" s="51" t="n">
        <v>143.679663304788</v>
      </c>
      <c r="N10" s="52" t="n">
        <v>100</v>
      </c>
      <c r="O10" s="48" t="s">
        <v>25</v>
      </c>
      <c r="P10" s="49" t="s">
        <v>26</v>
      </c>
      <c r="Q10" s="50" t="n">
        <v>152</v>
      </c>
      <c r="R10" s="51" t="n">
        <v>144.639993909895</v>
      </c>
      <c r="S10" s="51" t="n">
        <v>79.354488732178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75</v>
      </c>
      <c r="E11" s="51" t="n">
        <v>36.6500845395283</v>
      </c>
      <c r="F11" s="51" t="n">
        <v>20.6915498547322</v>
      </c>
      <c r="G11" s="51"/>
      <c r="H11" s="52" t="n">
        <v>20.4918032786885</v>
      </c>
      <c r="I11" s="48" t="s">
        <v>122</v>
      </c>
      <c r="J11" s="49" t="s">
        <v>123</v>
      </c>
      <c r="K11" s="50" t="n">
        <v>45</v>
      </c>
      <c r="L11" s="51" t="n">
        <v>45.2036424090528</v>
      </c>
      <c r="M11" s="51" t="n">
        <v>28.566951815</v>
      </c>
      <c r="N11" s="52" t="n">
        <v>21.0280373831776</v>
      </c>
      <c r="O11" s="48" t="s">
        <v>122</v>
      </c>
      <c r="P11" s="49" t="s">
        <v>123</v>
      </c>
      <c r="Q11" s="50" t="n">
        <v>30</v>
      </c>
      <c r="R11" s="51" t="n">
        <v>28.5473672190582</v>
      </c>
      <c r="S11" s="51" t="n">
        <v>14.7798512265228</v>
      </c>
      <c r="T11" s="53" t="n">
        <v>19.7368421052632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51</v>
      </c>
      <c r="E12" s="51" t="n">
        <v>24.9220574868793</v>
      </c>
      <c r="F12" s="51" t="n">
        <v>14.728912151268</v>
      </c>
      <c r="G12" s="51"/>
      <c r="H12" s="52" t="n">
        <v>13.9344262295082</v>
      </c>
      <c r="I12" s="48" t="s">
        <v>129</v>
      </c>
      <c r="J12" s="49" t="s">
        <v>130</v>
      </c>
      <c r="K12" s="50" t="n">
        <v>28</v>
      </c>
      <c r="L12" s="51" t="n">
        <v>28.1267108322995</v>
      </c>
      <c r="M12" s="51" t="n">
        <v>18.7877202430617</v>
      </c>
      <c r="N12" s="52" t="n">
        <v>13.0841121495327</v>
      </c>
      <c r="O12" s="48" t="s">
        <v>126</v>
      </c>
      <c r="P12" s="49" t="s">
        <v>127</v>
      </c>
      <c r="Q12" s="50" t="n">
        <v>25</v>
      </c>
      <c r="R12" s="51" t="n">
        <v>23.7894726825485</v>
      </c>
      <c r="S12" s="51" t="n">
        <v>12.4105775011109</v>
      </c>
      <c r="T12" s="53" t="n">
        <v>16.4473684210526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25</v>
      </c>
      <c r="E13" s="51" t="n">
        <v>23.7894726825485</v>
      </c>
      <c r="F13" s="51" t="n">
        <v>12.4105775011109</v>
      </c>
      <c r="G13" s="51" t="s">
        <v>128</v>
      </c>
      <c r="H13" s="52" t="n">
        <v>6.8306010928962</v>
      </c>
      <c r="I13" s="48" t="s">
        <v>131</v>
      </c>
      <c r="J13" s="49" t="s">
        <v>132</v>
      </c>
      <c r="K13" s="50" t="n">
        <v>27</v>
      </c>
      <c r="L13" s="51" t="n">
        <v>27.1221854454317</v>
      </c>
      <c r="M13" s="51" t="n">
        <v>17.3875880382971</v>
      </c>
      <c r="N13" s="52" t="n">
        <v>12.6168224299065</v>
      </c>
      <c r="O13" s="48" t="s">
        <v>129</v>
      </c>
      <c r="P13" s="49" t="s">
        <v>130</v>
      </c>
      <c r="Q13" s="50" t="n">
        <v>23</v>
      </c>
      <c r="R13" s="51" t="n">
        <v>21.8863148679446</v>
      </c>
      <c r="S13" s="51" t="n">
        <v>11.5017091222069</v>
      </c>
      <c r="T13" s="53" t="n">
        <v>15.1315789473684</v>
      </c>
    </row>
    <row r="14" s="25" customFormat="true" ht="32.1" hidden="false" customHeight="true" outlineLevel="0" collapsed="false">
      <c r="A14" s="47" t="n">
        <v>4</v>
      </c>
      <c r="B14" s="48" t="s">
        <v>124</v>
      </c>
      <c r="C14" s="49" t="s">
        <v>125</v>
      </c>
      <c r="D14" s="50" t="n">
        <v>47</v>
      </c>
      <c r="E14" s="51" t="n">
        <v>22.9673863114378</v>
      </c>
      <c r="F14" s="51" t="n">
        <v>13.5379784508529</v>
      </c>
      <c r="G14" s="51"/>
      <c r="H14" s="52" t="n">
        <v>12.8415300546448</v>
      </c>
      <c r="I14" s="48" t="s">
        <v>124</v>
      </c>
      <c r="J14" s="49" t="s">
        <v>125</v>
      </c>
      <c r="K14" s="50" t="n">
        <v>26</v>
      </c>
      <c r="L14" s="51" t="n">
        <v>26.1176600585638</v>
      </c>
      <c r="M14" s="51" t="n">
        <v>16.6722835645853</v>
      </c>
      <c r="N14" s="52" t="n">
        <v>12.1495327102804</v>
      </c>
      <c r="O14" s="48" t="s">
        <v>124</v>
      </c>
      <c r="P14" s="49" t="s">
        <v>125</v>
      </c>
      <c r="Q14" s="50" t="n">
        <v>21</v>
      </c>
      <c r="R14" s="51" t="n">
        <v>19.9831570533408</v>
      </c>
      <c r="S14" s="51" t="n">
        <v>11.0735761672288</v>
      </c>
      <c r="T14" s="53" t="n">
        <v>13.8157894736842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9</v>
      </c>
      <c r="E15" s="51" t="n">
        <v>14.171366021951</v>
      </c>
      <c r="F15" s="51" t="n">
        <v>8.310642239983</v>
      </c>
      <c r="G15" s="51"/>
      <c r="H15" s="52" t="n">
        <v>7.9234972677596</v>
      </c>
      <c r="I15" s="48" t="s">
        <v>133</v>
      </c>
      <c r="J15" s="49" t="s">
        <v>134</v>
      </c>
      <c r="K15" s="50" t="n">
        <v>14</v>
      </c>
      <c r="L15" s="51" t="n">
        <v>14.0633554161498</v>
      </c>
      <c r="M15" s="51" t="n">
        <v>9.1536211825376</v>
      </c>
      <c r="N15" s="52" t="n">
        <v>6.5420560747664</v>
      </c>
      <c r="O15" s="48" t="s">
        <v>140</v>
      </c>
      <c r="P15" s="49" t="s">
        <v>141</v>
      </c>
      <c r="Q15" s="50" t="n">
        <v>6</v>
      </c>
      <c r="R15" s="51" t="n">
        <v>5.70947344381164</v>
      </c>
      <c r="S15" s="51" t="n">
        <v>3.139594633468</v>
      </c>
      <c r="T15" s="53" t="n">
        <v>3.9473684210526</v>
      </c>
    </row>
    <row r="16" s="25" customFormat="true" ht="32.1" hidden="false" customHeight="true" outlineLevel="0" collapsed="false">
      <c r="A16" s="47" t="n">
        <v>6</v>
      </c>
      <c r="B16" s="48" t="s">
        <v>137</v>
      </c>
      <c r="C16" s="49" t="s">
        <v>138</v>
      </c>
      <c r="D16" s="50" t="n">
        <v>12</v>
      </c>
      <c r="E16" s="51" t="n">
        <v>12.0543046424141</v>
      </c>
      <c r="F16" s="51" t="n">
        <v>8.1015604948755</v>
      </c>
      <c r="G16" s="51" t="s">
        <v>139</v>
      </c>
      <c r="H16" s="52" t="n">
        <v>3.2786885245902</v>
      </c>
      <c r="I16" s="48" t="s">
        <v>137</v>
      </c>
      <c r="J16" s="49" t="s">
        <v>138</v>
      </c>
      <c r="K16" s="50" t="n">
        <v>12</v>
      </c>
      <c r="L16" s="51" t="n">
        <v>12.0543046424141</v>
      </c>
      <c r="M16" s="51" t="n">
        <v>8.1015604948755</v>
      </c>
      <c r="N16" s="52" t="n">
        <v>5.607476635514</v>
      </c>
      <c r="O16" s="48" t="s">
        <v>135</v>
      </c>
      <c r="P16" s="49" t="s">
        <v>136</v>
      </c>
      <c r="Q16" s="50" t="n">
        <v>5</v>
      </c>
      <c r="R16" s="51" t="n">
        <v>4.7578945365097</v>
      </c>
      <c r="S16" s="51" t="n">
        <v>2.5858324630294</v>
      </c>
      <c r="T16" s="53" t="n">
        <v>3.2894736842105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17</v>
      </c>
      <c r="E17" s="51" t="n">
        <v>8.30735249562642</v>
      </c>
      <c r="F17" s="51" t="n">
        <v>5.0798758338074</v>
      </c>
      <c r="G17" s="51"/>
      <c r="H17" s="52" t="n">
        <v>4.6448087431694</v>
      </c>
      <c r="I17" s="48" t="s">
        <v>135</v>
      </c>
      <c r="J17" s="49" t="s">
        <v>136</v>
      </c>
      <c r="K17" s="50" t="n">
        <v>10</v>
      </c>
      <c r="L17" s="51" t="n">
        <v>10.0452538686784</v>
      </c>
      <c r="M17" s="51" t="n">
        <v>6.217129357892</v>
      </c>
      <c r="N17" s="52" t="n">
        <v>4.6728971962617</v>
      </c>
      <c r="O17" s="48" t="s">
        <v>144</v>
      </c>
      <c r="P17" s="49" t="s">
        <v>145</v>
      </c>
      <c r="Q17" s="50" t="n">
        <v>4</v>
      </c>
      <c r="R17" s="51" t="n">
        <v>3.80631562920776</v>
      </c>
      <c r="S17" s="51" t="n">
        <v>2.6769549929168</v>
      </c>
      <c r="T17" s="53" t="n">
        <v>2.6315789473684</v>
      </c>
    </row>
    <row r="18" s="25" customFormat="true" ht="32.1" hidden="false" customHeight="true" outlineLevel="0" collapsed="false">
      <c r="A18" s="47" t="n">
        <v>8</v>
      </c>
      <c r="B18" s="48" t="s">
        <v>135</v>
      </c>
      <c r="C18" s="49" t="s">
        <v>136</v>
      </c>
      <c r="D18" s="50" t="n">
        <v>15</v>
      </c>
      <c r="E18" s="51" t="n">
        <v>7.33001690790567</v>
      </c>
      <c r="F18" s="51" t="n">
        <v>4.1235878694352</v>
      </c>
      <c r="G18" s="51"/>
      <c r="H18" s="52" t="n">
        <v>4.0983606557377</v>
      </c>
      <c r="I18" s="48" t="s">
        <v>140</v>
      </c>
      <c r="J18" s="49" t="s">
        <v>141</v>
      </c>
      <c r="K18" s="50" t="n">
        <v>8</v>
      </c>
      <c r="L18" s="51" t="n">
        <v>8.03620309494272</v>
      </c>
      <c r="M18" s="51" t="n">
        <v>5.2792069516355</v>
      </c>
      <c r="N18" s="52" t="n">
        <v>3.7383177570093</v>
      </c>
      <c r="O18" s="48" t="s">
        <v>160</v>
      </c>
      <c r="P18" s="49" t="s">
        <v>161</v>
      </c>
      <c r="Q18" s="50" t="n">
        <v>4</v>
      </c>
      <c r="R18" s="51" t="n">
        <v>3.80631562920776</v>
      </c>
      <c r="S18" s="51" t="n">
        <v>2.0137433818037</v>
      </c>
      <c r="T18" s="53" t="n">
        <v>2.6315789473684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4</v>
      </c>
      <c r="E19" s="51" t="n">
        <v>6.84134911404529</v>
      </c>
      <c r="F19" s="51" t="n">
        <v>4.1056847965112</v>
      </c>
      <c r="G19" s="51"/>
      <c r="H19" s="52" t="n">
        <v>3.8251366120219</v>
      </c>
      <c r="I19" s="48" t="s">
        <v>158</v>
      </c>
      <c r="J19" s="49" t="s">
        <v>159</v>
      </c>
      <c r="K19" s="50" t="n">
        <v>8</v>
      </c>
      <c r="L19" s="51" t="n">
        <v>8.03620309494272</v>
      </c>
      <c r="M19" s="51" t="n">
        <v>4.2855101658551</v>
      </c>
      <c r="N19" s="52" t="n">
        <v>3.7383177570093</v>
      </c>
      <c r="O19" s="48" t="s">
        <v>146</v>
      </c>
      <c r="P19" s="49" t="s">
        <v>147</v>
      </c>
      <c r="Q19" s="50" t="n">
        <v>4</v>
      </c>
      <c r="R19" s="51" t="n">
        <v>3.80631562920776</v>
      </c>
      <c r="S19" s="51" t="n">
        <v>2.0175686025091</v>
      </c>
      <c r="T19" s="53" t="n">
        <v>2.6315789473684</v>
      </c>
    </row>
    <row r="20" s="25" customFormat="true" ht="32.1" hidden="false" customHeight="true" outlineLevel="0" collapsed="false">
      <c r="A20" s="47" t="n">
        <v>10</v>
      </c>
      <c r="B20" s="48" t="s">
        <v>146</v>
      </c>
      <c r="C20" s="49" t="s">
        <v>147</v>
      </c>
      <c r="D20" s="50" t="n">
        <v>10</v>
      </c>
      <c r="E20" s="51" t="n">
        <v>4.88667793860378</v>
      </c>
      <c r="F20" s="51" t="n">
        <v>3.223711599766</v>
      </c>
      <c r="G20" s="51"/>
      <c r="H20" s="52" t="n">
        <v>2.7322404371585</v>
      </c>
      <c r="I20" s="48" t="s">
        <v>146</v>
      </c>
      <c r="J20" s="49" t="s">
        <v>147</v>
      </c>
      <c r="K20" s="50" t="n">
        <v>6</v>
      </c>
      <c r="L20" s="51" t="n">
        <v>6.02715232120704</v>
      </c>
      <c r="M20" s="51" t="n">
        <v>4.7674530391908</v>
      </c>
      <c r="N20" s="52" t="n">
        <v>2.803738317757</v>
      </c>
      <c r="O20" s="48" t="s">
        <v>133</v>
      </c>
      <c r="P20" s="49" t="s">
        <v>134</v>
      </c>
      <c r="Q20" s="50" t="n">
        <v>3</v>
      </c>
      <c r="R20" s="51" t="n">
        <v>2.85473672190582</v>
      </c>
      <c r="S20" s="51" t="n">
        <v>1.5013924694308</v>
      </c>
      <c r="T20" s="53" t="n">
        <v>1.973684210526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1</v>
      </c>
      <c r="E21" s="58" t="n">
        <v>34.6954133640868</v>
      </c>
      <c r="F21" s="58" t="n">
        <v>23.842713818994</v>
      </c>
      <c r="G21" s="58"/>
      <c r="H21" s="59" t="n">
        <v>19.3989071038251</v>
      </c>
      <c r="I21" s="55"/>
      <c r="J21" s="56" t="s">
        <v>47</v>
      </c>
      <c r="K21" s="57" t="n">
        <v>30</v>
      </c>
      <c r="L21" s="58" t="n">
        <v>30.1357616060352</v>
      </c>
      <c r="M21" s="58" t="n">
        <v>24.4606384518569</v>
      </c>
      <c r="N21" s="59" t="n">
        <v>14.018691588785</v>
      </c>
      <c r="O21" s="55"/>
      <c r="P21" s="56" t="s">
        <v>47</v>
      </c>
      <c r="Q21" s="57" t="n">
        <v>27</v>
      </c>
      <c r="R21" s="58" t="n">
        <v>25.6926304971524</v>
      </c>
      <c r="S21" s="58" t="n">
        <v>15.6536881719514</v>
      </c>
      <c r="T21" s="58" t="n">
        <v>17.7631578947368</v>
      </c>
    </row>
    <row r="22" s="25" customFormat="true" ht="32.1" hidden="false" customHeight="true" outlineLevel="0" collapsed="false">
      <c r="A22" s="47" t="n">
        <v>11</v>
      </c>
      <c r="B22" s="48" t="s">
        <v>158</v>
      </c>
      <c r="C22" s="49" t="s">
        <v>159</v>
      </c>
      <c r="D22" s="50" t="n">
        <v>9</v>
      </c>
      <c r="E22" s="51" t="n">
        <v>4.3980101447434</v>
      </c>
      <c r="F22" s="51" t="n">
        <v>2.2327999705171</v>
      </c>
      <c r="G22" s="51"/>
      <c r="H22" s="52" t="n">
        <v>2.4590163934426</v>
      </c>
      <c r="I22" s="48" t="s">
        <v>148</v>
      </c>
      <c r="J22" s="49" t="s">
        <v>149</v>
      </c>
      <c r="K22" s="50" t="n">
        <v>4</v>
      </c>
      <c r="L22" s="51" t="n">
        <v>4.01810154747136</v>
      </c>
      <c r="M22" s="51" t="n">
        <v>2.6927812084358</v>
      </c>
      <c r="N22" s="52" t="n">
        <v>1.8691588785047</v>
      </c>
      <c r="O22" s="48" t="s">
        <v>156</v>
      </c>
      <c r="P22" s="49" t="s">
        <v>157</v>
      </c>
      <c r="Q22" s="50" t="n">
        <v>3</v>
      </c>
      <c r="R22" s="51" t="n">
        <v>2.85473672190582</v>
      </c>
      <c r="S22" s="51" t="n">
        <v>1.4470284092994</v>
      </c>
      <c r="T22" s="53" t="n">
        <v>1.9736842105263</v>
      </c>
    </row>
    <row r="23" s="25" customFormat="true" ht="32.1" hidden="false" customHeight="true" outlineLevel="0" collapsed="false">
      <c r="A23" s="47" t="n">
        <v>12</v>
      </c>
      <c r="B23" s="48" t="s">
        <v>144</v>
      </c>
      <c r="C23" s="49" t="s">
        <v>145</v>
      </c>
      <c r="D23" s="50" t="n">
        <v>4</v>
      </c>
      <c r="E23" s="51" t="n">
        <v>3.80631562920776</v>
      </c>
      <c r="F23" s="51" t="n">
        <v>2.6769549929168</v>
      </c>
      <c r="G23" s="51" t="s">
        <v>128</v>
      </c>
      <c r="H23" s="52" t="n">
        <v>1.0928961748634</v>
      </c>
      <c r="I23" s="48" t="s">
        <v>152</v>
      </c>
      <c r="J23" s="49" t="s">
        <v>153</v>
      </c>
      <c r="K23" s="50" t="n">
        <v>4</v>
      </c>
      <c r="L23" s="51" t="n">
        <v>4.01810154747136</v>
      </c>
      <c r="M23" s="51" t="n">
        <v>2.5988973786291</v>
      </c>
      <c r="N23" s="52" t="n">
        <v>1.8691588785047</v>
      </c>
      <c r="O23" s="48" t="s">
        <v>184</v>
      </c>
      <c r="P23" s="49" t="s">
        <v>185</v>
      </c>
      <c r="Q23" s="50" t="n">
        <v>3</v>
      </c>
      <c r="R23" s="51" t="n">
        <v>2.85473672190582</v>
      </c>
      <c r="S23" s="51" t="n">
        <v>2.3228472282475</v>
      </c>
      <c r="T23" s="53" t="n">
        <v>1.9736842105263</v>
      </c>
    </row>
    <row r="24" s="25" customFormat="true" ht="32.1" hidden="false" customHeight="true" outlineLevel="0" collapsed="false">
      <c r="A24" s="47" t="n">
        <v>13</v>
      </c>
      <c r="B24" s="48" t="s">
        <v>148</v>
      </c>
      <c r="C24" s="49" t="s">
        <v>149</v>
      </c>
      <c r="D24" s="50" t="n">
        <v>7</v>
      </c>
      <c r="E24" s="51" t="n">
        <v>3.42067455702265</v>
      </c>
      <c r="F24" s="51" t="n">
        <v>2.1080281161176</v>
      </c>
      <c r="G24" s="51"/>
      <c r="H24" s="52" t="n">
        <v>1.9125683060109</v>
      </c>
      <c r="I24" s="48" t="s">
        <v>154</v>
      </c>
      <c r="J24" s="49" t="s">
        <v>155</v>
      </c>
      <c r="K24" s="50" t="n">
        <v>3</v>
      </c>
      <c r="L24" s="51" t="n">
        <v>3.01357616060352</v>
      </c>
      <c r="M24" s="51" t="n">
        <v>1.8073406503969</v>
      </c>
      <c r="N24" s="52" t="n">
        <v>1.4018691588785</v>
      </c>
      <c r="O24" s="48" t="s">
        <v>142</v>
      </c>
      <c r="P24" s="49" t="s">
        <v>143</v>
      </c>
      <c r="Q24" s="50" t="n">
        <v>3</v>
      </c>
      <c r="R24" s="51" t="n">
        <v>2.85473672190582</v>
      </c>
      <c r="S24" s="51" t="n">
        <v>1.8416948323285</v>
      </c>
      <c r="T24" s="53" t="n">
        <v>1.9736842105263</v>
      </c>
    </row>
    <row r="25" s="25" customFormat="true" ht="32.1" hidden="false" customHeight="true" outlineLevel="0" collapsed="false">
      <c r="A25" s="47" t="n">
        <v>14</v>
      </c>
      <c r="B25" s="48" t="s">
        <v>142</v>
      </c>
      <c r="C25" s="49" t="s">
        <v>143</v>
      </c>
      <c r="D25" s="50" t="n">
        <v>3</v>
      </c>
      <c r="E25" s="51" t="n">
        <v>2.85473672190582</v>
      </c>
      <c r="F25" s="51" t="n">
        <v>1.8416948323285</v>
      </c>
      <c r="G25" s="51" t="s">
        <v>128</v>
      </c>
      <c r="H25" s="52" t="n">
        <v>0.8196721311475</v>
      </c>
      <c r="I25" s="48" t="s">
        <v>162</v>
      </c>
      <c r="J25" s="49" t="s">
        <v>163</v>
      </c>
      <c r="K25" s="50" t="n">
        <v>3</v>
      </c>
      <c r="L25" s="51" t="n">
        <v>3.01357616060352</v>
      </c>
      <c r="M25" s="51" t="n">
        <v>2.1532104449257</v>
      </c>
      <c r="N25" s="52" t="n">
        <v>1.4018691588785</v>
      </c>
      <c r="O25" s="48" t="s">
        <v>148</v>
      </c>
      <c r="P25" s="49" t="s">
        <v>149</v>
      </c>
      <c r="Q25" s="50" t="n">
        <v>3</v>
      </c>
      <c r="R25" s="51" t="n">
        <v>2.85473672190582</v>
      </c>
      <c r="S25" s="51" t="n">
        <v>1.6489220599133</v>
      </c>
      <c r="T25" s="53" t="n">
        <v>1.9736842105263</v>
      </c>
    </row>
    <row r="26" s="25" customFormat="true" ht="32.1" hidden="false" customHeight="true" outlineLevel="0" collapsed="false">
      <c r="A26" s="54" t="n">
        <v>15</v>
      </c>
      <c r="B26" s="60" t="s">
        <v>154</v>
      </c>
      <c r="C26" s="56" t="s">
        <v>155</v>
      </c>
      <c r="D26" s="61" t="n">
        <v>5</v>
      </c>
      <c r="E26" s="58" t="n">
        <v>2.44333896930189</v>
      </c>
      <c r="F26" s="58" t="n">
        <v>1.4183870079826</v>
      </c>
      <c r="G26" s="58"/>
      <c r="H26" s="59" t="n">
        <v>1.3661202185792</v>
      </c>
      <c r="I26" s="60" t="s">
        <v>166</v>
      </c>
      <c r="J26" s="56" t="s">
        <v>167</v>
      </c>
      <c r="K26" s="62" t="n">
        <v>2</v>
      </c>
      <c r="L26" s="58" t="n">
        <v>2.00905077373568</v>
      </c>
      <c r="M26" s="58" t="n">
        <v>1.5859080080204</v>
      </c>
      <c r="N26" s="59" t="n">
        <v>0.9345794392523</v>
      </c>
      <c r="O26" s="60" t="s">
        <v>131</v>
      </c>
      <c r="P26" s="56" t="s">
        <v>132</v>
      </c>
      <c r="Q26" s="62" t="n">
        <v>2</v>
      </c>
      <c r="R26" s="58" t="n">
        <v>1.90315781460388</v>
      </c>
      <c r="S26" s="58" t="n">
        <v>0.8681544622388</v>
      </c>
      <c r="T26" s="58" t="n">
        <v>1.315789473684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11</v>
      </c>
      <c r="E10" s="51" t="n">
        <v>282.396041367204</v>
      </c>
      <c r="F10" s="51" t="n">
        <v>127.074468791343</v>
      </c>
      <c r="G10" s="51"/>
      <c r="H10" s="52" t="n">
        <v>100</v>
      </c>
      <c r="I10" s="48" t="s">
        <v>25</v>
      </c>
      <c r="J10" s="49" t="s">
        <v>26</v>
      </c>
      <c r="K10" s="50" t="n">
        <v>71</v>
      </c>
      <c r="L10" s="51" t="n">
        <v>357.871922175458</v>
      </c>
      <c r="M10" s="51" t="n">
        <v>184.045354993493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205.475933631273</v>
      </c>
      <c r="S10" s="51" t="n">
        <v>76.542600547581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8</v>
      </c>
      <c r="E11" s="51" t="n">
        <v>45.7939526541412</v>
      </c>
      <c r="F11" s="51" t="n">
        <v>19.1091764404476</v>
      </c>
      <c r="G11" s="51"/>
      <c r="H11" s="52" t="n">
        <v>16.2162162162162</v>
      </c>
      <c r="I11" s="48" t="s">
        <v>122</v>
      </c>
      <c r="J11" s="49" t="s">
        <v>123</v>
      </c>
      <c r="K11" s="50" t="n">
        <v>14</v>
      </c>
      <c r="L11" s="51" t="n">
        <v>70.5662945134706</v>
      </c>
      <c r="M11" s="51" t="n">
        <v>33.9634218472176</v>
      </c>
      <c r="N11" s="52" t="n">
        <v>19.7183098591549</v>
      </c>
      <c r="O11" s="48" t="s">
        <v>129</v>
      </c>
      <c r="P11" s="49" t="s">
        <v>130</v>
      </c>
      <c r="Q11" s="50" t="n">
        <v>11</v>
      </c>
      <c r="R11" s="51" t="n">
        <v>56.5058817486002</v>
      </c>
      <c r="S11" s="51" t="n">
        <v>16.7840675629034</v>
      </c>
      <c r="T11" s="53" t="n">
        <v>27.5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18</v>
      </c>
      <c r="E12" s="51" t="n">
        <v>45.7939526541412</v>
      </c>
      <c r="F12" s="51" t="n">
        <v>22.0732901587715</v>
      </c>
      <c r="G12" s="51"/>
      <c r="H12" s="52" t="n">
        <v>16.2162162162162</v>
      </c>
      <c r="I12" s="48" t="s">
        <v>131</v>
      </c>
      <c r="J12" s="49" t="s">
        <v>132</v>
      </c>
      <c r="K12" s="50" t="n">
        <v>12</v>
      </c>
      <c r="L12" s="51" t="n">
        <v>60.4853952972605</v>
      </c>
      <c r="M12" s="51" t="n">
        <v>39.4846361488897</v>
      </c>
      <c r="N12" s="52" t="n">
        <v>16.9014084507042</v>
      </c>
      <c r="O12" s="48" t="s">
        <v>124</v>
      </c>
      <c r="P12" s="49" t="s">
        <v>125</v>
      </c>
      <c r="Q12" s="50" t="n">
        <v>5</v>
      </c>
      <c r="R12" s="51" t="n">
        <v>25.6844917039092</v>
      </c>
      <c r="S12" s="51" t="n">
        <v>5.3080421749018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15</v>
      </c>
      <c r="E13" s="51" t="n">
        <v>38.1616272117843</v>
      </c>
      <c r="F13" s="51" t="n">
        <v>15.129125306161</v>
      </c>
      <c r="G13" s="51"/>
      <c r="H13" s="52" t="n">
        <v>13.5135135135135</v>
      </c>
      <c r="I13" s="48" t="s">
        <v>124</v>
      </c>
      <c r="J13" s="49" t="s">
        <v>125</v>
      </c>
      <c r="K13" s="50" t="n">
        <v>10</v>
      </c>
      <c r="L13" s="51" t="n">
        <v>50.4044960810504</v>
      </c>
      <c r="M13" s="51" t="n">
        <v>25.6303874279438</v>
      </c>
      <c r="N13" s="52" t="n">
        <v>14.0845070422535</v>
      </c>
      <c r="O13" s="48" t="s">
        <v>140</v>
      </c>
      <c r="P13" s="49" t="s">
        <v>141</v>
      </c>
      <c r="Q13" s="50" t="n">
        <v>4</v>
      </c>
      <c r="R13" s="51" t="n">
        <v>20.5475933631273</v>
      </c>
      <c r="S13" s="51" t="n">
        <v>8.2642654620408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2</v>
      </c>
      <c r="E14" s="51" t="n">
        <v>30.5293017694274</v>
      </c>
      <c r="F14" s="51" t="n">
        <v>20.254193068949</v>
      </c>
      <c r="G14" s="51"/>
      <c r="H14" s="52" t="n">
        <v>10.8108108108108</v>
      </c>
      <c r="I14" s="48" t="s">
        <v>129</v>
      </c>
      <c r="J14" s="49" t="s">
        <v>130</v>
      </c>
      <c r="K14" s="50" t="n">
        <v>7</v>
      </c>
      <c r="L14" s="51" t="n">
        <v>35.2831472567353</v>
      </c>
      <c r="M14" s="51" t="n">
        <v>19.2265308365362</v>
      </c>
      <c r="N14" s="52" t="n">
        <v>9.8591549295775</v>
      </c>
      <c r="O14" s="48" t="s">
        <v>122</v>
      </c>
      <c r="P14" s="49" t="s">
        <v>123</v>
      </c>
      <c r="Q14" s="50" t="n">
        <v>4</v>
      </c>
      <c r="R14" s="51" t="n">
        <v>20.5475933631273</v>
      </c>
      <c r="S14" s="51" t="n">
        <v>11.128312577863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6</v>
      </c>
      <c r="E15" s="51" t="n">
        <v>30.2426976486303</v>
      </c>
      <c r="F15" s="51" t="n">
        <v>12.5414040169153</v>
      </c>
      <c r="G15" s="51" t="s">
        <v>139</v>
      </c>
      <c r="H15" s="52" t="n">
        <v>5.4054054054054</v>
      </c>
      <c r="I15" s="48" t="s">
        <v>137</v>
      </c>
      <c r="J15" s="49" t="s">
        <v>138</v>
      </c>
      <c r="K15" s="50" t="n">
        <v>6</v>
      </c>
      <c r="L15" s="51" t="n">
        <v>30.2426976486303</v>
      </c>
      <c r="M15" s="51" t="n">
        <v>12.5414040169153</v>
      </c>
      <c r="N15" s="52" t="n">
        <v>8.4507042253521</v>
      </c>
      <c r="O15" s="48" t="s">
        <v>126</v>
      </c>
      <c r="P15" s="49" t="s">
        <v>127</v>
      </c>
      <c r="Q15" s="50" t="n">
        <v>4</v>
      </c>
      <c r="R15" s="51" t="n">
        <v>20.5475933631273</v>
      </c>
      <c r="S15" s="51" t="n">
        <v>9.967071935157</v>
      </c>
      <c r="T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126</v>
      </c>
      <c r="C16" s="49" t="s">
        <v>127</v>
      </c>
      <c r="D16" s="50" t="n">
        <v>4</v>
      </c>
      <c r="E16" s="51" t="n">
        <v>20.5475933631273</v>
      </c>
      <c r="F16" s="51" t="n">
        <v>9.967071935157</v>
      </c>
      <c r="G16" s="51" t="s">
        <v>128</v>
      </c>
      <c r="H16" s="52" t="n">
        <v>3.6036036036036</v>
      </c>
      <c r="I16" s="48" t="s">
        <v>133</v>
      </c>
      <c r="J16" s="49" t="s">
        <v>134</v>
      </c>
      <c r="K16" s="50" t="n">
        <v>4</v>
      </c>
      <c r="L16" s="51" t="n">
        <v>20.1617984324202</v>
      </c>
      <c r="M16" s="51" t="n">
        <v>12.1590538127864</v>
      </c>
      <c r="N16" s="52" t="n">
        <v>5.6338028169014</v>
      </c>
      <c r="O16" s="48" t="s">
        <v>135</v>
      </c>
      <c r="P16" s="49" t="s">
        <v>136</v>
      </c>
      <c r="Q16" s="50" t="n">
        <v>3</v>
      </c>
      <c r="R16" s="51" t="n">
        <v>15.4106950223455</v>
      </c>
      <c r="S16" s="51" t="n">
        <v>3.249259182689</v>
      </c>
      <c r="T16" s="53" t="n">
        <v>7.5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7</v>
      </c>
      <c r="E17" s="51" t="n">
        <v>17.8087593654993</v>
      </c>
      <c r="F17" s="51" t="n">
        <v>7.8057596152044</v>
      </c>
      <c r="G17" s="51"/>
      <c r="H17" s="52" t="n">
        <v>6.3063063063063</v>
      </c>
      <c r="I17" s="48" t="s">
        <v>140</v>
      </c>
      <c r="J17" s="49" t="s">
        <v>141</v>
      </c>
      <c r="K17" s="50" t="n">
        <v>3</v>
      </c>
      <c r="L17" s="51" t="n">
        <v>15.1213488243151</v>
      </c>
      <c r="M17" s="51" t="n">
        <v>7.8550140800716</v>
      </c>
      <c r="N17" s="52" t="n">
        <v>4.2253521126761</v>
      </c>
      <c r="O17" s="48" t="s">
        <v>154</v>
      </c>
      <c r="P17" s="49" t="s">
        <v>155</v>
      </c>
      <c r="Q17" s="50" t="n">
        <v>2</v>
      </c>
      <c r="R17" s="51" t="n">
        <v>10.2737966815637</v>
      </c>
      <c r="S17" s="51" t="n">
        <v>5.2430581284996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5</v>
      </c>
      <c r="E18" s="51" t="n">
        <v>12.7205424039281</v>
      </c>
      <c r="F18" s="51" t="n">
        <v>7.5768739929078</v>
      </c>
      <c r="G18" s="51"/>
      <c r="H18" s="52" t="n">
        <v>4.5045045045045</v>
      </c>
      <c r="I18" s="48" t="s">
        <v>148</v>
      </c>
      <c r="J18" s="49" t="s">
        <v>149</v>
      </c>
      <c r="K18" s="50" t="n">
        <v>2</v>
      </c>
      <c r="L18" s="51" t="n">
        <v>10.0808992162101</v>
      </c>
      <c r="M18" s="51" t="n">
        <v>3.8336507072905</v>
      </c>
      <c r="N18" s="52" t="n">
        <v>2.8169014084507</v>
      </c>
      <c r="O18" s="48" t="s">
        <v>133</v>
      </c>
      <c r="P18" s="49" t="s">
        <v>134</v>
      </c>
      <c r="Q18" s="50" t="n">
        <v>1</v>
      </c>
      <c r="R18" s="51" t="n">
        <v>5.13689834078184</v>
      </c>
      <c r="S18" s="51" t="n">
        <v>3.2638259292838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4</v>
      </c>
      <c r="E19" s="51" t="n">
        <v>10.1764339231425</v>
      </c>
      <c r="F19" s="51" t="n">
        <v>3.3127339720756</v>
      </c>
      <c r="G19" s="51"/>
      <c r="H19" s="52" t="n">
        <v>3.6036036036036</v>
      </c>
      <c r="I19" s="48" t="s">
        <v>152</v>
      </c>
      <c r="J19" s="49" t="s">
        <v>153</v>
      </c>
      <c r="K19" s="50" t="n">
        <v>2</v>
      </c>
      <c r="L19" s="51" t="n">
        <v>10.0808992162101</v>
      </c>
      <c r="M19" s="51" t="n">
        <v>3.75</v>
      </c>
      <c r="N19" s="52" t="n">
        <v>2.8169014084507</v>
      </c>
      <c r="O19" s="48" t="s">
        <v>170</v>
      </c>
      <c r="P19" s="49" t="s">
        <v>171</v>
      </c>
      <c r="Q19" s="50" t="n">
        <v>1</v>
      </c>
      <c r="R19" s="51" t="n">
        <v>5.13689834078184</v>
      </c>
      <c r="S19" s="51" t="n">
        <v>2.0134228187919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54</v>
      </c>
      <c r="C20" s="49" t="s">
        <v>155</v>
      </c>
      <c r="D20" s="50" t="n">
        <v>3</v>
      </c>
      <c r="E20" s="51" t="n">
        <v>7.63232544235686</v>
      </c>
      <c r="F20" s="51" t="n">
        <v>4.4411536184375</v>
      </c>
      <c r="G20" s="51"/>
      <c r="H20" s="52" t="n">
        <v>2.7027027027027</v>
      </c>
      <c r="I20" s="48" t="s">
        <v>154</v>
      </c>
      <c r="J20" s="49" t="s">
        <v>155</v>
      </c>
      <c r="K20" s="50" t="n">
        <v>1</v>
      </c>
      <c r="L20" s="51" t="n">
        <v>5.04044960810504</v>
      </c>
      <c r="M20" s="51" t="n">
        <v>3.961703532519</v>
      </c>
      <c r="N20" s="52" t="n">
        <v>1.4084507042254</v>
      </c>
      <c r="O20" s="48" t="s">
        <v>156</v>
      </c>
      <c r="P20" s="49" t="s">
        <v>157</v>
      </c>
      <c r="Q20" s="50" t="n">
        <v>1</v>
      </c>
      <c r="R20" s="51" t="n">
        <v>5.13689834078184</v>
      </c>
      <c r="S20" s="51" t="n">
        <v>2.4048096192385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</v>
      </c>
      <c r="E21" s="58" t="n">
        <v>48.3380611349268</v>
      </c>
      <c r="F21" s="58" t="n">
        <v>17.2009008877778</v>
      </c>
      <c r="G21" s="58"/>
      <c r="H21" s="59" t="n">
        <v>17.1171171171171</v>
      </c>
      <c r="I21" s="55"/>
      <c r="J21" s="56" t="s">
        <v>47</v>
      </c>
      <c r="K21" s="57" t="n">
        <v>10</v>
      </c>
      <c r="L21" s="58" t="n">
        <v>50.4044960810504</v>
      </c>
      <c r="M21" s="58" t="n">
        <v>21.6395525833229</v>
      </c>
      <c r="N21" s="59" t="n">
        <v>14.0845070422535</v>
      </c>
      <c r="O21" s="55"/>
      <c r="P21" s="56" t="s">
        <v>47</v>
      </c>
      <c r="Q21" s="57" t="n">
        <v>4</v>
      </c>
      <c r="R21" s="58" t="n">
        <v>20.5475933631273</v>
      </c>
      <c r="S21" s="58" t="n">
        <v>8.9164651562126</v>
      </c>
      <c r="T21" s="58" t="n">
        <v>10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3</v>
      </c>
      <c r="E22" s="51" t="n">
        <v>7.63232544235686</v>
      </c>
      <c r="F22" s="51" t="n">
        <v>2.451027159612</v>
      </c>
      <c r="G22" s="51"/>
      <c r="H22" s="52" t="n">
        <v>2.7027027027027</v>
      </c>
      <c r="I22" s="48" t="s">
        <v>170</v>
      </c>
      <c r="J22" s="49" t="s">
        <v>171</v>
      </c>
      <c r="K22" s="50" t="n">
        <v>1</v>
      </c>
      <c r="L22" s="51" t="n">
        <v>5.04044960810504</v>
      </c>
      <c r="M22" s="51" t="n">
        <v>2.2004162949747</v>
      </c>
      <c r="N22" s="52" t="n">
        <v>1.4084507042254</v>
      </c>
      <c r="O22" s="48" t="s">
        <v>189</v>
      </c>
      <c r="P22" s="49" t="s">
        <v>190</v>
      </c>
      <c r="Q22" s="50" t="n">
        <v>1</v>
      </c>
      <c r="R22" s="51" t="n">
        <v>5.13689834078184</v>
      </c>
      <c r="S22" s="51" t="n">
        <v>2.9255319148936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70</v>
      </c>
      <c r="C23" s="49" t="s">
        <v>171</v>
      </c>
      <c r="D23" s="50" t="n">
        <v>2</v>
      </c>
      <c r="E23" s="51" t="n">
        <v>5.08821696157124</v>
      </c>
      <c r="F23" s="51" t="n">
        <v>2.3515510476713</v>
      </c>
      <c r="G23" s="51"/>
      <c r="H23" s="52" t="n">
        <v>1.8018018018018</v>
      </c>
      <c r="I23" s="48" t="s">
        <v>156</v>
      </c>
      <c r="J23" s="49" t="s">
        <v>157</v>
      </c>
      <c r="K23" s="50" t="n">
        <v>1</v>
      </c>
      <c r="L23" s="51" t="n">
        <v>5.04044960810504</v>
      </c>
      <c r="M23" s="51" t="n">
        <v>2.5531914893617</v>
      </c>
      <c r="N23" s="52" t="n">
        <v>1.4084507042254</v>
      </c>
      <c r="O23" s="48" t="s">
        <v>162</v>
      </c>
      <c r="P23" s="49" t="s">
        <v>163</v>
      </c>
      <c r="Q23" s="50" t="n">
        <v>1</v>
      </c>
      <c r="R23" s="51" t="n">
        <v>5.13689834078184</v>
      </c>
      <c r="S23" s="51" t="n">
        <v>1.1904761904762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2</v>
      </c>
      <c r="E24" s="51" t="n">
        <v>5.08821696157124</v>
      </c>
      <c r="F24" s="51" t="n">
        <v>2.4767801857585</v>
      </c>
      <c r="G24" s="51"/>
      <c r="H24" s="52" t="n">
        <v>1.8018018018018</v>
      </c>
      <c r="I24" s="48" t="s">
        <v>135</v>
      </c>
      <c r="J24" s="49" t="s">
        <v>136</v>
      </c>
      <c r="K24" s="50" t="n">
        <v>1</v>
      </c>
      <c r="L24" s="51" t="n">
        <v>5.04044960810504</v>
      </c>
      <c r="M24" s="51" t="n">
        <v>2.5531914893617</v>
      </c>
      <c r="N24" s="52" t="n">
        <v>1.4084507042254</v>
      </c>
      <c r="O24" s="48" t="s">
        <v>152</v>
      </c>
      <c r="P24" s="49" t="s">
        <v>153</v>
      </c>
      <c r="Q24" s="50" t="n">
        <v>1</v>
      </c>
      <c r="R24" s="51" t="n">
        <v>5.13689834078184</v>
      </c>
      <c r="S24" s="51" t="n">
        <v>2.7870342320509</v>
      </c>
      <c r="T24" s="53" t="n">
        <v>2.5</v>
      </c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2</v>
      </c>
      <c r="E25" s="51" t="n">
        <v>5.08821696157124</v>
      </c>
      <c r="F25" s="51" t="n">
        <v>1.4808720691074</v>
      </c>
      <c r="G25" s="51"/>
      <c r="H25" s="52" t="n">
        <v>1.8018018018018</v>
      </c>
      <c r="I25" s="48" t="s">
        <v>191</v>
      </c>
      <c r="J25" s="49" t="s">
        <v>192</v>
      </c>
      <c r="K25" s="50" t="n">
        <v>1</v>
      </c>
      <c r="L25" s="51" t="n">
        <v>5.04044960810504</v>
      </c>
      <c r="M25" s="51" t="n">
        <v>1.9586507072905</v>
      </c>
      <c r="N25" s="52" t="n">
        <v>1.4084507042254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48</v>
      </c>
      <c r="C26" s="56" t="s">
        <v>149</v>
      </c>
      <c r="D26" s="61" t="n">
        <v>2</v>
      </c>
      <c r="E26" s="58" t="n">
        <v>5.08821696157124</v>
      </c>
      <c r="F26" s="58" t="n">
        <v>1.3339078446427</v>
      </c>
      <c r="G26" s="58"/>
      <c r="H26" s="59" t="n">
        <v>1.8018018018018</v>
      </c>
      <c r="I26" s="60" t="s">
        <v>162</v>
      </c>
      <c r="J26" s="56" t="s">
        <v>163</v>
      </c>
      <c r="K26" s="62" t="n">
        <v>1</v>
      </c>
      <c r="L26" s="58" t="n">
        <v>5.04044960810504</v>
      </c>
      <c r="M26" s="58" t="n">
        <v>1.9586507072905</v>
      </c>
      <c r="N26" s="59" t="n">
        <v>1.4084507042254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93</v>
      </c>
      <c r="E10" s="51" t="n">
        <v>165.135417345102</v>
      </c>
      <c r="F10" s="51" t="n">
        <v>111.417908859864</v>
      </c>
      <c r="G10" s="51"/>
      <c r="H10" s="52" t="n">
        <v>100</v>
      </c>
      <c r="I10" s="48" t="s">
        <v>25</v>
      </c>
      <c r="J10" s="49" t="s">
        <v>26</v>
      </c>
      <c r="K10" s="50" t="n">
        <v>247</v>
      </c>
      <c r="L10" s="51" t="n">
        <v>211.095775093262</v>
      </c>
      <c r="M10" s="51" t="n">
        <v>148.546163538376</v>
      </c>
      <c r="N10" s="52" t="n">
        <v>100</v>
      </c>
      <c r="O10" s="48" t="s">
        <v>25</v>
      </c>
      <c r="P10" s="49" t="s">
        <v>26</v>
      </c>
      <c r="Q10" s="50" t="n">
        <v>146</v>
      </c>
      <c r="R10" s="51" t="n">
        <v>120.683099406504</v>
      </c>
      <c r="S10" s="51" t="n">
        <v>78.54295811265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82</v>
      </c>
      <c r="E11" s="51" t="n">
        <v>34.4557359346013</v>
      </c>
      <c r="F11" s="51" t="n">
        <v>23.4124639786395</v>
      </c>
      <c r="G11" s="51"/>
      <c r="H11" s="52" t="n">
        <v>20.8651399491094</v>
      </c>
      <c r="I11" s="48" t="s">
        <v>122</v>
      </c>
      <c r="J11" s="49" t="s">
        <v>123</v>
      </c>
      <c r="K11" s="50" t="n">
        <v>51</v>
      </c>
      <c r="L11" s="51" t="n">
        <v>43.5865770435481</v>
      </c>
      <c r="M11" s="51" t="n">
        <v>31.4972293271769</v>
      </c>
      <c r="N11" s="52" t="n">
        <v>20.6477732793522</v>
      </c>
      <c r="O11" s="48" t="s">
        <v>122</v>
      </c>
      <c r="P11" s="49" t="s">
        <v>123</v>
      </c>
      <c r="Q11" s="50" t="n">
        <v>31</v>
      </c>
      <c r="R11" s="51" t="n">
        <v>25.6244937096001</v>
      </c>
      <c r="S11" s="51" t="n">
        <v>16.5814484641631</v>
      </c>
      <c r="T11" s="53" t="n">
        <v>21.2328767123288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58</v>
      </c>
      <c r="E12" s="51" t="n">
        <v>24.3711302952058</v>
      </c>
      <c r="F12" s="51" t="n">
        <v>15.0603386864868</v>
      </c>
      <c r="G12" s="51"/>
      <c r="H12" s="52" t="n">
        <v>14.7582697201018</v>
      </c>
      <c r="I12" s="48" t="s">
        <v>124</v>
      </c>
      <c r="J12" s="49" t="s">
        <v>125</v>
      </c>
      <c r="K12" s="50" t="n">
        <v>49</v>
      </c>
      <c r="L12" s="51" t="n">
        <v>41.8772995124286</v>
      </c>
      <c r="M12" s="51" t="n">
        <v>26.3106792695958</v>
      </c>
      <c r="N12" s="52" t="n">
        <v>19.8380566801619</v>
      </c>
      <c r="O12" s="48" t="s">
        <v>126</v>
      </c>
      <c r="P12" s="49" t="s">
        <v>127</v>
      </c>
      <c r="Q12" s="50" t="n">
        <v>20</v>
      </c>
      <c r="R12" s="51" t="n">
        <v>16.5319314255484</v>
      </c>
      <c r="S12" s="51" t="n">
        <v>9.4861628099526</v>
      </c>
      <c r="T12" s="53" t="n">
        <v>13.6986301369863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41</v>
      </c>
      <c r="E13" s="51" t="n">
        <v>17.2278679673007</v>
      </c>
      <c r="F13" s="51" t="n">
        <v>12.4638177993883</v>
      </c>
      <c r="G13" s="51"/>
      <c r="H13" s="52" t="n">
        <v>10.4325699745547</v>
      </c>
      <c r="I13" s="48" t="s">
        <v>131</v>
      </c>
      <c r="J13" s="49" t="s">
        <v>132</v>
      </c>
      <c r="K13" s="50" t="n">
        <v>36</v>
      </c>
      <c r="L13" s="51" t="n">
        <v>30.7669955601516</v>
      </c>
      <c r="M13" s="51" t="n">
        <v>20.2756629935454</v>
      </c>
      <c r="N13" s="52" t="n">
        <v>14.5748987854251</v>
      </c>
      <c r="O13" s="48" t="s">
        <v>129</v>
      </c>
      <c r="P13" s="49" t="s">
        <v>130</v>
      </c>
      <c r="Q13" s="50" t="n">
        <v>19</v>
      </c>
      <c r="R13" s="51" t="n">
        <v>15.705334854271</v>
      </c>
      <c r="S13" s="51" t="n">
        <v>10.7549594188348</v>
      </c>
      <c r="T13" s="53" t="n">
        <v>13.013698630137</v>
      </c>
    </row>
    <row r="14" s="25" customFormat="true" ht="32.1" hidden="false" customHeight="true" outlineLevel="0" collapsed="false">
      <c r="A14" s="47" t="n">
        <v>4</v>
      </c>
      <c r="B14" s="48" t="s">
        <v>126</v>
      </c>
      <c r="C14" s="49" t="s">
        <v>127</v>
      </c>
      <c r="D14" s="50" t="n">
        <v>20</v>
      </c>
      <c r="E14" s="51" t="n">
        <v>16.5319314255484</v>
      </c>
      <c r="F14" s="51" t="n">
        <v>9.4861628099526</v>
      </c>
      <c r="G14" s="51" t="s">
        <v>128</v>
      </c>
      <c r="H14" s="52" t="n">
        <v>5.089058524173</v>
      </c>
      <c r="I14" s="48" t="s">
        <v>129</v>
      </c>
      <c r="J14" s="49" t="s">
        <v>130</v>
      </c>
      <c r="K14" s="50" t="n">
        <v>22</v>
      </c>
      <c r="L14" s="51" t="n">
        <v>18.8020528423149</v>
      </c>
      <c r="M14" s="51" t="n">
        <v>14.3985280210364</v>
      </c>
      <c r="N14" s="52" t="n">
        <v>8.9068825910931</v>
      </c>
      <c r="O14" s="48" t="s">
        <v>140</v>
      </c>
      <c r="P14" s="49" t="s">
        <v>141</v>
      </c>
      <c r="Q14" s="50" t="n">
        <v>9</v>
      </c>
      <c r="R14" s="51" t="n">
        <v>7.4393691414968</v>
      </c>
      <c r="S14" s="51" t="n">
        <v>5.2485243789727</v>
      </c>
      <c r="T14" s="53" t="n">
        <v>6.1643835616438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39</v>
      </c>
      <c r="E15" s="51" t="n">
        <v>16.3874841640177</v>
      </c>
      <c r="F15" s="51" t="n">
        <v>10.1817300612991</v>
      </c>
      <c r="G15" s="51"/>
      <c r="H15" s="52" t="n">
        <v>9.9236641221374</v>
      </c>
      <c r="I15" s="48" t="s">
        <v>133</v>
      </c>
      <c r="J15" s="49" t="s">
        <v>134</v>
      </c>
      <c r="K15" s="50" t="n">
        <v>20</v>
      </c>
      <c r="L15" s="51" t="n">
        <v>17.0927753111953</v>
      </c>
      <c r="M15" s="51" t="n">
        <v>11.6368901097194</v>
      </c>
      <c r="N15" s="52" t="n">
        <v>8.0971659919028</v>
      </c>
      <c r="O15" s="48" t="s">
        <v>124</v>
      </c>
      <c r="P15" s="49" t="s">
        <v>125</v>
      </c>
      <c r="Q15" s="50" t="n">
        <v>9</v>
      </c>
      <c r="R15" s="51" t="n">
        <v>7.4393691414968</v>
      </c>
      <c r="S15" s="51" t="n">
        <v>5.3750782328661</v>
      </c>
      <c r="T15" s="53" t="n">
        <v>6.1643835616438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21</v>
      </c>
      <c r="E16" s="51" t="n">
        <v>8.82402993447107</v>
      </c>
      <c r="F16" s="51" t="n">
        <v>5.6460942806253</v>
      </c>
      <c r="G16" s="51"/>
      <c r="H16" s="52" t="n">
        <v>5.3435114503817</v>
      </c>
      <c r="I16" s="48" t="s">
        <v>137</v>
      </c>
      <c r="J16" s="49" t="s">
        <v>138</v>
      </c>
      <c r="K16" s="50" t="n">
        <v>10</v>
      </c>
      <c r="L16" s="51" t="n">
        <v>8.54638765559767</v>
      </c>
      <c r="M16" s="51" t="n">
        <v>7.3107703018766</v>
      </c>
      <c r="N16" s="52" t="n">
        <v>4.0485829959514</v>
      </c>
      <c r="O16" s="48" t="s">
        <v>135</v>
      </c>
      <c r="P16" s="49" t="s">
        <v>136</v>
      </c>
      <c r="Q16" s="50" t="n">
        <v>8</v>
      </c>
      <c r="R16" s="51" t="n">
        <v>6.61277257021938</v>
      </c>
      <c r="S16" s="51" t="n">
        <v>4.29588501074</v>
      </c>
      <c r="T16" s="53" t="n">
        <v>5.4794520547945</v>
      </c>
    </row>
    <row r="17" s="25" customFormat="true" ht="32.1" hidden="false" customHeight="true" outlineLevel="0" collapsed="false">
      <c r="A17" s="47" t="n">
        <v>7</v>
      </c>
      <c r="B17" s="48" t="s">
        <v>137</v>
      </c>
      <c r="C17" s="49" t="s">
        <v>138</v>
      </c>
      <c r="D17" s="50" t="n">
        <v>10</v>
      </c>
      <c r="E17" s="51" t="n">
        <v>8.54638765559767</v>
      </c>
      <c r="F17" s="51" t="n">
        <v>7.3107703018766</v>
      </c>
      <c r="G17" s="51" t="s">
        <v>139</v>
      </c>
      <c r="H17" s="52" t="n">
        <v>2.5445292620865</v>
      </c>
      <c r="I17" s="48" t="s">
        <v>140</v>
      </c>
      <c r="J17" s="49" t="s">
        <v>141</v>
      </c>
      <c r="K17" s="50" t="n">
        <v>8</v>
      </c>
      <c r="L17" s="51" t="n">
        <v>6.83711012447814</v>
      </c>
      <c r="M17" s="51" t="n">
        <v>4.4246734344285</v>
      </c>
      <c r="N17" s="52" t="n">
        <v>3.2388663967611</v>
      </c>
      <c r="O17" s="48" t="s">
        <v>144</v>
      </c>
      <c r="P17" s="49" t="s">
        <v>145</v>
      </c>
      <c r="Q17" s="50" t="n">
        <v>6</v>
      </c>
      <c r="R17" s="51" t="n">
        <v>4.95957942766453</v>
      </c>
      <c r="S17" s="51" t="n">
        <v>3.1165212964645</v>
      </c>
      <c r="T17" s="53" t="n">
        <v>4.1095890410959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17</v>
      </c>
      <c r="E18" s="51" t="n">
        <v>7.14326232790515</v>
      </c>
      <c r="F18" s="51" t="n">
        <v>4.9697251749887</v>
      </c>
      <c r="G18" s="51"/>
      <c r="H18" s="52" t="n">
        <v>4.3256997455471</v>
      </c>
      <c r="I18" s="48" t="s">
        <v>135</v>
      </c>
      <c r="J18" s="49" t="s">
        <v>136</v>
      </c>
      <c r="K18" s="50" t="n">
        <v>8</v>
      </c>
      <c r="L18" s="51" t="n">
        <v>6.83711012447814</v>
      </c>
      <c r="M18" s="51" t="n">
        <v>4.5741460577782</v>
      </c>
      <c r="N18" s="52" t="n">
        <v>3.2388663967611</v>
      </c>
      <c r="O18" s="48" t="s">
        <v>156</v>
      </c>
      <c r="P18" s="49" t="s">
        <v>157</v>
      </c>
      <c r="Q18" s="50" t="n">
        <v>5</v>
      </c>
      <c r="R18" s="51" t="n">
        <v>4.13298285638711</v>
      </c>
      <c r="S18" s="51" t="n">
        <v>2.9317503654593</v>
      </c>
      <c r="T18" s="53" t="n">
        <v>3.4246575342466</v>
      </c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16</v>
      </c>
      <c r="E19" s="51" t="n">
        <v>6.72307042626368</v>
      </c>
      <c r="F19" s="51" t="n">
        <v>4.4710889261698</v>
      </c>
      <c r="G19" s="51"/>
      <c r="H19" s="52" t="n">
        <v>4.0712468193384</v>
      </c>
      <c r="I19" s="48" t="s">
        <v>154</v>
      </c>
      <c r="J19" s="49" t="s">
        <v>155</v>
      </c>
      <c r="K19" s="50" t="n">
        <v>6</v>
      </c>
      <c r="L19" s="51" t="n">
        <v>5.1278325933586</v>
      </c>
      <c r="M19" s="51" t="n">
        <v>3.2857927644266</v>
      </c>
      <c r="N19" s="52" t="n">
        <v>2.4291497975708</v>
      </c>
      <c r="O19" s="48" t="s">
        <v>150</v>
      </c>
      <c r="P19" s="49" t="s">
        <v>151</v>
      </c>
      <c r="Q19" s="50" t="n">
        <v>5</v>
      </c>
      <c r="R19" s="51" t="n">
        <v>4.13298285638711</v>
      </c>
      <c r="S19" s="51" t="n">
        <v>2.389964015482</v>
      </c>
      <c r="T19" s="53" t="n">
        <v>3.4246575342466</v>
      </c>
    </row>
    <row r="20" s="25" customFormat="true" ht="32.1" hidden="false" customHeight="true" outlineLevel="0" collapsed="false">
      <c r="A20" s="47" t="n">
        <v>10</v>
      </c>
      <c r="B20" s="48" t="s">
        <v>144</v>
      </c>
      <c r="C20" s="49" t="s">
        <v>145</v>
      </c>
      <c r="D20" s="50" t="n">
        <v>6</v>
      </c>
      <c r="E20" s="51" t="n">
        <v>4.95957942766453</v>
      </c>
      <c r="F20" s="51" t="n">
        <v>3.1165212964645</v>
      </c>
      <c r="G20" s="51" t="s">
        <v>128</v>
      </c>
      <c r="H20" s="52" t="n">
        <v>1.5267175572519</v>
      </c>
      <c r="I20" s="48" t="s">
        <v>148</v>
      </c>
      <c r="J20" s="49" t="s">
        <v>149</v>
      </c>
      <c r="K20" s="50" t="n">
        <v>6</v>
      </c>
      <c r="L20" s="51" t="n">
        <v>5.1278325933586</v>
      </c>
      <c r="M20" s="51" t="n">
        <v>3.5330639480686</v>
      </c>
      <c r="N20" s="52" t="n">
        <v>2.4291497975708</v>
      </c>
      <c r="O20" s="48" t="s">
        <v>160</v>
      </c>
      <c r="P20" s="49" t="s">
        <v>161</v>
      </c>
      <c r="Q20" s="50" t="n">
        <v>5</v>
      </c>
      <c r="R20" s="51" t="n">
        <v>4.13298285638711</v>
      </c>
      <c r="S20" s="51" t="n">
        <v>3.4955892285521</v>
      </c>
      <c r="T20" s="53" t="n">
        <v>3.424657534246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3</v>
      </c>
      <c r="E21" s="58" t="n">
        <v>34.8759278362428</v>
      </c>
      <c r="F21" s="58" t="n">
        <v>25.0236378905979</v>
      </c>
      <c r="G21" s="58"/>
      <c r="H21" s="59" t="n">
        <v>21.1195928753181</v>
      </c>
      <c r="I21" s="55"/>
      <c r="J21" s="56" t="s">
        <v>47</v>
      </c>
      <c r="K21" s="57" t="n">
        <v>31</v>
      </c>
      <c r="L21" s="58" t="n">
        <v>26.4938017323528</v>
      </c>
      <c r="M21" s="58" t="n">
        <v>21.2987273107236</v>
      </c>
      <c r="N21" s="59" t="n">
        <v>12.5506072874494</v>
      </c>
      <c r="O21" s="55"/>
      <c r="P21" s="56" t="s">
        <v>47</v>
      </c>
      <c r="Q21" s="57" t="n">
        <v>29</v>
      </c>
      <c r="R21" s="58" t="n">
        <v>23.9713005670452</v>
      </c>
      <c r="S21" s="58" t="n">
        <v>14.8670748911667</v>
      </c>
      <c r="T21" s="58" t="n">
        <v>19.8630136986301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5</v>
      </c>
      <c r="E22" s="51" t="n">
        <v>4.13298285638711</v>
      </c>
      <c r="F22" s="51" t="n">
        <v>2.389964015482</v>
      </c>
      <c r="G22" s="51" t="s">
        <v>128</v>
      </c>
      <c r="H22" s="52" t="n">
        <v>1.2722646310433</v>
      </c>
      <c r="I22" s="48" t="s">
        <v>146</v>
      </c>
      <c r="J22" s="49" t="s">
        <v>147</v>
      </c>
      <c r="K22" s="50" t="n">
        <v>4</v>
      </c>
      <c r="L22" s="51" t="n">
        <v>3.41855506223907</v>
      </c>
      <c r="M22" s="51" t="n">
        <v>2.9173607211409</v>
      </c>
      <c r="N22" s="52" t="n">
        <v>1.6194331983806</v>
      </c>
      <c r="O22" s="48" t="s">
        <v>152</v>
      </c>
      <c r="P22" s="49" t="s">
        <v>153</v>
      </c>
      <c r="Q22" s="50" t="n">
        <v>4</v>
      </c>
      <c r="R22" s="51" t="n">
        <v>3.30638628510969</v>
      </c>
      <c r="S22" s="51" t="n">
        <v>2.0855182912047</v>
      </c>
      <c r="T22" s="53" t="n">
        <v>2.7397260273973</v>
      </c>
    </row>
    <row r="23" s="25" customFormat="true" ht="32.1" hidden="false" customHeight="true" outlineLevel="0" collapsed="false">
      <c r="A23" s="47" t="n">
        <v>12</v>
      </c>
      <c r="B23" s="48" t="s">
        <v>148</v>
      </c>
      <c r="C23" s="49" t="s">
        <v>149</v>
      </c>
      <c r="D23" s="50" t="n">
        <v>8</v>
      </c>
      <c r="E23" s="51" t="n">
        <v>3.36153521313184</v>
      </c>
      <c r="F23" s="51" t="n">
        <v>2.4639001490426</v>
      </c>
      <c r="G23" s="51"/>
      <c r="H23" s="52" t="n">
        <v>2.0356234096692</v>
      </c>
      <c r="I23" s="48" t="s">
        <v>152</v>
      </c>
      <c r="J23" s="49" t="s">
        <v>153</v>
      </c>
      <c r="K23" s="50" t="n">
        <v>4</v>
      </c>
      <c r="L23" s="51" t="n">
        <v>3.41855506223907</v>
      </c>
      <c r="M23" s="51" t="n">
        <v>2.8976023669667</v>
      </c>
      <c r="N23" s="52" t="n">
        <v>1.6194331983806</v>
      </c>
      <c r="O23" s="48" t="s">
        <v>131</v>
      </c>
      <c r="P23" s="49" t="s">
        <v>132</v>
      </c>
      <c r="Q23" s="50" t="n">
        <v>3</v>
      </c>
      <c r="R23" s="51" t="n">
        <v>2.47978971383227</v>
      </c>
      <c r="S23" s="51" t="n">
        <v>1.4176220193496</v>
      </c>
      <c r="T23" s="53" t="n">
        <v>2.0547945205479</v>
      </c>
    </row>
    <row r="24" s="25" customFormat="true" ht="32.1" hidden="false" customHeight="true" outlineLevel="0" collapsed="false">
      <c r="A24" s="47" t="n">
        <v>13</v>
      </c>
      <c r="B24" s="48" t="s">
        <v>160</v>
      </c>
      <c r="C24" s="49" t="s">
        <v>161</v>
      </c>
      <c r="D24" s="50" t="n">
        <v>8</v>
      </c>
      <c r="E24" s="51" t="n">
        <v>3.36153521313184</v>
      </c>
      <c r="F24" s="51" t="n">
        <v>2.6031467428367</v>
      </c>
      <c r="G24" s="51"/>
      <c r="H24" s="52" t="n">
        <v>2.0356234096692</v>
      </c>
      <c r="I24" s="48" t="s">
        <v>160</v>
      </c>
      <c r="J24" s="49" t="s">
        <v>161</v>
      </c>
      <c r="K24" s="50" t="n">
        <v>3</v>
      </c>
      <c r="L24" s="51" t="n">
        <v>2.5639162966793</v>
      </c>
      <c r="M24" s="51" t="n">
        <v>1.6640403053471</v>
      </c>
      <c r="N24" s="52" t="n">
        <v>1.2145748987854</v>
      </c>
      <c r="O24" s="48" t="s">
        <v>142</v>
      </c>
      <c r="P24" s="49" t="s">
        <v>143</v>
      </c>
      <c r="Q24" s="50" t="n">
        <v>3</v>
      </c>
      <c r="R24" s="51" t="n">
        <v>2.47978971383227</v>
      </c>
      <c r="S24" s="51" t="n">
        <v>1.1535160962929</v>
      </c>
      <c r="T24" s="53" t="n">
        <v>2.0547945205479</v>
      </c>
    </row>
    <row r="25" s="25" customFormat="true" ht="32.1" hidden="false" customHeight="true" outlineLevel="0" collapsed="false">
      <c r="A25" s="47" t="n">
        <v>14</v>
      </c>
      <c r="B25" s="48" t="s">
        <v>152</v>
      </c>
      <c r="C25" s="49" t="s">
        <v>153</v>
      </c>
      <c r="D25" s="50" t="n">
        <v>8</v>
      </c>
      <c r="E25" s="51" t="n">
        <v>3.36153521313184</v>
      </c>
      <c r="F25" s="51" t="n">
        <v>2.370394066561</v>
      </c>
      <c r="G25" s="51"/>
      <c r="H25" s="52" t="n">
        <v>2.0356234096692</v>
      </c>
      <c r="I25" s="48" t="s">
        <v>156</v>
      </c>
      <c r="J25" s="49" t="s">
        <v>157</v>
      </c>
      <c r="K25" s="50" t="n">
        <v>2</v>
      </c>
      <c r="L25" s="51" t="n">
        <v>1.70927753111953</v>
      </c>
      <c r="M25" s="51" t="n">
        <v>1.6046600325925</v>
      </c>
      <c r="N25" s="52" t="n">
        <v>0.8097165991903</v>
      </c>
      <c r="O25" s="48" t="s">
        <v>158</v>
      </c>
      <c r="P25" s="49" t="s">
        <v>159</v>
      </c>
      <c r="Q25" s="50" t="n">
        <v>3</v>
      </c>
      <c r="R25" s="51" t="n">
        <v>2.47978971383227</v>
      </c>
      <c r="S25" s="51" t="n">
        <v>1.6557568022795</v>
      </c>
      <c r="T25" s="53" t="n">
        <v>2.0547945205479</v>
      </c>
    </row>
    <row r="26" s="25" customFormat="true" ht="32.1" hidden="false" customHeight="true" outlineLevel="0" collapsed="false">
      <c r="A26" s="54" t="n">
        <v>15</v>
      </c>
      <c r="B26" s="60" t="s">
        <v>156</v>
      </c>
      <c r="C26" s="56" t="s">
        <v>157</v>
      </c>
      <c r="D26" s="61" t="n">
        <v>7</v>
      </c>
      <c r="E26" s="58" t="n">
        <v>2.94134331149036</v>
      </c>
      <c r="F26" s="58" t="n">
        <v>2.268798118567</v>
      </c>
      <c r="G26" s="58"/>
      <c r="H26" s="59" t="n">
        <v>1.7811704834606</v>
      </c>
      <c r="I26" s="60" t="s">
        <v>166</v>
      </c>
      <c r="J26" s="56" t="s">
        <v>167</v>
      </c>
      <c r="K26" s="62" t="n">
        <v>2</v>
      </c>
      <c r="L26" s="58" t="n">
        <v>1.70927753111953</v>
      </c>
      <c r="M26" s="58" t="n">
        <v>1.1389297121344</v>
      </c>
      <c r="N26" s="59" t="n">
        <v>0.8097165991903</v>
      </c>
      <c r="O26" s="60" t="s">
        <v>194</v>
      </c>
      <c r="P26" s="56" t="s">
        <v>195</v>
      </c>
      <c r="Q26" s="62" t="n">
        <v>2</v>
      </c>
      <c r="R26" s="58" t="n">
        <v>1.65319314255484</v>
      </c>
      <c r="S26" s="58" t="n">
        <v>0.8994925662823</v>
      </c>
      <c r="T26" s="58" t="n">
        <v>1.36986301369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27</v>
      </c>
      <c r="E10" s="51" t="n">
        <v>161.745466056947</v>
      </c>
      <c r="F10" s="51" t="n">
        <v>112.655659482056</v>
      </c>
      <c r="G10" s="51"/>
      <c r="H10" s="52" t="n">
        <v>100</v>
      </c>
      <c r="I10" s="48" t="s">
        <v>25</v>
      </c>
      <c r="J10" s="49" t="s">
        <v>26</v>
      </c>
      <c r="K10" s="50" t="n">
        <v>189</v>
      </c>
      <c r="L10" s="51" t="n">
        <v>190.847402859682</v>
      </c>
      <c r="M10" s="51" t="n">
        <v>144.994472623102</v>
      </c>
      <c r="N10" s="52" t="n">
        <v>100</v>
      </c>
      <c r="O10" s="48" t="s">
        <v>25</v>
      </c>
      <c r="P10" s="49" t="s">
        <v>26</v>
      </c>
      <c r="Q10" s="50" t="n">
        <v>138</v>
      </c>
      <c r="R10" s="51" t="n">
        <v>133.801963398376</v>
      </c>
      <c r="S10" s="51" t="n">
        <v>87.008392864761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74</v>
      </c>
      <c r="E11" s="51" t="n">
        <v>36.6029495052419</v>
      </c>
      <c r="F11" s="51" t="n">
        <v>25.5168701389116</v>
      </c>
      <c r="G11" s="51"/>
      <c r="H11" s="52" t="n">
        <v>22.6299694189602</v>
      </c>
      <c r="I11" s="48" t="s">
        <v>122</v>
      </c>
      <c r="J11" s="49" t="s">
        <v>123</v>
      </c>
      <c r="K11" s="50" t="n">
        <v>41</v>
      </c>
      <c r="L11" s="51" t="n">
        <v>41.400759350513</v>
      </c>
      <c r="M11" s="51" t="n">
        <v>32.4105302675485</v>
      </c>
      <c r="N11" s="52" t="n">
        <v>21.6931216931217</v>
      </c>
      <c r="O11" s="48" t="s">
        <v>122</v>
      </c>
      <c r="P11" s="49" t="s">
        <v>123</v>
      </c>
      <c r="Q11" s="50" t="n">
        <v>33</v>
      </c>
      <c r="R11" s="51" t="n">
        <v>31.9961216822203</v>
      </c>
      <c r="S11" s="51" t="n">
        <v>20.5493997120425</v>
      </c>
      <c r="T11" s="53" t="n">
        <v>23.9130434782609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40</v>
      </c>
      <c r="E12" s="51" t="n">
        <v>19.7853781109416</v>
      </c>
      <c r="F12" s="51" t="n">
        <v>13.2140672813089</v>
      </c>
      <c r="G12" s="51"/>
      <c r="H12" s="52" t="n">
        <v>12.2324159021407</v>
      </c>
      <c r="I12" s="48" t="s">
        <v>131</v>
      </c>
      <c r="J12" s="49" t="s">
        <v>132</v>
      </c>
      <c r="K12" s="50" t="n">
        <v>30</v>
      </c>
      <c r="L12" s="51" t="n">
        <v>30.2932385491558</v>
      </c>
      <c r="M12" s="51" t="n">
        <v>20.7609403901703</v>
      </c>
      <c r="N12" s="52" t="n">
        <v>15.8730158730159</v>
      </c>
      <c r="O12" s="48" t="s">
        <v>129</v>
      </c>
      <c r="P12" s="49" t="s">
        <v>130</v>
      </c>
      <c r="Q12" s="50" t="n">
        <v>21</v>
      </c>
      <c r="R12" s="51" t="n">
        <v>20.3611683432311</v>
      </c>
      <c r="S12" s="51" t="n">
        <v>12.6566806118213</v>
      </c>
      <c r="T12" s="53" t="n">
        <v>15.2173913043478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40</v>
      </c>
      <c r="E13" s="51" t="n">
        <v>19.7853781109416</v>
      </c>
      <c r="F13" s="51" t="n">
        <v>14.1850103165741</v>
      </c>
      <c r="G13" s="51"/>
      <c r="H13" s="52" t="n">
        <v>12.2324159021407</v>
      </c>
      <c r="I13" s="48" t="s">
        <v>124</v>
      </c>
      <c r="J13" s="49" t="s">
        <v>125</v>
      </c>
      <c r="K13" s="50" t="n">
        <v>28</v>
      </c>
      <c r="L13" s="51" t="n">
        <v>28.2736893125454</v>
      </c>
      <c r="M13" s="51" t="n">
        <v>21.4672344775694</v>
      </c>
      <c r="N13" s="52" t="n">
        <v>14.8148148148148</v>
      </c>
      <c r="O13" s="48" t="s">
        <v>126</v>
      </c>
      <c r="P13" s="49" t="s">
        <v>127</v>
      </c>
      <c r="Q13" s="50" t="n">
        <v>15</v>
      </c>
      <c r="R13" s="51" t="n">
        <v>14.5436916737365</v>
      </c>
      <c r="S13" s="51" t="n">
        <v>9.2820474201297</v>
      </c>
      <c r="T13" s="53" t="n">
        <v>10.8695652173913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33</v>
      </c>
      <c r="E14" s="51" t="n">
        <v>16.3229369415268</v>
      </c>
      <c r="F14" s="51" t="n">
        <v>10.828581899109</v>
      </c>
      <c r="G14" s="51"/>
      <c r="H14" s="52" t="n">
        <v>10.0917431192661</v>
      </c>
      <c r="I14" s="48" t="s">
        <v>129</v>
      </c>
      <c r="J14" s="49" t="s">
        <v>130</v>
      </c>
      <c r="K14" s="50" t="n">
        <v>19</v>
      </c>
      <c r="L14" s="51" t="n">
        <v>19.1857177477987</v>
      </c>
      <c r="M14" s="51" t="n">
        <v>14.0933706360043</v>
      </c>
      <c r="N14" s="52" t="n">
        <v>10.0529100529101</v>
      </c>
      <c r="O14" s="48" t="s">
        <v>124</v>
      </c>
      <c r="P14" s="49" t="s">
        <v>125</v>
      </c>
      <c r="Q14" s="50" t="n">
        <v>12</v>
      </c>
      <c r="R14" s="51" t="n">
        <v>11.6349533389892</v>
      </c>
      <c r="S14" s="51" t="n">
        <v>7.9083189352754</v>
      </c>
      <c r="T14" s="53" t="n">
        <v>8.695652173913</v>
      </c>
    </row>
    <row r="15" s="25" customFormat="true" ht="32.1" hidden="false" customHeight="true" outlineLevel="0" collapsed="false">
      <c r="A15" s="47" t="n">
        <v>5</v>
      </c>
      <c r="B15" s="48" t="s">
        <v>126</v>
      </c>
      <c r="C15" s="49" t="s">
        <v>127</v>
      </c>
      <c r="D15" s="50" t="n">
        <v>15</v>
      </c>
      <c r="E15" s="51" t="n">
        <v>14.5436916737365</v>
      </c>
      <c r="F15" s="51" t="n">
        <v>9.2820474201297</v>
      </c>
      <c r="G15" s="51" t="s">
        <v>128</v>
      </c>
      <c r="H15" s="52" t="n">
        <v>4.5871559633028</v>
      </c>
      <c r="I15" s="48" t="s">
        <v>135</v>
      </c>
      <c r="J15" s="49" t="s">
        <v>136</v>
      </c>
      <c r="K15" s="50" t="n">
        <v>12</v>
      </c>
      <c r="L15" s="51" t="n">
        <v>12.1172954196623</v>
      </c>
      <c r="M15" s="51" t="n">
        <v>9.0177311574552</v>
      </c>
      <c r="N15" s="52" t="n">
        <v>6.3492063492063</v>
      </c>
      <c r="O15" s="48" t="s">
        <v>144</v>
      </c>
      <c r="P15" s="49" t="s">
        <v>145</v>
      </c>
      <c r="Q15" s="50" t="n">
        <v>7</v>
      </c>
      <c r="R15" s="51" t="n">
        <v>6.78705611441038</v>
      </c>
      <c r="S15" s="51" t="n">
        <v>4.210220692846</v>
      </c>
      <c r="T15" s="53" t="n">
        <v>5.0724637681159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18</v>
      </c>
      <c r="E16" s="51" t="n">
        <v>8.9034201499237</v>
      </c>
      <c r="F16" s="51" t="n">
        <v>6.060083073447</v>
      </c>
      <c r="G16" s="51"/>
      <c r="H16" s="52" t="n">
        <v>5.5045871559633</v>
      </c>
      <c r="I16" s="48" t="s">
        <v>133</v>
      </c>
      <c r="J16" s="49" t="s">
        <v>134</v>
      </c>
      <c r="K16" s="50" t="n">
        <v>7</v>
      </c>
      <c r="L16" s="51" t="n">
        <v>7.06842232813636</v>
      </c>
      <c r="M16" s="51" t="n">
        <v>4.7735765124901</v>
      </c>
      <c r="N16" s="52" t="n">
        <v>3.7037037037037</v>
      </c>
      <c r="O16" s="48" t="s">
        <v>135</v>
      </c>
      <c r="P16" s="49" t="s">
        <v>136</v>
      </c>
      <c r="Q16" s="50" t="n">
        <v>6</v>
      </c>
      <c r="R16" s="51" t="n">
        <v>5.81747666949461</v>
      </c>
      <c r="S16" s="51" t="n">
        <v>3.7578348501824</v>
      </c>
      <c r="T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144</v>
      </c>
      <c r="C17" s="49" t="s">
        <v>145</v>
      </c>
      <c r="D17" s="50" t="n">
        <v>7</v>
      </c>
      <c r="E17" s="51" t="n">
        <v>6.78705611441038</v>
      </c>
      <c r="F17" s="51" t="n">
        <v>4.210220692846</v>
      </c>
      <c r="G17" s="51" t="s">
        <v>128</v>
      </c>
      <c r="H17" s="52" t="n">
        <v>2.1406727828746</v>
      </c>
      <c r="I17" s="48" t="s">
        <v>140</v>
      </c>
      <c r="J17" s="49" t="s">
        <v>141</v>
      </c>
      <c r="K17" s="50" t="n">
        <v>6</v>
      </c>
      <c r="L17" s="51" t="n">
        <v>6.05864770983117</v>
      </c>
      <c r="M17" s="51" t="n">
        <v>4.0974567861368</v>
      </c>
      <c r="N17" s="52" t="n">
        <v>3.1746031746032</v>
      </c>
      <c r="O17" s="48" t="s">
        <v>142</v>
      </c>
      <c r="P17" s="49" t="s">
        <v>143</v>
      </c>
      <c r="Q17" s="50" t="n">
        <v>6</v>
      </c>
      <c r="R17" s="51" t="n">
        <v>5.81747666949461</v>
      </c>
      <c r="S17" s="51" t="n">
        <v>3.5329517280566</v>
      </c>
      <c r="T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6</v>
      </c>
      <c r="E18" s="51" t="n">
        <v>5.81747666949461</v>
      </c>
      <c r="F18" s="51" t="n">
        <v>3.5329517280566</v>
      </c>
      <c r="G18" s="51" t="s">
        <v>128</v>
      </c>
      <c r="H18" s="52" t="n">
        <v>1.8348623853211</v>
      </c>
      <c r="I18" s="48" t="s">
        <v>154</v>
      </c>
      <c r="J18" s="49" t="s">
        <v>155</v>
      </c>
      <c r="K18" s="50" t="n">
        <v>5</v>
      </c>
      <c r="L18" s="51" t="n">
        <v>5.04887309152597</v>
      </c>
      <c r="M18" s="51" t="n">
        <v>3.0804743188315</v>
      </c>
      <c r="N18" s="52" t="n">
        <v>2.6455026455026</v>
      </c>
      <c r="O18" s="48" t="s">
        <v>146</v>
      </c>
      <c r="P18" s="49" t="s">
        <v>147</v>
      </c>
      <c r="Q18" s="50" t="n">
        <v>5</v>
      </c>
      <c r="R18" s="51" t="n">
        <v>4.84789722457884</v>
      </c>
      <c r="S18" s="51" t="n">
        <v>3.145219104024</v>
      </c>
      <c r="T18" s="53" t="n">
        <v>3.6231884057971</v>
      </c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9</v>
      </c>
      <c r="E19" s="51" t="n">
        <v>4.45171007496185</v>
      </c>
      <c r="F19" s="51" t="n">
        <v>2.9455202094549</v>
      </c>
      <c r="G19" s="51"/>
      <c r="H19" s="52" t="n">
        <v>2.7522935779817</v>
      </c>
      <c r="I19" s="48" t="s">
        <v>158</v>
      </c>
      <c r="J19" s="49" t="s">
        <v>159</v>
      </c>
      <c r="K19" s="50" t="n">
        <v>5</v>
      </c>
      <c r="L19" s="51" t="n">
        <v>5.04887309152597</v>
      </c>
      <c r="M19" s="51" t="n">
        <v>3.9973354494054</v>
      </c>
      <c r="N19" s="52" t="n">
        <v>2.6455026455026</v>
      </c>
      <c r="O19" s="48" t="s">
        <v>156</v>
      </c>
      <c r="P19" s="49" t="s">
        <v>157</v>
      </c>
      <c r="Q19" s="50" t="n">
        <v>4</v>
      </c>
      <c r="R19" s="51" t="n">
        <v>3.87831777966307</v>
      </c>
      <c r="S19" s="51" t="n">
        <v>2.3727245145427</v>
      </c>
      <c r="T19" s="53" t="n">
        <v>2.8985507246377</v>
      </c>
    </row>
    <row r="20" s="25" customFormat="true" ht="32.1" hidden="false" customHeight="true" outlineLevel="0" collapsed="false">
      <c r="A20" s="47" t="n">
        <v>10</v>
      </c>
      <c r="B20" s="48" t="s">
        <v>146</v>
      </c>
      <c r="C20" s="49" t="s">
        <v>147</v>
      </c>
      <c r="D20" s="50" t="n">
        <v>9</v>
      </c>
      <c r="E20" s="51" t="n">
        <v>4.45171007496185</v>
      </c>
      <c r="F20" s="51" t="n">
        <v>3.4623539285238</v>
      </c>
      <c r="G20" s="51"/>
      <c r="H20" s="52" t="n">
        <v>2.7522935779817</v>
      </c>
      <c r="I20" s="48" t="s">
        <v>152</v>
      </c>
      <c r="J20" s="49" t="s">
        <v>153</v>
      </c>
      <c r="K20" s="50" t="n">
        <v>5</v>
      </c>
      <c r="L20" s="51" t="n">
        <v>5.04887309152597</v>
      </c>
      <c r="M20" s="51" t="n">
        <v>3.4560651544636</v>
      </c>
      <c r="N20" s="52" t="n">
        <v>2.6455026455026</v>
      </c>
      <c r="O20" s="48" t="s">
        <v>131</v>
      </c>
      <c r="P20" s="49" t="s">
        <v>132</v>
      </c>
      <c r="Q20" s="50" t="n">
        <v>3</v>
      </c>
      <c r="R20" s="51" t="n">
        <v>2.9087383347473</v>
      </c>
      <c r="S20" s="51" t="n">
        <v>2.2853185595568</v>
      </c>
      <c r="T20" s="53" t="n">
        <v>2.173913043478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6</v>
      </c>
      <c r="E21" s="58" t="n">
        <v>37.592218410789</v>
      </c>
      <c r="F21" s="58" t="n">
        <v>27.2816613997604</v>
      </c>
      <c r="G21" s="58"/>
      <c r="H21" s="59" t="n">
        <v>23.2415902140673</v>
      </c>
      <c r="I21" s="55"/>
      <c r="J21" s="56" t="s">
        <v>47</v>
      </c>
      <c r="K21" s="57" t="n">
        <v>31</v>
      </c>
      <c r="L21" s="58" t="n">
        <v>31.303013167461</v>
      </c>
      <c r="M21" s="58" t="n">
        <v>27.8397574730264</v>
      </c>
      <c r="N21" s="59" t="n">
        <v>16.4021164021164</v>
      </c>
      <c r="O21" s="55"/>
      <c r="P21" s="56" t="s">
        <v>47</v>
      </c>
      <c r="Q21" s="57" t="n">
        <v>26</v>
      </c>
      <c r="R21" s="58" t="n">
        <v>25.20906556781</v>
      </c>
      <c r="S21" s="58" t="n">
        <v>17.3076767362839</v>
      </c>
      <c r="T21" s="58" t="n">
        <v>18.8405797101449</v>
      </c>
    </row>
    <row r="22" s="25" customFormat="true" ht="32.1" hidden="false" customHeight="true" outlineLevel="0" collapsed="false">
      <c r="A22" s="47" t="n">
        <v>11</v>
      </c>
      <c r="B22" s="48" t="s">
        <v>137</v>
      </c>
      <c r="C22" s="49" t="s">
        <v>138</v>
      </c>
      <c r="D22" s="50" t="n">
        <v>4</v>
      </c>
      <c r="E22" s="51" t="n">
        <v>4.03909847322078</v>
      </c>
      <c r="F22" s="51" t="n">
        <v>3.6940573618274</v>
      </c>
      <c r="G22" s="51" t="s">
        <v>139</v>
      </c>
      <c r="H22" s="52" t="n">
        <v>1.2232415902141</v>
      </c>
      <c r="I22" s="48" t="s">
        <v>137</v>
      </c>
      <c r="J22" s="49" t="s">
        <v>138</v>
      </c>
      <c r="K22" s="50" t="n">
        <v>4</v>
      </c>
      <c r="L22" s="51" t="n">
        <v>4.03909847322078</v>
      </c>
      <c r="M22" s="51" t="n">
        <v>3.6940573618274</v>
      </c>
      <c r="N22" s="52" t="n">
        <v>2.1164021164021</v>
      </c>
      <c r="O22" s="48" t="s">
        <v>150</v>
      </c>
      <c r="P22" s="49" t="s">
        <v>151</v>
      </c>
      <c r="Q22" s="50" t="n">
        <v>3</v>
      </c>
      <c r="R22" s="51" t="n">
        <v>2.9087383347473</v>
      </c>
      <c r="S22" s="51" t="n">
        <v>2.0060068453429</v>
      </c>
      <c r="T22" s="53" t="n">
        <v>2.1739130434783</v>
      </c>
    </row>
    <row r="23" s="25" customFormat="true" ht="32.1" hidden="false" customHeight="true" outlineLevel="0" collapsed="false">
      <c r="A23" s="47" t="n">
        <v>12</v>
      </c>
      <c r="B23" s="48" t="s">
        <v>140</v>
      </c>
      <c r="C23" s="49" t="s">
        <v>141</v>
      </c>
      <c r="D23" s="50" t="n">
        <v>7</v>
      </c>
      <c r="E23" s="51" t="n">
        <v>3.46244116941477</v>
      </c>
      <c r="F23" s="51" t="n">
        <v>2.2238879914402</v>
      </c>
      <c r="G23" s="51"/>
      <c r="H23" s="52" t="n">
        <v>2.1406727828746</v>
      </c>
      <c r="I23" s="48" t="s">
        <v>148</v>
      </c>
      <c r="J23" s="49" t="s">
        <v>149</v>
      </c>
      <c r="K23" s="50" t="n">
        <v>4</v>
      </c>
      <c r="L23" s="51" t="n">
        <v>4.03909847322078</v>
      </c>
      <c r="M23" s="51" t="n">
        <v>3.4469622073564</v>
      </c>
      <c r="N23" s="52" t="n">
        <v>2.1164021164021</v>
      </c>
      <c r="O23" s="48" t="s">
        <v>133</v>
      </c>
      <c r="P23" s="49" t="s">
        <v>134</v>
      </c>
      <c r="Q23" s="50" t="n">
        <v>2</v>
      </c>
      <c r="R23" s="51" t="n">
        <v>1.93915888983154</v>
      </c>
      <c r="S23" s="51" t="n">
        <v>1.4359301565564</v>
      </c>
      <c r="T23" s="53" t="n">
        <v>1.4492753623188</v>
      </c>
    </row>
    <row r="24" s="25" customFormat="true" ht="32.1" hidden="false" customHeight="true" outlineLevel="0" collapsed="false">
      <c r="A24" s="47" t="n">
        <v>13</v>
      </c>
      <c r="B24" s="48" t="s">
        <v>156</v>
      </c>
      <c r="C24" s="49" t="s">
        <v>157</v>
      </c>
      <c r="D24" s="50" t="n">
        <v>7</v>
      </c>
      <c r="E24" s="51" t="n">
        <v>3.46244116941477</v>
      </c>
      <c r="F24" s="51" t="n">
        <v>2.4983493954571</v>
      </c>
      <c r="G24" s="51"/>
      <c r="H24" s="52" t="n">
        <v>2.1406727828746</v>
      </c>
      <c r="I24" s="48" t="s">
        <v>160</v>
      </c>
      <c r="J24" s="49" t="s">
        <v>161</v>
      </c>
      <c r="K24" s="50" t="n">
        <v>4</v>
      </c>
      <c r="L24" s="51" t="n">
        <v>4.03909847322078</v>
      </c>
      <c r="M24" s="51" t="n">
        <v>4.414603860227</v>
      </c>
      <c r="N24" s="52" t="n">
        <v>2.1164021164021</v>
      </c>
      <c r="O24" s="48" t="s">
        <v>162</v>
      </c>
      <c r="P24" s="49" t="s">
        <v>163</v>
      </c>
      <c r="Q24" s="50" t="n">
        <v>2</v>
      </c>
      <c r="R24" s="51" t="n">
        <v>1.93915888983154</v>
      </c>
      <c r="S24" s="51" t="n">
        <v>0.9953107540607</v>
      </c>
      <c r="T24" s="53" t="n">
        <v>1.4492753623188</v>
      </c>
    </row>
    <row r="25" s="25" customFormat="true" ht="32.1" hidden="false" customHeight="true" outlineLevel="0" collapsed="false">
      <c r="A25" s="47" t="n">
        <v>14</v>
      </c>
      <c r="B25" s="48" t="s">
        <v>158</v>
      </c>
      <c r="C25" s="49" t="s">
        <v>159</v>
      </c>
      <c r="D25" s="50" t="n">
        <v>7</v>
      </c>
      <c r="E25" s="51" t="n">
        <v>3.46244116941477</v>
      </c>
      <c r="F25" s="51" t="n">
        <v>3.1601355337057</v>
      </c>
      <c r="G25" s="51"/>
      <c r="H25" s="52" t="n">
        <v>2.1406727828746</v>
      </c>
      <c r="I25" s="48" t="s">
        <v>146</v>
      </c>
      <c r="J25" s="49" t="s">
        <v>147</v>
      </c>
      <c r="K25" s="50" t="n">
        <v>4</v>
      </c>
      <c r="L25" s="51" t="n">
        <v>4.03909847322078</v>
      </c>
      <c r="M25" s="51" t="n">
        <v>4.2000767439399</v>
      </c>
      <c r="N25" s="52" t="n">
        <v>2.1164021164021</v>
      </c>
      <c r="O25" s="48" t="s">
        <v>158</v>
      </c>
      <c r="P25" s="49" t="s">
        <v>159</v>
      </c>
      <c r="Q25" s="50" t="n">
        <v>2</v>
      </c>
      <c r="R25" s="51" t="n">
        <v>1.93915888983154</v>
      </c>
      <c r="S25" s="51" t="n">
        <v>2.716626293047</v>
      </c>
      <c r="T25" s="53" t="n">
        <v>1.4492753623188</v>
      </c>
    </row>
    <row r="26" s="25" customFormat="true" ht="32.1" hidden="false" customHeight="true" outlineLevel="0" collapsed="false">
      <c r="A26" s="54" t="n">
        <v>15</v>
      </c>
      <c r="B26" s="60" t="s">
        <v>152</v>
      </c>
      <c r="C26" s="56" t="s">
        <v>153</v>
      </c>
      <c r="D26" s="61" t="n">
        <v>7</v>
      </c>
      <c r="E26" s="58" t="n">
        <v>3.46244116941477</v>
      </c>
      <c r="F26" s="58" t="n">
        <v>2.2165788776255</v>
      </c>
      <c r="G26" s="58"/>
      <c r="H26" s="59" t="n">
        <v>2.1406727828746</v>
      </c>
      <c r="I26" s="60" t="s">
        <v>156</v>
      </c>
      <c r="J26" s="56" t="s">
        <v>157</v>
      </c>
      <c r="K26" s="62" t="n">
        <v>3</v>
      </c>
      <c r="L26" s="58" t="n">
        <v>3.02932385491558</v>
      </c>
      <c r="M26" s="58" t="n">
        <v>2.6456293701183</v>
      </c>
      <c r="N26" s="59" t="n">
        <v>1.5873015873016</v>
      </c>
      <c r="O26" s="60" t="s">
        <v>148</v>
      </c>
      <c r="P26" s="56" t="s">
        <v>149</v>
      </c>
      <c r="Q26" s="62" t="n">
        <v>2</v>
      </c>
      <c r="R26" s="58" t="n">
        <v>1.93915888983154</v>
      </c>
      <c r="S26" s="58" t="n">
        <v>1.229825050811</v>
      </c>
      <c r="T26" s="58" t="n">
        <v>1.449275362318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5</v>
      </c>
      <c r="E10" s="51" t="n">
        <v>185.9469206063</v>
      </c>
      <c r="F10" s="51" t="n">
        <v>122.967455844211</v>
      </c>
      <c r="G10" s="51"/>
      <c r="H10" s="52" t="n">
        <v>100</v>
      </c>
      <c r="I10" s="48" t="s">
        <v>25</v>
      </c>
      <c r="J10" s="49" t="s">
        <v>26</v>
      </c>
      <c r="K10" s="50" t="n">
        <v>105</v>
      </c>
      <c r="L10" s="51" t="n">
        <v>235.215053763441</v>
      </c>
      <c r="M10" s="51" t="n">
        <v>168.709794579572</v>
      </c>
      <c r="N10" s="52" t="n">
        <v>100</v>
      </c>
      <c r="O10" s="48" t="s">
        <v>25</v>
      </c>
      <c r="P10" s="49" t="s">
        <v>26</v>
      </c>
      <c r="Q10" s="50" t="n">
        <v>60</v>
      </c>
      <c r="R10" s="51" t="n">
        <v>136.06984918925</v>
      </c>
      <c r="S10" s="51" t="n">
        <v>85.25077961723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32</v>
      </c>
      <c r="E11" s="51" t="n">
        <v>36.0624330872824</v>
      </c>
      <c r="F11" s="51" t="n">
        <v>22.969449651292</v>
      </c>
      <c r="G11" s="51"/>
      <c r="H11" s="52" t="n">
        <v>19.3939393939394</v>
      </c>
      <c r="I11" s="48" t="s">
        <v>122</v>
      </c>
      <c r="J11" s="49" t="s">
        <v>123</v>
      </c>
      <c r="K11" s="50" t="n">
        <v>20</v>
      </c>
      <c r="L11" s="51" t="n">
        <v>44.8028673835125</v>
      </c>
      <c r="M11" s="51" t="n">
        <v>30.4304239380923</v>
      </c>
      <c r="N11" s="52" t="n">
        <v>19.047619047619</v>
      </c>
      <c r="O11" s="48" t="s">
        <v>122</v>
      </c>
      <c r="P11" s="49" t="s">
        <v>123</v>
      </c>
      <c r="Q11" s="50" t="n">
        <v>12</v>
      </c>
      <c r="R11" s="51" t="n">
        <v>27.2139698378501</v>
      </c>
      <c r="S11" s="51" t="n">
        <v>16.286520817553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24</v>
      </c>
      <c r="E12" s="51" t="n">
        <v>27.0468248154618</v>
      </c>
      <c r="F12" s="51" t="n">
        <v>18.4557558721543</v>
      </c>
      <c r="G12" s="51"/>
      <c r="H12" s="52" t="n">
        <v>14.5454545454545</v>
      </c>
      <c r="I12" s="48" t="s">
        <v>124</v>
      </c>
      <c r="J12" s="49" t="s">
        <v>125</v>
      </c>
      <c r="K12" s="50" t="n">
        <v>18</v>
      </c>
      <c r="L12" s="51" t="n">
        <v>40.3225806451613</v>
      </c>
      <c r="M12" s="51" t="n">
        <v>30.8490282127509</v>
      </c>
      <c r="N12" s="52" t="n">
        <v>17.1428571428571</v>
      </c>
      <c r="O12" s="48" t="s">
        <v>126</v>
      </c>
      <c r="P12" s="49" t="s">
        <v>127</v>
      </c>
      <c r="Q12" s="50" t="n">
        <v>7</v>
      </c>
      <c r="R12" s="51" t="n">
        <v>15.8748157387459</v>
      </c>
      <c r="S12" s="51" t="n">
        <v>9.5026542409257</v>
      </c>
      <c r="T12" s="53" t="n">
        <v>11.6666666666667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6</v>
      </c>
      <c r="E13" s="51" t="n">
        <v>18.0312165436412</v>
      </c>
      <c r="F13" s="51" t="n">
        <v>12.3392011756468</v>
      </c>
      <c r="G13" s="51"/>
      <c r="H13" s="52" t="n">
        <v>9.6969696969697</v>
      </c>
      <c r="I13" s="48" t="s">
        <v>131</v>
      </c>
      <c r="J13" s="49" t="s">
        <v>132</v>
      </c>
      <c r="K13" s="50" t="n">
        <v>12</v>
      </c>
      <c r="L13" s="51" t="n">
        <v>26.8817204301075</v>
      </c>
      <c r="M13" s="51" t="n">
        <v>18.6502940784604</v>
      </c>
      <c r="N13" s="52" t="n">
        <v>11.4285714285714</v>
      </c>
      <c r="O13" s="48" t="s">
        <v>129</v>
      </c>
      <c r="P13" s="49" t="s">
        <v>130</v>
      </c>
      <c r="Q13" s="50" t="n">
        <v>6</v>
      </c>
      <c r="R13" s="51" t="n">
        <v>13.606984918925</v>
      </c>
      <c r="S13" s="51" t="n">
        <v>8.8745629385143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26</v>
      </c>
      <c r="C14" s="49" t="s">
        <v>127</v>
      </c>
      <c r="D14" s="50" t="n">
        <v>7</v>
      </c>
      <c r="E14" s="51" t="n">
        <v>15.8748157387459</v>
      </c>
      <c r="F14" s="51" t="n">
        <v>9.5026542409257</v>
      </c>
      <c r="G14" s="51" t="s">
        <v>128</v>
      </c>
      <c r="H14" s="52" t="n">
        <v>4.2424242424242</v>
      </c>
      <c r="I14" s="48" t="s">
        <v>133</v>
      </c>
      <c r="J14" s="49" t="s">
        <v>134</v>
      </c>
      <c r="K14" s="50" t="n">
        <v>12</v>
      </c>
      <c r="L14" s="51" t="n">
        <v>26.8817204301075</v>
      </c>
      <c r="M14" s="51" t="n">
        <v>17.9024435794988</v>
      </c>
      <c r="N14" s="52" t="n">
        <v>11.4285714285714</v>
      </c>
      <c r="O14" s="48" t="s">
        <v>124</v>
      </c>
      <c r="P14" s="49" t="s">
        <v>125</v>
      </c>
      <c r="Q14" s="50" t="n">
        <v>6</v>
      </c>
      <c r="R14" s="51" t="n">
        <v>13.606984918925</v>
      </c>
      <c r="S14" s="51" t="n">
        <v>8.7882691165594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3</v>
      </c>
      <c r="E15" s="51" t="n">
        <v>14.6503634417085</v>
      </c>
      <c r="F15" s="51" t="n">
        <v>9.4957025352875</v>
      </c>
      <c r="G15" s="51"/>
      <c r="H15" s="52" t="n">
        <v>7.8787878787879</v>
      </c>
      <c r="I15" s="48" t="s">
        <v>129</v>
      </c>
      <c r="J15" s="49" t="s">
        <v>130</v>
      </c>
      <c r="K15" s="50" t="n">
        <v>10</v>
      </c>
      <c r="L15" s="51" t="n">
        <v>22.4014336917563</v>
      </c>
      <c r="M15" s="51" t="n">
        <v>16.2906093750084</v>
      </c>
      <c r="N15" s="52" t="n">
        <v>9.5238095238095</v>
      </c>
      <c r="O15" s="48" t="s">
        <v>154</v>
      </c>
      <c r="P15" s="49" t="s">
        <v>155</v>
      </c>
      <c r="Q15" s="50" t="n">
        <v>3</v>
      </c>
      <c r="R15" s="51" t="n">
        <v>6.80349245946252</v>
      </c>
      <c r="S15" s="51" t="n">
        <v>4.6115881543613</v>
      </c>
      <c r="T15" s="53" t="n">
        <v>5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12</v>
      </c>
      <c r="E16" s="51" t="n">
        <v>13.5234124077309</v>
      </c>
      <c r="F16" s="51" t="n">
        <v>8.5421703514005</v>
      </c>
      <c r="G16" s="51"/>
      <c r="H16" s="52" t="n">
        <v>7.2727272727273</v>
      </c>
      <c r="I16" s="48" t="s">
        <v>140</v>
      </c>
      <c r="J16" s="49" t="s">
        <v>141</v>
      </c>
      <c r="K16" s="50" t="n">
        <v>9</v>
      </c>
      <c r="L16" s="51" t="n">
        <v>20.1612903225806</v>
      </c>
      <c r="M16" s="51" t="n">
        <v>13.4736081198357</v>
      </c>
      <c r="N16" s="52" t="n">
        <v>8.5714285714286</v>
      </c>
      <c r="O16" s="48" t="s">
        <v>135</v>
      </c>
      <c r="P16" s="49" t="s">
        <v>136</v>
      </c>
      <c r="Q16" s="50" t="n">
        <v>3</v>
      </c>
      <c r="R16" s="51" t="n">
        <v>6.80349245946252</v>
      </c>
      <c r="S16" s="51" t="n">
        <v>4.1389708668619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11</v>
      </c>
      <c r="E17" s="51" t="n">
        <v>12.3964613737533</v>
      </c>
      <c r="F17" s="51" t="n">
        <v>7.9084778478859</v>
      </c>
      <c r="G17" s="51"/>
      <c r="H17" s="52" t="n">
        <v>6.6666666666667</v>
      </c>
      <c r="I17" s="48" t="s">
        <v>135</v>
      </c>
      <c r="J17" s="49" t="s">
        <v>136</v>
      </c>
      <c r="K17" s="50" t="n">
        <v>7</v>
      </c>
      <c r="L17" s="51" t="n">
        <v>15.6810035842294</v>
      </c>
      <c r="M17" s="51" t="n">
        <v>10.9021094587656</v>
      </c>
      <c r="N17" s="52" t="n">
        <v>6.6666666666667</v>
      </c>
      <c r="O17" s="48" t="s">
        <v>162</v>
      </c>
      <c r="P17" s="49" t="s">
        <v>163</v>
      </c>
      <c r="Q17" s="50" t="n">
        <v>3</v>
      </c>
      <c r="R17" s="51" t="n">
        <v>6.80349245946252</v>
      </c>
      <c r="S17" s="51" t="n">
        <v>3.7621254186027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35</v>
      </c>
      <c r="C18" s="49" t="s">
        <v>136</v>
      </c>
      <c r="D18" s="50" t="n">
        <v>10</v>
      </c>
      <c r="E18" s="51" t="n">
        <v>11.2695103397757</v>
      </c>
      <c r="F18" s="51" t="n">
        <v>7.6324876024474</v>
      </c>
      <c r="G18" s="51"/>
      <c r="H18" s="52" t="n">
        <v>6.0606060606061</v>
      </c>
      <c r="I18" s="48" t="s">
        <v>137</v>
      </c>
      <c r="J18" s="49" t="s">
        <v>138</v>
      </c>
      <c r="K18" s="50" t="n">
        <v>5</v>
      </c>
      <c r="L18" s="51" t="n">
        <v>11.2007168458781</v>
      </c>
      <c r="M18" s="51" t="n">
        <v>7.3064387768089</v>
      </c>
      <c r="N18" s="52" t="n">
        <v>4.7619047619048</v>
      </c>
      <c r="O18" s="48" t="s">
        <v>150</v>
      </c>
      <c r="P18" s="49" t="s">
        <v>151</v>
      </c>
      <c r="Q18" s="50" t="n">
        <v>3</v>
      </c>
      <c r="R18" s="51" t="n">
        <v>6.80349245946252</v>
      </c>
      <c r="S18" s="51" t="n">
        <v>4.1344424216133</v>
      </c>
      <c r="T18" s="53" t="n">
        <v>5</v>
      </c>
    </row>
    <row r="19" s="25" customFormat="true" ht="32.1" hidden="false" customHeight="true" outlineLevel="0" collapsed="false">
      <c r="A19" s="47" t="n">
        <v>9</v>
      </c>
      <c r="B19" s="48" t="s">
        <v>137</v>
      </c>
      <c r="C19" s="49" t="s">
        <v>138</v>
      </c>
      <c r="D19" s="50" t="n">
        <v>5</v>
      </c>
      <c r="E19" s="51" t="n">
        <v>11.2007168458781</v>
      </c>
      <c r="F19" s="51" t="n">
        <v>7.3064387768089</v>
      </c>
      <c r="G19" s="51" t="s">
        <v>139</v>
      </c>
      <c r="H19" s="52" t="n">
        <v>3.030303030303</v>
      </c>
      <c r="I19" s="48" t="s">
        <v>154</v>
      </c>
      <c r="J19" s="49" t="s">
        <v>155</v>
      </c>
      <c r="K19" s="50" t="n">
        <v>4</v>
      </c>
      <c r="L19" s="51" t="n">
        <v>8.96057347670251</v>
      </c>
      <c r="M19" s="51" t="n">
        <v>7.6113862356501</v>
      </c>
      <c r="N19" s="52" t="n">
        <v>3.8095238095238</v>
      </c>
      <c r="O19" s="48" t="s">
        <v>140</v>
      </c>
      <c r="P19" s="49" t="s">
        <v>141</v>
      </c>
      <c r="Q19" s="50" t="n">
        <v>2</v>
      </c>
      <c r="R19" s="51" t="n">
        <v>4.53566163964168</v>
      </c>
      <c r="S19" s="51" t="n">
        <v>2.7718494169565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54</v>
      </c>
      <c r="C20" s="49" t="s">
        <v>155</v>
      </c>
      <c r="D20" s="50" t="n">
        <v>7</v>
      </c>
      <c r="E20" s="51" t="n">
        <v>7.88865723784302</v>
      </c>
      <c r="F20" s="51" t="n">
        <v>5.7555749098809</v>
      </c>
      <c r="G20" s="51"/>
      <c r="H20" s="52" t="n">
        <v>4.2424242424242</v>
      </c>
      <c r="I20" s="48" t="s">
        <v>156</v>
      </c>
      <c r="J20" s="49" t="s">
        <v>157</v>
      </c>
      <c r="K20" s="50" t="n">
        <v>1</v>
      </c>
      <c r="L20" s="51" t="n">
        <v>2.24014336917563</v>
      </c>
      <c r="M20" s="51" t="n">
        <v>2.3498694516971</v>
      </c>
      <c r="N20" s="52" t="n">
        <v>0.952380952381</v>
      </c>
      <c r="O20" s="48" t="s">
        <v>142</v>
      </c>
      <c r="P20" s="49" t="s">
        <v>143</v>
      </c>
      <c r="Q20" s="50" t="n">
        <v>2</v>
      </c>
      <c r="R20" s="51" t="n">
        <v>4.53566163964168</v>
      </c>
      <c r="S20" s="51" t="n">
        <v>2.7000704882661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8</v>
      </c>
      <c r="E21" s="58" t="n">
        <v>31.5546289513721</v>
      </c>
      <c r="F21" s="58" t="n">
        <v>21.6214233693196</v>
      </c>
      <c r="G21" s="58"/>
      <c r="H21" s="59" t="n">
        <v>16.969696969697</v>
      </c>
      <c r="I21" s="55"/>
      <c r="J21" s="56" t="s">
        <v>47</v>
      </c>
      <c r="K21" s="57" t="n">
        <v>7</v>
      </c>
      <c r="L21" s="58" t="n">
        <v>15.6810035842294</v>
      </c>
      <c r="M21" s="58" t="n">
        <v>12.9435833530034</v>
      </c>
      <c r="N21" s="59" t="n">
        <v>6.66666666666667</v>
      </c>
      <c r="O21" s="55"/>
      <c r="P21" s="56" t="s">
        <v>47</v>
      </c>
      <c r="Q21" s="57" t="n">
        <v>13</v>
      </c>
      <c r="R21" s="58" t="n">
        <v>29.4818006576709</v>
      </c>
      <c r="S21" s="58" t="n">
        <v>19.6797257370237</v>
      </c>
      <c r="T21" s="58" t="n">
        <v>21.6666666666667</v>
      </c>
    </row>
    <row r="22" s="25" customFormat="true" ht="32.1" hidden="false" customHeight="true" outlineLevel="0" collapsed="false">
      <c r="A22" s="47" t="n">
        <v>11</v>
      </c>
      <c r="B22" s="48" t="s">
        <v>150</v>
      </c>
      <c r="C22" s="49" t="s">
        <v>151</v>
      </c>
      <c r="D22" s="50" t="n">
        <v>3</v>
      </c>
      <c r="E22" s="51" t="n">
        <v>6.80349245946252</v>
      </c>
      <c r="F22" s="51" t="n">
        <v>4.1344424216133</v>
      </c>
      <c r="G22" s="51" t="s">
        <v>128</v>
      </c>
      <c r="H22" s="52" t="n">
        <v>1.8181818181818</v>
      </c>
      <c r="I22" s="48" t="s">
        <v>166</v>
      </c>
      <c r="J22" s="49" t="s">
        <v>167</v>
      </c>
      <c r="K22" s="50" t="n">
        <v>1</v>
      </c>
      <c r="L22" s="51" t="n">
        <v>2.24014336917563</v>
      </c>
      <c r="M22" s="51" t="n">
        <v>2.0379805465493</v>
      </c>
      <c r="N22" s="52" t="n">
        <v>0.952380952381</v>
      </c>
      <c r="O22" s="48" t="s">
        <v>146</v>
      </c>
      <c r="P22" s="49" t="s">
        <v>147</v>
      </c>
      <c r="Q22" s="50" t="n">
        <v>2</v>
      </c>
      <c r="R22" s="51" t="n">
        <v>4.53566163964168</v>
      </c>
      <c r="S22" s="51" t="n">
        <v>2.9315960912052</v>
      </c>
      <c r="T22" s="53" t="n">
        <v>3.3333333333333</v>
      </c>
    </row>
    <row r="23" s="25" customFormat="true" ht="32.1" hidden="false" customHeight="true" outlineLevel="0" collapsed="false">
      <c r="A23" s="47" t="n">
        <v>12</v>
      </c>
      <c r="B23" s="48" t="s">
        <v>142</v>
      </c>
      <c r="C23" s="49" t="s">
        <v>143</v>
      </c>
      <c r="D23" s="50" t="n">
        <v>2</v>
      </c>
      <c r="E23" s="51" t="n">
        <v>4.53566163964168</v>
      </c>
      <c r="F23" s="51" t="n">
        <v>2.7000704882661</v>
      </c>
      <c r="G23" s="51" t="s">
        <v>128</v>
      </c>
      <c r="H23" s="52" t="n">
        <v>1.2121212121212</v>
      </c>
      <c r="I23" s="48" t="s">
        <v>194</v>
      </c>
      <c r="J23" s="49" t="s">
        <v>195</v>
      </c>
      <c r="K23" s="50" t="n">
        <v>1</v>
      </c>
      <c r="L23" s="51" t="n">
        <v>2.24014336917563</v>
      </c>
      <c r="M23" s="51" t="n">
        <v>2.3498694516971</v>
      </c>
      <c r="N23" s="52" t="n">
        <v>0.952380952381</v>
      </c>
      <c r="O23" s="48" t="s">
        <v>152</v>
      </c>
      <c r="P23" s="49" t="s">
        <v>153</v>
      </c>
      <c r="Q23" s="50" t="n">
        <v>2</v>
      </c>
      <c r="R23" s="51" t="n">
        <v>4.53566163964168</v>
      </c>
      <c r="S23" s="51" t="n">
        <v>3.005048943499</v>
      </c>
      <c r="T23" s="53" t="n">
        <v>3.3333333333333</v>
      </c>
    </row>
    <row r="24" s="25" customFormat="true" ht="32.1" hidden="false" customHeight="true" outlineLevel="0" collapsed="false">
      <c r="A24" s="47" t="n">
        <v>13</v>
      </c>
      <c r="B24" s="48" t="s">
        <v>162</v>
      </c>
      <c r="C24" s="49" t="s">
        <v>163</v>
      </c>
      <c r="D24" s="50" t="n">
        <v>4</v>
      </c>
      <c r="E24" s="51" t="n">
        <v>4.5078041359103</v>
      </c>
      <c r="F24" s="51" t="n">
        <v>2.792386128725</v>
      </c>
      <c r="G24" s="51"/>
      <c r="H24" s="52" t="n">
        <v>2.4242424242424</v>
      </c>
      <c r="I24" s="48" t="s">
        <v>162</v>
      </c>
      <c r="J24" s="49" t="s">
        <v>163</v>
      </c>
      <c r="K24" s="50" t="n">
        <v>1</v>
      </c>
      <c r="L24" s="51" t="n">
        <v>2.24014336917563</v>
      </c>
      <c r="M24" s="51" t="n">
        <v>2.3498694516971</v>
      </c>
      <c r="N24" s="52" t="n">
        <v>0.952380952381</v>
      </c>
      <c r="O24" s="48" t="s">
        <v>131</v>
      </c>
      <c r="P24" s="49" t="s">
        <v>132</v>
      </c>
      <c r="Q24" s="50" t="n">
        <v>1</v>
      </c>
      <c r="R24" s="51" t="n">
        <v>2.26783081982084</v>
      </c>
      <c r="S24" s="51" t="n">
        <v>1.5392508978964</v>
      </c>
      <c r="T24" s="53" t="n">
        <v>1.6666666666667</v>
      </c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2</v>
      </c>
      <c r="E25" s="51" t="n">
        <v>2.25390206795515</v>
      </c>
      <c r="F25" s="51" t="n">
        <v>2.0723887707756</v>
      </c>
      <c r="G25" s="51"/>
      <c r="H25" s="52" t="n">
        <v>1.2121212121212</v>
      </c>
      <c r="I25" s="48" t="s">
        <v>158</v>
      </c>
      <c r="J25" s="49" t="s">
        <v>159</v>
      </c>
      <c r="K25" s="50" t="n">
        <v>1</v>
      </c>
      <c r="L25" s="51" t="n">
        <v>2.24014336917563</v>
      </c>
      <c r="M25" s="51" t="n">
        <v>1.2737089851862</v>
      </c>
      <c r="N25" s="52" t="n">
        <v>0.952380952381</v>
      </c>
      <c r="O25" s="48" t="s">
        <v>156</v>
      </c>
      <c r="P25" s="49" t="s">
        <v>157</v>
      </c>
      <c r="Q25" s="50" t="n">
        <v>1</v>
      </c>
      <c r="R25" s="51" t="n">
        <v>2.26783081982084</v>
      </c>
      <c r="S25" s="51" t="n">
        <v>2.4077300807857</v>
      </c>
      <c r="T25" s="53" t="n">
        <v>1.6666666666667</v>
      </c>
    </row>
    <row r="26" s="25" customFormat="true" ht="32.1" hidden="false" customHeight="true" outlineLevel="0" collapsed="false">
      <c r="A26" s="54" t="n">
        <v>15</v>
      </c>
      <c r="B26" s="60" t="s">
        <v>146</v>
      </c>
      <c r="C26" s="56" t="s">
        <v>147</v>
      </c>
      <c r="D26" s="61" t="n">
        <v>2</v>
      </c>
      <c r="E26" s="58" t="n">
        <v>2.25390206795515</v>
      </c>
      <c r="F26" s="58" t="n">
        <v>1.8054162487462</v>
      </c>
      <c r="G26" s="58"/>
      <c r="H26" s="59" t="n">
        <v>1.2121212121212</v>
      </c>
      <c r="I26" s="60" t="s">
        <v>148</v>
      </c>
      <c r="J26" s="56" t="s">
        <v>149</v>
      </c>
      <c r="K26" s="62" t="n">
        <v>1</v>
      </c>
      <c r="L26" s="58" t="n">
        <v>2.24014336917563</v>
      </c>
      <c r="M26" s="58" t="n">
        <v>1.3085764809903</v>
      </c>
      <c r="N26" s="59" t="n">
        <v>0.952380952381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3</v>
      </c>
      <c r="E10" s="51" t="n">
        <v>169.251032367669</v>
      </c>
      <c r="F10" s="51" t="n">
        <v>118.84160276054</v>
      </c>
      <c r="G10" s="51"/>
      <c r="H10" s="52" t="n">
        <v>100</v>
      </c>
      <c r="I10" s="48" t="s">
        <v>25</v>
      </c>
      <c r="J10" s="49" t="s">
        <v>26</v>
      </c>
      <c r="K10" s="50" t="n">
        <v>84</v>
      </c>
      <c r="L10" s="51" t="n">
        <v>216.606498194946</v>
      </c>
      <c r="M10" s="51" t="n">
        <v>157.76738093756</v>
      </c>
      <c r="N10" s="52" t="n">
        <v>100</v>
      </c>
      <c r="O10" s="48" t="s">
        <v>25</v>
      </c>
      <c r="P10" s="49" t="s">
        <v>26</v>
      </c>
      <c r="Q10" s="50" t="n">
        <v>49</v>
      </c>
      <c r="R10" s="51" t="n">
        <v>123.110938029974</v>
      </c>
      <c r="S10" s="51" t="n">
        <v>85.306956698366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6</v>
      </c>
      <c r="C11" s="49" t="s">
        <v>127</v>
      </c>
      <c r="D11" s="50" t="n">
        <v>12</v>
      </c>
      <c r="E11" s="51" t="n">
        <v>30.1496174767283</v>
      </c>
      <c r="F11" s="51" t="n">
        <v>20.4714432259175</v>
      </c>
      <c r="G11" s="51" t="s">
        <v>128</v>
      </c>
      <c r="H11" s="52" t="n">
        <v>9.0225563909774</v>
      </c>
      <c r="I11" s="48" t="s">
        <v>122</v>
      </c>
      <c r="J11" s="49" t="s">
        <v>123</v>
      </c>
      <c r="K11" s="50" t="n">
        <v>14</v>
      </c>
      <c r="L11" s="51" t="n">
        <v>36.101083032491</v>
      </c>
      <c r="M11" s="51" t="n">
        <v>25.8983933137917</v>
      </c>
      <c r="N11" s="52" t="n">
        <v>16.6666666666667</v>
      </c>
      <c r="O11" s="48" t="s">
        <v>126</v>
      </c>
      <c r="P11" s="49" t="s">
        <v>127</v>
      </c>
      <c r="Q11" s="50" t="n">
        <v>12</v>
      </c>
      <c r="R11" s="51" t="n">
        <v>30.1496174767283</v>
      </c>
      <c r="S11" s="51" t="n">
        <v>20.4714432259175</v>
      </c>
      <c r="T11" s="53" t="n">
        <v>24.4897959183673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20</v>
      </c>
      <c r="E12" s="51" t="n">
        <v>25.4512830628074</v>
      </c>
      <c r="F12" s="51" t="n">
        <v>17.9943163078446</v>
      </c>
      <c r="G12" s="51"/>
      <c r="H12" s="52" t="n">
        <v>15.0375939849624</v>
      </c>
      <c r="I12" s="48" t="s">
        <v>131</v>
      </c>
      <c r="J12" s="49" t="s">
        <v>132</v>
      </c>
      <c r="K12" s="50" t="n">
        <v>12</v>
      </c>
      <c r="L12" s="51" t="n">
        <v>30.9437854564208</v>
      </c>
      <c r="M12" s="51" t="n">
        <v>22.6776121184135</v>
      </c>
      <c r="N12" s="52" t="n">
        <v>14.2857142857143</v>
      </c>
      <c r="O12" s="48" t="s">
        <v>129</v>
      </c>
      <c r="P12" s="49" t="s">
        <v>130</v>
      </c>
      <c r="Q12" s="50" t="n">
        <v>7</v>
      </c>
      <c r="R12" s="51" t="n">
        <v>17.5872768614248</v>
      </c>
      <c r="S12" s="51" t="n">
        <v>11.903428396255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5</v>
      </c>
      <c r="E13" s="51" t="n">
        <v>19.0884622971056</v>
      </c>
      <c r="F13" s="51" t="n">
        <v>13.2222472278836</v>
      </c>
      <c r="G13" s="51"/>
      <c r="H13" s="52" t="n">
        <v>11.2781954887218</v>
      </c>
      <c r="I13" s="48" t="s">
        <v>124</v>
      </c>
      <c r="J13" s="49" t="s">
        <v>125</v>
      </c>
      <c r="K13" s="50" t="n">
        <v>12</v>
      </c>
      <c r="L13" s="51" t="n">
        <v>30.9437854564208</v>
      </c>
      <c r="M13" s="51" t="n">
        <v>21.4039539689648</v>
      </c>
      <c r="N13" s="52" t="n">
        <v>14.2857142857143</v>
      </c>
      <c r="O13" s="48" t="s">
        <v>122</v>
      </c>
      <c r="P13" s="49" t="s">
        <v>123</v>
      </c>
      <c r="Q13" s="50" t="n">
        <v>6</v>
      </c>
      <c r="R13" s="51" t="n">
        <v>15.0748087383641</v>
      </c>
      <c r="S13" s="51" t="n">
        <v>11.0944947761376</v>
      </c>
      <c r="T13" s="53" t="n">
        <v>12.2448979591837</v>
      </c>
    </row>
    <row r="14" s="25" customFormat="true" ht="32.1" hidden="false" customHeight="true" outlineLevel="0" collapsed="false">
      <c r="A14" s="47" t="n">
        <v>4</v>
      </c>
      <c r="B14" s="48" t="s">
        <v>124</v>
      </c>
      <c r="C14" s="49" t="s">
        <v>125</v>
      </c>
      <c r="D14" s="50" t="n">
        <v>15</v>
      </c>
      <c r="E14" s="51" t="n">
        <v>19.0884622971056</v>
      </c>
      <c r="F14" s="51" t="n">
        <v>12.4914631983806</v>
      </c>
      <c r="G14" s="51"/>
      <c r="H14" s="52" t="n">
        <v>11.2781954887218</v>
      </c>
      <c r="I14" s="48" t="s">
        <v>129</v>
      </c>
      <c r="J14" s="49" t="s">
        <v>130</v>
      </c>
      <c r="K14" s="50" t="n">
        <v>8</v>
      </c>
      <c r="L14" s="51" t="n">
        <v>20.6291903042806</v>
      </c>
      <c r="M14" s="51" t="n">
        <v>14.3110859239828</v>
      </c>
      <c r="N14" s="52" t="n">
        <v>9.5238095238095</v>
      </c>
      <c r="O14" s="48" t="s">
        <v>124</v>
      </c>
      <c r="P14" s="49" t="s">
        <v>125</v>
      </c>
      <c r="Q14" s="50" t="n">
        <v>3</v>
      </c>
      <c r="R14" s="51" t="n">
        <v>7.53740436918207</v>
      </c>
      <c r="S14" s="51" t="n">
        <v>4.9004814704108</v>
      </c>
      <c r="T14" s="53" t="n">
        <v>6.1224489795918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2</v>
      </c>
      <c r="E15" s="51" t="n">
        <v>15.2707698376844</v>
      </c>
      <c r="F15" s="51" t="n">
        <v>10.7024687051107</v>
      </c>
      <c r="G15" s="51"/>
      <c r="H15" s="52" t="n">
        <v>9.0225563909774</v>
      </c>
      <c r="I15" s="48" t="s">
        <v>133</v>
      </c>
      <c r="J15" s="49" t="s">
        <v>134</v>
      </c>
      <c r="K15" s="50" t="n">
        <v>7</v>
      </c>
      <c r="L15" s="51" t="n">
        <v>18.0505415162455</v>
      </c>
      <c r="M15" s="51" t="n">
        <v>11.8495412953379</v>
      </c>
      <c r="N15" s="52" t="n">
        <v>8.3333333333333</v>
      </c>
      <c r="O15" s="48" t="s">
        <v>135</v>
      </c>
      <c r="P15" s="49" t="s">
        <v>136</v>
      </c>
      <c r="Q15" s="50" t="n">
        <v>3</v>
      </c>
      <c r="R15" s="51" t="n">
        <v>7.53740436918207</v>
      </c>
      <c r="S15" s="51" t="n">
        <v>3.7782204406528</v>
      </c>
      <c r="T15" s="53" t="n">
        <v>6.1224489795918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10</v>
      </c>
      <c r="E16" s="51" t="n">
        <v>12.7256415314037</v>
      </c>
      <c r="F16" s="51" t="n">
        <v>8.3703348405973</v>
      </c>
      <c r="G16" s="51"/>
      <c r="H16" s="52" t="n">
        <v>7.5187969924812</v>
      </c>
      <c r="I16" s="48" t="s">
        <v>135</v>
      </c>
      <c r="J16" s="49" t="s">
        <v>136</v>
      </c>
      <c r="K16" s="50" t="n">
        <v>7</v>
      </c>
      <c r="L16" s="51" t="n">
        <v>18.0505415162455</v>
      </c>
      <c r="M16" s="51" t="n">
        <v>13.9922751293813</v>
      </c>
      <c r="N16" s="52" t="n">
        <v>8.3333333333333</v>
      </c>
      <c r="O16" s="48" t="s">
        <v>144</v>
      </c>
      <c r="P16" s="49" t="s">
        <v>145</v>
      </c>
      <c r="Q16" s="50" t="n">
        <v>3</v>
      </c>
      <c r="R16" s="51" t="n">
        <v>7.53740436918207</v>
      </c>
      <c r="S16" s="51" t="n">
        <v>5.5165458951891</v>
      </c>
      <c r="T16" s="53" t="n">
        <v>6.1224489795918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7</v>
      </c>
      <c r="E17" s="51" t="n">
        <v>8.90794907198259</v>
      </c>
      <c r="F17" s="51" t="n">
        <v>5.5434367017898</v>
      </c>
      <c r="G17" s="51"/>
      <c r="H17" s="52" t="n">
        <v>5.2631578947368</v>
      </c>
      <c r="I17" s="48" t="s">
        <v>140</v>
      </c>
      <c r="J17" s="49" t="s">
        <v>141</v>
      </c>
      <c r="K17" s="50" t="n">
        <v>5</v>
      </c>
      <c r="L17" s="51" t="n">
        <v>12.8932439401753</v>
      </c>
      <c r="M17" s="51" t="n">
        <v>9.80032599837</v>
      </c>
      <c r="N17" s="52" t="n">
        <v>5.952380952381</v>
      </c>
      <c r="O17" s="48" t="s">
        <v>140</v>
      </c>
      <c r="P17" s="49" t="s">
        <v>141</v>
      </c>
      <c r="Q17" s="50" t="n">
        <v>2</v>
      </c>
      <c r="R17" s="51" t="n">
        <v>5.02493624612138</v>
      </c>
      <c r="S17" s="51" t="n">
        <v>3.2106726933329</v>
      </c>
      <c r="T17" s="53" t="n">
        <v>4.0816326530612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7</v>
      </c>
      <c r="E18" s="51" t="n">
        <v>8.90794907198259</v>
      </c>
      <c r="F18" s="51" t="n">
        <v>6.4237665923986</v>
      </c>
      <c r="G18" s="51"/>
      <c r="H18" s="52" t="n">
        <v>5.2631578947368</v>
      </c>
      <c r="I18" s="48" t="s">
        <v>152</v>
      </c>
      <c r="J18" s="49" t="s">
        <v>153</v>
      </c>
      <c r="K18" s="50" t="n">
        <v>4</v>
      </c>
      <c r="L18" s="51" t="n">
        <v>10.3145951521403</v>
      </c>
      <c r="M18" s="51" t="n">
        <v>8.2941169232322</v>
      </c>
      <c r="N18" s="52" t="n">
        <v>4.7619047619048</v>
      </c>
      <c r="O18" s="48" t="s">
        <v>158</v>
      </c>
      <c r="P18" s="49" t="s">
        <v>159</v>
      </c>
      <c r="Q18" s="50" t="n">
        <v>2</v>
      </c>
      <c r="R18" s="51" t="n">
        <v>5.02493624612138</v>
      </c>
      <c r="S18" s="51" t="n">
        <v>3.6839252476631</v>
      </c>
      <c r="T18" s="53" t="n">
        <v>4.0816326530612</v>
      </c>
    </row>
    <row r="19" s="25" customFormat="true" ht="32.1" hidden="false" customHeight="true" outlineLevel="0" collapsed="false">
      <c r="A19" s="47" t="n">
        <v>9</v>
      </c>
      <c r="B19" s="48" t="s">
        <v>144</v>
      </c>
      <c r="C19" s="49" t="s">
        <v>145</v>
      </c>
      <c r="D19" s="50" t="n">
        <v>3</v>
      </c>
      <c r="E19" s="51" t="n">
        <v>7.53740436918207</v>
      </c>
      <c r="F19" s="51" t="n">
        <v>5.5165458951891</v>
      </c>
      <c r="G19" s="51" t="s">
        <v>128</v>
      </c>
      <c r="H19" s="52" t="n">
        <v>2.2556390977444</v>
      </c>
      <c r="I19" s="48" t="s">
        <v>148</v>
      </c>
      <c r="J19" s="49" t="s">
        <v>149</v>
      </c>
      <c r="K19" s="50" t="n">
        <v>3</v>
      </c>
      <c r="L19" s="51" t="n">
        <v>7.73594636410521</v>
      </c>
      <c r="M19" s="51" t="n">
        <v>6.25</v>
      </c>
      <c r="N19" s="52" t="n">
        <v>3.5714285714286</v>
      </c>
      <c r="O19" s="48" t="s">
        <v>148</v>
      </c>
      <c r="P19" s="49" t="s">
        <v>149</v>
      </c>
      <c r="Q19" s="50" t="n">
        <v>2</v>
      </c>
      <c r="R19" s="51" t="n">
        <v>5.02493624612138</v>
      </c>
      <c r="S19" s="51" t="n">
        <v>3.8458971655272</v>
      </c>
      <c r="T19" s="53" t="n">
        <v>4.0816326530612</v>
      </c>
    </row>
    <row r="20" s="25" customFormat="true" ht="32.1" hidden="false" customHeight="true" outlineLevel="0" collapsed="false">
      <c r="A20" s="47" t="n">
        <v>10</v>
      </c>
      <c r="B20" s="48" t="s">
        <v>148</v>
      </c>
      <c r="C20" s="49" t="s">
        <v>149</v>
      </c>
      <c r="D20" s="50" t="n">
        <v>5</v>
      </c>
      <c r="E20" s="51" t="n">
        <v>6.36282076570185</v>
      </c>
      <c r="F20" s="51" t="n">
        <v>5.0331712521335</v>
      </c>
      <c r="G20" s="51"/>
      <c r="H20" s="52" t="n">
        <v>3.7593984962406</v>
      </c>
      <c r="I20" s="48" t="s">
        <v>137</v>
      </c>
      <c r="J20" s="49" t="s">
        <v>138</v>
      </c>
      <c r="K20" s="50" t="n">
        <v>2</v>
      </c>
      <c r="L20" s="51" t="n">
        <v>5.15729757607014</v>
      </c>
      <c r="M20" s="51" t="n">
        <v>4.1666666666667</v>
      </c>
      <c r="N20" s="52" t="n">
        <v>2.3809523809524</v>
      </c>
      <c r="O20" s="48" t="s">
        <v>154</v>
      </c>
      <c r="P20" s="49" t="s">
        <v>155</v>
      </c>
      <c r="Q20" s="50" t="n">
        <v>1</v>
      </c>
      <c r="R20" s="51" t="n">
        <v>2.51246812306069</v>
      </c>
      <c r="S20" s="51" t="n">
        <v>1.9101521047046</v>
      </c>
      <c r="T20" s="53" t="n">
        <v>2.040816326530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7</v>
      </c>
      <c r="E21" s="58" t="n">
        <v>34.35923213479</v>
      </c>
      <c r="F21" s="58" t="n">
        <v>25.4861521747706</v>
      </c>
      <c r="G21" s="58"/>
      <c r="H21" s="59" t="n">
        <v>20.3007518796993</v>
      </c>
      <c r="I21" s="55"/>
      <c r="J21" s="56" t="s">
        <v>47</v>
      </c>
      <c r="K21" s="57" t="n">
        <v>10</v>
      </c>
      <c r="L21" s="58" t="n">
        <v>25.7864878803507</v>
      </c>
      <c r="M21" s="58" t="n">
        <v>19.1234095994195</v>
      </c>
      <c r="N21" s="59" t="n">
        <v>11.9047619047619</v>
      </c>
      <c r="O21" s="55"/>
      <c r="P21" s="56" t="s">
        <v>47</v>
      </c>
      <c r="Q21" s="57" t="n">
        <v>8</v>
      </c>
      <c r="R21" s="58" t="n">
        <v>20.0997449844855</v>
      </c>
      <c r="S21" s="58" t="n">
        <v>14.9916952825762</v>
      </c>
      <c r="T21" s="58" t="n">
        <v>16.3265306122449</v>
      </c>
    </row>
    <row r="22" s="25" customFormat="true" ht="32.1" hidden="false" customHeight="true" outlineLevel="0" collapsed="false">
      <c r="A22" s="47" t="n">
        <v>11</v>
      </c>
      <c r="B22" s="48" t="s">
        <v>152</v>
      </c>
      <c r="C22" s="49" t="s">
        <v>153</v>
      </c>
      <c r="D22" s="50" t="n">
        <v>5</v>
      </c>
      <c r="E22" s="51" t="n">
        <v>6.36282076570185</v>
      </c>
      <c r="F22" s="51" t="n">
        <v>4.6382141257572</v>
      </c>
      <c r="G22" s="51"/>
      <c r="H22" s="52" t="n">
        <v>3.7593984962406</v>
      </c>
      <c r="I22" s="48" t="s">
        <v>154</v>
      </c>
      <c r="J22" s="49" t="s">
        <v>155</v>
      </c>
      <c r="K22" s="50" t="n">
        <v>1</v>
      </c>
      <c r="L22" s="51" t="n">
        <v>2.57864878803507</v>
      </c>
      <c r="M22" s="51" t="n">
        <v>2.0096762188314</v>
      </c>
      <c r="N22" s="52" t="n">
        <v>1.1904761904762</v>
      </c>
      <c r="O22" s="48" t="s">
        <v>191</v>
      </c>
      <c r="P22" s="49" t="s">
        <v>192</v>
      </c>
      <c r="Q22" s="50" t="n">
        <v>1</v>
      </c>
      <c r="R22" s="51" t="n">
        <v>2.51246812306069</v>
      </c>
      <c r="S22" s="51" t="n">
        <v>1.9101521047046</v>
      </c>
      <c r="T22" s="53" t="n">
        <v>2.0408163265306</v>
      </c>
    </row>
    <row r="23" s="25" customFormat="true" ht="32.1" hidden="false" customHeight="true" outlineLevel="0" collapsed="false">
      <c r="A23" s="47" t="n">
        <v>12</v>
      </c>
      <c r="B23" s="48" t="s">
        <v>137</v>
      </c>
      <c r="C23" s="49" t="s">
        <v>138</v>
      </c>
      <c r="D23" s="50" t="n">
        <v>2</v>
      </c>
      <c r="E23" s="51" t="n">
        <v>5.15729757607014</v>
      </c>
      <c r="F23" s="51" t="n">
        <v>4.1666666666667</v>
      </c>
      <c r="G23" s="51" t="s">
        <v>139</v>
      </c>
      <c r="H23" s="52" t="n">
        <v>1.5037593984962</v>
      </c>
      <c r="I23" s="48" t="s">
        <v>166</v>
      </c>
      <c r="J23" s="49" t="s">
        <v>167</v>
      </c>
      <c r="K23" s="50" t="n">
        <v>1</v>
      </c>
      <c r="L23" s="51" t="n">
        <v>2.57864878803507</v>
      </c>
      <c r="M23" s="51" t="n">
        <v>1.8381618381618</v>
      </c>
      <c r="N23" s="52" t="n">
        <v>1.1904761904762</v>
      </c>
      <c r="O23" s="48" t="s">
        <v>150</v>
      </c>
      <c r="P23" s="49" t="s">
        <v>151</v>
      </c>
      <c r="Q23" s="50" t="n">
        <v>1</v>
      </c>
      <c r="R23" s="51" t="n">
        <v>2.51246812306069</v>
      </c>
      <c r="S23" s="51" t="n">
        <v>1.2348219798312</v>
      </c>
      <c r="T23" s="53" t="n">
        <v>2.0408163265306</v>
      </c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3</v>
      </c>
      <c r="E24" s="51" t="n">
        <v>3.81769245942111</v>
      </c>
      <c r="F24" s="51" t="n">
        <v>2.9979885422252</v>
      </c>
      <c r="G24" s="51"/>
      <c r="H24" s="52" t="n">
        <v>2.2556390977444</v>
      </c>
      <c r="I24" s="48" t="s">
        <v>158</v>
      </c>
      <c r="J24" s="49" t="s">
        <v>159</v>
      </c>
      <c r="K24" s="50" t="n">
        <v>1</v>
      </c>
      <c r="L24" s="51" t="n">
        <v>2.57864878803507</v>
      </c>
      <c r="M24" s="51" t="n">
        <v>2.0833333333333</v>
      </c>
      <c r="N24" s="52" t="n">
        <v>1.1904761904762</v>
      </c>
      <c r="O24" s="48" t="s">
        <v>142</v>
      </c>
      <c r="P24" s="49" t="s">
        <v>143</v>
      </c>
      <c r="Q24" s="50" t="n">
        <v>1</v>
      </c>
      <c r="R24" s="51" t="n">
        <v>2.51246812306069</v>
      </c>
      <c r="S24" s="51" t="n">
        <v>1.2348219798312</v>
      </c>
      <c r="T24" s="53" t="n">
        <v>2.0408163265306</v>
      </c>
    </row>
    <row r="25" s="25" customFormat="true" ht="32.1" hidden="false" customHeight="true" outlineLevel="0" collapsed="false">
      <c r="A25" s="47" t="n">
        <v>14</v>
      </c>
      <c r="B25" s="48" t="s">
        <v>154</v>
      </c>
      <c r="C25" s="49" t="s">
        <v>155</v>
      </c>
      <c r="D25" s="50" t="n">
        <v>2</v>
      </c>
      <c r="E25" s="51" t="n">
        <v>2.54512830628074</v>
      </c>
      <c r="F25" s="51" t="n">
        <v>1.9586507072905</v>
      </c>
      <c r="G25" s="51"/>
      <c r="H25" s="52" t="n">
        <v>1.5037593984962</v>
      </c>
      <c r="I25" s="48" t="s">
        <v>160</v>
      </c>
      <c r="J25" s="49" t="s">
        <v>161</v>
      </c>
      <c r="K25" s="50" t="n">
        <v>1</v>
      </c>
      <c r="L25" s="51" t="n">
        <v>2.57864878803507</v>
      </c>
      <c r="M25" s="51" t="n">
        <v>1.8028846153846</v>
      </c>
      <c r="N25" s="52" t="n">
        <v>1.1904761904762</v>
      </c>
      <c r="O25" s="48" t="s">
        <v>160</v>
      </c>
      <c r="P25" s="49" t="s">
        <v>161</v>
      </c>
      <c r="Q25" s="50" t="n">
        <v>1</v>
      </c>
      <c r="R25" s="51" t="n">
        <v>2.51246812306069</v>
      </c>
      <c r="S25" s="51" t="n">
        <v>3.4526315789474</v>
      </c>
      <c r="T25" s="53" t="n">
        <v>2.0408163265306</v>
      </c>
    </row>
    <row r="26" s="25" customFormat="true" ht="32.1" hidden="false" customHeight="true" outlineLevel="0" collapsed="false">
      <c r="A26" s="54" t="n">
        <v>15</v>
      </c>
      <c r="B26" s="60" t="s">
        <v>160</v>
      </c>
      <c r="C26" s="56" t="s">
        <v>161</v>
      </c>
      <c r="D26" s="61" t="n">
        <v>2</v>
      </c>
      <c r="E26" s="58" t="n">
        <v>2.54512830628074</v>
      </c>
      <c r="F26" s="58" t="n">
        <v>2.5375770557886</v>
      </c>
      <c r="G26" s="58"/>
      <c r="H26" s="59" t="n">
        <v>1.5037593984962</v>
      </c>
      <c r="I26" s="60" t="s">
        <v>146</v>
      </c>
      <c r="J26" s="56" t="s">
        <v>147</v>
      </c>
      <c r="K26" s="62" t="n">
        <v>1</v>
      </c>
      <c r="L26" s="58" t="n">
        <v>2.57864878803507</v>
      </c>
      <c r="M26" s="58" t="n">
        <v>2.0833333333333</v>
      </c>
      <c r="N26" s="59" t="n">
        <v>1.1904761904762</v>
      </c>
      <c r="O26" s="60" t="s">
        <v>146</v>
      </c>
      <c r="P26" s="56" t="s">
        <v>147</v>
      </c>
      <c r="Q26" s="62" t="n">
        <v>1</v>
      </c>
      <c r="R26" s="58" t="n">
        <v>2.51246812306069</v>
      </c>
      <c r="S26" s="58" t="n">
        <v>1.9758507135016</v>
      </c>
      <c r="T26" s="58" t="n">
        <v>2.040816326530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71</v>
      </c>
      <c r="E10" s="51" t="n">
        <v>144.441534965832</v>
      </c>
      <c r="F10" s="51" t="n">
        <v>104.794730438235</v>
      </c>
      <c r="G10" s="51"/>
      <c r="H10" s="52" t="n">
        <v>100</v>
      </c>
      <c r="I10" s="48" t="s">
        <v>25</v>
      </c>
      <c r="J10" s="49" t="s">
        <v>26</v>
      </c>
      <c r="K10" s="50" t="n">
        <v>100</v>
      </c>
      <c r="L10" s="51" t="n">
        <v>173.787614156739</v>
      </c>
      <c r="M10" s="51" t="n">
        <v>133.969580462389</v>
      </c>
      <c r="N10" s="52" t="n">
        <v>100</v>
      </c>
      <c r="O10" s="48" t="s">
        <v>25</v>
      </c>
      <c r="P10" s="49" t="s">
        <v>26</v>
      </c>
      <c r="Q10" s="50" t="n">
        <v>71</v>
      </c>
      <c r="R10" s="51" t="n">
        <v>116.68899096893</v>
      </c>
      <c r="S10" s="51" t="n">
        <v>78.920094985156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33</v>
      </c>
      <c r="E11" s="51" t="n">
        <v>27.8746821863887</v>
      </c>
      <c r="F11" s="51" t="n">
        <v>19.4684455661125</v>
      </c>
      <c r="G11" s="51"/>
      <c r="H11" s="52" t="n">
        <v>19.2982456140351</v>
      </c>
      <c r="I11" s="48" t="s">
        <v>122</v>
      </c>
      <c r="J11" s="49" t="s">
        <v>123</v>
      </c>
      <c r="K11" s="50" t="n">
        <v>14</v>
      </c>
      <c r="L11" s="51" t="n">
        <v>24.3302659819435</v>
      </c>
      <c r="M11" s="51" t="n">
        <v>18.7972688441629</v>
      </c>
      <c r="N11" s="52" t="n">
        <v>14</v>
      </c>
      <c r="O11" s="48" t="s">
        <v>122</v>
      </c>
      <c r="P11" s="49" t="s">
        <v>123</v>
      </c>
      <c r="Q11" s="50" t="n">
        <v>19</v>
      </c>
      <c r="R11" s="51" t="n">
        <v>31.2266313860516</v>
      </c>
      <c r="S11" s="51" t="n">
        <v>20.2810254435628</v>
      </c>
      <c r="T11" s="53" t="n">
        <v>26.7605633802817</v>
      </c>
    </row>
    <row r="12" s="25" customFormat="true" ht="32.1" hidden="false" customHeight="true" outlineLevel="0" collapsed="false">
      <c r="A12" s="47" t="n">
        <v>2</v>
      </c>
      <c r="B12" s="48" t="s">
        <v>126</v>
      </c>
      <c r="C12" s="49" t="s">
        <v>127</v>
      </c>
      <c r="D12" s="50" t="n">
        <v>9</v>
      </c>
      <c r="E12" s="51" t="n">
        <v>14.7915622354981</v>
      </c>
      <c r="F12" s="51" t="n">
        <v>10.2348401655085</v>
      </c>
      <c r="G12" s="51" t="s">
        <v>128</v>
      </c>
      <c r="H12" s="52" t="n">
        <v>5.2631578947368</v>
      </c>
      <c r="I12" s="48" t="s">
        <v>124</v>
      </c>
      <c r="J12" s="49" t="s">
        <v>125</v>
      </c>
      <c r="K12" s="50" t="n">
        <v>11</v>
      </c>
      <c r="L12" s="51" t="n">
        <v>19.1166375572413</v>
      </c>
      <c r="M12" s="51" t="n">
        <v>14.0704731829863</v>
      </c>
      <c r="N12" s="52" t="n">
        <v>11</v>
      </c>
      <c r="O12" s="48" t="s">
        <v>126</v>
      </c>
      <c r="P12" s="49" t="s">
        <v>127</v>
      </c>
      <c r="Q12" s="50" t="n">
        <v>9</v>
      </c>
      <c r="R12" s="51" t="n">
        <v>14.7915622354981</v>
      </c>
      <c r="S12" s="51" t="n">
        <v>10.2348401655085</v>
      </c>
      <c r="T12" s="53" t="n">
        <v>12.6760563380282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6</v>
      </c>
      <c r="E13" s="51" t="n">
        <v>13.5149974237036</v>
      </c>
      <c r="F13" s="51" t="n">
        <v>10.0024873916691</v>
      </c>
      <c r="G13" s="51"/>
      <c r="H13" s="52" t="n">
        <v>9.3567251461988</v>
      </c>
      <c r="I13" s="48" t="s">
        <v>131</v>
      </c>
      <c r="J13" s="49" t="s">
        <v>132</v>
      </c>
      <c r="K13" s="50" t="n">
        <v>10</v>
      </c>
      <c r="L13" s="51" t="n">
        <v>17.3787614156739</v>
      </c>
      <c r="M13" s="51" t="n">
        <v>13.050235267473</v>
      </c>
      <c r="N13" s="52" t="n">
        <v>10</v>
      </c>
      <c r="O13" s="48" t="s">
        <v>129</v>
      </c>
      <c r="P13" s="49" t="s">
        <v>130</v>
      </c>
      <c r="Q13" s="50" t="n">
        <v>7</v>
      </c>
      <c r="R13" s="51" t="n">
        <v>11.5045484053874</v>
      </c>
      <c r="S13" s="51" t="n">
        <v>8.2246248647586</v>
      </c>
      <c r="T13" s="53" t="n">
        <v>9.8591549295775</v>
      </c>
    </row>
    <row r="14" s="25" customFormat="true" ht="32.1" hidden="false" customHeight="true" outlineLevel="0" collapsed="false">
      <c r="A14" s="47" t="n">
        <v>4</v>
      </c>
      <c r="B14" s="48" t="s">
        <v>124</v>
      </c>
      <c r="C14" s="49" t="s">
        <v>125</v>
      </c>
      <c r="D14" s="50" t="n">
        <v>16</v>
      </c>
      <c r="E14" s="51" t="n">
        <v>13.5149974237036</v>
      </c>
      <c r="F14" s="51" t="n">
        <v>9.5611645768598</v>
      </c>
      <c r="G14" s="51"/>
      <c r="H14" s="52" t="n">
        <v>9.3567251461988</v>
      </c>
      <c r="I14" s="48" t="s">
        <v>129</v>
      </c>
      <c r="J14" s="49" t="s">
        <v>130</v>
      </c>
      <c r="K14" s="50" t="n">
        <v>9</v>
      </c>
      <c r="L14" s="51" t="n">
        <v>15.6408852741065</v>
      </c>
      <c r="M14" s="51" t="n">
        <v>11.9480613298144</v>
      </c>
      <c r="N14" s="52" t="n">
        <v>9</v>
      </c>
      <c r="O14" s="48" t="s">
        <v>124</v>
      </c>
      <c r="P14" s="49" t="s">
        <v>125</v>
      </c>
      <c r="Q14" s="50" t="n">
        <v>5</v>
      </c>
      <c r="R14" s="51" t="n">
        <v>8.21753457527673</v>
      </c>
      <c r="S14" s="51" t="n">
        <v>5.3378983450951</v>
      </c>
      <c r="T14" s="53" t="n">
        <v>7.0422535211268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1</v>
      </c>
      <c r="E15" s="51" t="n">
        <v>9.29156072879624</v>
      </c>
      <c r="F15" s="51" t="n">
        <v>6.6277109442983</v>
      </c>
      <c r="G15" s="51"/>
      <c r="H15" s="52" t="n">
        <v>6.4327485380117</v>
      </c>
      <c r="I15" s="48" t="s">
        <v>135</v>
      </c>
      <c r="J15" s="49" t="s">
        <v>136</v>
      </c>
      <c r="K15" s="50" t="n">
        <v>7</v>
      </c>
      <c r="L15" s="51" t="n">
        <v>12.1651329909717</v>
      </c>
      <c r="M15" s="51" t="n">
        <v>9.0575838059589</v>
      </c>
      <c r="N15" s="52" t="n">
        <v>7</v>
      </c>
      <c r="O15" s="48" t="s">
        <v>142</v>
      </c>
      <c r="P15" s="49" t="s">
        <v>143</v>
      </c>
      <c r="Q15" s="50" t="n">
        <v>4</v>
      </c>
      <c r="R15" s="51" t="n">
        <v>6.57402766022138</v>
      </c>
      <c r="S15" s="51" t="n">
        <v>4.5035595348165</v>
      </c>
      <c r="T15" s="53" t="n">
        <v>5.6338028169014</v>
      </c>
    </row>
    <row r="16" s="25" customFormat="true" ht="32.1" hidden="false" customHeight="true" outlineLevel="0" collapsed="false">
      <c r="A16" s="47" t="n">
        <v>6</v>
      </c>
      <c r="B16" s="48" t="s">
        <v>137</v>
      </c>
      <c r="C16" s="49" t="s">
        <v>138</v>
      </c>
      <c r="D16" s="50" t="n">
        <v>5</v>
      </c>
      <c r="E16" s="51" t="n">
        <v>8.68938070783695</v>
      </c>
      <c r="F16" s="51" t="n">
        <v>7.4485502761779</v>
      </c>
      <c r="G16" s="51" t="s">
        <v>139</v>
      </c>
      <c r="H16" s="52" t="n">
        <v>2.9239766081871</v>
      </c>
      <c r="I16" s="48" t="s">
        <v>146</v>
      </c>
      <c r="J16" s="49" t="s">
        <v>147</v>
      </c>
      <c r="K16" s="50" t="n">
        <v>7</v>
      </c>
      <c r="L16" s="51" t="n">
        <v>12.1651329909717</v>
      </c>
      <c r="M16" s="51" t="n">
        <v>9.1055406960246</v>
      </c>
      <c r="N16" s="52" t="n">
        <v>7</v>
      </c>
      <c r="O16" s="48" t="s">
        <v>135</v>
      </c>
      <c r="P16" s="49" t="s">
        <v>136</v>
      </c>
      <c r="Q16" s="50" t="n">
        <v>3</v>
      </c>
      <c r="R16" s="51" t="n">
        <v>4.93052074516604</v>
      </c>
      <c r="S16" s="51" t="n">
        <v>3.7041181057674</v>
      </c>
      <c r="T16" s="53" t="n">
        <v>4.2253521126761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10</v>
      </c>
      <c r="E17" s="51" t="n">
        <v>8.44687338981476</v>
      </c>
      <c r="F17" s="51" t="n">
        <v>6.2303082936826</v>
      </c>
      <c r="G17" s="51"/>
      <c r="H17" s="52" t="n">
        <v>5.8479532163743</v>
      </c>
      <c r="I17" s="48" t="s">
        <v>140</v>
      </c>
      <c r="J17" s="49" t="s">
        <v>141</v>
      </c>
      <c r="K17" s="50" t="n">
        <v>6</v>
      </c>
      <c r="L17" s="51" t="n">
        <v>10.4272568494043</v>
      </c>
      <c r="M17" s="51" t="n">
        <v>7.1760236335014</v>
      </c>
      <c r="N17" s="52" t="n">
        <v>6</v>
      </c>
      <c r="O17" s="48" t="s">
        <v>150</v>
      </c>
      <c r="P17" s="49" t="s">
        <v>151</v>
      </c>
      <c r="Q17" s="50" t="n">
        <v>3</v>
      </c>
      <c r="R17" s="51" t="n">
        <v>4.93052074516604</v>
      </c>
      <c r="S17" s="51" t="n">
        <v>3.152365667124</v>
      </c>
      <c r="T17" s="53" t="n">
        <v>4.2253521126761</v>
      </c>
    </row>
    <row r="18" s="25" customFormat="true" ht="32.1" hidden="false" customHeight="true" outlineLevel="0" collapsed="false">
      <c r="A18" s="47" t="n">
        <v>8</v>
      </c>
      <c r="B18" s="48" t="s">
        <v>146</v>
      </c>
      <c r="C18" s="49" t="s">
        <v>147</v>
      </c>
      <c r="D18" s="50" t="n">
        <v>10</v>
      </c>
      <c r="E18" s="51" t="n">
        <v>8.44687338981476</v>
      </c>
      <c r="F18" s="51" t="n">
        <v>5.7997330568359</v>
      </c>
      <c r="G18" s="51"/>
      <c r="H18" s="52" t="n">
        <v>5.8479532163743</v>
      </c>
      <c r="I18" s="48" t="s">
        <v>133</v>
      </c>
      <c r="J18" s="49" t="s">
        <v>134</v>
      </c>
      <c r="K18" s="50" t="n">
        <v>5</v>
      </c>
      <c r="L18" s="51" t="n">
        <v>8.68938070783695</v>
      </c>
      <c r="M18" s="51" t="n">
        <v>6.2028804723926</v>
      </c>
      <c r="N18" s="52" t="n">
        <v>5</v>
      </c>
      <c r="O18" s="48" t="s">
        <v>181</v>
      </c>
      <c r="P18" s="49" t="s">
        <v>182</v>
      </c>
      <c r="Q18" s="50" t="n">
        <v>3</v>
      </c>
      <c r="R18" s="51" t="n">
        <v>4.93052074516604</v>
      </c>
      <c r="S18" s="51" t="n">
        <v>3.9091711137343</v>
      </c>
      <c r="T18" s="53" t="n">
        <v>4.2253521126761</v>
      </c>
    </row>
    <row r="19" s="25" customFormat="true" ht="32.1" hidden="false" customHeight="true" outlineLevel="0" collapsed="false">
      <c r="A19" s="47" t="n">
        <v>9</v>
      </c>
      <c r="B19" s="48" t="s">
        <v>142</v>
      </c>
      <c r="C19" s="49" t="s">
        <v>143</v>
      </c>
      <c r="D19" s="50" t="n">
        <v>4</v>
      </c>
      <c r="E19" s="51" t="n">
        <v>6.57402766022138</v>
      </c>
      <c r="F19" s="51" t="n">
        <v>4.5035595348165</v>
      </c>
      <c r="G19" s="51" t="s">
        <v>128</v>
      </c>
      <c r="H19" s="52" t="n">
        <v>2.3391812865497</v>
      </c>
      <c r="I19" s="48" t="s">
        <v>137</v>
      </c>
      <c r="J19" s="49" t="s">
        <v>138</v>
      </c>
      <c r="K19" s="50" t="n">
        <v>5</v>
      </c>
      <c r="L19" s="51" t="n">
        <v>8.68938070783695</v>
      </c>
      <c r="M19" s="51" t="n">
        <v>7.4485502761779</v>
      </c>
      <c r="N19" s="52" t="n">
        <v>5</v>
      </c>
      <c r="O19" s="48" t="s">
        <v>146</v>
      </c>
      <c r="P19" s="49" t="s">
        <v>147</v>
      </c>
      <c r="Q19" s="50" t="n">
        <v>3</v>
      </c>
      <c r="R19" s="51" t="n">
        <v>4.93052074516604</v>
      </c>
      <c r="S19" s="51" t="n">
        <v>3.0801977467439</v>
      </c>
      <c r="T19" s="53" t="n">
        <v>4.2253521126761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7</v>
      </c>
      <c r="E20" s="51" t="n">
        <v>5.91281137287033</v>
      </c>
      <c r="F20" s="51" t="n">
        <v>4.0421188411799</v>
      </c>
      <c r="G20" s="51"/>
      <c r="H20" s="52" t="n">
        <v>4.093567251462</v>
      </c>
      <c r="I20" s="48" t="s">
        <v>148</v>
      </c>
      <c r="J20" s="49" t="s">
        <v>149</v>
      </c>
      <c r="K20" s="50" t="n">
        <v>5</v>
      </c>
      <c r="L20" s="51" t="n">
        <v>8.68938070783695</v>
      </c>
      <c r="M20" s="51" t="n">
        <v>6.1803657224828</v>
      </c>
      <c r="N20" s="52" t="n">
        <v>5</v>
      </c>
      <c r="O20" s="48" t="s">
        <v>156</v>
      </c>
      <c r="P20" s="49" t="s">
        <v>157</v>
      </c>
      <c r="Q20" s="50" t="n">
        <v>2</v>
      </c>
      <c r="R20" s="51" t="n">
        <v>3.28701383011069</v>
      </c>
      <c r="S20" s="51" t="n">
        <v>2.0572318667524</v>
      </c>
      <c r="T20" s="53" t="n">
        <v>2.816901408450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0</v>
      </c>
      <c r="E21" s="58" t="n">
        <v>42.2343669490738</v>
      </c>
      <c r="F21" s="58" t="n">
        <v>31.8008466390662</v>
      </c>
      <c r="G21" s="58"/>
      <c r="H21" s="59" t="n">
        <v>29.2397660818713</v>
      </c>
      <c r="I21" s="55"/>
      <c r="J21" s="56" t="s">
        <v>47</v>
      </c>
      <c r="K21" s="57" t="n">
        <v>21</v>
      </c>
      <c r="L21" s="58" t="n">
        <v>36.4953989729152</v>
      </c>
      <c r="M21" s="58" t="n">
        <v>30.9325972314145</v>
      </c>
      <c r="N21" s="59" t="n">
        <v>21</v>
      </c>
      <c r="O21" s="55"/>
      <c r="P21" s="56" t="s">
        <v>47</v>
      </c>
      <c r="Q21" s="57" t="n">
        <v>13</v>
      </c>
      <c r="R21" s="58" t="n">
        <v>21.3655898957195</v>
      </c>
      <c r="S21" s="58" t="n">
        <v>14.4350621312932</v>
      </c>
      <c r="T21" s="58" t="n">
        <v>18.3098591549296</v>
      </c>
    </row>
    <row r="22" s="25" customFormat="true" ht="32.1" hidden="false" customHeight="true" outlineLevel="0" collapsed="false">
      <c r="A22" s="47" t="n">
        <v>11</v>
      </c>
      <c r="B22" s="48" t="s">
        <v>148</v>
      </c>
      <c r="C22" s="49" t="s">
        <v>149</v>
      </c>
      <c r="D22" s="50" t="n">
        <v>7</v>
      </c>
      <c r="E22" s="51" t="n">
        <v>5.91281137287033</v>
      </c>
      <c r="F22" s="51" t="n">
        <v>3.8608101174903</v>
      </c>
      <c r="G22" s="51"/>
      <c r="H22" s="52" t="n">
        <v>4.093567251462</v>
      </c>
      <c r="I22" s="48" t="s">
        <v>160</v>
      </c>
      <c r="J22" s="49" t="s">
        <v>161</v>
      </c>
      <c r="K22" s="50" t="n">
        <v>5</v>
      </c>
      <c r="L22" s="51" t="n">
        <v>8.68938070783695</v>
      </c>
      <c r="M22" s="51" t="n">
        <v>7.6442870573782</v>
      </c>
      <c r="N22" s="52" t="n">
        <v>5</v>
      </c>
      <c r="O22" s="48" t="s">
        <v>148</v>
      </c>
      <c r="P22" s="49" t="s">
        <v>149</v>
      </c>
      <c r="Q22" s="50" t="n">
        <v>2</v>
      </c>
      <c r="R22" s="51" t="n">
        <v>3.28701383011069</v>
      </c>
      <c r="S22" s="51" t="n">
        <v>1.8653194112661</v>
      </c>
      <c r="T22" s="53" t="n">
        <v>2.8169014084507</v>
      </c>
    </row>
    <row r="23" s="25" customFormat="true" ht="32.1" hidden="false" customHeight="true" outlineLevel="0" collapsed="false">
      <c r="A23" s="47" t="n">
        <v>12</v>
      </c>
      <c r="B23" s="48" t="s">
        <v>133</v>
      </c>
      <c r="C23" s="49" t="s">
        <v>134</v>
      </c>
      <c r="D23" s="50" t="n">
        <v>6</v>
      </c>
      <c r="E23" s="51" t="n">
        <v>5.06812403388886</v>
      </c>
      <c r="F23" s="51" t="n">
        <v>3.5864110140727</v>
      </c>
      <c r="G23" s="51"/>
      <c r="H23" s="52" t="n">
        <v>3.5087719298246</v>
      </c>
      <c r="I23" s="48" t="s">
        <v>152</v>
      </c>
      <c r="J23" s="49" t="s">
        <v>153</v>
      </c>
      <c r="K23" s="50" t="n">
        <v>4</v>
      </c>
      <c r="L23" s="51" t="n">
        <v>6.95150456626956</v>
      </c>
      <c r="M23" s="51" t="n">
        <v>5.9465697316254</v>
      </c>
      <c r="N23" s="52" t="n">
        <v>4</v>
      </c>
      <c r="O23" s="48" t="s">
        <v>131</v>
      </c>
      <c r="P23" s="49" t="s">
        <v>132</v>
      </c>
      <c r="Q23" s="50" t="n">
        <v>1</v>
      </c>
      <c r="R23" s="51" t="n">
        <v>1.64350691505535</v>
      </c>
      <c r="S23" s="51" t="n">
        <v>0.8784773060029</v>
      </c>
      <c r="T23" s="53" t="n">
        <v>1.4084507042254</v>
      </c>
    </row>
    <row r="24" s="25" customFormat="true" ht="32.1" hidden="false" customHeight="true" outlineLevel="0" collapsed="false">
      <c r="A24" s="47" t="n">
        <v>13</v>
      </c>
      <c r="B24" s="48" t="s">
        <v>150</v>
      </c>
      <c r="C24" s="49" t="s">
        <v>151</v>
      </c>
      <c r="D24" s="50" t="n">
        <v>3</v>
      </c>
      <c r="E24" s="51" t="n">
        <v>4.93052074516604</v>
      </c>
      <c r="F24" s="51" t="n">
        <v>3.152365667124</v>
      </c>
      <c r="G24" s="51" t="s">
        <v>128</v>
      </c>
      <c r="H24" s="52" t="n">
        <v>1.7543859649123</v>
      </c>
      <c r="I24" s="48" t="s">
        <v>176</v>
      </c>
      <c r="J24" s="49" t="s">
        <v>177</v>
      </c>
      <c r="K24" s="50" t="n">
        <v>2</v>
      </c>
      <c r="L24" s="51" t="n">
        <v>3.47575228313478</v>
      </c>
      <c r="M24" s="51" t="n">
        <v>2.4379811205962</v>
      </c>
      <c r="N24" s="52" t="n">
        <v>2</v>
      </c>
      <c r="O24" s="48" t="s">
        <v>133</v>
      </c>
      <c r="P24" s="49" t="s">
        <v>134</v>
      </c>
      <c r="Q24" s="50" t="n">
        <v>1</v>
      </c>
      <c r="R24" s="51" t="n">
        <v>1.64350691505535</v>
      </c>
      <c r="S24" s="51" t="n">
        <v>1.2676462114664</v>
      </c>
      <c r="T24" s="53" t="n">
        <v>1.4084507042254</v>
      </c>
    </row>
    <row r="25" s="25" customFormat="true" ht="32.1" hidden="false" customHeight="true" outlineLevel="0" collapsed="false">
      <c r="A25" s="47" t="n">
        <v>14</v>
      </c>
      <c r="B25" s="48" t="s">
        <v>160</v>
      </c>
      <c r="C25" s="49" t="s">
        <v>161</v>
      </c>
      <c r="D25" s="50" t="n">
        <v>5</v>
      </c>
      <c r="E25" s="51" t="n">
        <v>4.22343669490738</v>
      </c>
      <c r="F25" s="51" t="n">
        <v>3.6620018211579</v>
      </c>
      <c r="G25" s="51"/>
      <c r="H25" s="52" t="n">
        <v>2.9239766081871</v>
      </c>
      <c r="I25" s="48" t="s">
        <v>154</v>
      </c>
      <c r="J25" s="49" t="s">
        <v>155</v>
      </c>
      <c r="K25" s="50" t="n">
        <v>1</v>
      </c>
      <c r="L25" s="51" t="n">
        <v>1.73787614156739</v>
      </c>
      <c r="M25" s="51" t="n">
        <v>1.5379685998078</v>
      </c>
      <c r="N25" s="52" t="n">
        <v>1</v>
      </c>
      <c r="O25" s="48" t="s">
        <v>140</v>
      </c>
      <c r="P25" s="49" t="s">
        <v>141</v>
      </c>
      <c r="Q25" s="50" t="n">
        <v>1</v>
      </c>
      <c r="R25" s="51" t="n">
        <v>1.64350691505535</v>
      </c>
      <c r="S25" s="51" t="n">
        <v>1.3264554163596</v>
      </c>
      <c r="T25" s="53" t="n">
        <v>1.4084507042254</v>
      </c>
    </row>
    <row r="26" s="25" customFormat="true" ht="32.1" hidden="false" customHeight="true" outlineLevel="0" collapsed="false">
      <c r="A26" s="54" t="n">
        <v>15</v>
      </c>
      <c r="B26" s="60" t="s">
        <v>152</v>
      </c>
      <c r="C26" s="56" t="s">
        <v>153</v>
      </c>
      <c r="D26" s="61" t="n">
        <v>4</v>
      </c>
      <c r="E26" s="58" t="n">
        <v>3.3787493559259</v>
      </c>
      <c r="F26" s="58" t="n">
        <v>2.6714512406255</v>
      </c>
      <c r="G26" s="58"/>
      <c r="H26" s="59" t="n">
        <v>2.3391812865497</v>
      </c>
      <c r="I26" s="60" t="s">
        <v>156</v>
      </c>
      <c r="J26" s="56" t="s">
        <v>157</v>
      </c>
      <c r="K26" s="62" t="n">
        <v>1</v>
      </c>
      <c r="L26" s="58" t="n">
        <v>1.73787614156739</v>
      </c>
      <c r="M26" s="58" t="n">
        <v>1.6559337626495</v>
      </c>
      <c r="N26" s="59" t="n">
        <v>1</v>
      </c>
      <c r="O26" s="60" t="s">
        <v>162</v>
      </c>
      <c r="P26" s="56" t="s">
        <v>163</v>
      </c>
      <c r="Q26" s="62" t="n">
        <v>1</v>
      </c>
      <c r="R26" s="58" t="n">
        <v>1.64350691505535</v>
      </c>
      <c r="S26" s="58" t="n">
        <v>1.1556982343499</v>
      </c>
      <c r="T26" s="58" t="n">
        <v>1.408450704225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14</v>
      </c>
      <c r="E10" s="51" t="n">
        <v>642.787168804366</v>
      </c>
      <c r="F10" s="51" t="n">
        <v>283.097606462628</v>
      </c>
      <c r="G10" s="52" t="n">
        <v>100</v>
      </c>
      <c r="H10" s="48" t="s">
        <v>23</v>
      </c>
      <c r="I10" s="49" t="s">
        <v>24</v>
      </c>
      <c r="J10" s="50" t="n">
        <v>804</v>
      </c>
      <c r="K10" s="51" t="n">
        <v>771.363605837035</v>
      </c>
      <c r="L10" s="51" t="n">
        <v>370.558568356339</v>
      </c>
      <c r="M10" s="52" t="n">
        <v>100</v>
      </c>
      <c r="N10" s="48" t="s">
        <v>23</v>
      </c>
      <c r="O10" s="49" t="s">
        <v>24</v>
      </c>
      <c r="P10" s="50" t="n">
        <v>610</v>
      </c>
      <c r="Q10" s="51" t="n">
        <v>527.00466960695</v>
      </c>
      <c r="R10" s="51" t="n">
        <v>214.6929903084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89</v>
      </c>
      <c r="E11" s="51" t="n">
        <v>176.83465959328</v>
      </c>
      <c r="F11" s="51" t="n">
        <v>82.8708624797713</v>
      </c>
      <c r="G11" s="52" t="n">
        <v>27.5106082036775</v>
      </c>
      <c r="H11" s="48" t="s">
        <v>25</v>
      </c>
      <c r="I11" s="49" t="s">
        <v>26</v>
      </c>
      <c r="J11" s="50" t="n">
        <v>203</v>
      </c>
      <c r="K11" s="51" t="n">
        <v>194.759716399152</v>
      </c>
      <c r="L11" s="51" t="n">
        <v>97.8293649498461</v>
      </c>
      <c r="M11" s="52" t="n">
        <v>25.2487562189055</v>
      </c>
      <c r="N11" s="48" t="s">
        <v>25</v>
      </c>
      <c r="O11" s="49" t="s">
        <v>26</v>
      </c>
      <c r="P11" s="50" t="n">
        <v>186</v>
      </c>
      <c r="Q11" s="51" t="n">
        <v>160.693227126053</v>
      </c>
      <c r="R11" s="51" t="n">
        <v>70.8798150256768</v>
      </c>
      <c r="S11" s="53" t="n">
        <v>30.491803278688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67</v>
      </c>
      <c r="E12" s="51" t="n">
        <v>121.374946301814</v>
      </c>
      <c r="F12" s="51" t="n">
        <v>49.7118970558785</v>
      </c>
      <c r="G12" s="52" t="n">
        <v>18.8826025459689</v>
      </c>
      <c r="H12" s="48" t="s">
        <v>27</v>
      </c>
      <c r="I12" s="49" t="s">
        <v>28</v>
      </c>
      <c r="J12" s="50" t="n">
        <v>144</v>
      </c>
      <c r="K12" s="51" t="n">
        <v>138.154675672305</v>
      </c>
      <c r="L12" s="51" t="n">
        <v>63.6710230913954</v>
      </c>
      <c r="M12" s="52" t="n">
        <v>17.910447761194</v>
      </c>
      <c r="N12" s="48" t="s">
        <v>27</v>
      </c>
      <c r="O12" s="49" t="s">
        <v>28</v>
      </c>
      <c r="P12" s="50" t="n">
        <v>123</v>
      </c>
      <c r="Q12" s="51" t="n">
        <v>106.264876002713</v>
      </c>
      <c r="R12" s="51" t="n">
        <v>38.3511840629404</v>
      </c>
      <c r="S12" s="53" t="n">
        <v>20.163934426229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25</v>
      </c>
      <c r="E13" s="51" t="n">
        <v>56.8234767330592</v>
      </c>
      <c r="F13" s="51" t="n">
        <v>22.4470889496974</v>
      </c>
      <c r="G13" s="52" t="n">
        <v>8.8401697312588</v>
      </c>
      <c r="H13" s="48" t="s">
        <v>29</v>
      </c>
      <c r="I13" s="49" t="s">
        <v>30</v>
      </c>
      <c r="J13" s="50" t="n">
        <v>80</v>
      </c>
      <c r="K13" s="51" t="n">
        <v>76.7525975957249</v>
      </c>
      <c r="L13" s="51" t="n">
        <v>34.7017821328398</v>
      </c>
      <c r="M13" s="52" t="n">
        <v>9.9502487562189</v>
      </c>
      <c r="N13" s="48" t="s">
        <v>29</v>
      </c>
      <c r="O13" s="49" t="s">
        <v>30</v>
      </c>
      <c r="P13" s="50" t="n">
        <v>45</v>
      </c>
      <c r="Q13" s="51" t="n">
        <v>38.8773936595291</v>
      </c>
      <c r="R13" s="51" t="n">
        <v>12.923783358208</v>
      </c>
      <c r="S13" s="53" t="n">
        <v>7.377049180327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9</v>
      </c>
      <c r="E14" s="51" t="n">
        <v>45.0041935725829</v>
      </c>
      <c r="F14" s="51" t="n">
        <v>18.5846567011541</v>
      </c>
      <c r="G14" s="52" t="n">
        <v>7.001414427157</v>
      </c>
      <c r="H14" s="48" t="s">
        <v>31</v>
      </c>
      <c r="I14" s="49" t="s">
        <v>32</v>
      </c>
      <c r="J14" s="50" t="n">
        <v>55</v>
      </c>
      <c r="K14" s="51" t="n">
        <v>52.7674108470609</v>
      </c>
      <c r="L14" s="51" t="n">
        <v>24.693061847153</v>
      </c>
      <c r="M14" s="52" t="n">
        <v>6.8407960199005</v>
      </c>
      <c r="N14" s="48" t="s">
        <v>31</v>
      </c>
      <c r="O14" s="49" t="s">
        <v>32</v>
      </c>
      <c r="P14" s="50" t="n">
        <v>44</v>
      </c>
      <c r="Q14" s="51" t="n">
        <v>38.0134515782062</v>
      </c>
      <c r="R14" s="51" t="n">
        <v>13.9252344812152</v>
      </c>
      <c r="S14" s="53" t="n">
        <v>7.213114754098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5</v>
      </c>
      <c r="E15" s="51" t="n">
        <v>29.5482079011908</v>
      </c>
      <c r="F15" s="51" t="n">
        <v>12.0469635778271</v>
      </c>
      <c r="G15" s="52" t="n">
        <v>4.5968882602546</v>
      </c>
      <c r="H15" s="48" t="s">
        <v>33</v>
      </c>
      <c r="I15" s="49" t="s">
        <v>34</v>
      </c>
      <c r="J15" s="50" t="n">
        <v>37</v>
      </c>
      <c r="K15" s="51" t="n">
        <v>35.4980763880228</v>
      </c>
      <c r="L15" s="51" t="n">
        <v>16.4566790144802</v>
      </c>
      <c r="M15" s="52" t="n">
        <v>4.6019900497512</v>
      </c>
      <c r="N15" s="48" t="s">
        <v>33</v>
      </c>
      <c r="O15" s="49" t="s">
        <v>34</v>
      </c>
      <c r="P15" s="50" t="n">
        <v>28</v>
      </c>
      <c r="Q15" s="51" t="n">
        <v>24.1903782770403</v>
      </c>
      <c r="R15" s="51" t="n">
        <v>8.6048911664549</v>
      </c>
      <c r="S15" s="53" t="n">
        <v>4.590163934426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1</v>
      </c>
      <c r="E16" s="51" t="n">
        <v>23.1839785070882</v>
      </c>
      <c r="F16" s="51" t="n">
        <v>8.5111564224094</v>
      </c>
      <c r="G16" s="52" t="n">
        <v>3.6067892503536</v>
      </c>
      <c r="H16" s="48" t="s">
        <v>35</v>
      </c>
      <c r="I16" s="49" t="s">
        <v>36</v>
      </c>
      <c r="J16" s="50" t="n">
        <v>37</v>
      </c>
      <c r="K16" s="51" t="n">
        <v>35.4980763880228</v>
      </c>
      <c r="L16" s="51" t="n">
        <v>13.5826000593492</v>
      </c>
      <c r="M16" s="52" t="n">
        <v>4.6019900497512</v>
      </c>
      <c r="N16" s="48" t="s">
        <v>41</v>
      </c>
      <c r="O16" s="49" t="s">
        <v>42</v>
      </c>
      <c r="P16" s="50" t="n">
        <v>16</v>
      </c>
      <c r="Q16" s="51" t="n">
        <v>13.8230733011659</v>
      </c>
      <c r="R16" s="51" t="n">
        <v>5.2746285964156</v>
      </c>
      <c r="S16" s="53" t="n">
        <v>2.622950819672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1</v>
      </c>
      <c r="E17" s="51" t="n">
        <v>18.6381003684434</v>
      </c>
      <c r="F17" s="51" t="n">
        <v>7.6548859081979</v>
      </c>
      <c r="G17" s="52" t="n">
        <v>2.8995756718529</v>
      </c>
      <c r="H17" s="48" t="s">
        <v>37</v>
      </c>
      <c r="I17" s="49" t="s">
        <v>38</v>
      </c>
      <c r="J17" s="50" t="n">
        <v>26</v>
      </c>
      <c r="K17" s="51" t="n">
        <v>24.9445942186106</v>
      </c>
      <c r="L17" s="51" t="n">
        <v>10.5034739423234</v>
      </c>
      <c r="M17" s="52" t="n">
        <v>3.2338308457711</v>
      </c>
      <c r="N17" s="48" t="s">
        <v>37</v>
      </c>
      <c r="O17" s="49" t="s">
        <v>38</v>
      </c>
      <c r="P17" s="50" t="n">
        <v>15</v>
      </c>
      <c r="Q17" s="51" t="n">
        <v>12.959131219843</v>
      </c>
      <c r="R17" s="51" t="n">
        <v>4.9752276728947</v>
      </c>
      <c r="S17" s="53" t="n">
        <v>2.4590163934426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1</v>
      </c>
      <c r="E18" s="51" t="n">
        <v>14.0922222297987</v>
      </c>
      <c r="F18" s="51" t="n">
        <v>5.7998382326626</v>
      </c>
      <c r="G18" s="52" t="n">
        <v>2.1923620933522</v>
      </c>
      <c r="H18" s="48" t="s">
        <v>39</v>
      </c>
      <c r="I18" s="49" t="s">
        <v>40</v>
      </c>
      <c r="J18" s="50" t="n">
        <v>23</v>
      </c>
      <c r="K18" s="51" t="n">
        <v>22.0663718087709</v>
      </c>
      <c r="L18" s="51" t="n">
        <v>13.6718849628586</v>
      </c>
      <c r="M18" s="52" t="n">
        <v>2.8606965174129</v>
      </c>
      <c r="N18" s="48" t="s">
        <v>35</v>
      </c>
      <c r="O18" s="49" t="s">
        <v>36</v>
      </c>
      <c r="P18" s="50" t="n">
        <v>14</v>
      </c>
      <c r="Q18" s="51" t="n">
        <v>12.0951891385202</v>
      </c>
      <c r="R18" s="51" t="n">
        <v>4.2750738511964</v>
      </c>
      <c r="S18" s="53" t="n">
        <v>2.295081967213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31</v>
      </c>
      <c r="E19" s="51" t="n">
        <v>14.0922222297987</v>
      </c>
      <c r="F19" s="51" t="n">
        <v>8.0998258808552</v>
      </c>
      <c r="G19" s="52" t="n">
        <v>2.1923620933522</v>
      </c>
      <c r="H19" s="48" t="s">
        <v>41</v>
      </c>
      <c r="I19" s="49" t="s">
        <v>42</v>
      </c>
      <c r="J19" s="50" t="n">
        <v>15</v>
      </c>
      <c r="K19" s="51" t="n">
        <v>14.3911120491984</v>
      </c>
      <c r="L19" s="51" t="n">
        <v>6.4062335095151</v>
      </c>
      <c r="M19" s="52" t="n">
        <v>1.865671641791</v>
      </c>
      <c r="N19" s="48" t="s">
        <v>50</v>
      </c>
      <c r="O19" s="49" t="s">
        <v>51</v>
      </c>
      <c r="P19" s="50" t="n">
        <v>10</v>
      </c>
      <c r="Q19" s="51" t="n">
        <v>8.63942081322868</v>
      </c>
      <c r="R19" s="51" t="n">
        <v>3.0468103878788</v>
      </c>
      <c r="S19" s="53" t="n">
        <v>1.6393442622951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23</v>
      </c>
      <c r="E20" s="51" t="n">
        <v>10.4555197188829</v>
      </c>
      <c r="F20" s="51" t="n">
        <v>7.5021585949088</v>
      </c>
      <c r="G20" s="52" t="n">
        <v>1.6265912305516</v>
      </c>
      <c r="H20" s="48" t="s">
        <v>43</v>
      </c>
      <c r="I20" s="49" t="s">
        <v>44</v>
      </c>
      <c r="J20" s="50" t="n">
        <v>14</v>
      </c>
      <c r="K20" s="51" t="n">
        <v>13.4317045792519</v>
      </c>
      <c r="L20" s="51" t="n">
        <v>9.3029098742978</v>
      </c>
      <c r="M20" s="52" t="n">
        <v>1.7412935323383</v>
      </c>
      <c r="N20" s="48" t="s">
        <v>43</v>
      </c>
      <c r="O20" s="49" t="s">
        <v>44</v>
      </c>
      <c r="P20" s="50" t="n">
        <v>9</v>
      </c>
      <c r="Q20" s="51" t="n">
        <v>7.77547873190581</v>
      </c>
      <c r="R20" s="51" t="n">
        <v>6.2048942945535</v>
      </c>
      <c r="S20" s="53" t="n">
        <v>1.475409836065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92</v>
      </c>
      <c r="E21" s="58" t="n">
        <v>132.739641648426</v>
      </c>
      <c r="F21" s="58" t="n">
        <v>59.8682726592654</v>
      </c>
      <c r="G21" s="59" t="n">
        <v>20.6506364922207</v>
      </c>
      <c r="H21" s="55"/>
      <c r="I21" s="56" t="s">
        <v>47</v>
      </c>
      <c r="J21" s="57" t="n">
        <v>170</v>
      </c>
      <c r="K21" s="58" t="n">
        <v>163.099269890915</v>
      </c>
      <c r="L21" s="58" t="n">
        <v>79.7395549722805</v>
      </c>
      <c r="M21" s="59" t="n">
        <v>21.1442786069652</v>
      </c>
      <c r="N21" s="55"/>
      <c r="O21" s="56" t="s">
        <v>47</v>
      </c>
      <c r="P21" s="57" t="n">
        <v>120</v>
      </c>
      <c r="Q21" s="58" t="n">
        <v>103.673049758744</v>
      </c>
      <c r="R21" s="58" t="n">
        <v>46.2314474110258</v>
      </c>
      <c r="S21" s="58" t="n">
        <v>19.672131147541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8</v>
      </c>
      <c r="E22" s="51" t="n">
        <v>8.18258064956053</v>
      </c>
      <c r="F22" s="51" t="n">
        <v>4.5800698391349</v>
      </c>
      <c r="G22" s="52" t="n">
        <v>1.2729844413013</v>
      </c>
      <c r="H22" s="48" t="s">
        <v>48</v>
      </c>
      <c r="I22" s="49" t="s">
        <v>49</v>
      </c>
      <c r="J22" s="50" t="n">
        <v>12</v>
      </c>
      <c r="K22" s="51" t="n">
        <v>11.5128896393587</v>
      </c>
      <c r="L22" s="51" t="n">
        <v>5.0193870562974</v>
      </c>
      <c r="M22" s="52" t="n">
        <v>1.4925373134328</v>
      </c>
      <c r="N22" s="48" t="s">
        <v>39</v>
      </c>
      <c r="O22" s="49" t="s">
        <v>40</v>
      </c>
      <c r="P22" s="50" t="n">
        <v>8</v>
      </c>
      <c r="Q22" s="51" t="n">
        <v>6.91153665058295</v>
      </c>
      <c r="R22" s="51" t="n">
        <v>3.6445997000096</v>
      </c>
      <c r="S22" s="53" t="n">
        <v>1.3114754098361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6</v>
      </c>
      <c r="E23" s="51" t="n">
        <v>7.27340502183158</v>
      </c>
      <c r="F23" s="51" t="n">
        <v>2.7968340600083</v>
      </c>
      <c r="G23" s="52" t="n">
        <v>1.1315417256011</v>
      </c>
      <c r="H23" s="48" t="s">
        <v>54</v>
      </c>
      <c r="I23" s="49" t="s">
        <v>55</v>
      </c>
      <c r="J23" s="50" t="n">
        <v>8</v>
      </c>
      <c r="K23" s="51" t="n">
        <v>7.67525975957249</v>
      </c>
      <c r="L23" s="51" t="n">
        <v>3.8447464806345</v>
      </c>
      <c r="M23" s="52" t="n">
        <v>0.9950248756219</v>
      </c>
      <c r="N23" s="48" t="s">
        <v>48</v>
      </c>
      <c r="O23" s="49" t="s">
        <v>49</v>
      </c>
      <c r="P23" s="50" t="n">
        <v>6</v>
      </c>
      <c r="Q23" s="51" t="n">
        <v>5.18365248793721</v>
      </c>
      <c r="R23" s="51" t="n">
        <v>4.7839629464209</v>
      </c>
      <c r="S23" s="53" t="n">
        <v>0.983606557377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11</v>
      </c>
      <c r="E24" s="51" t="n">
        <v>5.00046595250921</v>
      </c>
      <c r="F24" s="51" t="n">
        <v>2.3343318702613</v>
      </c>
      <c r="G24" s="52" t="n">
        <v>0.7779349363508</v>
      </c>
      <c r="H24" s="48" t="s">
        <v>60</v>
      </c>
      <c r="I24" s="49" t="s">
        <v>61</v>
      </c>
      <c r="J24" s="50" t="n">
        <v>8</v>
      </c>
      <c r="K24" s="51" t="n">
        <v>7.67525975957249</v>
      </c>
      <c r="L24" s="51" t="n">
        <v>5.5123755832863</v>
      </c>
      <c r="M24" s="52" t="n">
        <v>0.9950248756219</v>
      </c>
      <c r="N24" s="48" t="s">
        <v>52</v>
      </c>
      <c r="O24" s="49" t="s">
        <v>53</v>
      </c>
      <c r="P24" s="50" t="n">
        <v>4</v>
      </c>
      <c r="Q24" s="51" t="n">
        <v>3.45576832529147</v>
      </c>
      <c r="R24" s="51" t="n">
        <v>1.8534498593044</v>
      </c>
      <c r="S24" s="53" t="n">
        <v>0.655737704918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1</v>
      </c>
      <c r="E25" s="51" t="n">
        <v>5.00046595250921</v>
      </c>
      <c r="F25" s="51" t="n">
        <v>2.2313341037939</v>
      </c>
      <c r="G25" s="52" t="n">
        <v>0.7779349363508</v>
      </c>
      <c r="H25" s="48" t="s">
        <v>52</v>
      </c>
      <c r="I25" s="49" t="s">
        <v>53</v>
      </c>
      <c r="J25" s="50" t="n">
        <v>7</v>
      </c>
      <c r="K25" s="51" t="n">
        <v>6.71585228962593</v>
      </c>
      <c r="L25" s="51" t="n">
        <v>3.0716054565673</v>
      </c>
      <c r="M25" s="52" t="n">
        <v>0.8706467661692</v>
      </c>
      <c r="N25" s="48" t="s">
        <v>45</v>
      </c>
      <c r="O25" s="49" t="s">
        <v>46</v>
      </c>
      <c r="P25" s="50" t="n">
        <v>4</v>
      </c>
      <c r="Q25" s="51" t="n">
        <v>3.45576832529147</v>
      </c>
      <c r="R25" s="51" t="n">
        <v>1.0702367175674</v>
      </c>
      <c r="S25" s="53" t="n">
        <v>0.655737704918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10</v>
      </c>
      <c r="E26" s="58" t="n">
        <v>4.54587813864474</v>
      </c>
      <c r="F26" s="58" t="n">
        <v>2.3439362305308</v>
      </c>
      <c r="G26" s="59" t="n">
        <v>0.7072135785007</v>
      </c>
      <c r="H26" s="60" t="s">
        <v>50</v>
      </c>
      <c r="I26" s="56" t="s">
        <v>51</v>
      </c>
      <c r="J26" s="62" t="n">
        <v>6</v>
      </c>
      <c r="K26" s="58" t="n">
        <v>5.75644481967937</v>
      </c>
      <c r="L26" s="58" t="n">
        <v>2.4892787683181</v>
      </c>
      <c r="M26" s="59" t="n">
        <v>0.7462686567164</v>
      </c>
      <c r="N26" s="60" t="s">
        <v>62</v>
      </c>
      <c r="O26" s="56" t="s">
        <v>63</v>
      </c>
      <c r="P26" s="62" t="n">
        <v>3</v>
      </c>
      <c r="Q26" s="58" t="n">
        <v>2.5918262439686</v>
      </c>
      <c r="R26" s="58" t="n">
        <v>0.9719272013617</v>
      </c>
      <c r="S26" s="58" t="n">
        <v>0.491803278688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3</v>
      </c>
      <c r="E10" s="51" t="n">
        <v>181.251053785196</v>
      </c>
      <c r="F10" s="51" t="n">
        <v>100.996675432056</v>
      </c>
      <c r="G10" s="51"/>
      <c r="H10" s="52" t="n">
        <v>100</v>
      </c>
      <c r="I10" s="48" t="s">
        <v>25</v>
      </c>
      <c r="J10" s="49" t="s">
        <v>26</v>
      </c>
      <c r="K10" s="50" t="n">
        <v>24</v>
      </c>
      <c r="L10" s="51" t="n">
        <v>202.488926386838</v>
      </c>
      <c r="M10" s="51" t="n">
        <v>128.234941909805</v>
      </c>
      <c r="N10" s="52" t="n">
        <v>100</v>
      </c>
      <c r="O10" s="48" t="s">
        <v>25</v>
      </c>
      <c r="P10" s="49" t="s">
        <v>26</v>
      </c>
      <c r="Q10" s="50" t="n">
        <v>19</v>
      </c>
      <c r="R10" s="51" t="n">
        <v>160.047171798004</v>
      </c>
      <c r="S10" s="51" t="n">
        <v>77.610205159872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9</v>
      </c>
      <c r="E11" s="51" t="n">
        <v>37.9362670713202</v>
      </c>
      <c r="F11" s="51" t="n">
        <v>18.9577328187632</v>
      </c>
      <c r="G11" s="51"/>
      <c r="H11" s="52" t="n">
        <v>20.9302325581395</v>
      </c>
      <c r="I11" s="48" t="s">
        <v>122</v>
      </c>
      <c r="J11" s="49" t="s">
        <v>123</v>
      </c>
      <c r="K11" s="50" t="n">
        <v>5</v>
      </c>
      <c r="L11" s="51" t="n">
        <v>42.185192997258</v>
      </c>
      <c r="M11" s="51" t="n">
        <v>24.5541542582856</v>
      </c>
      <c r="N11" s="52" t="n">
        <v>20.8333333333333</v>
      </c>
      <c r="O11" s="48" t="s">
        <v>122</v>
      </c>
      <c r="P11" s="49" t="s">
        <v>123</v>
      </c>
      <c r="Q11" s="50" t="n">
        <v>4</v>
      </c>
      <c r="R11" s="51" t="n">
        <v>33.6941414311587</v>
      </c>
      <c r="S11" s="51" t="n">
        <v>14.3526480872841</v>
      </c>
      <c r="T11" s="53" t="n">
        <v>21.0526315789474</v>
      </c>
    </row>
    <row r="12" s="25" customFormat="true" ht="32.1" hidden="false" customHeight="true" outlineLevel="0" collapsed="false">
      <c r="A12" s="47" t="n">
        <v>2</v>
      </c>
      <c r="B12" s="48" t="s">
        <v>142</v>
      </c>
      <c r="C12" s="49" t="s">
        <v>143</v>
      </c>
      <c r="D12" s="50" t="n">
        <v>3</v>
      </c>
      <c r="E12" s="51" t="n">
        <v>25.270606073369</v>
      </c>
      <c r="F12" s="51" t="n">
        <v>16.3386169844052</v>
      </c>
      <c r="G12" s="51" t="s">
        <v>128</v>
      </c>
      <c r="H12" s="52" t="n">
        <v>6.9767441860465</v>
      </c>
      <c r="I12" s="48" t="s">
        <v>129</v>
      </c>
      <c r="J12" s="49" t="s">
        <v>130</v>
      </c>
      <c r="K12" s="50" t="n">
        <v>4</v>
      </c>
      <c r="L12" s="51" t="n">
        <v>33.7481543978064</v>
      </c>
      <c r="M12" s="51" t="n">
        <v>21.8639562106938</v>
      </c>
      <c r="N12" s="52" t="n">
        <v>16.6666666666667</v>
      </c>
      <c r="O12" s="48" t="s">
        <v>142</v>
      </c>
      <c r="P12" s="49" t="s">
        <v>143</v>
      </c>
      <c r="Q12" s="50" t="n">
        <v>3</v>
      </c>
      <c r="R12" s="51" t="n">
        <v>25.270606073369</v>
      </c>
      <c r="S12" s="51" t="n">
        <v>16.3386169844052</v>
      </c>
      <c r="T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</v>
      </c>
      <c r="E13" s="51" t="n">
        <v>21.0757039285112</v>
      </c>
      <c r="F13" s="51" t="n">
        <v>11.6274177851669</v>
      </c>
      <c r="G13" s="51"/>
      <c r="H13" s="52" t="n">
        <v>11.6279069767442</v>
      </c>
      <c r="I13" s="48" t="s">
        <v>133</v>
      </c>
      <c r="J13" s="49" t="s">
        <v>134</v>
      </c>
      <c r="K13" s="50" t="n">
        <v>3</v>
      </c>
      <c r="L13" s="51" t="n">
        <v>25.3111157983548</v>
      </c>
      <c r="M13" s="51" t="n">
        <v>16.3786617329633</v>
      </c>
      <c r="N13" s="52" t="n">
        <v>12.5</v>
      </c>
      <c r="O13" s="48" t="s">
        <v>126</v>
      </c>
      <c r="P13" s="49" t="s">
        <v>127</v>
      </c>
      <c r="Q13" s="50" t="n">
        <v>2</v>
      </c>
      <c r="R13" s="51" t="n">
        <v>16.8470707155793</v>
      </c>
      <c r="S13" s="51" t="n">
        <v>7.3852295409182</v>
      </c>
      <c r="T13" s="53" t="n">
        <v>10.5263157894737</v>
      </c>
    </row>
    <row r="14" s="25" customFormat="true" ht="32.1" hidden="false" customHeight="true" outlineLevel="0" collapsed="false">
      <c r="A14" s="47" t="n">
        <v>4</v>
      </c>
      <c r="B14" s="48" t="s">
        <v>152</v>
      </c>
      <c r="C14" s="49" t="s">
        <v>153</v>
      </c>
      <c r="D14" s="50" t="n">
        <v>4</v>
      </c>
      <c r="E14" s="51" t="n">
        <v>16.860563142809</v>
      </c>
      <c r="F14" s="51" t="n">
        <v>14.2711264503268</v>
      </c>
      <c r="G14" s="51"/>
      <c r="H14" s="52" t="n">
        <v>9.3023255813954</v>
      </c>
      <c r="I14" s="48" t="s">
        <v>152</v>
      </c>
      <c r="J14" s="49" t="s">
        <v>153</v>
      </c>
      <c r="K14" s="50" t="n">
        <v>3</v>
      </c>
      <c r="L14" s="51" t="n">
        <v>25.3111157983548</v>
      </c>
      <c r="M14" s="51" t="n">
        <v>23.3372324411056</v>
      </c>
      <c r="N14" s="52" t="n">
        <v>12.5</v>
      </c>
      <c r="O14" s="48" t="s">
        <v>150</v>
      </c>
      <c r="P14" s="49" t="s">
        <v>151</v>
      </c>
      <c r="Q14" s="50" t="n">
        <v>2</v>
      </c>
      <c r="R14" s="51" t="n">
        <v>16.8470707155793</v>
      </c>
      <c r="S14" s="51" t="n">
        <v>7.6822071381954</v>
      </c>
      <c r="T14" s="53" t="n">
        <v>10.5263157894737</v>
      </c>
    </row>
    <row r="15" s="25" customFormat="true" ht="32.1" hidden="false" customHeight="true" outlineLevel="0" collapsed="false">
      <c r="A15" s="47" t="n">
        <v>5</v>
      </c>
      <c r="B15" s="48" t="s">
        <v>126</v>
      </c>
      <c r="C15" s="49" t="s">
        <v>127</v>
      </c>
      <c r="D15" s="50" t="n">
        <v>2</v>
      </c>
      <c r="E15" s="51" t="n">
        <v>16.8470707155793</v>
      </c>
      <c r="F15" s="51" t="n">
        <v>7.3852295409182</v>
      </c>
      <c r="G15" s="51" t="s">
        <v>128</v>
      </c>
      <c r="H15" s="52" t="n">
        <v>4.6511627906977</v>
      </c>
      <c r="I15" s="48" t="s">
        <v>131</v>
      </c>
      <c r="J15" s="49" t="s">
        <v>132</v>
      </c>
      <c r="K15" s="50" t="n">
        <v>2</v>
      </c>
      <c r="L15" s="51" t="n">
        <v>16.8740771989032</v>
      </c>
      <c r="M15" s="51" t="n">
        <v>8.05128266118</v>
      </c>
      <c r="N15" s="52" t="n">
        <v>8.3333333333333</v>
      </c>
      <c r="O15" s="48" t="s">
        <v>140</v>
      </c>
      <c r="P15" s="49" t="s">
        <v>141</v>
      </c>
      <c r="Q15" s="50" t="n">
        <v>1</v>
      </c>
      <c r="R15" s="51" t="n">
        <v>8.42353535778966</v>
      </c>
      <c r="S15" s="51" t="n">
        <v>3.9895923677363</v>
      </c>
      <c r="T15" s="53" t="n">
        <v>5.2631578947368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2</v>
      </c>
      <c r="E16" s="51" t="n">
        <v>16.8470707155793</v>
      </c>
      <c r="F16" s="51" t="n">
        <v>7.6822071381954</v>
      </c>
      <c r="G16" s="51" t="s">
        <v>128</v>
      </c>
      <c r="H16" s="52" t="n">
        <v>4.6511627906977</v>
      </c>
      <c r="I16" s="48" t="s">
        <v>124</v>
      </c>
      <c r="J16" s="49" t="s">
        <v>125</v>
      </c>
      <c r="K16" s="50" t="n">
        <v>2</v>
      </c>
      <c r="L16" s="51" t="n">
        <v>16.8740771989032</v>
      </c>
      <c r="M16" s="51" t="n">
        <v>9.6651445966514</v>
      </c>
      <c r="N16" s="52" t="n">
        <v>8.3333333333333</v>
      </c>
      <c r="O16" s="48" t="s">
        <v>129</v>
      </c>
      <c r="P16" s="49" t="s">
        <v>130</v>
      </c>
      <c r="Q16" s="50" t="n">
        <v>1</v>
      </c>
      <c r="R16" s="51" t="n">
        <v>8.42353535778966</v>
      </c>
      <c r="S16" s="51" t="n">
        <v>3.1578947368421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3</v>
      </c>
      <c r="E17" s="51" t="n">
        <v>12.6454223571067</v>
      </c>
      <c r="F17" s="51" t="n">
        <v>7.8988643110031</v>
      </c>
      <c r="G17" s="51"/>
      <c r="H17" s="52" t="n">
        <v>6.9767441860465</v>
      </c>
      <c r="I17" s="48" t="s">
        <v>140</v>
      </c>
      <c r="J17" s="49" t="s">
        <v>141</v>
      </c>
      <c r="K17" s="50" t="n">
        <v>1</v>
      </c>
      <c r="L17" s="51" t="n">
        <v>8.43703859945159</v>
      </c>
      <c r="M17" s="51" t="n">
        <v>4.1095890410959</v>
      </c>
      <c r="N17" s="52" t="n">
        <v>4.1666666666667</v>
      </c>
      <c r="O17" s="48" t="s">
        <v>124</v>
      </c>
      <c r="P17" s="49" t="s">
        <v>125</v>
      </c>
      <c r="Q17" s="50" t="n">
        <v>1</v>
      </c>
      <c r="R17" s="51" t="n">
        <v>8.42353535778966</v>
      </c>
      <c r="S17" s="51" t="n">
        <v>3.8095238095238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24</v>
      </c>
      <c r="C18" s="49" t="s">
        <v>125</v>
      </c>
      <c r="D18" s="50" t="n">
        <v>3</v>
      </c>
      <c r="E18" s="51" t="n">
        <v>12.6454223571067</v>
      </c>
      <c r="F18" s="51" t="n">
        <v>6.0825349041182</v>
      </c>
      <c r="G18" s="51"/>
      <c r="H18" s="52" t="n">
        <v>6.9767441860465</v>
      </c>
      <c r="I18" s="48" t="s">
        <v>137</v>
      </c>
      <c r="J18" s="49" t="s">
        <v>138</v>
      </c>
      <c r="K18" s="50" t="n">
        <v>1</v>
      </c>
      <c r="L18" s="51" t="n">
        <v>8.43703859945159</v>
      </c>
      <c r="M18" s="51" t="n">
        <v>6.1601642710472</v>
      </c>
      <c r="N18" s="52" t="n">
        <v>4.1666666666667</v>
      </c>
      <c r="O18" s="48" t="s">
        <v>189</v>
      </c>
      <c r="P18" s="49" t="s">
        <v>190</v>
      </c>
      <c r="Q18" s="50" t="n">
        <v>1</v>
      </c>
      <c r="R18" s="51" t="n">
        <v>8.42353535778966</v>
      </c>
      <c r="S18" s="51" t="n">
        <v>4.5018757815757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37</v>
      </c>
      <c r="C19" s="49" t="s">
        <v>138</v>
      </c>
      <c r="D19" s="50" t="n">
        <v>1</v>
      </c>
      <c r="E19" s="51" t="n">
        <v>8.43703859945159</v>
      </c>
      <c r="F19" s="51" t="n">
        <v>6.1601642710472</v>
      </c>
      <c r="G19" s="51" t="s">
        <v>139</v>
      </c>
      <c r="H19" s="52" t="n">
        <v>2.3255813953488</v>
      </c>
      <c r="I19" s="48" t="s">
        <v>158</v>
      </c>
      <c r="J19" s="49" t="s">
        <v>159</v>
      </c>
      <c r="K19" s="50" t="n">
        <v>1</v>
      </c>
      <c r="L19" s="51" t="n">
        <v>8.43703859945159</v>
      </c>
      <c r="M19" s="51" t="n">
        <v>5.5555555555556</v>
      </c>
      <c r="N19" s="52" t="n">
        <v>4.1666666666667</v>
      </c>
      <c r="O19" s="48" t="s">
        <v>144</v>
      </c>
      <c r="P19" s="49" t="s">
        <v>145</v>
      </c>
      <c r="Q19" s="50" t="n">
        <v>1</v>
      </c>
      <c r="R19" s="51" t="n">
        <v>8.42353535778966</v>
      </c>
      <c r="S19" s="51" t="n">
        <v>3.1578947368421</v>
      </c>
      <c r="T19" s="53" t="n">
        <v>5.2631578947368</v>
      </c>
    </row>
    <row r="20" s="25" customFormat="true" ht="32.1" hidden="false" customHeight="true" outlineLevel="0" collapsed="false">
      <c r="A20" s="47" t="n">
        <v>10</v>
      </c>
      <c r="B20" s="48" t="s">
        <v>131</v>
      </c>
      <c r="C20" s="49" t="s">
        <v>132</v>
      </c>
      <c r="D20" s="50" t="n">
        <v>2</v>
      </c>
      <c r="E20" s="51" t="n">
        <v>8.43028157140449</v>
      </c>
      <c r="F20" s="51" t="n">
        <v>3.9269073161539</v>
      </c>
      <c r="G20" s="51"/>
      <c r="H20" s="52" t="n">
        <v>4.6511627906977</v>
      </c>
      <c r="I20" s="48" t="s">
        <v>148</v>
      </c>
      <c r="J20" s="49" t="s">
        <v>149</v>
      </c>
      <c r="K20" s="50" t="n">
        <v>1</v>
      </c>
      <c r="L20" s="51" t="n">
        <v>8.43703859945159</v>
      </c>
      <c r="M20" s="51" t="n">
        <v>4.2796005706134</v>
      </c>
      <c r="N20" s="52" t="n">
        <v>4.1666666666667</v>
      </c>
      <c r="O20" s="48" t="s">
        <v>160</v>
      </c>
      <c r="P20" s="49" t="s">
        <v>161</v>
      </c>
      <c r="Q20" s="50" t="n">
        <v>1</v>
      </c>
      <c r="R20" s="51" t="n">
        <v>8.42353535778966</v>
      </c>
      <c r="S20" s="51" t="n">
        <v>4.5018757815757</v>
      </c>
      <c r="T20" s="53" t="n">
        <v>5.263157894736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</v>
      </c>
      <c r="E21" s="58" t="n">
        <v>37.9362670713202</v>
      </c>
      <c r="F21" s="58" t="n">
        <v>18.9452852880521</v>
      </c>
      <c r="G21" s="58"/>
      <c r="H21" s="59" t="n">
        <v>20.9302325581395</v>
      </c>
      <c r="I21" s="55"/>
      <c r="J21" s="56" t="s">
        <v>47</v>
      </c>
      <c r="K21" s="57" t="n">
        <v>1</v>
      </c>
      <c r="L21" s="58" t="n">
        <v>8.43703859945159</v>
      </c>
      <c r="M21" s="58" t="n">
        <v>4.2796005706134</v>
      </c>
      <c r="N21" s="59" t="n">
        <v>4.16666666666667</v>
      </c>
      <c r="O21" s="55"/>
      <c r="P21" s="56" t="s">
        <v>47</v>
      </c>
      <c r="Q21" s="57" t="n">
        <v>2</v>
      </c>
      <c r="R21" s="58" t="n">
        <v>16.8470707155793</v>
      </c>
      <c r="S21" s="58" t="n">
        <v>8.7328461949742</v>
      </c>
      <c r="T21" s="58" t="n">
        <v>10.5263157894737</v>
      </c>
    </row>
    <row r="22" s="25" customFormat="true" ht="32.1" hidden="false" customHeight="true" outlineLevel="0" collapsed="false">
      <c r="A22" s="47" t="n">
        <v>11</v>
      </c>
      <c r="B22" s="48" t="s">
        <v>140</v>
      </c>
      <c r="C22" s="49" t="s">
        <v>141</v>
      </c>
      <c r="D22" s="50" t="n">
        <v>2</v>
      </c>
      <c r="E22" s="51" t="n">
        <v>8.43028157140449</v>
      </c>
      <c r="F22" s="51" t="n">
        <v>3.7616593028964</v>
      </c>
      <c r="G22" s="51"/>
      <c r="H22" s="52" t="n">
        <v>4.6511627906977</v>
      </c>
      <c r="I22" s="48"/>
      <c r="J22" s="49"/>
      <c r="K22" s="50"/>
      <c r="L22" s="51"/>
      <c r="M22" s="51"/>
      <c r="N22" s="52"/>
      <c r="O22" s="48" t="s">
        <v>146</v>
      </c>
      <c r="P22" s="49" t="s">
        <v>147</v>
      </c>
      <c r="Q22" s="50" t="n">
        <v>1</v>
      </c>
      <c r="R22" s="51" t="n">
        <v>8.42353535778966</v>
      </c>
      <c r="S22" s="51" t="n">
        <v>3.8709677419355</v>
      </c>
      <c r="T22" s="53" t="n">
        <v>5.2631578947368</v>
      </c>
    </row>
    <row r="23" s="25" customFormat="true" ht="32.1" hidden="false" customHeight="true" outlineLevel="0" collapsed="false">
      <c r="A23" s="47" t="n">
        <v>12</v>
      </c>
      <c r="B23" s="48" t="s">
        <v>144</v>
      </c>
      <c r="C23" s="49" t="s">
        <v>145</v>
      </c>
      <c r="D23" s="50" t="n">
        <v>1</v>
      </c>
      <c r="E23" s="51" t="n">
        <v>8.42353535778966</v>
      </c>
      <c r="F23" s="51" t="n">
        <v>3.1578947368421</v>
      </c>
      <c r="G23" s="51" t="s">
        <v>128</v>
      </c>
      <c r="H23" s="52" t="n">
        <v>2.3255813953488</v>
      </c>
      <c r="I23" s="48"/>
      <c r="J23" s="49"/>
      <c r="K23" s="50"/>
      <c r="L23" s="51"/>
      <c r="M23" s="51"/>
      <c r="N23" s="52"/>
      <c r="O23" s="48" t="s">
        <v>152</v>
      </c>
      <c r="P23" s="49" t="s">
        <v>153</v>
      </c>
      <c r="Q23" s="50" t="n">
        <v>1</v>
      </c>
      <c r="R23" s="51" t="n">
        <v>8.42353535778966</v>
      </c>
      <c r="S23" s="51" t="n">
        <v>4.8618784530387</v>
      </c>
      <c r="T23" s="53" t="n">
        <v>5.2631578947368</v>
      </c>
    </row>
    <row r="24" s="25" customFormat="true" ht="32.1" hidden="false" customHeight="true" outlineLevel="0" collapsed="false">
      <c r="A24" s="47" t="n">
        <v>13</v>
      </c>
      <c r="B24" s="48" t="s">
        <v>189</v>
      </c>
      <c r="C24" s="49" t="s">
        <v>190</v>
      </c>
      <c r="D24" s="50" t="n">
        <v>1</v>
      </c>
      <c r="E24" s="51" t="n">
        <v>4.21514078570224</v>
      </c>
      <c r="F24" s="51" t="n">
        <v>2.4021352313167</v>
      </c>
      <c r="G24" s="51"/>
      <c r="H24" s="52" t="n">
        <v>2.3255813953488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8</v>
      </c>
      <c r="C25" s="49" t="s">
        <v>159</v>
      </c>
      <c r="D25" s="50" t="n">
        <v>1</v>
      </c>
      <c r="E25" s="51" t="n">
        <v>4.21514078570224</v>
      </c>
      <c r="F25" s="51" t="n">
        <v>2.2813688212928</v>
      </c>
      <c r="G25" s="51"/>
      <c r="H25" s="52" t="n">
        <v>2.3255813953488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48</v>
      </c>
      <c r="C26" s="56" t="s">
        <v>149</v>
      </c>
      <c r="D26" s="61" t="n">
        <v>1</v>
      </c>
      <c r="E26" s="58" t="n">
        <v>4.21514078570224</v>
      </c>
      <c r="F26" s="58" t="n">
        <v>2.0154517971112</v>
      </c>
      <c r="G26" s="58"/>
      <c r="H26" s="59" t="n">
        <v>2.3255813953488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5</v>
      </c>
      <c r="E10" s="51" t="n">
        <v>329.077267342372</v>
      </c>
      <c r="F10" s="51" t="n">
        <v>138.965858071384</v>
      </c>
      <c r="G10" s="51"/>
      <c r="H10" s="52" t="n">
        <v>100</v>
      </c>
      <c r="I10" s="48" t="s">
        <v>25</v>
      </c>
      <c r="J10" s="49" t="s">
        <v>26</v>
      </c>
      <c r="K10" s="50" t="n">
        <v>17</v>
      </c>
      <c r="L10" s="51" t="n">
        <v>409.737286093034</v>
      </c>
      <c r="M10" s="51" t="n">
        <v>177.893919889043</v>
      </c>
      <c r="N10" s="52" t="n">
        <v>100</v>
      </c>
      <c r="O10" s="48" t="s">
        <v>25</v>
      </c>
      <c r="P10" s="49" t="s">
        <v>26</v>
      </c>
      <c r="Q10" s="50" t="n">
        <v>8</v>
      </c>
      <c r="R10" s="51" t="n">
        <v>232.018561484919</v>
      </c>
      <c r="S10" s="51" t="n">
        <v>110.91302356923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4</v>
      </c>
      <c r="C11" s="49" t="s">
        <v>125</v>
      </c>
      <c r="D11" s="50" t="n">
        <v>5</v>
      </c>
      <c r="E11" s="51" t="n">
        <v>65.8154534684744</v>
      </c>
      <c r="F11" s="51" t="n">
        <v>34.6705543010824</v>
      </c>
      <c r="G11" s="51"/>
      <c r="H11" s="52" t="n">
        <v>20</v>
      </c>
      <c r="I11" s="48" t="s">
        <v>124</v>
      </c>
      <c r="J11" s="49" t="s">
        <v>125</v>
      </c>
      <c r="K11" s="50" t="n">
        <v>4</v>
      </c>
      <c r="L11" s="51" t="n">
        <v>96.4087731983611</v>
      </c>
      <c r="M11" s="51" t="n">
        <v>57.8123223100792</v>
      </c>
      <c r="N11" s="52" t="n">
        <v>23.5294117647059</v>
      </c>
      <c r="O11" s="48" t="s">
        <v>170</v>
      </c>
      <c r="P11" s="49" t="s">
        <v>171</v>
      </c>
      <c r="Q11" s="50" t="n">
        <v>1</v>
      </c>
      <c r="R11" s="51" t="n">
        <v>29.0023201856149</v>
      </c>
      <c r="S11" s="51" t="n">
        <v>26.5486725663717</v>
      </c>
      <c r="T11" s="53" t="n">
        <v>12.5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4</v>
      </c>
      <c r="E12" s="51" t="n">
        <v>52.6523627747795</v>
      </c>
      <c r="F12" s="51" t="n">
        <v>23.3852348229939</v>
      </c>
      <c r="G12" s="51"/>
      <c r="H12" s="52" t="n">
        <v>16</v>
      </c>
      <c r="I12" s="48" t="s">
        <v>122</v>
      </c>
      <c r="J12" s="49" t="s">
        <v>123</v>
      </c>
      <c r="K12" s="50" t="n">
        <v>3</v>
      </c>
      <c r="L12" s="51" t="n">
        <v>72.3065798987708</v>
      </c>
      <c r="M12" s="51" t="n">
        <v>29.4277860294464</v>
      </c>
      <c r="N12" s="52" t="n">
        <v>17.6470588235294</v>
      </c>
      <c r="O12" s="48" t="s">
        <v>129</v>
      </c>
      <c r="P12" s="49" t="s">
        <v>130</v>
      </c>
      <c r="Q12" s="50" t="n">
        <v>1</v>
      </c>
      <c r="R12" s="51" t="n">
        <v>29.0023201856149</v>
      </c>
      <c r="S12" s="51" t="n">
        <v>4.2553191489362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37</v>
      </c>
      <c r="C13" s="49" t="s">
        <v>138</v>
      </c>
      <c r="D13" s="50" t="n">
        <v>2</v>
      </c>
      <c r="E13" s="51" t="n">
        <v>48.2043865991805</v>
      </c>
      <c r="F13" s="51" t="n">
        <v>17.6250161519576</v>
      </c>
      <c r="G13" s="51" t="s">
        <v>139</v>
      </c>
      <c r="H13" s="52" t="n">
        <v>8</v>
      </c>
      <c r="I13" s="48" t="s">
        <v>131</v>
      </c>
      <c r="J13" s="49" t="s">
        <v>132</v>
      </c>
      <c r="K13" s="50" t="n">
        <v>2</v>
      </c>
      <c r="L13" s="51" t="n">
        <v>48.2043865991805</v>
      </c>
      <c r="M13" s="51" t="n">
        <v>19.0551226825457</v>
      </c>
      <c r="N13" s="52" t="n">
        <v>11.7647058823529</v>
      </c>
      <c r="O13" s="48" t="s">
        <v>124</v>
      </c>
      <c r="P13" s="49" t="s">
        <v>125</v>
      </c>
      <c r="Q13" s="50" t="n">
        <v>1</v>
      </c>
      <c r="R13" s="51" t="n">
        <v>29.0023201856149</v>
      </c>
      <c r="S13" s="51" t="n">
        <v>9.4637223974763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3</v>
      </c>
      <c r="E14" s="51" t="n">
        <v>39.4892720810846</v>
      </c>
      <c r="F14" s="51" t="n">
        <v>13.6203410208766</v>
      </c>
      <c r="G14" s="51"/>
      <c r="H14" s="52" t="n">
        <v>12</v>
      </c>
      <c r="I14" s="48" t="s">
        <v>129</v>
      </c>
      <c r="J14" s="49" t="s">
        <v>130</v>
      </c>
      <c r="K14" s="50" t="n">
        <v>2</v>
      </c>
      <c r="L14" s="51" t="n">
        <v>48.2043865991805</v>
      </c>
      <c r="M14" s="51" t="n">
        <v>20.3836050658175</v>
      </c>
      <c r="N14" s="52" t="n">
        <v>11.7647058823529</v>
      </c>
      <c r="O14" s="48" t="s">
        <v>156</v>
      </c>
      <c r="P14" s="49" t="s">
        <v>157</v>
      </c>
      <c r="Q14" s="50" t="n">
        <v>1</v>
      </c>
      <c r="R14" s="51" t="n">
        <v>29.0023201856149</v>
      </c>
      <c r="S14" s="51" t="n">
        <v>15.7264957264957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50</v>
      </c>
      <c r="C15" s="49" t="s">
        <v>151</v>
      </c>
      <c r="D15" s="50" t="n">
        <v>1</v>
      </c>
      <c r="E15" s="51" t="n">
        <v>29.0023201856149</v>
      </c>
      <c r="F15" s="51" t="n">
        <v>15.7264957264957</v>
      </c>
      <c r="G15" s="51" t="s">
        <v>128</v>
      </c>
      <c r="H15" s="52" t="n">
        <v>4</v>
      </c>
      <c r="I15" s="48" t="s">
        <v>137</v>
      </c>
      <c r="J15" s="49" t="s">
        <v>138</v>
      </c>
      <c r="K15" s="50" t="n">
        <v>2</v>
      </c>
      <c r="L15" s="51" t="n">
        <v>48.2043865991805</v>
      </c>
      <c r="M15" s="51" t="n">
        <v>17.6250161519576</v>
      </c>
      <c r="N15" s="52" t="n">
        <v>11.7647058823529</v>
      </c>
      <c r="O15" s="48" t="s">
        <v>122</v>
      </c>
      <c r="P15" s="49" t="s">
        <v>123</v>
      </c>
      <c r="Q15" s="50" t="n">
        <v>1</v>
      </c>
      <c r="R15" s="51" t="n">
        <v>29.0023201856149</v>
      </c>
      <c r="S15" s="51" t="n">
        <v>22.2222222222222</v>
      </c>
      <c r="T15" s="53" t="n">
        <v>12.5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1</v>
      </c>
      <c r="E16" s="51" t="n">
        <v>29.0023201856149</v>
      </c>
      <c r="F16" s="51" t="n">
        <v>12.7147766323024</v>
      </c>
      <c r="G16" s="51" t="s">
        <v>128</v>
      </c>
      <c r="H16" s="52" t="n">
        <v>4</v>
      </c>
      <c r="I16" s="48" t="s">
        <v>154</v>
      </c>
      <c r="J16" s="49" t="s">
        <v>155</v>
      </c>
      <c r="K16" s="50" t="n">
        <v>1</v>
      </c>
      <c r="L16" s="51" t="n">
        <v>24.1021932995903</v>
      </c>
      <c r="M16" s="51" t="n">
        <v>8.955223880597</v>
      </c>
      <c r="N16" s="52" t="n">
        <v>5.8823529411765</v>
      </c>
      <c r="O16" s="48" t="s">
        <v>150</v>
      </c>
      <c r="P16" s="49" t="s">
        <v>151</v>
      </c>
      <c r="Q16" s="50" t="n">
        <v>1</v>
      </c>
      <c r="R16" s="51" t="n">
        <v>29.0023201856149</v>
      </c>
      <c r="S16" s="51" t="n">
        <v>15.7264957264957</v>
      </c>
      <c r="T16" s="53" t="n">
        <v>12.5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2</v>
      </c>
      <c r="E17" s="51" t="n">
        <v>26.3261813873898</v>
      </c>
      <c r="F17" s="51" t="n">
        <v>11.4103153564813</v>
      </c>
      <c r="G17" s="51"/>
      <c r="H17" s="52" t="n">
        <v>8</v>
      </c>
      <c r="I17" s="48" t="s">
        <v>140</v>
      </c>
      <c r="J17" s="49" t="s">
        <v>141</v>
      </c>
      <c r="K17" s="50" t="n">
        <v>1</v>
      </c>
      <c r="L17" s="51" t="n">
        <v>24.1021932995903</v>
      </c>
      <c r="M17" s="51" t="n">
        <v>7.2289156626506</v>
      </c>
      <c r="N17" s="52" t="n">
        <v>5.8823529411765</v>
      </c>
      <c r="O17" s="48" t="s">
        <v>142</v>
      </c>
      <c r="P17" s="49" t="s">
        <v>143</v>
      </c>
      <c r="Q17" s="50" t="n">
        <v>1</v>
      </c>
      <c r="R17" s="51" t="n">
        <v>29.0023201856149</v>
      </c>
      <c r="S17" s="51" t="n">
        <v>12.7147766323024</v>
      </c>
      <c r="T17" s="53" t="n">
        <v>12.5</v>
      </c>
    </row>
    <row r="18" s="25" customFormat="true" ht="32.1" hidden="false" customHeight="true" outlineLevel="0" collapsed="false">
      <c r="A18" s="47" t="n">
        <v>8</v>
      </c>
      <c r="B18" s="48" t="s">
        <v>154</v>
      </c>
      <c r="C18" s="49" t="s">
        <v>155</v>
      </c>
      <c r="D18" s="50" t="n">
        <v>1</v>
      </c>
      <c r="E18" s="51" t="n">
        <v>13.1630906936949</v>
      </c>
      <c r="F18" s="51" t="n">
        <v>5.2447552447552</v>
      </c>
      <c r="G18" s="51"/>
      <c r="H18" s="52" t="n">
        <v>4</v>
      </c>
      <c r="I18" s="48" t="s">
        <v>181</v>
      </c>
      <c r="J18" s="49" t="s">
        <v>182</v>
      </c>
      <c r="K18" s="50" t="n">
        <v>1</v>
      </c>
      <c r="L18" s="51" t="n">
        <v>24.1021932995903</v>
      </c>
      <c r="M18" s="51" t="n">
        <v>8.955223880597</v>
      </c>
      <c r="N18" s="52" t="n">
        <v>5.8823529411765</v>
      </c>
      <c r="O18" s="48" t="s">
        <v>152</v>
      </c>
      <c r="P18" s="49" t="s">
        <v>153</v>
      </c>
      <c r="Q18" s="50" t="n">
        <v>1</v>
      </c>
      <c r="R18" s="51" t="n">
        <v>29.0023201856149</v>
      </c>
      <c r="S18" s="51" t="n">
        <v>4.2553191489362</v>
      </c>
      <c r="T18" s="53" t="n">
        <v>12.5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</v>
      </c>
      <c r="E19" s="51" t="n">
        <v>13.1630906936949</v>
      </c>
      <c r="F19" s="51" t="n">
        <v>2.6785714285714</v>
      </c>
      <c r="G19" s="51"/>
      <c r="H19" s="52" t="n">
        <v>4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70</v>
      </c>
      <c r="C20" s="49" t="s">
        <v>171</v>
      </c>
      <c r="D20" s="50" t="n">
        <v>1</v>
      </c>
      <c r="E20" s="51" t="n">
        <v>13.1630906936949</v>
      </c>
      <c r="F20" s="51" t="n">
        <v>10.8010801080108</v>
      </c>
      <c r="G20" s="51"/>
      <c r="H20" s="52" t="n">
        <v>4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</v>
      </c>
      <c r="E21" s="58" t="n">
        <v>52.6523627747795</v>
      </c>
      <c r="F21" s="58" t="n">
        <v>17.6511908351462</v>
      </c>
      <c r="G21" s="58"/>
      <c r="H21" s="59" t="n">
        <v>16</v>
      </c>
      <c r="I21" s="55"/>
      <c r="J21" s="56" t="s">
        <v>47</v>
      </c>
      <c r="K21" s="57" t="n">
        <v>1</v>
      </c>
      <c r="L21" s="58" t="n">
        <v>24.1021932995903</v>
      </c>
      <c r="M21" s="58" t="n">
        <v>8.4507042253521</v>
      </c>
      <c r="N21" s="59" t="n">
        <v>5.8823529411764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1</v>
      </c>
      <c r="E22" s="51" t="n">
        <v>13.1630906936949</v>
      </c>
      <c r="F22" s="51" t="n">
        <v>6.2927496580027</v>
      </c>
      <c r="G22" s="51"/>
      <c r="H22" s="52" t="n">
        <v>4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81</v>
      </c>
      <c r="C23" s="49" t="s">
        <v>182</v>
      </c>
      <c r="D23" s="50" t="n">
        <v>1</v>
      </c>
      <c r="E23" s="51" t="n">
        <v>13.1630906936949</v>
      </c>
      <c r="F23" s="51" t="n">
        <v>5.2447552447552</v>
      </c>
      <c r="G23" s="51"/>
      <c r="H23" s="52" t="n">
        <v>4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2</v>
      </c>
      <c r="C24" s="49" t="s">
        <v>153</v>
      </c>
      <c r="D24" s="50" t="n">
        <v>1</v>
      </c>
      <c r="E24" s="51" t="n">
        <v>13.1630906936949</v>
      </c>
      <c r="F24" s="51" t="n">
        <v>2.6785714285714</v>
      </c>
      <c r="G24" s="51"/>
      <c r="H24" s="52" t="n">
        <v>4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8</v>
      </c>
      <c r="E10" s="51" t="n">
        <v>268.817204301075</v>
      </c>
      <c r="F10" s="51" t="n">
        <v>126.836225366518</v>
      </c>
      <c r="G10" s="51"/>
      <c r="H10" s="52" t="n">
        <v>100</v>
      </c>
      <c r="I10" s="48" t="s">
        <v>25</v>
      </c>
      <c r="J10" s="49" t="s">
        <v>26</v>
      </c>
      <c r="K10" s="50" t="n">
        <v>12</v>
      </c>
      <c r="L10" s="51" t="n">
        <v>328.812166050144</v>
      </c>
      <c r="M10" s="51" t="n">
        <v>158.242493080865</v>
      </c>
      <c r="N10" s="52" t="n">
        <v>100</v>
      </c>
      <c r="O10" s="48" t="s">
        <v>25</v>
      </c>
      <c r="P10" s="49" t="s">
        <v>26</v>
      </c>
      <c r="Q10" s="50" t="n">
        <v>6</v>
      </c>
      <c r="R10" s="51" t="n">
        <v>196.947316592811</v>
      </c>
      <c r="S10" s="51" t="n">
        <v>89.893292998232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6</v>
      </c>
      <c r="C11" s="49" t="s">
        <v>127</v>
      </c>
      <c r="D11" s="50" t="n">
        <v>2</v>
      </c>
      <c r="E11" s="51" t="n">
        <v>65.6491055309372</v>
      </c>
      <c r="F11" s="51" t="n">
        <v>42.4780356748423</v>
      </c>
      <c r="G11" s="51" t="s">
        <v>128</v>
      </c>
      <c r="H11" s="52" t="n">
        <v>11.1111111111111</v>
      </c>
      <c r="I11" s="48" t="s">
        <v>122</v>
      </c>
      <c r="J11" s="49" t="s">
        <v>123</v>
      </c>
      <c r="K11" s="50" t="n">
        <v>3</v>
      </c>
      <c r="L11" s="51" t="n">
        <v>82.203041512536</v>
      </c>
      <c r="M11" s="51" t="n">
        <v>29.1615693132237</v>
      </c>
      <c r="N11" s="52" t="n">
        <v>25</v>
      </c>
      <c r="O11" s="48" t="s">
        <v>126</v>
      </c>
      <c r="P11" s="49" t="s">
        <v>127</v>
      </c>
      <c r="Q11" s="50" t="n">
        <v>2</v>
      </c>
      <c r="R11" s="51" t="n">
        <v>65.6491055309372</v>
      </c>
      <c r="S11" s="51" t="n">
        <v>42.4780356748423</v>
      </c>
      <c r="T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3</v>
      </c>
      <c r="E12" s="51" t="n">
        <v>44.8028673835125</v>
      </c>
      <c r="F12" s="51" t="n">
        <v>16.9559377642382</v>
      </c>
      <c r="G12" s="51"/>
      <c r="H12" s="52" t="n">
        <v>16.6666666666667</v>
      </c>
      <c r="I12" s="48" t="s">
        <v>133</v>
      </c>
      <c r="J12" s="49" t="s">
        <v>134</v>
      </c>
      <c r="K12" s="50" t="n">
        <v>2</v>
      </c>
      <c r="L12" s="51" t="n">
        <v>54.802027675024</v>
      </c>
      <c r="M12" s="51" t="n">
        <v>26.9832291319381</v>
      </c>
      <c r="N12" s="52" t="n">
        <v>16.6666666666667</v>
      </c>
      <c r="O12" s="48" t="s">
        <v>170</v>
      </c>
      <c r="P12" s="49" t="s">
        <v>171</v>
      </c>
      <c r="Q12" s="50" t="n">
        <v>1</v>
      </c>
      <c r="R12" s="51" t="n">
        <v>32.8245527654686</v>
      </c>
      <c r="S12" s="51" t="n">
        <v>12.5260960334029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42</v>
      </c>
      <c r="C13" s="49" t="s">
        <v>143</v>
      </c>
      <c r="D13" s="50" t="n">
        <v>1</v>
      </c>
      <c r="E13" s="51" t="n">
        <v>32.8245527654686</v>
      </c>
      <c r="F13" s="51" t="n">
        <v>12.5260960334029</v>
      </c>
      <c r="G13" s="51" t="s">
        <v>128</v>
      </c>
      <c r="H13" s="52" t="n">
        <v>5.5555555555556</v>
      </c>
      <c r="I13" s="48" t="s">
        <v>131</v>
      </c>
      <c r="J13" s="49" t="s">
        <v>132</v>
      </c>
      <c r="K13" s="50" t="n">
        <v>1</v>
      </c>
      <c r="L13" s="51" t="n">
        <v>27.401013837512</v>
      </c>
      <c r="M13" s="51" t="n">
        <v>21.8181818181818</v>
      </c>
      <c r="N13" s="52" t="n">
        <v>8.3333333333333</v>
      </c>
      <c r="O13" s="48" t="s">
        <v>162</v>
      </c>
      <c r="P13" s="49" t="s">
        <v>163</v>
      </c>
      <c r="Q13" s="50" t="n">
        <v>1</v>
      </c>
      <c r="R13" s="51" t="n">
        <v>32.8245527654686</v>
      </c>
      <c r="S13" s="51" t="n">
        <v>12.7167630057803</v>
      </c>
      <c r="T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2</v>
      </c>
      <c r="E14" s="51" t="n">
        <v>29.868578255675</v>
      </c>
      <c r="F14" s="51" t="n">
        <v>15.2981009724546</v>
      </c>
      <c r="G14" s="51"/>
      <c r="H14" s="52" t="n">
        <v>11.1111111111111</v>
      </c>
      <c r="I14" s="48" t="s">
        <v>129</v>
      </c>
      <c r="J14" s="49" t="s">
        <v>130</v>
      </c>
      <c r="K14" s="50" t="n">
        <v>1</v>
      </c>
      <c r="L14" s="51" t="n">
        <v>27.401013837512</v>
      </c>
      <c r="M14" s="51" t="n">
        <v>12.0576671035387</v>
      </c>
      <c r="N14" s="52" t="n">
        <v>8.3333333333333</v>
      </c>
      <c r="O14" s="48" t="s">
        <v>142</v>
      </c>
      <c r="P14" s="49" t="s">
        <v>143</v>
      </c>
      <c r="Q14" s="50" t="n">
        <v>1</v>
      </c>
      <c r="R14" s="51" t="n">
        <v>32.8245527654686</v>
      </c>
      <c r="S14" s="51" t="n">
        <v>12.5260960334029</v>
      </c>
      <c r="T14" s="53" t="n">
        <v>16.6666666666667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</v>
      </c>
      <c r="E15" s="51" t="n">
        <v>14.9342891278375</v>
      </c>
      <c r="F15" s="51" t="n">
        <v>12.3839009287926</v>
      </c>
      <c r="G15" s="51"/>
      <c r="H15" s="52" t="n">
        <v>5.5555555555556</v>
      </c>
      <c r="I15" s="48" t="s">
        <v>124</v>
      </c>
      <c r="J15" s="49" t="s">
        <v>125</v>
      </c>
      <c r="K15" s="50" t="n">
        <v>1</v>
      </c>
      <c r="L15" s="51" t="n">
        <v>27.401013837512</v>
      </c>
      <c r="M15" s="51" t="n">
        <v>10.9090909090909</v>
      </c>
      <c r="N15" s="52" t="n">
        <v>8.3333333333333</v>
      </c>
      <c r="O15" s="48" t="s">
        <v>146</v>
      </c>
      <c r="P15" s="49" t="s">
        <v>147</v>
      </c>
      <c r="Q15" s="50" t="n">
        <v>1</v>
      </c>
      <c r="R15" s="51" t="n">
        <v>32.8245527654686</v>
      </c>
      <c r="S15" s="51" t="n">
        <v>9.6463022508039</v>
      </c>
      <c r="T15" s="53" t="n">
        <v>16.6666666666667</v>
      </c>
    </row>
    <row r="16" s="25" customFormat="true" ht="32.1" hidden="false" customHeight="true" outlineLevel="0" collapsed="false">
      <c r="A16" s="47" t="n">
        <v>6</v>
      </c>
      <c r="B16" s="48" t="s">
        <v>170</v>
      </c>
      <c r="C16" s="49" t="s">
        <v>171</v>
      </c>
      <c r="D16" s="50" t="n">
        <v>1</v>
      </c>
      <c r="E16" s="51" t="n">
        <v>14.9342891278375</v>
      </c>
      <c r="F16" s="51" t="n">
        <v>5.8309037900875</v>
      </c>
      <c r="G16" s="51"/>
      <c r="H16" s="52" t="n">
        <v>5.5555555555556</v>
      </c>
      <c r="I16" s="48" t="s">
        <v>156</v>
      </c>
      <c r="J16" s="49" t="s">
        <v>157</v>
      </c>
      <c r="K16" s="50" t="n">
        <v>1</v>
      </c>
      <c r="L16" s="51" t="n">
        <v>27.401013837512</v>
      </c>
      <c r="M16" s="51" t="n">
        <v>4.4117647058824</v>
      </c>
      <c r="N16" s="52" t="n">
        <v>8.3333333333333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29</v>
      </c>
      <c r="C17" s="49" t="s">
        <v>130</v>
      </c>
      <c r="D17" s="50" t="n">
        <v>1</v>
      </c>
      <c r="E17" s="51" t="n">
        <v>14.9342891278375</v>
      </c>
      <c r="F17" s="51" t="n">
        <v>7.4433656957929</v>
      </c>
      <c r="G17" s="51"/>
      <c r="H17" s="52" t="n">
        <v>5.5555555555556</v>
      </c>
      <c r="I17" s="48" t="s">
        <v>166</v>
      </c>
      <c r="J17" s="49" t="s">
        <v>167</v>
      </c>
      <c r="K17" s="50" t="n">
        <v>1</v>
      </c>
      <c r="L17" s="51" t="n">
        <v>27.401013837512</v>
      </c>
      <c r="M17" s="51" t="n">
        <v>4.4117647058824</v>
      </c>
      <c r="N17" s="52" t="n">
        <v>8.3333333333333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24</v>
      </c>
      <c r="C18" s="49" t="s">
        <v>125</v>
      </c>
      <c r="D18" s="50" t="n">
        <v>1</v>
      </c>
      <c r="E18" s="51" t="n">
        <v>14.9342891278375</v>
      </c>
      <c r="F18" s="51" t="n">
        <v>5.8309037900875</v>
      </c>
      <c r="G18" s="51"/>
      <c r="H18" s="52" t="n">
        <v>5.5555555555556</v>
      </c>
      <c r="I18" s="48" t="s">
        <v>189</v>
      </c>
      <c r="J18" s="49" t="s">
        <v>190</v>
      </c>
      <c r="K18" s="50" t="n">
        <v>1</v>
      </c>
      <c r="L18" s="51" t="n">
        <v>27.401013837512</v>
      </c>
      <c r="M18" s="51" t="n">
        <v>38.5882352941176</v>
      </c>
      <c r="N18" s="52" t="n">
        <v>8.3333333333333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6</v>
      </c>
      <c r="C19" s="49" t="s">
        <v>157</v>
      </c>
      <c r="D19" s="50" t="n">
        <v>1</v>
      </c>
      <c r="E19" s="51" t="n">
        <v>14.9342891278375</v>
      </c>
      <c r="F19" s="51" t="n">
        <v>2.0338983050847</v>
      </c>
      <c r="G19" s="51"/>
      <c r="H19" s="52" t="n">
        <v>5.5555555555556</v>
      </c>
      <c r="I19" s="48" t="s">
        <v>158</v>
      </c>
      <c r="J19" s="49" t="s">
        <v>159</v>
      </c>
      <c r="K19" s="50" t="n">
        <v>1</v>
      </c>
      <c r="L19" s="51" t="n">
        <v>27.401013837512</v>
      </c>
      <c r="M19" s="51" t="n">
        <v>9.9009900990099</v>
      </c>
      <c r="N19" s="52" t="n">
        <v>8.3333333333333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66</v>
      </c>
      <c r="C20" s="49" t="s">
        <v>167</v>
      </c>
      <c r="D20" s="50" t="n">
        <v>1</v>
      </c>
      <c r="E20" s="51" t="n">
        <v>14.9342891278375</v>
      </c>
      <c r="F20" s="51" t="n">
        <v>2.0338983050847</v>
      </c>
      <c r="G20" s="51"/>
      <c r="H20" s="52" t="n">
        <v>5.5555555555556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</v>
      </c>
      <c r="E21" s="58" t="n">
        <v>59.7371565113501</v>
      </c>
      <c r="F21" s="58" t="n">
        <v>36.488610651485</v>
      </c>
      <c r="G21" s="58"/>
      <c r="H21" s="59" t="n">
        <v>22.2222222222222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89</v>
      </c>
      <c r="C22" s="49" t="s">
        <v>190</v>
      </c>
      <c r="D22" s="50" t="n">
        <v>1</v>
      </c>
      <c r="E22" s="51" t="n">
        <v>14.9342891278375</v>
      </c>
      <c r="F22" s="51" t="n">
        <v>20.6809583858764</v>
      </c>
      <c r="G22" s="51"/>
      <c r="H22" s="52" t="n">
        <v>5.5555555555556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2</v>
      </c>
      <c r="C23" s="49" t="s">
        <v>163</v>
      </c>
      <c r="D23" s="50" t="n">
        <v>1</v>
      </c>
      <c r="E23" s="51" t="n">
        <v>14.9342891278375</v>
      </c>
      <c r="F23" s="51" t="n">
        <v>6.0356652949246</v>
      </c>
      <c r="G23" s="51"/>
      <c r="H23" s="52" t="n">
        <v>5.555555555555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8</v>
      </c>
      <c r="C24" s="49" t="s">
        <v>159</v>
      </c>
      <c r="D24" s="50" t="n">
        <v>1</v>
      </c>
      <c r="E24" s="51" t="n">
        <v>14.9342891278375</v>
      </c>
      <c r="F24" s="51" t="n">
        <v>4.885993485342</v>
      </c>
      <c r="G24" s="51"/>
      <c r="H24" s="52" t="n">
        <v>5.555555555555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6</v>
      </c>
      <c r="C25" s="49" t="s">
        <v>147</v>
      </c>
      <c r="D25" s="50" t="n">
        <v>1</v>
      </c>
      <c r="E25" s="51" t="n">
        <v>14.9342891278375</v>
      </c>
      <c r="F25" s="51" t="n">
        <v>4.885993485342</v>
      </c>
      <c r="G25" s="51"/>
      <c r="H25" s="52" t="n">
        <v>5.555555555555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4</v>
      </c>
      <c r="E10" s="51" t="n">
        <v>238.368500044142</v>
      </c>
      <c r="F10" s="51" t="n">
        <v>106.384851563718</v>
      </c>
      <c r="G10" s="51"/>
      <c r="H10" s="52" t="n">
        <v>100</v>
      </c>
      <c r="I10" s="48" t="s">
        <v>25</v>
      </c>
      <c r="J10" s="49" t="s">
        <v>26</v>
      </c>
      <c r="K10" s="50" t="n">
        <v>32</v>
      </c>
      <c r="L10" s="51" t="n">
        <v>274.878666838466</v>
      </c>
      <c r="M10" s="51" t="n">
        <v>132.62004728623</v>
      </c>
      <c r="N10" s="52" t="n">
        <v>100</v>
      </c>
      <c r="O10" s="48" t="s">
        <v>25</v>
      </c>
      <c r="P10" s="49" t="s">
        <v>26</v>
      </c>
      <c r="Q10" s="50" t="n">
        <v>22</v>
      </c>
      <c r="R10" s="51" t="n">
        <v>199.772985244041</v>
      </c>
      <c r="S10" s="51" t="n">
        <v>81.973011664796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3</v>
      </c>
      <c r="E11" s="51" t="n">
        <v>57.3850092698861</v>
      </c>
      <c r="F11" s="51" t="n">
        <v>26.568710633148</v>
      </c>
      <c r="G11" s="51"/>
      <c r="H11" s="52" t="n">
        <v>24.0740740740741</v>
      </c>
      <c r="I11" s="48" t="s">
        <v>122</v>
      </c>
      <c r="J11" s="49" t="s">
        <v>123</v>
      </c>
      <c r="K11" s="50" t="n">
        <v>10</v>
      </c>
      <c r="L11" s="51" t="n">
        <v>85.8995833870206</v>
      </c>
      <c r="M11" s="51" t="n">
        <v>42.979124793976</v>
      </c>
      <c r="N11" s="52" t="n">
        <v>31.25</v>
      </c>
      <c r="O11" s="48" t="s">
        <v>124</v>
      </c>
      <c r="P11" s="49" t="s">
        <v>125</v>
      </c>
      <c r="Q11" s="50" t="n">
        <v>5</v>
      </c>
      <c r="R11" s="51" t="n">
        <v>45.4029511918275</v>
      </c>
      <c r="S11" s="51" t="n">
        <v>17.9459190135606</v>
      </c>
      <c r="T11" s="53" t="n">
        <v>22.7272727272727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11</v>
      </c>
      <c r="E12" s="51" t="n">
        <v>48.5565463052883</v>
      </c>
      <c r="F12" s="51" t="n">
        <v>21.2711431853271</v>
      </c>
      <c r="G12" s="51"/>
      <c r="H12" s="52" t="n">
        <v>20.3703703703704</v>
      </c>
      <c r="I12" s="48" t="s">
        <v>124</v>
      </c>
      <c r="J12" s="49" t="s">
        <v>125</v>
      </c>
      <c r="K12" s="50" t="n">
        <v>6</v>
      </c>
      <c r="L12" s="51" t="n">
        <v>51.5397500322123</v>
      </c>
      <c r="M12" s="51" t="n">
        <v>25.00699846574</v>
      </c>
      <c r="N12" s="52" t="n">
        <v>18.75</v>
      </c>
      <c r="O12" s="48" t="s">
        <v>135</v>
      </c>
      <c r="P12" s="49" t="s">
        <v>136</v>
      </c>
      <c r="Q12" s="50" t="n">
        <v>4</v>
      </c>
      <c r="R12" s="51" t="n">
        <v>36.322360953462</v>
      </c>
      <c r="S12" s="51" t="n">
        <v>16.7626056368517</v>
      </c>
      <c r="T12" s="53" t="n">
        <v>18.1818181818182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</v>
      </c>
      <c r="E13" s="51" t="n">
        <v>22.0711574114947</v>
      </c>
      <c r="F13" s="51" t="n">
        <v>8.9857979513847</v>
      </c>
      <c r="G13" s="51"/>
      <c r="H13" s="52" t="n">
        <v>9.2592592592593</v>
      </c>
      <c r="I13" s="48" t="s">
        <v>131</v>
      </c>
      <c r="J13" s="49" t="s">
        <v>132</v>
      </c>
      <c r="K13" s="50" t="n">
        <v>4</v>
      </c>
      <c r="L13" s="51" t="n">
        <v>34.3598333548082</v>
      </c>
      <c r="M13" s="51" t="n">
        <v>16.5200214528556</v>
      </c>
      <c r="N13" s="52" t="n">
        <v>12.5</v>
      </c>
      <c r="O13" s="48" t="s">
        <v>129</v>
      </c>
      <c r="P13" s="49" t="s">
        <v>130</v>
      </c>
      <c r="Q13" s="50" t="n">
        <v>3</v>
      </c>
      <c r="R13" s="51" t="n">
        <v>27.2417707150965</v>
      </c>
      <c r="S13" s="51" t="n">
        <v>8.698305798169</v>
      </c>
      <c r="T13" s="53" t="n">
        <v>13.6363636363636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5</v>
      </c>
      <c r="E14" s="51" t="n">
        <v>22.0711574114947</v>
      </c>
      <c r="F14" s="51" t="n">
        <v>10.3042983013568</v>
      </c>
      <c r="G14" s="51"/>
      <c r="H14" s="52" t="n">
        <v>9.2592592592593</v>
      </c>
      <c r="I14" s="48" t="s">
        <v>133</v>
      </c>
      <c r="J14" s="49" t="s">
        <v>134</v>
      </c>
      <c r="K14" s="50" t="n">
        <v>3</v>
      </c>
      <c r="L14" s="51" t="n">
        <v>25.7698750161062</v>
      </c>
      <c r="M14" s="51" t="n">
        <v>12.8395573504508</v>
      </c>
      <c r="N14" s="52" t="n">
        <v>9.375</v>
      </c>
      <c r="O14" s="48" t="s">
        <v>122</v>
      </c>
      <c r="P14" s="49" t="s">
        <v>123</v>
      </c>
      <c r="Q14" s="50" t="n">
        <v>3</v>
      </c>
      <c r="R14" s="51" t="n">
        <v>27.2417707150965</v>
      </c>
      <c r="S14" s="51" t="n">
        <v>11.4174067129344</v>
      </c>
      <c r="T14" s="53" t="n">
        <v>13.6363636363636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4</v>
      </c>
      <c r="E15" s="51" t="n">
        <v>17.6569259291957</v>
      </c>
      <c r="F15" s="51" t="n">
        <v>8.2024939045285</v>
      </c>
      <c r="G15" s="51"/>
      <c r="H15" s="52" t="n">
        <v>7.4074074074074</v>
      </c>
      <c r="I15" s="48" t="s">
        <v>129</v>
      </c>
      <c r="J15" s="49" t="s">
        <v>130</v>
      </c>
      <c r="K15" s="50" t="n">
        <v>2</v>
      </c>
      <c r="L15" s="51" t="n">
        <v>17.1799166774041</v>
      </c>
      <c r="M15" s="51" t="n">
        <v>9.3896713615023</v>
      </c>
      <c r="N15" s="52" t="n">
        <v>6.25</v>
      </c>
      <c r="O15" s="48" t="s">
        <v>162</v>
      </c>
      <c r="P15" s="49" t="s">
        <v>163</v>
      </c>
      <c r="Q15" s="50" t="n">
        <v>1</v>
      </c>
      <c r="R15" s="51" t="n">
        <v>9.08059023836549</v>
      </c>
      <c r="S15" s="51" t="n">
        <v>3.968253968254</v>
      </c>
      <c r="T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3</v>
      </c>
      <c r="E16" s="51" t="n">
        <v>13.2426944468968</v>
      </c>
      <c r="F16" s="51" t="n">
        <v>6.591361195752</v>
      </c>
      <c r="G16" s="51"/>
      <c r="H16" s="52" t="n">
        <v>5.5555555555556</v>
      </c>
      <c r="I16" s="48" t="s">
        <v>154</v>
      </c>
      <c r="J16" s="49" t="s">
        <v>155</v>
      </c>
      <c r="K16" s="50" t="n">
        <v>1</v>
      </c>
      <c r="L16" s="51" t="n">
        <v>8.58995833870206</v>
      </c>
      <c r="M16" s="51" t="n">
        <v>4.9217002237136</v>
      </c>
      <c r="N16" s="52" t="n">
        <v>3.125</v>
      </c>
      <c r="O16" s="48" t="s">
        <v>126</v>
      </c>
      <c r="P16" s="49" t="s">
        <v>127</v>
      </c>
      <c r="Q16" s="50" t="n">
        <v>1</v>
      </c>
      <c r="R16" s="51" t="n">
        <v>9.08059023836549</v>
      </c>
      <c r="S16" s="51" t="n">
        <v>3.968253968254</v>
      </c>
      <c r="T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126</v>
      </c>
      <c r="C17" s="49" t="s">
        <v>127</v>
      </c>
      <c r="D17" s="50" t="n">
        <v>1</v>
      </c>
      <c r="E17" s="51" t="n">
        <v>9.08059023836549</v>
      </c>
      <c r="F17" s="51" t="n">
        <v>3.968253968254</v>
      </c>
      <c r="G17" s="51" t="s">
        <v>128</v>
      </c>
      <c r="H17" s="52" t="n">
        <v>1.8518518518519</v>
      </c>
      <c r="I17" s="48" t="s">
        <v>140</v>
      </c>
      <c r="J17" s="49" t="s">
        <v>141</v>
      </c>
      <c r="K17" s="50" t="n">
        <v>1</v>
      </c>
      <c r="L17" s="51" t="n">
        <v>8.58995833870206</v>
      </c>
      <c r="M17" s="51" t="n">
        <v>4.277080427708</v>
      </c>
      <c r="N17" s="52" t="n">
        <v>3.125</v>
      </c>
      <c r="O17" s="48" t="s">
        <v>144</v>
      </c>
      <c r="P17" s="49" t="s">
        <v>145</v>
      </c>
      <c r="Q17" s="50" t="n">
        <v>1</v>
      </c>
      <c r="R17" s="51" t="n">
        <v>9.08059023836549</v>
      </c>
      <c r="S17" s="51" t="n">
        <v>4.15964024733</v>
      </c>
      <c r="T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144</v>
      </c>
      <c r="C18" s="49" t="s">
        <v>145</v>
      </c>
      <c r="D18" s="50" t="n">
        <v>1</v>
      </c>
      <c r="E18" s="51" t="n">
        <v>9.08059023836549</v>
      </c>
      <c r="F18" s="51" t="n">
        <v>4.15964024733</v>
      </c>
      <c r="G18" s="51" t="s">
        <v>128</v>
      </c>
      <c r="H18" s="52" t="n">
        <v>1.8518518518519</v>
      </c>
      <c r="I18" s="48" t="s">
        <v>135</v>
      </c>
      <c r="J18" s="49" t="s">
        <v>136</v>
      </c>
      <c r="K18" s="50" t="n">
        <v>1</v>
      </c>
      <c r="L18" s="51" t="n">
        <v>8.58995833870206</v>
      </c>
      <c r="M18" s="51" t="n">
        <v>3.760162601626</v>
      </c>
      <c r="N18" s="52" t="n">
        <v>3.125</v>
      </c>
      <c r="O18" s="48" t="s">
        <v>148</v>
      </c>
      <c r="P18" s="49" t="s">
        <v>149</v>
      </c>
      <c r="Q18" s="50" t="n">
        <v>1</v>
      </c>
      <c r="R18" s="51" t="n">
        <v>9.08059023836549</v>
      </c>
      <c r="S18" s="51" t="n">
        <v>3.2374100719424</v>
      </c>
      <c r="T18" s="53" t="n">
        <v>4.5454545454545</v>
      </c>
    </row>
    <row r="19" s="25" customFormat="true" ht="32.1" hidden="false" customHeight="true" outlineLevel="0" collapsed="false">
      <c r="A19" s="47" t="n">
        <v>9</v>
      </c>
      <c r="B19" s="48" t="s">
        <v>148</v>
      </c>
      <c r="C19" s="49" t="s">
        <v>149</v>
      </c>
      <c r="D19" s="50" t="n">
        <v>2</v>
      </c>
      <c r="E19" s="51" t="n">
        <v>8.82846296459787</v>
      </c>
      <c r="F19" s="51" t="n">
        <v>2.8929731507751</v>
      </c>
      <c r="G19" s="51"/>
      <c r="H19" s="52" t="n">
        <v>3.7037037037037</v>
      </c>
      <c r="I19" s="48" t="s">
        <v>166</v>
      </c>
      <c r="J19" s="49" t="s">
        <v>167</v>
      </c>
      <c r="K19" s="50" t="n">
        <v>1</v>
      </c>
      <c r="L19" s="51" t="n">
        <v>8.58995833870206</v>
      </c>
      <c r="M19" s="51" t="n">
        <v>3.760162601626</v>
      </c>
      <c r="N19" s="52" t="n">
        <v>3.125</v>
      </c>
      <c r="O19" s="48" t="s">
        <v>160</v>
      </c>
      <c r="P19" s="49" t="s">
        <v>161</v>
      </c>
      <c r="Q19" s="50" t="n">
        <v>1</v>
      </c>
      <c r="R19" s="51" t="n">
        <v>9.08059023836549</v>
      </c>
      <c r="S19" s="51" t="n">
        <v>4.9773755656109</v>
      </c>
      <c r="T19" s="53" t="n">
        <v>4.5454545454545</v>
      </c>
    </row>
    <row r="20" s="25" customFormat="true" ht="32.1" hidden="false" customHeight="true" outlineLevel="0" collapsed="false">
      <c r="A20" s="47" t="n">
        <v>10</v>
      </c>
      <c r="B20" s="48" t="s">
        <v>137</v>
      </c>
      <c r="C20" s="49" t="s">
        <v>138</v>
      </c>
      <c r="D20" s="50" t="n">
        <v>1</v>
      </c>
      <c r="E20" s="51" t="n">
        <v>8.58995833870206</v>
      </c>
      <c r="F20" s="51" t="n">
        <v>2.7027027027027</v>
      </c>
      <c r="G20" s="51" t="s">
        <v>139</v>
      </c>
      <c r="H20" s="52" t="n">
        <v>1.8518518518519</v>
      </c>
      <c r="I20" s="48" t="s">
        <v>194</v>
      </c>
      <c r="J20" s="49" t="s">
        <v>195</v>
      </c>
      <c r="K20" s="50" t="n">
        <v>1</v>
      </c>
      <c r="L20" s="51" t="n">
        <v>8.58995833870206</v>
      </c>
      <c r="M20" s="51" t="n">
        <v>3.760162601626</v>
      </c>
      <c r="N20" s="52" t="n">
        <v>3.125</v>
      </c>
      <c r="O20" s="48" t="s">
        <v>181</v>
      </c>
      <c r="P20" s="49" t="s">
        <v>182</v>
      </c>
      <c r="Q20" s="50" t="n">
        <v>1</v>
      </c>
      <c r="R20" s="51" t="n">
        <v>9.08059023836549</v>
      </c>
      <c r="S20" s="51" t="n">
        <v>4.9773755656109</v>
      </c>
      <c r="T20" s="53" t="n">
        <v>4.545454545454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35.3138518583915</v>
      </c>
      <c r="F21" s="58" t="n">
        <v>16.5924974256308</v>
      </c>
      <c r="G21" s="58"/>
      <c r="H21" s="59" t="n">
        <v>14.8148148148148</v>
      </c>
      <c r="I21" s="55"/>
      <c r="J21" s="56" t="s">
        <v>47</v>
      </c>
      <c r="K21" s="57" t="n">
        <v>2</v>
      </c>
      <c r="L21" s="58" t="n">
        <v>17.1799166774041</v>
      </c>
      <c r="M21" s="58" t="n">
        <v>5.4054054054054</v>
      </c>
      <c r="N21" s="59" t="n">
        <v>6.25</v>
      </c>
      <c r="O21" s="55"/>
      <c r="P21" s="56" t="s">
        <v>47</v>
      </c>
      <c r="Q21" s="57" t="n">
        <v>1</v>
      </c>
      <c r="R21" s="58" t="n">
        <v>9.08059023836549</v>
      </c>
      <c r="S21" s="58" t="n">
        <v>1.8604651162791</v>
      </c>
      <c r="T21" s="58" t="n">
        <v>4.54545454545455</v>
      </c>
    </row>
    <row r="22" s="25" customFormat="true" ht="32.1" hidden="false" customHeight="true" outlineLevel="0" collapsed="false">
      <c r="A22" s="47" t="n">
        <v>11</v>
      </c>
      <c r="B22" s="48" t="s">
        <v>154</v>
      </c>
      <c r="C22" s="49" t="s">
        <v>155</v>
      </c>
      <c r="D22" s="50" t="n">
        <v>1</v>
      </c>
      <c r="E22" s="51" t="n">
        <v>4.41423148229893</v>
      </c>
      <c r="F22" s="51" t="n">
        <v>2.474690663667</v>
      </c>
      <c r="G22" s="51"/>
      <c r="H22" s="52" t="n">
        <v>1.8518518518519</v>
      </c>
      <c r="I22" s="48" t="s">
        <v>137</v>
      </c>
      <c r="J22" s="49" t="s">
        <v>138</v>
      </c>
      <c r="K22" s="50" t="n">
        <v>1</v>
      </c>
      <c r="L22" s="51" t="n">
        <v>8.58995833870206</v>
      </c>
      <c r="M22" s="51" t="n">
        <v>2.7027027027027</v>
      </c>
      <c r="N22" s="52" t="n">
        <v>3.125</v>
      </c>
      <c r="O22" s="48" t="s">
        <v>152</v>
      </c>
      <c r="P22" s="49" t="s">
        <v>153</v>
      </c>
      <c r="Q22" s="50" t="n">
        <v>1</v>
      </c>
      <c r="R22" s="51" t="n">
        <v>9.08059023836549</v>
      </c>
      <c r="S22" s="51" t="n">
        <v>1.8604651162791</v>
      </c>
      <c r="T22" s="53" t="n">
        <v>4.5454545454545</v>
      </c>
    </row>
    <row r="23" s="25" customFormat="true" ht="32.1" hidden="false" customHeight="true" outlineLevel="0" collapsed="false">
      <c r="A23" s="47" t="n">
        <v>12</v>
      </c>
      <c r="B23" s="48" t="s">
        <v>140</v>
      </c>
      <c r="C23" s="49" t="s">
        <v>141</v>
      </c>
      <c r="D23" s="50" t="n">
        <v>1</v>
      </c>
      <c r="E23" s="51" t="n">
        <v>4.41423148229893</v>
      </c>
      <c r="F23" s="51" t="n">
        <v>2.2179363548698</v>
      </c>
      <c r="G23" s="51"/>
      <c r="H23" s="52" t="n">
        <v>1.8518518518519</v>
      </c>
      <c r="I23" s="48" t="s">
        <v>148</v>
      </c>
      <c r="J23" s="49" t="s">
        <v>149</v>
      </c>
      <c r="K23" s="50" t="n">
        <v>1</v>
      </c>
      <c r="L23" s="51" t="n">
        <v>8.58995833870206</v>
      </c>
      <c r="M23" s="51" t="n">
        <v>2.7027027027027</v>
      </c>
      <c r="N23" s="52" t="n">
        <v>3.12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66</v>
      </c>
      <c r="C24" s="49" t="s">
        <v>167</v>
      </c>
      <c r="D24" s="50" t="n">
        <v>1</v>
      </c>
      <c r="E24" s="51" t="n">
        <v>4.41423148229893</v>
      </c>
      <c r="F24" s="51" t="n">
        <v>1.9749132639445</v>
      </c>
      <c r="G24" s="51"/>
      <c r="H24" s="52" t="n">
        <v>1.851851851851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94</v>
      </c>
      <c r="C25" s="49" t="s">
        <v>195</v>
      </c>
      <c r="D25" s="50" t="n">
        <v>1</v>
      </c>
      <c r="E25" s="51" t="n">
        <v>4.41423148229893</v>
      </c>
      <c r="F25" s="51" t="n">
        <v>1.9749132639445</v>
      </c>
      <c r="G25" s="51"/>
      <c r="H25" s="52" t="n">
        <v>1.851851851851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2</v>
      </c>
      <c r="C26" s="56" t="s">
        <v>163</v>
      </c>
      <c r="D26" s="61" t="n">
        <v>1</v>
      </c>
      <c r="E26" s="58" t="n">
        <v>4.41423148229893</v>
      </c>
      <c r="F26" s="58" t="n">
        <v>1.8987341772152</v>
      </c>
      <c r="G26" s="58"/>
      <c r="H26" s="59" t="n">
        <v>1.8518518518519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1</v>
      </c>
      <c r="E10" s="51" t="n">
        <v>265.934631551857</v>
      </c>
      <c r="F10" s="51" t="n">
        <v>124.296951396097</v>
      </c>
      <c r="G10" s="51"/>
      <c r="H10" s="52" t="n">
        <v>100</v>
      </c>
      <c r="I10" s="48" t="s">
        <v>25</v>
      </c>
      <c r="J10" s="49" t="s">
        <v>26</v>
      </c>
      <c r="K10" s="50" t="n">
        <v>18</v>
      </c>
      <c r="L10" s="51" t="n">
        <v>296.956198960653</v>
      </c>
      <c r="M10" s="51" t="n">
        <v>143.872337975757</v>
      </c>
      <c r="N10" s="52" t="n">
        <v>100</v>
      </c>
      <c r="O10" s="48" t="s">
        <v>25</v>
      </c>
      <c r="P10" s="49" t="s">
        <v>26</v>
      </c>
      <c r="Q10" s="50" t="n">
        <v>13</v>
      </c>
      <c r="R10" s="51" t="n">
        <v>232.329550531677</v>
      </c>
      <c r="S10" s="51" t="n">
        <v>106.55235756935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8</v>
      </c>
      <c r="E11" s="51" t="n">
        <v>68.6282920133825</v>
      </c>
      <c r="F11" s="51" t="n">
        <v>26.8096880995404</v>
      </c>
      <c r="G11" s="51"/>
      <c r="H11" s="52" t="n">
        <v>25.8064516129032</v>
      </c>
      <c r="I11" s="48" t="s">
        <v>131</v>
      </c>
      <c r="J11" s="49" t="s">
        <v>132</v>
      </c>
      <c r="K11" s="50" t="n">
        <v>4</v>
      </c>
      <c r="L11" s="51" t="n">
        <v>65.9902664357007</v>
      </c>
      <c r="M11" s="51" t="n">
        <v>35.4641507395903</v>
      </c>
      <c r="N11" s="52" t="n">
        <v>22.2222222222222</v>
      </c>
      <c r="O11" s="48" t="s">
        <v>122</v>
      </c>
      <c r="P11" s="49" t="s">
        <v>123</v>
      </c>
      <c r="Q11" s="50" t="n">
        <v>4</v>
      </c>
      <c r="R11" s="51" t="n">
        <v>71.4860155482084</v>
      </c>
      <c r="S11" s="51" t="n">
        <v>24.918495979135</v>
      </c>
      <c r="T11" s="53" t="n">
        <v>30.7692307692308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5</v>
      </c>
      <c r="E12" s="51" t="n">
        <v>42.8926825083641</v>
      </c>
      <c r="F12" s="51" t="n">
        <v>17.7050389525319</v>
      </c>
      <c r="G12" s="51"/>
      <c r="H12" s="52" t="n">
        <v>16.1290322580645</v>
      </c>
      <c r="I12" s="48" t="s">
        <v>122</v>
      </c>
      <c r="J12" s="49" t="s">
        <v>123</v>
      </c>
      <c r="K12" s="50" t="n">
        <v>4</v>
      </c>
      <c r="L12" s="51" t="n">
        <v>65.9902664357007</v>
      </c>
      <c r="M12" s="51" t="n">
        <v>28.5220736029019</v>
      </c>
      <c r="N12" s="52" t="n">
        <v>22.2222222222222</v>
      </c>
      <c r="O12" s="48" t="s">
        <v>124</v>
      </c>
      <c r="P12" s="49" t="s">
        <v>125</v>
      </c>
      <c r="Q12" s="50" t="n">
        <v>2</v>
      </c>
      <c r="R12" s="51" t="n">
        <v>35.7430077741042</v>
      </c>
      <c r="S12" s="51" t="n">
        <v>15.5515769177799</v>
      </c>
      <c r="T12" s="53" t="n">
        <v>15.3846153846154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4</v>
      </c>
      <c r="E13" s="51" t="n">
        <v>34.3141460066913</v>
      </c>
      <c r="F13" s="51" t="n">
        <v>19.2146878306427</v>
      </c>
      <c r="G13" s="51"/>
      <c r="H13" s="52" t="n">
        <v>12.9032258064516</v>
      </c>
      <c r="I13" s="48" t="s">
        <v>124</v>
      </c>
      <c r="J13" s="49" t="s">
        <v>125</v>
      </c>
      <c r="K13" s="50" t="n">
        <v>3</v>
      </c>
      <c r="L13" s="51" t="n">
        <v>49.4926998267756</v>
      </c>
      <c r="M13" s="51" t="n">
        <v>20.3326221107714</v>
      </c>
      <c r="N13" s="52" t="n">
        <v>16.6666666666667</v>
      </c>
      <c r="O13" s="48" t="s">
        <v>154</v>
      </c>
      <c r="P13" s="49" t="s">
        <v>155</v>
      </c>
      <c r="Q13" s="50" t="n">
        <v>1</v>
      </c>
      <c r="R13" s="51" t="n">
        <v>17.8715038870521</v>
      </c>
      <c r="S13" s="51" t="n">
        <v>8.7209302325581</v>
      </c>
      <c r="T13" s="53" t="n">
        <v>7.6923076923077</v>
      </c>
    </row>
    <row r="14" s="25" customFormat="true" ht="32.1" hidden="false" customHeight="true" outlineLevel="0" collapsed="false">
      <c r="A14" s="47" t="n">
        <v>4</v>
      </c>
      <c r="B14" s="48" t="s">
        <v>148</v>
      </c>
      <c r="C14" s="49" t="s">
        <v>149</v>
      </c>
      <c r="D14" s="50" t="n">
        <v>3</v>
      </c>
      <c r="E14" s="51" t="n">
        <v>25.7356095050184</v>
      </c>
      <c r="F14" s="51" t="n">
        <v>9.8402507239451</v>
      </c>
      <c r="G14" s="51"/>
      <c r="H14" s="52" t="n">
        <v>9.6774193548387</v>
      </c>
      <c r="I14" s="48" t="s">
        <v>148</v>
      </c>
      <c r="J14" s="49" t="s">
        <v>149</v>
      </c>
      <c r="K14" s="50" t="n">
        <v>2</v>
      </c>
      <c r="L14" s="51" t="n">
        <v>32.9951332178504</v>
      </c>
      <c r="M14" s="51" t="n">
        <v>12.128630979951</v>
      </c>
      <c r="N14" s="52" t="n">
        <v>11.1111111111111</v>
      </c>
      <c r="O14" s="48" t="s">
        <v>140</v>
      </c>
      <c r="P14" s="49" t="s">
        <v>141</v>
      </c>
      <c r="Q14" s="50" t="n">
        <v>1</v>
      </c>
      <c r="R14" s="51" t="n">
        <v>17.8715038870521</v>
      </c>
      <c r="S14" s="51" t="n">
        <v>6.7924528301887</v>
      </c>
      <c r="T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126</v>
      </c>
      <c r="C15" s="49" t="s">
        <v>127</v>
      </c>
      <c r="D15" s="50" t="n">
        <v>1</v>
      </c>
      <c r="E15" s="51" t="n">
        <v>17.8715038870521</v>
      </c>
      <c r="F15" s="51" t="n">
        <v>10.5263157894737</v>
      </c>
      <c r="G15" s="51" t="s">
        <v>128</v>
      </c>
      <c r="H15" s="52" t="n">
        <v>3.2258064516129</v>
      </c>
      <c r="I15" s="48" t="s">
        <v>152</v>
      </c>
      <c r="J15" s="49" t="s">
        <v>153</v>
      </c>
      <c r="K15" s="50" t="n">
        <v>2</v>
      </c>
      <c r="L15" s="51" t="n">
        <v>32.9951332178504</v>
      </c>
      <c r="M15" s="51" t="n">
        <v>16.2612374405077</v>
      </c>
      <c r="N15" s="52" t="n">
        <v>11.1111111111111</v>
      </c>
      <c r="O15" s="48" t="s">
        <v>170</v>
      </c>
      <c r="P15" s="49" t="s">
        <v>171</v>
      </c>
      <c r="Q15" s="50" t="n">
        <v>1</v>
      </c>
      <c r="R15" s="51" t="n">
        <v>17.8715038870521</v>
      </c>
      <c r="S15" s="51" t="n">
        <v>10.86186540732</v>
      </c>
      <c r="T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1</v>
      </c>
      <c r="E16" s="51" t="n">
        <v>17.8715038870521</v>
      </c>
      <c r="F16" s="51" t="n">
        <v>9.597924773022</v>
      </c>
      <c r="G16" s="51" t="s">
        <v>128</v>
      </c>
      <c r="H16" s="52" t="n">
        <v>3.2258064516129</v>
      </c>
      <c r="I16" s="48" t="s">
        <v>133</v>
      </c>
      <c r="J16" s="49" t="s">
        <v>134</v>
      </c>
      <c r="K16" s="50" t="n">
        <v>1</v>
      </c>
      <c r="L16" s="51" t="n">
        <v>16.4975666089252</v>
      </c>
      <c r="M16" s="51" t="n">
        <v>13.8947368421053</v>
      </c>
      <c r="N16" s="52" t="n">
        <v>5.5555555555556</v>
      </c>
      <c r="O16" s="48" t="s">
        <v>135</v>
      </c>
      <c r="P16" s="49" t="s">
        <v>136</v>
      </c>
      <c r="Q16" s="50" t="n">
        <v>1</v>
      </c>
      <c r="R16" s="51" t="n">
        <v>17.8715038870521</v>
      </c>
      <c r="S16" s="51" t="n">
        <v>10.86186540732</v>
      </c>
      <c r="T16" s="53" t="n">
        <v>7.6923076923077</v>
      </c>
    </row>
    <row r="17" s="25" customFormat="true" ht="32.1" hidden="false" customHeight="true" outlineLevel="0" collapsed="false">
      <c r="A17" s="47" t="n">
        <v>7</v>
      </c>
      <c r="B17" s="48" t="s">
        <v>152</v>
      </c>
      <c r="C17" s="49" t="s">
        <v>153</v>
      </c>
      <c r="D17" s="50" t="n">
        <v>2</v>
      </c>
      <c r="E17" s="51" t="n">
        <v>17.1570730033456</v>
      </c>
      <c r="F17" s="51" t="n">
        <v>8.4240924905627</v>
      </c>
      <c r="G17" s="51"/>
      <c r="H17" s="52" t="n">
        <v>6.4516129032258</v>
      </c>
      <c r="I17" s="48" t="s">
        <v>129</v>
      </c>
      <c r="J17" s="49" t="s">
        <v>130</v>
      </c>
      <c r="K17" s="50" t="n">
        <v>1</v>
      </c>
      <c r="L17" s="51" t="n">
        <v>16.4975666089252</v>
      </c>
      <c r="M17" s="51" t="n">
        <v>8.1967213114754</v>
      </c>
      <c r="N17" s="52" t="n">
        <v>5.5555555555556</v>
      </c>
      <c r="O17" s="48" t="s">
        <v>126</v>
      </c>
      <c r="P17" s="49" t="s">
        <v>127</v>
      </c>
      <c r="Q17" s="50" t="n">
        <v>1</v>
      </c>
      <c r="R17" s="51" t="n">
        <v>17.8715038870521</v>
      </c>
      <c r="S17" s="51" t="n">
        <v>10.5263157894737</v>
      </c>
      <c r="T17" s="53" t="n">
        <v>7.6923076923077</v>
      </c>
    </row>
    <row r="18" s="25" customFormat="true" ht="32.1" hidden="false" customHeight="true" outlineLevel="0" collapsed="false">
      <c r="A18" s="47" t="n">
        <v>8</v>
      </c>
      <c r="B18" s="48" t="s">
        <v>154</v>
      </c>
      <c r="C18" s="49" t="s">
        <v>155</v>
      </c>
      <c r="D18" s="50" t="n">
        <v>1</v>
      </c>
      <c r="E18" s="51" t="n">
        <v>8.57853650167281</v>
      </c>
      <c r="F18" s="51" t="n">
        <v>4.2253521126761</v>
      </c>
      <c r="G18" s="51"/>
      <c r="H18" s="52" t="n">
        <v>3.2258064516129</v>
      </c>
      <c r="I18" s="48"/>
      <c r="J18" s="49"/>
      <c r="K18" s="50"/>
      <c r="L18" s="51"/>
      <c r="M18" s="51"/>
      <c r="N18" s="52"/>
      <c r="O18" s="48" t="s">
        <v>142</v>
      </c>
      <c r="P18" s="49" t="s">
        <v>143</v>
      </c>
      <c r="Q18" s="50" t="n">
        <v>1</v>
      </c>
      <c r="R18" s="51" t="n">
        <v>17.8715038870521</v>
      </c>
      <c r="S18" s="51" t="n">
        <v>9.597924773022</v>
      </c>
      <c r="T18" s="53" t="n">
        <v>7.6923076923077</v>
      </c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1</v>
      </c>
      <c r="E19" s="51" t="n">
        <v>8.57853650167281</v>
      </c>
      <c r="F19" s="51" t="n">
        <v>6.7312595614482</v>
      </c>
      <c r="G19" s="51"/>
      <c r="H19" s="52" t="n">
        <v>3.2258064516129</v>
      </c>
      <c r="I19" s="48"/>
      <c r="J19" s="49"/>
      <c r="K19" s="50"/>
      <c r="L19" s="51"/>
      <c r="M19" s="51"/>
      <c r="N19" s="52"/>
      <c r="O19" s="48" t="s">
        <v>148</v>
      </c>
      <c r="P19" s="49" t="s">
        <v>149</v>
      </c>
      <c r="Q19" s="50" t="n">
        <v>1</v>
      </c>
      <c r="R19" s="51" t="n">
        <v>17.8715038870521</v>
      </c>
      <c r="S19" s="51" t="n">
        <v>8.7209302325581</v>
      </c>
      <c r="T19" s="53" t="n">
        <v>7.6923076923077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1</v>
      </c>
      <c r="E20" s="51" t="n">
        <v>8.57853650167281</v>
      </c>
      <c r="F20" s="51" t="n">
        <v>3.4682080924855</v>
      </c>
      <c r="G20" s="51"/>
      <c r="H20" s="52" t="n">
        <v>3.2258064516129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</v>
      </c>
      <c r="E21" s="58" t="n">
        <v>34.3141460066913</v>
      </c>
      <c r="F21" s="58" t="n">
        <v>18.5825349282621</v>
      </c>
      <c r="G21" s="58"/>
      <c r="H21" s="59" t="n">
        <v>12.9032258064516</v>
      </c>
      <c r="I21" s="55"/>
      <c r="J21" s="56" t="s">
        <v>47</v>
      </c>
      <c r="K21" s="57" t="n">
        <v>1</v>
      </c>
      <c r="L21" s="58" t="n">
        <v>16.4975666089252</v>
      </c>
      <c r="M21" s="58" t="n">
        <v>9.0721649484536</v>
      </c>
      <c r="N21" s="59" t="n">
        <v>5.55555555555556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70</v>
      </c>
      <c r="C22" s="49" t="s">
        <v>171</v>
      </c>
      <c r="D22" s="50" t="n">
        <v>1</v>
      </c>
      <c r="E22" s="51" t="n">
        <v>8.57853650167281</v>
      </c>
      <c r="F22" s="51" t="n">
        <v>4.7422680412371</v>
      </c>
      <c r="G22" s="51"/>
      <c r="H22" s="52" t="n">
        <v>3.2258064516129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29</v>
      </c>
      <c r="C23" s="49" t="s">
        <v>130</v>
      </c>
      <c r="D23" s="50" t="n">
        <v>1</v>
      </c>
      <c r="E23" s="51" t="n">
        <v>8.57853650167281</v>
      </c>
      <c r="F23" s="51" t="n">
        <v>4.2253521126761</v>
      </c>
      <c r="G23" s="51"/>
      <c r="H23" s="52" t="n">
        <v>3.2258064516129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35</v>
      </c>
      <c r="C24" s="49" t="s">
        <v>136</v>
      </c>
      <c r="D24" s="50" t="n">
        <v>1</v>
      </c>
      <c r="E24" s="51" t="n">
        <v>8.57853650167281</v>
      </c>
      <c r="F24" s="51" t="n">
        <v>4.7422680412371</v>
      </c>
      <c r="G24" s="51"/>
      <c r="H24" s="52" t="n">
        <v>3.225806451612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0</v>
      </c>
      <c r="E10" s="51" t="n">
        <v>176.607124836008</v>
      </c>
      <c r="F10" s="51" t="n">
        <v>105.753035699219</v>
      </c>
      <c r="G10" s="51"/>
      <c r="H10" s="52" t="n">
        <v>100</v>
      </c>
      <c r="I10" s="48" t="s">
        <v>25</v>
      </c>
      <c r="J10" s="49" t="s">
        <v>26</v>
      </c>
      <c r="K10" s="50" t="n">
        <v>41</v>
      </c>
      <c r="L10" s="51" t="n">
        <v>207.442637051279</v>
      </c>
      <c r="M10" s="51" t="n">
        <v>130.177103316665</v>
      </c>
      <c r="N10" s="52" t="n">
        <v>100</v>
      </c>
      <c r="O10" s="48" t="s">
        <v>25</v>
      </c>
      <c r="P10" s="49" t="s">
        <v>26</v>
      </c>
      <c r="Q10" s="50" t="n">
        <v>29</v>
      </c>
      <c r="R10" s="51" t="n">
        <v>145.937649397378</v>
      </c>
      <c r="S10" s="51" t="n">
        <v>83.277285986790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20</v>
      </c>
      <c r="E11" s="51" t="n">
        <v>50.4591785245736</v>
      </c>
      <c r="F11" s="51" t="n">
        <v>29.7992936627585</v>
      </c>
      <c r="G11" s="51"/>
      <c r="H11" s="52" t="n">
        <v>28.5714285714286</v>
      </c>
      <c r="I11" s="48" t="s">
        <v>122</v>
      </c>
      <c r="J11" s="49" t="s">
        <v>123</v>
      </c>
      <c r="K11" s="50" t="n">
        <v>14</v>
      </c>
      <c r="L11" s="51" t="n">
        <v>70.8340711882416</v>
      </c>
      <c r="M11" s="51" t="n">
        <v>44.635077974181</v>
      </c>
      <c r="N11" s="52" t="n">
        <v>34.1463414634146</v>
      </c>
      <c r="O11" s="48" t="s">
        <v>122</v>
      </c>
      <c r="P11" s="49" t="s">
        <v>123</v>
      </c>
      <c r="Q11" s="50" t="n">
        <v>6</v>
      </c>
      <c r="R11" s="51" t="n">
        <v>30.1939964270438</v>
      </c>
      <c r="S11" s="51" t="n">
        <v>16.7080068334122</v>
      </c>
      <c r="T11" s="53" t="n">
        <v>20.6896551724138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9</v>
      </c>
      <c r="E12" s="51" t="n">
        <v>22.7066303360581</v>
      </c>
      <c r="F12" s="51" t="n">
        <v>13.3857030186148</v>
      </c>
      <c r="G12" s="51"/>
      <c r="H12" s="52" t="n">
        <v>12.8571428571429</v>
      </c>
      <c r="I12" s="48" t="s">
        <v>124</v>
      </c>
      <c r="J12" s="49" t="s">
        <v>125</v>
      </c>
      <c r="K12" s="50" t="n">
        <v>6</v>
      </c>
      <c r="L12" s="51" t="n">
        <v>30.357459080675</v>
      </c>
      <c r="M12" s="51" t="n">
        <v>18.0480066080113</v>
      </c>
      <c r="N12" s="52" t="n">
        <v>14.6341463414634</v>
      </c>
      <c r="O12" s="48" t="s">
        <v>129</v>
      </c>
      <c r="P12" s="49" t="s">
        <v>130</v>
      </c>
      <c r="Q12" s="50" t="n">
        <v>3</v>
      </c>
      <c r="R12" s="51" t="n">
        <v>15.0969982135219</v>
      </c>
      <c r="S12" s="51" t="n">
        <v>7.4287432543306</v>
      </c>
      <c r="T12" s="53" t="n">
        <v>10.3448275862069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6</v>
      </c>
      <c r="E13" s="51" t="n">
        <v>15.1377535573721</v>
      </c>
      <c r="F13" s="51" t="n">
        <v>8.0980456749401</v>
      </c>
      <c r="G13" s="51"/>
      <c r="H13" s="52" t="n">
        <v>8.5714285714286</v>
      </c>
      <c r="I13" s="48" t="s">
        <v>131</v>
      </c>
      <c r="J13" s="49" t="s">
        <v>132</v>
      </c>
      <c r="K13" s="50" t="n">
        <v>4</v>
      </c>
      <c r="L13" s="51" t="n">
        <v>20.2383060537833</v>
      </c>
      <c r="M13" s="51" t="n">
        <v>10.5754697374174</v>
      </c>
      <c r="N13" s="52" t="n">
        <v>9.7560975609756</v>
      </c>
      <c r="O13" s="48" t="s">
        <v>124</v>
      </c>
      <c r="P13" s="49" t="s">
        <v>125</v>
      </c>
      <c r="Q13" s="50" t="n">
        <v>3</v>
      </c>
      <c r="R13" s="51" t="n">
        <v>15.0969982135219</v>
      </c>
      <c r="S13" s="51" t="n">
        <v>8.8108936018293</v>
      </c>
      <c r="T13" s="53" t="n">
        <v>10.3448275862069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6</v>
      </c>
      <c r="E14" s="51" t="n">
        <v>15.1377535573721</v>
      </c>
      <c r="F14" s="51" t="n">
        <v>8.8473885218131</v>
      </c>
      <c r="G14" s="51"/>
      <c r="H14" s="52" t="n">
        <v>8.5714285714286</v>
      </c>
      <c r="I14" s="48" t="s">
        <v>133</v>
      </c>
      <c r="J14" s="49" t="s">
        <v>134</v>
      </c>
      <c r="K14" s="50" t="n">
        <v>3</v>
      </c>
      <c r="L14" s="51" t="n">
        <v>15.1787295403375</v>
      </c>
      <c r="M14" s="51" t="n">
        <v>7.7237587108014</v>
      </c>
      <c r="N14" s="52" t="n">
        <v>7.3170731707317</v>
      </c>
      <c r="O14" s="48" t="s">
        <v>126</v>
      </c>
      <c r="P14" s="49" t="s">
        <v>127</v>
      </c>
      <c r="Q14" s="50" t="n">
        <v>3</v>
      </c>
      <c r="R14" s="51" t="n">
        <v>15.0969982135219</v>
      </c>
      <c r="S14" s="51" t="n">
        <v>10.4792590182637</v>
      </c>
      <c r="T14" s="53" t="n">
        <v>10.3448275862069</v>
      </c>
    </row>
    <row r="15" s="25" customFormat="true" ht="32.1" hidden="false" customHeight="true" outlineLevel="0" collapsed="false">
      <c r="A15" s="47" t="n">
        <v>5</v>
      </c>
      <c r="B15" s="48" t="s">
        <v>126</v>
      </c>
      <c r="C15" s="49" t="s">
        <v>127</v>
      </c>
      <c r="D15" s="50" t="n">
        <v>3</v>
      </c>
      <c r="E15" s="51" t="n">
        <v>15.0969982135219</v>
      </c>
      <c r="F15" s="51" t="n">
        <v>10.4792590182637</v>
      </c>
      <c r="G15" s="51" t="s">
        <v>128</v>
      </c>
      <c r="H15" s="52" t="n">
        <v>4.2857142857143</v>
      </c>
      <c r="I15" s="48" t="s">
        <v>129</v>
      </c>
      <c r="J15" s="49" t="s">
        <v>130</v>
      </c>
      <c r="K15" s="50" t="n">
        <v>3</v>
      </c>
      <c r="L15" s="51" t="n">
        <v>15.1787295403375</v>
      </c>
      <c r="M15" s="51" t="n">
        <v>10.6499712552585</v>
      </c>
      <c r="N15" s="52" t="n">
        <v>7.3170731707317</v>
      </c>
      <c r="O15" s="48" t="s">
        <v>131</v>
      </c>
      <c r="P15" s="49" t="s">
        <v>132</v>
      </c>
      <c r="Q15" s="50" t="n">
        <v>2</v>
      </c>
      <c r="R15" s="51" t="n">
        <v>10.0646654756813</v>
      </c>
      <c r="S15" s="51" t="n">
        <v>5.3417867325915</v>
      </c>
      <c r="T15" s="53" t="n">
        <v>6.8965517241379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2</v>
      </c>
      <c r="E16" s="51" t="n">
        <v>10.0646654756813</v>
      </c>
      <c r="F16" s="51" t="n">
        <v>5.1715222205225</v>
      </c>
      <c r="G16" s="51" t="s">
        <v>128</v>
      </c>
      <c r="H16" s="52" t="n">
        <v>2.8571428571429</v>
      </c>
      <c r="I16" s="48" t="s">
        <v>135</v>
      </c>
      <c r="J16" s="49" t="s">
        <v>136</v>
      </c>
      <c r="K16" s="50" t="n">
        <v>2</v>
      </c>
      <c r="L16" s="51" t="n">
        <v>10.1191530268916</v>
      </c>
      <c r="M16" s="51" t="n">
        <v>7.0949924976202</v>
      </c>
      <c r="N16" s="52" t="n">
        <v>4.8780487804878</v>
      </c>
      <c r="O16" s="48" t="s">
        <v>140</v>
      </c>
      <c r="P16" s="49" t="s">
        <v>141</v>
      </c>
      <c r="Q16" s="50" t="n">
        <v>2</v>
      </c>
      <c r="R16" s="51" t="n">
        <v>10.0646654756813</v>
      </c>
      <c r="S16" s="51" t="n">
        <v>4.7457452957421</v>
      </c>
      <c r="T16" s="53" t="n">
        <v>6.8965517241379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3</v>
      </c>
      <c r="E17" s="51" t="n">
        <v>7.56887677868604</v>
      </c>
      <c r="F17" s="51" t="n">
        <v>3.8569912969637</v>
      </c>
      <c r="G17" s="51"/>
      <c r="H17" s="52" t="n">
        <v>4.2857142857143</v>
      </c>
      <c r="I17" s="48" t="s">
        <v>158</v>
      </c>
      <c r="J17" s="49" t="s">
        <v>159</v>
      </c>
      <c r="K17" s="50" t="n">
        <v>2</v>
      </c>
      <c r="L17" s="51" t="n">
        <v>10.1191530268916</v>
      </c>
      <c r="M17" s="51" t="n">
        <v>5.4301082391595</v>
      </c>
      <c r="N17" s="52" t="n">
        <v>4.8780487804878</v>
      </c>
      <c r="O17" s="48" t="s">
        <v>162</v>
      </c>
      <c r="P17" s="49" t="s">
        <v>163</v>
      </c>
      <c r="Q17" s="50" t="n">
        <v>2</v>
      </c>
      <c r="R17" s="51" t="n">
        <v>10.0646654756813</v>
      </c>
      <c r="S17" s="51" t="n">
        <v>7.2800981449914</v>
      </c>
      <c r="T17" s="53" t="n">
        <v>6.8965517241379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3</v>
      </c>
      <c r="E18" s="51" t="n">
        <v>7.56887677868604</v>
      </c>
      <c r="F18" s="51" t="n">
        <v>4.0698893661218</v>
      </c>
      <c r="G18" s="51"/>
      <c r="H18" s="52" t="n">
        <v>4.2857142857143</v>
      </c>
      <c r="I18" s="48" t="s">
        <v>154</v>
      </c>
      <c r="J18" s="49" t="s">
        <v>155</v>
      </c>
      <c r="K18" s="50" t="n">
        <v>1</v>
      </c>
      <c r="L18" s="51" t="n">
        <v>5.05957651344582</v>
      </c>
      <c r="M18" s="51" t="n">
        <v>4.2432814710042</v>
      </c>
      <c r="N18" s="52" t="n">
        <v>2.4390243902439</v>
      </c>
      <c r="O18" s="48" t="s">
        <v>150</v>
      </c>
      <c r="P18" s="49" t="s">
        <v>151</v>
      </c>
      <c r="Q18" s="50" t="n">
        <v>2</v>
      </c>
      <c r="R18" s="51" t="n">
        <v>10.0646654756813</v>
      </c>
      <c r="S18" s="51" t="n">
        <v>5.1715222205225</v>
      </c>
      <c r="T18" s="53" t="n">
        <v>6.8965517241379</v>
      </c>
    </row>
    <row r="19" s="25" customFormat="true" ht="32.1" hidden="false" customHeight="true" outlineLevel="0" collapsed="false">
      <c r="A19" s="47" t="n">
        <v>9</v>
      </c>
      <c r="B19" s="48" t="s">
        <v>137</v>
      </c>
      <c r="C19" s="49" t="s">
        <v>138</v>
      </c>
      <c r="D19" s="50" t="n">
        <v>1</v>
      </c>
      <c r="E19" s="51" t="n">
        <v>5.05957651344582</v>
      </c>
      <c r="F19" s="51" t="n">
        <v>4.2432814710042</v>
      </c>
      <c r="G19" s="51" t="s">
        <v>139</v>
      </c>
      <c r="H19" s="52" t="n">
        <v>1.4285714285714</v>
      </c>
      <c r="I19" s="48" t="s">
        <v>140</v>
      </c>
      <c r="J19" s="49" t="s">
        <v>141</v>
      </c>
      <c r="K19" s="50" t="n">
        <v>1</v>
      </c>
      <c r="L19" s="51" t="n">
        <v>5.05957651344582</v>
      </c>
      <c r="M19" s="51" t="n">
        <v>2.851711026616</v>
      </c>
      <c r="N19" s="52" t="n">
        <v>2.4390243902439</v>
      </c>
      <c r="O19" s="48" t="s">
        <v>156</v>
      </c>
      <c r="P19" s="49" t="s">
        <v>157</v>
      </c>
      <c r="Q19" s="50" t="n">
        <v>1</v>
      </c>
      <c r="R19" s="51" t="n">
        <v>5.03233273784063</v>
      </c>
      <c r="S19" s="51" t="n">
        <v>3.6393713813069</v>
      </c>
      <c r="T19" s="53" t="n">
        <v>3.448275862069</v>
      </c>
    </row>
    <row r="20" s="25" customFormat="true" ht="32.1" hidden="false" customHeight="true" outlineLevel="0" collapsed="false">
      <c r="A20" s="47" t="n">
        <v>10</v>
      </c>
      <c r="B20" s="48" t="s">
        <v>135</v>
      </c>
      <c r="C20" s="49" t="s">
        <v>136</v>
      </c>
      <c r="D20" s="50" t="n">
        <v>2</v>
      </c>
      <c r="E20" s="51" t="n">
        <v>5.04591785245736</v>
      </c>
      <c r="F20" s="51" t="n">
        <v>3.1994202560536</v>
      </c>
      <c r="G20" s="51"/>
      <c r="H20" s="52" t="n">
        <v>2.8571428571429</v>
      </c>
      <c r="I20" s="48" t="s">
        <v>137</v>
      </c>
      <c r="J20" s="49" t="s">
        <v>138</v>
      </c>
      <c r="K20" s="50" t="n">
        <v>1</v>
      </c>
      <c r="L20" s="51" t="n">
        <v>5.05957651344582</v>
      </c>
      <c r="M20" s="51" t="n">
        <v>4.2432814710042</v>
      </c>
      <c r="N20" s="52" t="n">
        <v>2.4390243902439</v>
      </c>
      <c r="O20" s="48" t="s">
        <v>144</v>
      </c>
      <c r="P20" s="49" t="s">
        <v>145</v>
      </c>
      <c r="Q20" s="50" t="n">
        <v>1</v>
      </c>
      <c r="R20" s="51" t="n">
        <v>5.03233273784063</v>
      </c>
      <c r="S20" s="51" t="n">
        <v>2.6829979585885</v>
      </c>
      <c r="T20" s="53" t="n">
        <v>3.44827586206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5</v>
      </c>
      <c r="E21" s="58" t="n">
        <v>37.8443838934302</v>
      </c>
      <c r="F21" s="58" t="n">
        <v>24.2364702421846</v>
      </c>
      <c r="G21" s="58"/>
      <c r="H21" s="59" t="n">
        <v>21.4285714285714</v>
      </c>
      <c r="I21" s="55"/>
      <c r="J21" s="56" t="s">
        <v>47</v>
      </c>
      <c r="K21" s="57" t="n">
        <v>4</v>
      </c>
      <c r="L21" s="58" t="n">
        <v>20.2383060537833</v>
      </c>
      <c r="M21" s="58" t="n">
        <v>14.6814443255915</v>
      </c>
      <c r="N21" s="59" t="n">
        <v>9.75609756097561</v>
      </c>
      <c r="O21" s="55"/>
      <c r="P21" s="56" t="s">
        <v>47</v>
      </c>
      <c r="Q21" s="57" t="n">
        <v>4</v>
      </c>
      <c r="R21" s="58" t="n">
        <v>20.1293309513625</v>
      </c>
      <c r="S21" s="58" t="n">
        <v>10.9888615452115</v>
      </c>
      <c r="T21" s="58" t="n">
        <v>13.7931034482759</v>
      </c>
    </row>
    <row r="22" s="25" customFormat="true" ht="32.1" hidden="false" customHeight="true" outlineLevel="0" collapsed="false">
      <c r="A22" s="47" t="n">
        <v>11</v>
      </c>
      <c r="B22" s="48" t="s">
        <v>162</v>
      </c>
      <c r="C22" s="49" t="s">
        <v>163</v>
      </c>
      <c r="D22" s="50" t="n">
        <v>2</v>
      </c>
      <c r="E22" s="51" t="n">
        <v>5.04591785245736</v>
      </c>
      <c r="F22" s="51" t="n">
        <v>3.9254397803605</v>
      </c>
      <c r="G22" s="51"/>
      <c r="H22" s="52" t="n">
        <v>2.8571428571429</v>
      </c>
      <c r="I22" s="48" t="s">
        <v>146</v>
      </c>
      <c r="J22" s="49" t="s">
        <v>147</v>
      </c>
      <c r="K22" s="50" t="n">
        <v>1</v>
      </c>
      <c r="L22" s="51" t="n">
        <v>5.05957651344582</v>
      </c>
      <c r="M22" s="51" t="n">
        <v>2.5669642857143</v>
      </c>
      <c r="N22" s="52" t="n">
        <v>2.4390243902439</v>
      </c>
      <c r="O22" s="48" t="s">
        <v>179</v>
      </c>
      <c r="P22" s="49" t="s">
        <v>180</v>
      </c>
      <c r="Q22" s="50" t="n">
        <v>1</v>
      </c>
      <c r="R22" s="51" t="n">
        <v>5.03233273784063</v>
      </c>
      <c r="S22" s="51" t="n">
        <v>2.6829979585885</v>
      </c>
      <c r="T22" s="53" t="n">
        <v>3.448275862069</v>
      </c>
    </row>
    <row r="23" s="25" customFormat="true" ht="32.1" hidden="false" customHeight="true" outlineLevel="0" collapsed="false">
      <c r="A23" s="47" t="n">
        <v>12</v>
      </c>
      <c r="B23" s="48" t="s">
        <v>158</v>
      </c>
      <c r="C23" s="49" t="s">
        <v>159</v>
      </c>
      <c r="D23" s="50" t="n">
        <v>2</v>
      </c>
      <c r="E23" s="51" t="n">
        <v>5.04591785245736</v>
      </c>
      <c r="F23" s="51" t="n">
        <v>2.6269727431004</v>
      </c>
      <c r="G23" s="51"/>
      <c r="H23" s="52" t="n">
        <v>2.8571428571429</v>
      </c>
      <c r="I23" s="48" t="s">
        <v>152</v>
      </c>
      <c r="J23" s="49" t="s">
        <v>153</v>
      </c>
      <c r="K23" s="50" t="n">
        <v>1</v>
      </c>
      <c r="L23" s="51" t="n">
        <v>5.05957651344582</v>
      </c>
      <c r="M23" s="51" t="n">
        <v>4.2432814710042</v>
      </c>
      <c r="N23" s="52" t="n">
        <v>2.4390243902439</v>
      </c>
      <c r="O23" s="48" t="s">
        <v>160</v>
      </c>
      <c r="P23" s="49" t="s">
        <v>161</v>
      </c>
      <c r="Q23" s="50" t="n">
        <v>1</v>
      </c>
      <c r="R23" s="51" t="n">
        <v>5.03233273784063</v>
      </c>
      <c r="S23" s="51" t="n">
        <v>2.579535683577</v>
      </c>
      <c r="T23" s="53" t="n">
        <v>3.448275862069</v>
      </c>
    </row>
    <row r="24" s="25" customFormat="true" ht="32.1" hidden="false" customHeight="true" outlineLevel="0" collapsed="false">
      <c r="A24" s="47" t="n">
        <v>13</v>
      </c>
      <c r="B24" s="48" t="s">
        <v>152</v>
      </c>
      <c r="C24" s="49" t="s">
        <v>153</v>
      </c>
      <c r="D24" s="50" t="n">
        <v>2</v>
      </c>
      <c r="E24" s="51" t="n">
        <v>5.04591785245736</v>
      </c>
      <c r="F24" s="51" t="n">
        <v>3.7358650337685</v>
      </c>
      <c r="G24" s="51"/>
      <c r="H24" s="52" t="n">
        <v>2.8571428571429</v>
      </c>
      <c r="I24" s="48"/>
      <c r="J24" s="49"/>
      <c r="K24" s="50"/>
      <c r="L24" s="51"/>
      <c r="M24" s="51"/>
      <c r="N24" s="52"/>
      <c r="O24" s="48" t="s">
        <v>152</v>
      </c>
      <c r="P24" s="49" t="s">
        <v>153</v>
      </c>
      <c r="Q24" s="50" t="n">
        <v>1</v>
      </c>
      <c r="R24" s="51" t="n">
        <v>5.03233273784063</v>
      </c>
      <c r="S24" s="51" t="n">
        <v>3.6393713813069</v>
      </c>
      <c r="T24" s="53" t="n">
        <v>3.448275862069</v>
      </c>
    </row>
    <row r="25" s="25" customFormat="true" ht="32.1" hidden="false" customHeight="true" outlineLevel="0" collapsed="false">
      <c r="A25" s="47" t="n">
        <v>14</v>
      </c>
      <c r="B25" s="48" t="s">
        <v>144</v>
      </c>
      <c r="C25" s="49" t="s">
        <v>145</v>
      </c>
      <c r="D25" s="50" t="n">
        <v>1</v>
      </c>
      <c r="E25" s="51" t="n">
        <v>5.03233273784063</v>
      </c>
      <c r="F25" s="51" t="n">
        <v>2.6829979585885</v>
      </c>
      <c r="G25" s="51" t="s">
        <v>128</v>
      </c>
      <c r="H25" s="52" t="n">
        <v>1.4285714285714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4</v>
      </c>
      <c r="C26" s="56" t="s">
        <v>155</v>
      </c>
      <c r="D26" s="61" t="n">
        <v>1</v>
      </c>
      <c r="E26" s="58" t="n">
        <v>2.52295892622868</v>
      </c>
      <c r="F26" s="58" t="n">
        <v>1.8450184501845</v>
      </c>
      <c r="G26" s="58"/>
      <c r="H26" s="59" t="n">
        <v>1.4285714285714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</v>
      </c>
      <c r="E10" s="51" t="n">
        <v>490.523968784838</v>
      </c>
      <c r="F10" s="51" t="n">
        <v>132.414274572174</v>
      </c>
      <c r="G10" s="51"/>
      <c r="H10" s="52" t="n">
        <v>100</v>
      </c>
      <c r="I10" s="48" t="s">
        <v>25</v>
      </c>
      <c r="J10" s="49" t="s">
        <v>26</v>
      </c>
      <c r="K10" s="50" t="n">
        <v>13</v>
      </c>
      <c r="L10" s="51" t="n">
        <v>520.833333333333</v>
      </c>
      <c r="M10" s="51" t="n">
        <v>170.583713796771</v>
      </c>
      <c r="N10" s="52" t="n">
        <v>100</v>
      </c>
      <c r="O10" s="48" t="s">
        <v>25</v>
      </c>
      <c r="P10" s="49" t="s">
        <v>26</v>
      </c>
      <c r="Q10" s="50" t="n">
        <v>9</v>
      </c>
      <c r="R10" s="51" t="n">
        <v>452.488687782805</v>
      </c>
      <c r="S10" s="51" t="n">
        <v>88.084528919784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5</v>
      </c>
      <c r="E11" s="51" t="n">
        <v>111.482720178372</v>
      </c>
      <c r="F11" s="51" t="n">
        <v>27.9554116279689</v>
      </c>
      <c r="G11" s="51"/>
      <c r="H11" s="52" t="n">
        <v>22.7272727272727</v>
      </c>
      <c r="I11" s="48" t="s">
        <v>129</v>
      </c>
      <c r="J11" s="49" t="s">
        <v>130</v>
      </c>
      <c r="K11" s="50" t="n">
        <v>5</v>
      </c>
      <c r="L11" s="51" t="n">
        <v>200.320512820513</v>
      </c>
      <c r="M11" s="51" t="n">
        <v>56.2835014447918</v>
      </c>
      <c r="N11" s="52" t="n">
        <v>38.4615384615385</v>
      </c>
      <c r="O11" s="48" t="s">
        <v>124</v>
      </c>
      <c r="P11" s="49" t="s">
        <v>125</v>
      </c>
      <c r="Q11" s="50" t="n">
        <v>3</v>
      </c>
      <c r="R11" s="51" t="n">
        <v>150.829562594268</v>
      </c>
      <c r="S11" s="51" t="n">
        <v>27.5229357798165</v>
      </c>
      <c r="T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3</v>
      </c>
      <c r="E12" s="51" t="n">
        <v>66.8896321070234</v>
      </c>
      <c r="F12" s="51" t="n">
        <v>15.7342657342657</v>
      </c>
      <c r="G12" s="51"/>
      <c r="H12" s="52" t="n">
        <v>13.6363636363636</v>
      </c>
      <c r="I12" s="48" t="s">
        <v>140</v>
      </c>
      <c r="J12" s="49" t="s">
        <v>141</v>
      </c>
      <c r="K12" s="50" t="n">
        <v>2</v>
      </c>
      <c r="L12" s="51" t="n">
        <v>80.1282051282051</v>
      </c>
      <c r="M12" s="51" t="n">
        <v>33.5627718424053</v>
      </c>
      <c r="N12" s="52" t="n">
        <v>15.3846153846154</v>
      </c>
      <c r="O12" s="48" t="s">
        <v>135</v>
      </c>
      <c r="P12" s="49" t="s">
        <v>136</v>
      </c>
      <c r="Q12" s="50" t="n">
        <v>1</v>
      </c>
      <c r="R12" s="51" t="n">
        <v>50.2765208647562</v>
      </c>
      <c r="S12" s="51" t="n">
        <v>4.0955631399317</v>
      </c>
      <c r="T12" s="53" t="n">
        <v>11.1111111111111</v>
      </c>
    </row>
    <row r="13" s="25" customFormat="true" ht="32.1" hidden="false" customHeight="true" outlineLevel="0" collapsed="false">
      <c r="A13" s="47" t="n">
        <v>3</v>
      </c>
      <c r="B13" s="48" t="s">
        <v>122</v>
      </c>
      <c r="C13" s="49" t="s">
        <v>123</v>
      </c>
      <c r="D13" s="50" t="n">
        <v>3</v>
      </c>
      <c r="E13" s="51" t="n">
        <v>66.8896321070234</v>
      </c>
      <c r="F13" s="51" t="n">
        <v>15.8914498141264</v>
      </c>
      <c r="G13" s="51"/>
      <c r="H13" s="52" t="n">
        <v>13.6363636363636</v>
      </c>
      <c r="I13" s="48" t="s">
        <v>122</v>
      </c>
      <c r="J13" s="49" t="s">
        <v>123</v>
      </c>
      <c r="K13" s="50" t="n">
        <v>2</v>
      </c>
      <c r="L13" s="51" t="n">
        <v>80.1282051282051</v>
      </c>
      <c r="M13" s="51" t="n">
        <v>23.3798459604911</v>
      </c>
      <c r="N13" s="52" t="n">
        <v>15.3846153846154</v>
      </c>
      <c r="O13" s="48" t="s">
        <v>122</v>
      </c>
      <c r="P13" s="49" t="s">
        <v>123</v>
      </c>
      <c r="Q13" s="50" t="n">
        <v>1</v>
      </c>
      <c r="R13" s="51" t="n">
        <v>50.2765208647562</v>
      </c>
      <c r="S13" s="51" t="n">
        <v>5.0561797752809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26</v>
      </c>
      <c r="C14" s="49" t="s">
        <v>127</v>
      </c>
      <c r="D14" s="50" t="n">
        <v>1</v>
      </c>
      <c r="E14" s="51" t="n">
        <v>50.2765208647562</v>
      </c>
      <c r="F14" s="51" t="n">
        <v>38.1625441696113</v>
      </c>
      <c r="G14" s="51" t="s">
        <v>128</v>
      </c>
      <c r="H14" s="52" t="n">
        <v>4.5454545454545</v>
      </c>
      <c r="I14" s="48" t="s">
        <v>131</v>
      </c>
      <c r="J14" s="49" t="s">
        <v>132</v>
      </c>
      <c r="K14" s="50" t="n">
        <v>1</v>
      </c>
      <c r="L14" s="51" t="n">
        <v>40.0641025641026</v>
      </c>
      <c r="M14" s="51" t="n">
        <v>17.7924217462932</v>
      </c>
      <c r="N14" s="52" t="n">
        <v>7.6923076923077</v>
      </c>
      <c r="O14" s="48" t="s">
        <v>126</v>
      </c>
      <c r="P14" s="49" t="s">
        <v>127</v>
      </c>
      <c r="Q14" s="50" t="n">
        <v>1</v>
      </c>
      <c r="R14" s="51" t="n">
        <v>50.2765208647562</v>
      </c>
      <c r="S14" s="51" t="n">
        <v>38.1625441696113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40</v>
      </c>
      <c r="C15" s="49" t="s">
        <v>141</v>
      </c>
      <c r="D15" s="50" t="n">
        <v>2</v>
      </c>
      <c r="E15" s="51" t="n">
        <v>44.5930880713489</v>
      </c>
      <c r="F15" s="51" t="n">
        <v>17.6136363636364</v>
      </c>
      <c r="G15" s="51"/>
      <c r="H15" s="52" t="n">
        <v>9.0909090909091</v>
      </c>
      <c r="I15" s="48" t="s">
        <v>148</v>
      </c>
      <c r="J15" s="49" t="s">
        <v>149</v>
      </c>
      <c r="K15" s="50" t="n">
        <v>1</v>
      </c>
      <c r="L15" s="51" t="n">
        <v>40.0641025641026</v>
      </c>
      <c r="M15" s="51" t="n">
        <v>12.2448979591837</v>
      </c>
      <c r="N15" s="52" t="n">
        <v>7.6923076923077</v>
      </c>
      <c r="O15" s="48" t="s">
        <v>148</v>
      </c>
      <c r="P15" s="49" t="s">
        <v>149</v>
      </c>
      <c r="Q15" s="50" t="n">
        <v>1</v>
      </c>
      <c r="R15" s="51" t="n">
        <v>50.2765208647562</v>
      </c>
      <c r="S15" s="51" t="n">
        <v>4.0955631399317</v>
      </c>
      <c r="T15" s="53" t="n">
        <v>11.1111111111111</v>
      </c>
    </row>
    <row r="16" s="25" customFormat="true" ht="32.1" hidden="false" customHeight="true" outlineLevel="0" collapsed="false">
      <c r="A16" s="47" t="n">
        <v>6</v>
      </c>
      <c r="B16" s="48" t="s">
        <v>148</v>
      </c>
      <c r="C16" s="49" t="s">
        <v>149</v>
      </c>
      <c r="D16" s="50" t="n">
        <v>2</v>
      </c>
      <c r="E16" s="51" t="n">
        <v>44.5930880713489</v>
      </c>
      <c r="F16" s="51" t="n">
        <v>8.1087170585977</v>
      </c>
      <c r="G16" s="51"/>
      <c r="H16" s="52" t="n">
        <v>9.0909090909091</v>
      </c>
      <c r="I16" s="48" t="s">
        <v>146</v>
      </c>
      <c r="J16" s="49" t="s">
        <v>147</v>
      </c>
      <c r="K16" s="50" t="n">
        <v>1</v>
      </c>
      <c r="L16" s="51" t="n">
        <v>40.0641025641026</v>
      </c>
      <c r="M16" s="51" t="n">
        <v>12.2448979591837</v>
      </c>
      <c r="N16" s="52" t="n">
        <v>7.6923076923077</v>
      </c>
      <c r="O16" s="48" t="s">
        <v>146</v>
      </c>
      <c r="P16" s="49" t="s">
        <v>147</v>
      </c>
      <c r="Q16" s="50" t="n">
        <v>1</v>
      </c>
      <c r="R16" s="51" t="n">
        <v>50.2765208647562</v>
      </c>
      <c r="S16" s="51" t="n">
        <v>4.0955631399317</v>
      </c>
      <c r="T16" s="53" t="n">
        <v>11.1111111111111</v>
      </c>
    </row>
    <row r="17" s="25" customFormat="true" ht="32.1" hidden="false" customHeight="true" outlineLevel="0" collapsed="false">
      <c r="A17" s="47" t="n">
        <v>7</v>
      </c>
      <c r="B17" s="48" t="s">
        <v>146</v>
      </c>
      <c r="C17" s="49" t="s">
        <v>147</v>
      </c>
      <c r="D17" s="50" t="n">
        <v>2</v>
      </c>
      <c r="E17" s="51" t="n">
        <v>44.5930880713489</v>
      </c>
      <c r="F17" s="51" t="n">
        <v>8.1087170585977</v>
      </c>
      <c r="G17" s="51"/>
      <c r="H17" s="52" t="n">
        <v>9.0909090909091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1</v>
      </c>
      <c r="C18" s="49" t="s">
        <v>132</v>
      </c>
      <c r="D18" s="50" t="n">
        <v>1</v>
      </c>
      <c r="E18" s="51" t="n">
        <v>22.2965440356745</v>
      </c>
      <c r="F18" s="51" t="n">
        <v>12.1348314606742</v>
      </c>
      <c r="G18" s="51"/>
      <c r="H18" s="52" t="n">
        <v>4.545454545454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1</v>
      </c>
      <c r="E19" s="51" t="n">
        <v>22.2965440356745</v>
      </c>
      <c r="F19" s="51" t="n">
        <v>2.8639618138425</v>
      </c>
      <c r="G19" s="51"/>
      <c r="H19" s="52" t="n">
        <v>4.545454545454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</v>
      </c>
      <c r="E21" s="58" t="n">
        <v>44.5930880713489</v>
      </c>
      <c r="F21" s="58" t="n">
        <v>11.8684521797905</v>
      </c>
      <c r="G21" s="58"/>
      <c r="H21" s="59" t="n">
        <v>9.09090909090909</v>
      </c>
      <c r="I21" s="55"/>
      <c r="J21" s="56" t="s">
        <v>47</v>
      </c>
      <c r="K21" s="57" t="n">
        <v>1</v>
      </c>
      <c r="L21" s="58" t="n">
        <v>40.0641025641026</v>
      </c>
      <c r="M21" s="58" t="n">
        <v>15.0753768844221</v>
      </c>
      <c r="N21" s="59" t="n">
        <v>7.69230769230769</v>
      </c>
      <c r="O21" s="55"/>
      <c r="P21" s="56" t="s">
        <v>47</v>
      </c>
      <c r="Q21" s="57" t="n">
        <v>1</v>
      </c>
      <c r="R21" s="58" t="n">
        <v>50.2765208647562</v>
      </c>
      <c r="S21" s="58" t="n">
        <v>5.0561797752809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7</v>
      </c>
      <c r="E10" s="51" t="n">
        <v>315.181229206794</v>
      </c>
      <c r="F10" s="51" t="n">
        <v>97.4166519474196</v>
      </c>
      <c r="G10" s="51"/>
      <c r="H10" s="52" t="n">
        <v>100</v>
      </c>
      <c r="I10" s="48" t="s">
        <v>25</v>
      </c>
      <c r="J10" s="49" t="s">
        <v>26</v>
      </c>
      <c r="K10" s="50" t="n">
        <v>19</v>
      </c>
      <c r="L10" s="51" t="n">
        <v>408.734000215123</v>
      </c>
      <c r="M10" s="51" t="n">
        <v>150.913956561879</v>
      </c>
      <c r="N10" s="52" t="n">
        <v>100</v>
      </c>
      <c r="O10" s="48" t="s">
        <v>25</v>
      </c>
      <c r="P10" s="49" t="s">
        <v>26</v>
      </c>
      <c r="Q10" s="50" t="n">
        <v>8</v>
      </c>
      <c r="R10" s="51" t="n">
        <v>204.185809086269</v>
      </c>
      <c r="S10" s="51" t="n">
        <v>44.340069808304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4</v>
      </c>
      <c r="C11" s="49" t="s">
        <v>125</v>
      </c>
      <c r="D11" s="50" t="n">
        <v>8</v>
      </c>
      <c r="E11" s="51" t="n">
        <v>93.3870308760871</v>
      </c>
      <c r="F11" s="51" t="n">
        <v>29.1449015146144</v>
      </c>
      <c r="G11" s="51"/>
      <c r="H11" s="52" t="n">
        <v>29.6296296296296</v>
      </c>
      <c r="I11" s="48" t="s">
        <v>122</v>
      </c>
      <c r="J11" s="49" t="s">
        <v>123</v>
      </c>
      <c r="K11" s="50" t="n">
        <v>5</v>
      </c>
      <c r="L11" s="51" t="n">
        <v>107.56157900398</v>
      </c>
      <c r="M11" s="51" t="n">
        <v>39.4016160322075</v>
      </c>
      <c r="N11" s="52" t="n">
        <v>26.3157894736842</v>
      </c>
      <c r="O11" s="48" t="s">
        <v>124</v>
      </c>
      <c r="P11" s="49" t="s">
        <v>125</v>
      </c>
      <c r="Q11" s="50" t="n">
        <v>5</v>
      </c>
      <c r="R11" s="51" t="n">
        <v>127.616130678918</v>
      </c>
      <c r="S11" s="51" t="n">
        <v>30.2707960652877</v>
      </c>
      <c r="T11" s="53" t="n">
        <v>62.5</v>
      </c>
    </row>
    <row r="12" s="25" customFormat="true" ht="32.1" hidden="false" customHeight="true" outlineLevel="0" collapsed="false">
      <c r="A12" s="47" t="n">
        <v>2</v>
      </c>
      <c r="B12" s="48" t="s">
        <v>122</v>
      </c>
      <c r="C12" s="49" t="s">
        <v>123</v>
      </c>
      <c r="D12" s="50" t="n">
        <v>6</v>
      </c>
      <c r="E12" s="51" t="n">
        <v>70.0402731570653</v>
      </c>
      <c r="F12" s="51" t="n">
        <v>19.6562279362776</v>
      </c>
      <c r="G12" s="51"/>
      <c r="H12" s="52" t="n">
        <v>22.2222222222222</v>
      </c>
      <c r="I12" s="48" t="s">
        <v>131</v>
      </c>
      <c r="J12" s="49" t="s">
        <v>132</v>
      </c>
      <c r="K12" s="50" t="n">
        <v>3</v>
      </c>
      <c r="L12" s="51" t="n">
        <v>64.5369474023879</v>
      </c>
      <c r="M12" s="51" t="n">
        <v>34.3541581753123</v>
      </c>
      <c r="N12" s="52" t="n">
        <v>15.7894736842105</v>
      </c>
      <c r="O12" s="48" t="s">
        <v>140</v>
      </c>
      <c r="P12" s="49" t="s">
        <v>141</v>
      </c>
      <c r="Q12" s="50" t="n">
        <v>1</v>
      </c>
      <c r="R12" s="51" t="n">
        <v>25.5232261357836</v>
      </c>
      <c r="S12" s="51" t="n">
        <v>9.6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3</v>
      </c>
      <c r="E13" s="51" t="n">
        <v>35.0201365785327</v>
      </c>
      <c r="F13" s="51" t="n">
        <v>21.5709425156967</v>
      </c>
      <c r="G13" s="51"/>
      <c r="H13" s="52" t="n">
        <v>11.1111111111111</v>
      </c>
      <c r="I13" s="48" t="s">
        <v>124</v>
      </c>
      <c r="J13" s="49" t="s">
        <v>125</v>
      </c>
      <c r="K13" s="50" t="n">
        <v>3</v>
      </c>
      <c r="L13" s="51" t="n">
        <v>64.5369474023879</v>
      </c>
      <c r="M13" s="51" t="n">
        <v>28.09520803081</v>
      </c>
      <c r="N13" s="52" t="n">
        <v>15.7894736842105</v>
      </c>
      <c r="O13" s="48" t="s">
        <v>129</v>
      </c>
      <c r="P13" s="49" t="s">
        <v>130</v>
      </c>
      <c r="Q13" s="50" t="n">
        <v>1</v>
      </c>
      <c r="R13" s="51" t="n">
        <v>25.5232261357836</v>
      </c>
      <c r="S13" s="51" t="n">
        <v>2.2346368715084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3</v>
      </c>
      <c r="E14" s="51" t="n">
        <v>35.0201365785327</v>
      </c>
      <c r="F14" s="51" t="n">
        <v>6.6710513094553</v>
      </c>
      <c r="G14" s="51"/>
      <c r="H14" s="52" t="n">
        <v>11.1111111111111</v>
      </c>
      <c r="I14" s="48" t="s">
        <v>129</v>
      </c>
      <c r="J14" s="49" t="s">
        <v>130</v>
      </c>
      <c r="K14" s="50" t="n">
        <v>2</v>
      </c>
      <c r="L14" s="51" t="n">
        <v>43.0246316015919</v>
      </c>
      <c r="M14" s="51" t="n">
        <v>12.8513076876181</v>
      </c>
      <c r="N14" s="52" t="n">
        <v>10.5263157894737</v>
      </c>
      <c r="O14" s="48" t="s">
        <v>122</v>
      </c>
      <c r="P14" s="49" t="s">
        <v>123</v>
      </c>
      <c r="Q14" s="50" t="n">
        <v>1</v>
      </c>
      <c r="R14" s="51" t="n">
        <v>25.5232261357836</v>
      </c>
      <c r="S14" s="51" t="n">
        <v>2.2346368715084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1</v>
      </c>
      <c r="E15" s="51" t="n">
        <v>21.512315800796</v>
      </c>
      <c r="F15" s="51" t="n">
        <v>4.2553191489362</v>
      </c>
      <c r="G15" s="51" t="s">
        <v>139</v>
      </c>
      <c r="H15" s="52" t="n">
        <v>3.7037037037037</v>
      </c>
      <c r="I15" s="48" t="s">
        <v>135</v>
      </c>
      <c r="J15" s="49" t="s">
        <v>136</v>
      </c>
      <c r="K15" s="50" t="n">
        <v>1</v>
      </c>
      <c r="L15" s="51" t="n">
        <v>21.512315800796</v>
      </c>
      <c r="M15" s="51" t="n">
        <v>4.2553191489362</v>
      </c>
      <c r="N15" s="52" t="n">
        <v>5.2631578947368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1</v>
      </c>
      <c r="E16" s="51" t="n">
        <v>11.6733788595109</v>
      </c>
      <c r="F16" s="51" t="n">
        <v>4.3763676148796</v>
      </c>
      <c r="G16" s="51"/>
      <c r="H16" s="52" t="n">
        <v>3.7037037037037</v>
      </c>
      <c r="I16" s="48" t="s">
        <v>166</v>
      </c>
      <c r="J16" s="49" t="s">
        <v>167</v>
      </c>
      <c r="K16" s="50" t="n">
        <v>1</v>
      </c>
      <c r="L16" s="51" t="n">
        <v>21.512315800796</v>
      </c>
      <c r="M16" s="51" t="n">
        <v>9.6703296703297</v>
      </c>
      <c r="N16" s="52" t="n">
        <v>5.2631578947368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1</v>
      </c>
      <c r="E17" s="51" t="n">
        <v>11.6733788595109</v>
      </c>
      <c r="F17" s="51" t="n">
        <v>1.4652014652015</v>
      </c>
      <c r="G17" s="51"/>
      <c r="H17" s="52" t="n">
        <v>3.7037037037037</v>
      </c>
      <c r="I17" s="48" t="s">
        <v>137</v>
      </c>
      <c r="J17" s="49" t="s">
        <v>138</v>
      </c>
      <c r="K17" s="50" t="n">
        <v>1</v>
      </c>
      <c r="L17" s="51" t="n">
        <v>21.512315800796</v>
      </c>
      <c r="M17" s="51" t="n">
        <v>4.2553191489362</v>
      </c>
      <c r="N17" s="52" t="n">
        <v>5.2631578947368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66</v>
      </c>
      <c r="C18" s="49" t="s">
        <v>167</v>
      </c>
      <c r="D18" s="50" t="n">
        <v>1</v>
      </c>
      <c r="E18" s="51" t="n">
        <v>11.6733788595109</v>
      </c>
      <c r="F18" s="51" t="n">
        <v>4.9438202247191</v>
      </c>
      <c r="G18" s="51"/>
      <c r="H18" s="52" t="n">
        <v>3.7037037037037</v>
      </c>
      <c r="I18" s="48" t="s">
        <v>146</v>
      </c>
      <c r="J18" s="49" t="s">
        <v>147</v>
      </c>
      <c r="K18" s="50" t="n">
        <v>1</v>
      </c>
      <c r="L18" s="51" t="n">
        <v>21.512315800796</v>
      </c>
      <c r="M18" s="51" t="n">
        <v>8.0428954423592</v>
      </c>
      <c r="N18" s="52" t="n">
        <v>5.2631578947368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6</v>
      </c>
      <c r="C19" s="49" t="s">
        <v>147</v>
      </c>
      <c r="D19" s="50" t="n">
        <v>1</v>
      </c>
      <c r="E19" s="51" t="n">
        <v>11.6733788595109</v>
      </c>
      <c r="F19" s="51" t="n">
        <v>4.3763676148796</v>
      </c>
      <c r="G19" s="51"/>
      <c r="H19" s="52" t="n">
        <v>3.7037037037037</v>
      </c>
      <c r="I19" s="48" t="s">
        <v>152</v>
      </c>
      <c r="J19" s="49" t="s">
        <v>153</v>
      </c>
      <c r="K19" s="50" t="n">
        <v>1</v>
      </c>
      <c r="L19" s="51" t="n">
        <v>21.512315800796</v>
      </c>
      <c r="M19" s="51" t="n">
        <v>4.2553191489362</v>
      </c>
      <c r="N19" s="52" t="n">
        <v>5.2631578947368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1</v>
      </c>
      <c r="E20" s="51" t="n">
        <v>11.6733788595109</v>
      </c>
      <c r="F20" s="51" t="n">
        <v>1.4652014652015</v>
      </c>
      <c r="G20" s="51"/>
      <c r="H20" s="52" t="n">
        <v>3.7037037037037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11.6733788595109</v>
      </c>
      <c r="F21" s="58" t="n">
        <v>2.2813688212928</v>
      </c>
      <c r="G21" s="58"/>
      <c r="H21" s="59" t="n">
        <v>3.7037037037037</v>
      </c>
      <c r="I21" s="55"/>
      <c r="J21" s="56" t="s">
        <v>47</v>
      </c>
      <c r="K21" s="57" t="n">
        <v>1</v>
      </c>
      <c r="L21" s="58" t="n">
        <v>21.512315800796</v>
      </c>
      <c r="M21" s="58" t="n">
        <v>5.7324840764331</v>
      </c>
      <c r="N21" s="59" t="n">
        <v>5.26315789473684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6</v>
      </c>
      <c r="E10" s="51" t="n">
        <v>386.31114843586</v>
      </c>
      <c r="F10" s="51" t="n">
        <v>167.737805631525</v>
      </c>
      <c r="G10" s="51"/>
      <c r="H10" s="52" t="n">
        <v>100</v>
      </c>
      <c r="I10" s="48" t="s">
        <v>25</v>
      </c>
      <c r="J10" s="49" t="s">
        <v>26</v>
      </c>
      <c r="K10" s="50" t="n">
        <v>26</v>
      </c>
      <c r="L10" s="51" t="n">
        <v>427.069645203679</v>
      </c>
      <c r="M10" s="51" t="n">
        <v>202.730971605707</v>
      </c>
      <c r="N10" s="52" t="n">
        <v>100</v>
      </c>
      <c r="O10" s="48" t="s">
        <v>25</v>
      </c>
      <c r="P10" s="49" t="s">
        <v>26</v>
      </c>
      <c r="Q10" s="50" t="n">
        <v>20</v>
      </c>
      <c r="R10" s="51" t="n">
        <v>343.67213678151</v>
      </c>
      <c r="S10" s="51" t="n">
        <v>141.33631190215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2</v>
      </c>
      <c r="E11" s="51" t="n">
        <v>100.776821331094</v>
      </c>
      <c r="F11" s="51" t="n">
        <v>36.0809667153655</v>
      </c>
      <c r="G11" s="51"/>
      <c r="H11" s="52" t="n">
        <v>26.0869565217391</v>
      </c>
      <c r="I11" s="48" t="s">
        <v>122</v>
      </c>
      <c r="J11" s="49" t="s">
        <v>123</v>
      </c>
      <c r="K11" s="50" t="n">
        <v>7</v>
      </c>
      <c r="L11" s="51" t="n">
        <v>114.980289093298</v>
      </c>
      <c r="M11" s="51" t="n">
        <v>40.8164431712197</v>
      </c>
      <c r="N11" s="52" t="n">
        <v>26.9230769230769</v>
      </c>
      <c r="O11" s="48" t="s">
        <v>122</v>
      </c>
      <c r="P11" s="49" t="s">
        <v>123</v>
      </c>
      <c r="Q11" s="50" t="n">
        <v>5</v>
      </c>
      <c r="R11" s="51" t="n">
        <v>85.9180341953776</v>
      </c>
      <c r="S11" s="51" t="n">
        <v>33.622051399052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26</v>
      </c>
      <c r="C12" s="49" t="s">
        <v>127</v>
      </c>
      <c r="D12" s="50" t="n">
        <v>5</v>
      </c>
      <c r="E12" s="51" t="n">
        <v>85.9180341953776</v>
      </c>
      <c r="F12" s="51" t="n">
        <v>40.3316129783489</v>
      </c>
      <c r="G12" s="51" t="s">
        <v>128</v>
      </c>
      <c r="H12" s="52" t="n">
        <v>10.8695652173913</v>
      </c>
      <c r="I12" s="48" t="s">
        <v>124</v>
      </c>
      <c r="J12" s="49" t="s">
        <v>125</v>
      </c>
      <c r="K12" s="50" t="n">
        <v>6</v>
      </c>
      <c r="L12" s="51" t="n">
        <v>98.5545335085414</v>
      </c>
      <c r="M12" s="51" t="n">
        <v>42.7170547847772</v>
      </c>
      <c r="N12" s="52" t="n">
        <v>23.0769230769231</v>
      </c>
      <c r="O12" s="48" t="s">
        <v>126</v>
      </c>
      <c r="P12" s="49" t="s">
        <v>127</v>
      </c>
      <c r="Q12" s="50" t="n">
        <v>5</v>
      </c>
      <c r="R12" s="51" t="n">
        <v>85.9180341953776</v>
      </c>
      <c r="S12" s="51" t="n">
        <v>40.3316129783489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8</v>
      </c>
      <c r="E13" s="51" t="n">
        <v>67.1845475540626</v>
      </c>
      <c r="F13" s="51" t="n">
        <v>25.0261015320326</v>
      </c>
      <c r="G13" s="51"/>
      <c r="H13" s="52" t="n">
        <v>17.3913043478261</v>
      </c>
      <c r="I13" s="48" t="s">
        <v>131</v>
      </c>
      <c r="J13" s="49" t="s">
        <v>132</v>
      </c>
      <c r="K13" s="50" t="n">
        <v>3</v>
      </c>
      <c r="L13" s="51" t="n">
        <v>49.2772667542707</v>
      </c>
      <c r="M13" s="51" t="n">
        <v>19.1228419136438</v>
      </c>
      <c r="N13" s="52" t="n">
        <v>11.5384615384615</v>
      </c>
      <c r="O13" s="48" t="s">
        <v>129</v>
      </c>
      <c r="P13" s="49" t="s">
        <v>130</v>
      </c>
      <c r="Q13" s="50" t="n">
        <v>3</v>
      </c>
      <c r="R13" s="51" t="n">
        <v>51.5508205172266</v>
      </c>
      <c r="S13" s="51" t="n">
        <v>24.2221542258111</v>
      </c>
      <c r="T13" s="53" t="n">
        <v>15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5</v>
      </c>
      <c r="E14" s="51" t="n">
        <v>41.9903422212891</v>
      </c>
      <c r="F14" s="51" t="n">
        <v>20.2704941031163</v>
      </c>
      <c r="G14" s="51"/>
      <c r="H14" s="52" t="n">
        <v>10.8695652173913</v>
      </c>
      <c r="I14" s="48" t="s">
        <v>129</v>
      </c>
      <c r="J14" s="49" t="s">
        <v>130</v>
      </c>
      <c r="K14" s="50" t="n">
        <v>2</v>
      </c>
      <c r="L14" s="51" t="n">
        <v>32.8515111695138</v>
      </c>
      <c r="M14" s="51" t="n">
        <v>17.8707090188515</v>
      </c>
      <c r="N14" s="52" t="n">
        <v>7.6923076923077</v>
      </c>
      <c r="O14" s="48" t="s">
        <v>124</v>
      </c>
      <c r="P14" s="49" t="s">
        <v>125</v>
      </c>
      <c r="Q14" s="50" t="n">
        <v>2</v>
      </c>
      <c r="R14" s="51" t="n">
        <v>34.367213678151</v>
      </c>
      <c r="S14" s="51" t="n">
        <v>7.1570576540755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7</v>
      </c>
      <c r="C15" s="49" t="s">
        <v>138</v>
      </c>
      <c r="D15" s="50" t="n">
        <v>2</v>
      </c>
      <c r="E15" s="51" t="n">
        <v>32.8515111695138</v>
      </c>
      <c r="F15" s="51" t="n">
        <v>6.5395095367847</v>
      </c>
      <c r="G15" s="51" t="s">
        <v>139</v>
      </c>
      <c r="H15" s="52" t="n">
        <v>4.3478260869565</v>
      </c>
      <c r="I15" s="48" t="s">
        <v>137</v>
      </c>
      <c r="J15" s="49" t="s">
        <v>138</v>
      </c>
      <c r="K15" s="50" t="n">
        <v>2</v>
      </c>
      <c r="L15" s="51" t="n">
        <v>32.8515111695138</v>
      </c>
      <c r="M15" s="51" t="n">
        <v>6.5395095367847</v>
      </c>
      <c r="N15" s="52" t="n">
        <v>7.6923076923077</v>
      </c>
      <c r="O15" s="48" t="s">
        <v>135</v>
      </c>
      <c r="P15" s="49" t="s">
        <v>136</v>
      </c>
      <c r="Q15" s="50" t="n">
        <v>2</v>
      </c>
      <c r="R15" s="51" t="n">
        <v>34.367213678151</v>
      </c>
      <c r="S15" s="51" t="n">
        <v>16.7661241711875</v>
      </c>
      <c r="T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3</v>
      </c>
      <c r="E16" s="51" t="n">
        <v>25.1942053327735</v>
      </c>
      <c r="F16" s="51" t="n">
        <v>9.9706508145724</v>
      </c>
      <c r="G16" s="51"/>
      <c r="H16" s="52" t="n">
        <v>6.5217391304348</v>
      </c>
      <c r="I16" s="48" t="s">
        <v>152</v>
      </c>
      <c r="J16" s="49" t="s">
        <v>153</v>
      </c>
      <c r="K16" s="50" t="n">
        <v>2</v>
      </c>
      <c r="L16" s="51" t="n">
        <v>32.8515111695138</v>
      </c>
      <c r="M16" s="51" t="n">
        <v>40.4688794948694</v>
      </c>
      <c r="N16" s="52" t="n">
        <v>7.6923076923077</v>
      </c>
      <c r="O16" s="48" t="s">
        <v>140</v>
      </c>
      <c r="P16" s="49" t="s">
        <v>141</v>
      </c>
      <c r="Q16" s="50" t="n">
        <v>1</v>
      </c>
      <c r="R16" s="51" t="n">
        <v>17.1836068390755</v>
      </c>
      <c r="S16" s="51" t="n">
        <v>7.9566003616637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3</v>
      </c>
      <c r="E17" s="51" t="n">
        <v>25.1942053327735</v>
      </c>
      <c r="F17" s="51" t="n">
        <v>12.5066445591496</v>
      </c>
      <c r="G17" s="51"/>
      <c r="H17" s="52" t="n">
        <v>6.5217391304348</v>
      </c>
      <c r="I17" s="48" t="s">
        <v>140</v>
      </c>
      <c r="J17" s="49" t="s">
        <v>141</v>
      </c>
      <c r="K17" s="50" t="n">
        <v>1</v>
      </c>
      <c r="L17" s="51" t="n">
        <v>16.4257555847569</v>
      </c>
      <c r="M17" s="51" t="n">
        <v>10.2040816326531</v>
      </c>
      <c r="N17" s="52" t="n">
        <v>3.8461538461538</v>
      </c>
      <c r="O17" s="48" t="s">
        <v>156</v>
      </c>
      <c r="P17" s="49" t="s">
        <v>157</v>
      </c>
      <c r="Q17" s="50" t="n">
        <v>1</v>
      </c>
      <c r="R17" s="51" t="n">
        <v>17.1836068390755</v>
      </c>
      <c r="S17" s="51" t="n">
        <v>3.5785288270378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1</v>
      </c>
      <c r="E18" s="51" t="n">
        <v>17.1836068390755</v>
      </c>
      <c r="F18" s="51" t="n">
        <v>7.7021822849807</v>
      </c>
      <c r="G18" s="51" t="s">
        <v>128</v>
      </c>
      <c r="H18" s="52" t="n">
        <v>2.1739130434783</v>
      </c>
      <c r="I18" s="48" t="s">
        <v>135</v>
      </c>
      <c r="J18" s="49" t="s">
        <v>136</v>
      </c>
      <c r="K18" s="50" t="n">
        <v>1</v>
      </c>
      <c r="L18" s="51" t="n">
        <v>16.4257555847569</v>
      </c>
      <c r="M18" s="51" t="n">
        <v>7.1207430340557</v>
      </c>
      <c r="N18" s="52" t="n">
        <v>3.8461538461538</v>
      </c>
      <c r="O18" s="48" t="s">
        <v>142</v>
      </c>
      <c r="P18" s="49" t="s">
        <v>143</v>
      </c>
      <c r="Q18" s="50" t="n">
        <v>1</v>
      </c>
      <c r="R18" s="51" t="n">
        <v>17.1836068390755</v>
      </c>
      <c r="S18" s="51" t="n">
        <v>7.7021822849807</v>
      </c>
      <c r="T18" s="53" t="n">
        <v>5</v>
      </c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2</v>
      </c>
      <c r="E19" s="51" t="n">
        <v>16.7961368885156</v>
      </c>
      <c r="F19" s="51" t="n">
        <v>9.5846717385179</v>
      </c>
      <c r="G19" s="51"/>
      <c r="H19" s="52" t="n">
        <v>4.3478260869565</v>
      </c>
      <c r="I19" s="48" t="s">
        <v>146</v>
      </c>
      <c r="J19" s="49" t="s">
        <v>147</v>
      </c>
      <c r="K19" s="50" t="n">
        <v>1</v>
      </c>
      <c r="L19" s="51" t="n">
        <v>16.4257555847569</v>
      </c>
      <c r="M19" s="51" t="n">
        <v>10.4265402843602</v>
      </c>
      <c r="N19" s="52" t="n">
        <v>3.8461538461538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2</v>
      </c>
      <c r="C20" s="49" t="s">
        <v>153</v>
      </c>
      <c r="D20" s="50" t="n">
        <v>2</v>
      </c>
      <c r="E20" s="51" t="n">
        <v>16.7961368885156</v>
      </c>
      <c r="F20" s="51" t="n">
        <v>19.4030676458792</v>
      </c>
      <c r="G20" s="51"/>
      <c r="H20" s="52" t="n">
        <v>4.347826086956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</v>
      </c>
      <c r="E21" s="58" t="n">
        <v>25.1942053327735</v>
      </c>
      <c r="F21" s="58" t="n">
        <v>10.316246691542</v>
      </c>
      <c r="G21" s="58"/>
      <c r="H21" s="59" t="n">
        <v>6.52173913043478</v>
      </c>
      <c r="I21" s="55"/>
      <c r="J21" s="56" t="s">
        <v>47</v>
      </c>
      <c r="K21" s="57" t="n">
        <v>1</v>
      </c>
      <c r="L21" s="58" t="n">
        <v>16.4257555847569</v>
      </c>
      <c r="M21" s="58" t="n">
        <v>7.4441687344913</v>
      </c>
      <c r="N21" s="59" t="n">
        <v>3.84615384615385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6</v>
      </c>
      <c r="C22" s="49" t="s">
        <v>157</v>
      </c>
      <c r="D22" s="50" t="n">
        <v>1</v>
      </c>
      <c r="E22" s="51" t="n">
        <v>8.39806844425782</v>
      </c>
      <c r="F22" s="51" t="n">
        <v>2.0179372197309</v>
      </c>
      <c r="G22" s="51"/>
      <c r="H22" s="52" t="n">
        <v>2.1739130434783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46</v>
      </c>
      <c r="C23" s="49" t="s">
        <v>147</v>
      </c>
      <c r="D23" s="50" t="n">
        <v>1</v>
      </c>
      <c r="E23" s="51" t="n">
        <v>8.39806844425782</v>
      </c>
      <c r="F23" s="51" t="n">
        <v>4.5128205128205</v>
      </c>
      <c r="G23" s="51"/>
      <c r="H23" s="52" t="n">
        <v>2.1739130434783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1</v>
      </c>
      <c r="E10" s="51" t="n">
        <v>239.870187898314</v>
      </c>
      <c r="F10" s="51" t="n">
        <v>118.555548586052</v>
      </c>
      <c r="G10" s="51"/>
      <c r="H10" s="52" t="n">
        <v>100</v>
      </c>
      <c r="I10" s="48" t="s">
        <v>25</v>
      </c>
      <c r="J10" s="49" t="s">
        <v>26</v>
      </c>
      <c r="K10" s="50" t="n">
        <v>35</v>
      </c>
      <c r="L10" s="51" t="n">
        <v>334.640022946744</v>
      </c>
      <c r="M10" s="51" t="n">
        <v>165.134630847689</v>
      </c>
      <c r="N10" s="52" t="n">
        <v>100</v>
      </c>
      <c r="O10" s="48" t="s">
        <v>25</v>
      </c>
      <c r="P10" s="49" t="s">
        <v>26</v>
      </c>
      <c r="Q10" s="50" t="n">
        <v>16</v>
      </c>
      <c r="R10" s="51" t="n">
        <v>148.113862531821</v>
      </c>
      <c r="S10" s="51" t="n">
        <v>77.344877173373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0</v>
      </c>
      <c r="E11" s="51" t="n">
        <v>47.03337017614</v>
      </c>
      <c r="F11" s="51" t="n">
        <v>20.6352690140725</v>
      </c>
      <c r="G11" s="51"/>
      <c r="H11" s="52" t="n">
        <v>19.6078431372549</v>
      </c>
      <c r="I11" s="48" t="s">
        <v>122</v>
      </c>
      <c r="J11" s="49" t="s">
        <v>123</v>
      </c>
      <c r="K11" s="50" t="n">
        <v>10</v>
      </c>
      <c r="L11" s="51" t="n">
        <v>95.6114351276413</v>
      </c>
      <c r="M11" s="51" t="n">
        <v>44.32335170405</v>
      </c>
      <c r="N11" s="52" t="n">
        <v>28.5714285714286</v>
      </c>
      <c r="O11" s="48" t="s">
        <v>129</v>
      </c>
      <c r="P11" s="49" t="s">
        <v>130</v>
      </c>
      <c r="Q11" s="50" t="n">
        <v>2</v>
      </c>
      <c r="R11" s="51" t="n">
        <v>18.5142328164777</v>
      </c>
      <c r="S11" s="51" t="n">
        <v>12.4312251269591</v>
      </c>
      <c r="T11" s="53" t="n">
        <v>12.5</v>
      </c>
    </row>
    <row r="12" s="25" customFormat="true" ht="32.1" hidden="false" customHeight="true" outlineLevel="0" collapsed="false">
      <c r="A12" s="47" t="n">
        <v>2</v>
      </c>
      <c r="B12" s="48" t="s">
        <v>124</v>
      </c>
      <c r="C12" s="49" t="s">
        <v>125</v>
      </c>
      <c r="D12" s="50" t="n">
        <v>8</v>
      </c>
      <c r="E12" s="51" t="n">
        <v>37.626696140912</v>
      </c>
      <c r="F12" s="51" t="n">
        <v>19.9141029242599</v>
      </c>
      <c r="G12" s="51"/>
      <c r="H12" s="52" t="n">
        <v>15.6862745098039</v>
      </c>
      <c r="I12" s="48" t="s">
        <v>124</v>
      </c>
      <c r="J12" s="49" t="s">
        <v>125</v>
      </c>
      <c r="K12" s="50" t="n">
        <v>6</v>
      </c>
      <c r="L12" s="51" t="n">
        <v>57.3668610765848</v>
      </c>
      <c r="M12" s="51" t="n">
        <v>31.3627585744323</v>
      </c>
      <c r="N12" s="52" t="n">
        <v>17.1428571428571</v>
      </c>
      <c r="O12" s="48" t="s">
        <v>124</v>
      </c>
      <c r="P12" s="49" t="s">
        <v>125</v>
      </c>
      <c r="Q12" s="50" t="n">
        <v>2</v>
      </c>
      <c r="R12" s="51" t="n">
        <v>18.5142328164777</v>
      </c>
      <c r="S12" s="51" t="n">
        <v>8.049384750281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</v>
      </c>
      <c r="E13" s="51" t="n">
        <v>23.51668508807</v>
      </c>
      <c r="F13" s="51" t="n">
        <v>12.5660259190228</v>
      </c>
      <c r="G13" s="51"/>
      <c r="H13" s="52" t="n">
        <v>9.8039215686275</v>
      </c>
      <c r="I13" s="48" t="s">
        <v>131</v>
      </c>
      <c r="J13" s="49" t="s">
        <v>132</v>
      </c>
      <c r="K13" s="50" t="n">
        <v>3</v>
      </c>
      <c r="L13" s="51" t="n">
        <v>28.6834305382924</v>
      </c>
      <c r="M13" s="51" t="n">
        <v>16.6176275460674</v>
      </c>
      <c r="N13" s="52" t="n">
        <v>8.5714285714286</v>
      </c>
      <c r="O13" s="48" t="s">
        <v>126</v>
      </c>
      <c r="P13" s="49" t="s">
        <v>127</v>
      </c>
      <c r="Q13" s="50" t="n">
        <v>2</v>
      </c>
      <c r="R13" s="51" t="n">
        <v>18.5142328164777</v>
      </c>
      <c r="S13" s="51" t="n">
        <v>10.662451351718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37</v>
      </c>
      <c r="C14" s="49" t="s">
        <v>138</v>
      </c>
      <c r="D14" s="50" t="n">
        <v>2</v>
      </c>
      <c r="E14" s="51" t="n">
        <v>19.1222870255283</v>
      </c>
      <c r="F14" s="51" t="n">
        <v>8.9102923552242</v>
      </c>
      <c r="G14" s="51" t="s">
        <v>139</v>
      </c>
      <c r="H14" s="52" t="n">
        <v>3.921568627451</v>
      </c>
      <c r="I14" s="48" t="s">
        <v>133</v>
      </c>
      <c r="J14" s="49" t="s">
        <v>134</v>
      </c>
      <c r="K14" s="50" t="n">
        <v>3</v>
      </c>
      <c r="L14" s="51" t="n">
        <v>28.6834305382924</v>
      </c>
      <c r="M14" s="51" t="n">
        <v>16.6506806258495</v>
      </c>
      <c r="N14" s="52" t="n">
        <v>8.5714285714286</v>
      </c>
      <c r="O14" s="48" t="s">
        <v>150</v>
      </c>
      <c r="P14" s="49" t="s">
        <v>151</v>
      </c>
      <c r="Q14" s="50" t="n">
        <v>2</v>
      </c>
      <c r="R14" s="51" t="n">
        <v>18.5142328164777</v>
      </c>
      <c r="S14" s="51" t="n">
        <v>10.1807730355571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26</v>
      </c>
      <c r="C15" s="49" t="s">
        <v>127</v>
      </c>
      <c r="D15" s="50" t="n">
        <v>2</v>
      </c>
      <c r="E15" s="51" t="n">
        <v>18.5142328164777</v>
      </c>
      <c r="F15" s="51" t="n">
        <v>10.662451351718</v>
      </c>
      <c r="G15" s="51" t="s">
        <v>128</v>
      </c>
      <c r="H15" s="52" t="n">
        <v>3.921568627451</v>
      </c>
      <c r="I15" s="48" t="s">
        <v>129</v>
      </c>
      <c r="J15" s="49" t="s">
        <v>130</v>
      </c>
      <c r="K15" s="50" t="n">
        <v>3</v>
      </c>
      <c r="L15" s="51" t="n">
        <v>28.6834305382924</v>
      </c>
      <c r="M15" s="51" t="n">
        <v>13.9411174305788</v>
      </c>
      <c r="N15" s="52" t="n">
        <v>8.5714285714286</v>
      </c>
      <c r="O15" s="48" t="s">
        <v>140</v>
      </c>
      <c r="P15" s="49" t="s">
        <v>141</v>
      </c>
      <c r="Q15" s="50" t="n">
        <v>1</v>
      </c>
      <c r="R15" s="51" t="n">
        <v>9.25711640823883</v>
      </c>
      <c r="S15" s="51" t="n">
        <v>5.4341405788541</v>
      </c>
      <c r="T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150</v>
      </c>
      <c r="C16" s="49" t="s">
        <v>151</v>
      </c>
      <c r="D16" s="50" t="n">
        <v>2</v>
      </c>
      <c r="E16" s="51" t="n">
        <v>18.5142328164777</v>
      </c>
      <c r="F16" s="51" t="n">
        <v>10.1807730355571</v>
      </c>
      <c r="G16" s="51" t="s">
        <v>128</v>
      </c>
      <c r="H16" s="52" t="n">
        <v>3.921568627451</v>
      </c>
      <c r="I16" s="48" t="s">
        <v>135</v>
      </c>
      <c r="J16" s="49" t="s">
        <v>136</v>
      </c>
      <c r="K16" s="50" t="n">
        <v>2</v>
      </c>
      <c r="L16" s="51" t="n">
        <v>19.1222870255283</v>
      </c>
      <c r="M16" s="51" t="n">
        <v>8.9102923552242</v>
      </c>
      <c r="N16" s="52" t="n">
        <v>5.7142857142857</v>
      </c>
      <c r="O16" s="48" t="s">
        <v>156</v>
      </c>
      <c r="P16" s="49" t="s">
        <v>157</v>
      </c>
      <c r="Q16" s="50" t="n">
        <v>1</v>
      </c>
      <c r="R16" s="51" t="n">
        <v>9.25711640823883</v>
      </c>
      <c r="S16" s="51" t="n">
        <v>2.076124567474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3</v>
      </c>
      <c r="E17" s="51" t="n">
        <v>14.110011052842</v>
      </c>
      <c r="F17" s="51" t="n">
        <v>8.2738420057055</v>
      </c>
      <c r="G17" s="51"/>
      <c r="H17" s="52" t="n">
        <v>5.8823529411765</v>
      </c>
      <c r="I17" s="48" t="s">
        <v>137</v>
      </c>
      <c r="J17" s="49" t="s">
        <v>138</v>
      </c>
      <c r="K17" s="50" t="n">
        <v>2</v>
      </c>
      <c r="L17" s="51" t="n">
        <v>19.1222870255283</v>
      </c>
      <c r="M17" s="51" t="n">
        <v>8.9102923552242</v>
      </c>
      <c r="N17" s="52" t="n">
        <v>5.7142857142857</v>
      </c>
      <c r="O17" s="48" t="s">
        <v>135</v>
      </c>
      <c r="P17" s="49" t="s">
        <v>136</v>
      </c>
      <c r="Q17" s="50" t="n">
        <v>1</v>
      </c>
      <c r="R17" s="51" t="n">
        <v>9.25711640823883</v>
      </c>
      <c r="S17" s="51" t="n">
        <v>5.7441253263708</v>
      </c>
      <c r="T17" s="53" t="n">
        <v>6.25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3</v>
      </c>
      <c r="E18" s="51" t="n">
        <v>14.110011052842</v>
      </c>
      <c r="F18" s="51" t="n">
        <v>8.4498376315743</v>
      </c>
      <c r="G18" s="51"/>
      <c r="H18" s="52" t="n">
        <v>5.8823529411765</v>
      </c>
      <c r="I18" s="48" t="s">
        <v>154</v>
      </c>
      <c r="J18" s="49" t="s">
        <v>155</v>
      </c>
      <c r="K18" s="50" t="n">
        <v>1</v>
      </c>
      <c r="L18" s="51" t="n">
        <v>9.56114351276413</v>
      </c>
      <c r="M18" s="51" t="n">
        <v>4.972972972973</v>
      </c>
      <c r="N18" s="52" t="n">
        <v>2.8571428571429</v>
      </c>
      <c r="O18" s="48" t="s">
        <v>158</v>
      </c>
      <c r="P18" s="49" t="s">
        <v>159</v>
      </c>
      <c r="Q18" s="50" t="n">
        <v>1</v>
      </c>
      <c r="R18" s="51" t="n">
        <v>9.25711640823883</v>
      </c>
      <c r="S18" s="51" t="n">
        <v>4.6728971962617</v>
      </c>
      <c r="T18" s="53" t="n">
        <v>6.25</v>
      </c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3</v>
      </c>
      <c r="E19" s="51" t="n">
        <v>14.110011052842</v>
      </c>
      <c r="F19" s="51" t="n">
        <v>7.1829026613417</v>
      </c>
      <c r="G19" s="51"/>
      <c r="H19" s="52" t="n">
        <v>5.8823529411765</v>
      </c>
      <c r="I19" s="48" t="s">
        <v>140</v>
      </c>
      <c r="J19" s="49" t="s">
        <v>141</v>
      </c>
      <c r="K19" s="50" t="n">
        <v>1</v>
      </c>
      <c r="L19" s="51" t="n">
        <v>9.56114351276413</v>
      </c>
      <c r="M19" s="51" t="n">
        <v>3.3519553072626</v>
      </c>
      <c r="N19" s="52" t="n">
        <v>2.8571428571429</v>
      </c>
      <c r="O19" s="48" t="s">
        <v>148</v>
      </c>
      <c r="P19" s="49" t="s">
        <v>149</v>
      </c>
      <c r="Q19" s="50" t="n">
        <v>1</v>
      </c>
      <c r="R19" s="51" t="n">
        <v>9.25711640823883</v>
      </c>
      <c r="S19" s="51" t="n">
        <v>5.7441253263708</v>
      </c>
      <c r="T19" s="53" t="n">
        <v>6.25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2</v>
      </c>
      <c r="E20" s="51" t="n">
        <v>9.40667403522799</v>
      </c>
      <c r="F20" s="51" t="n">
        <v>3.8787207711848</v>
      </c>
      <c r="G20" s="51"/>
      <c r="H20" s="52" t="n">
        <v>3.921568627451</v>
      </c>
      <c r="I20" s="48" t="s">
        <v>148</v>
      </c>
      <c r="J20" s="49" t="s">
        <v>149</v>
      </c>
      <c r="K20" s="50" t="n">
        <v>1</v>
      </c>
      <c r="L20" s="51" t="n">
        <v>9.56114351276413</v>
      </c>
      <c r="M20" s="51" t="n">
        <v>3.3519553072626</v>
      </c>
      <c r="N20" s="52" t="n">
        <v>2.8571428571429</v>
      </c>
      <c r="O20" s="48" t="s">
        <v>152</v>
      </c>
      <c r="P20" s="49" t="s">
        <v>153</v>
      </c>
      <c r="Q20" s="50" t="n">
        <v>1</v>
      </c>
      <c r="R20" s="51" t="n">
        <v>9.25711640823883</v>
      </c>
      <c r="S20" s="51" t="n">
        <v>5.7441253263708</v>
      </c>
      <c r="T20" s="53" t="n">
        <v>6.2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</v>
      </c>
      <c r="E21" s="58" t="n">
        <v>51.736707193754</v>
      </c>
      <c r="F21" s="58" t="n">
        <v>23.1505490326781</v>
      </c>
      <c r="G21" s="58"/>
      <c r="H21" s="59" t="n">
        <v>21.5686274509804</v>
      </c>
      <c r="I21" s="55"/>
      <c r="J21" s="56" t="s">
        <v>47</v>
      </c>
      <c r="K21" s="57" t="n">
        <v>3</v>
      </c>
      <c r="L21" s="58" t="n">
        <v>28.6834305382924</v>
      </c>
      <c r="M21" s="58" t="n">
        <v>12.7416266687649</v>
      </c>
      <c r="N21" s="59" t="n">
        <v>8.57142857142857</v>
      </c>
      <c r="O21" s="55"/>
      <c r="P21" s="56" t="s">
        <v>47</v>
      </c>
      <c r="Q21" s="57" t="n">
        <v>2</v>
      </c>
      <c r="R21" s="58" t="n">
        <v>18.5142328164777</v>
      </c>
      <c r="S21" s="58" t="n">
        <v>6.605504587156</v>
      </c>
      <c r="T21" s="58" t="n">
        <v>12.5</v>
      </c>
    </row>
    <row r="22" s="25" customFormat="true" ht="32.1" hidden="false" customHeight="true" outlineLevel="0" collapsed="false">
      <c r="A22" s="47" t="n">
        <v>11</v>
      </c>
      <c r="B22" s="48" t="s">
        <v>148</v>
      </c>
      <c r="C22" s="49" t="s">
        <v>149</v>
      </c>
      <c r="D22" s="50" t="n">
        <v>2</v>
      </c>
      <c r="E22" s="51" t="n">
        <v>9.40667403522799</v>
      </c>
      <c r="F22" s="51" t="n">
        <v>4.2711817168339</v>
      </c>
      <c r="G22" s="51"/>
      <c r="H22" s="52" t="n">
        <v>3.921568627451</v>
      </c>
      <c r="I22" s="48" t="s">
        <v>146</v>
      </c>
      <c r="J22" s="49" t="s">
        <v>147</v>
      </c>
      <c r="K22" s="50" t="n">
        <v>1</v>
      </c>
      <c r="L22" s="51" t="n">
        <v>9.56114351276413</v>
      </c>
      <c r="M22" s="51" t="n">
        <v>3.3519553072626</v>
      </c>
      <c r="N22" s="52" t="n">
        <v>2.8571428571429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2</v>
      </c>
      <c r="C23" s="49" t="s">
        <v>153</v>
      </c>
      <c r="D23" s="50" t="n">
        <v>2</v>
      </c>
      <c r="E23" s="51" t="n">
        <v>9.40667403522799</v>
      </c>
      <c r="F23" s="51" t="n">
        <v>5.3310508094899</v>
      </c>
      <c r="G23" s="51"/>
      <c r="H23" s="52" t="n">
        <v>3.921568627451</v>
      </c>
      <c r="I23" s="48" t="s">
        <v>152</v>
      </c>
      <c r="J23" s="49" t="s">
        <v>153</v>
      </c>
      <c r="K23" s="50" t="n">
        <v>1</v>
      </c>
      <c r="L23" s="51" t="n">
        <v>9.56114351276413</v>
      </c>
      <c r="M23" s="51" t="n">
        <v>4.6948356807512</v>
      </c>
      <c r="N23" s="52" t="n">
        <v>2.8571428571429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4</v>
      </c>
      <c r="C24" s="49" t="s">
        <v>155</v>
      </c>
      <c r="D24" s="50" t="n">
        <v>1</v>
      </c>
      <c r="E24" s="51" t="n">
        <v>4.703337017614</v>
      </c>
      <c r="F24" s="51" t="n">
        <v>2.5966694891335</v>
      </c>
      <c r="G24" s="51"/>
      <c r="H24" s="52" t="n">
        <v>1.960784313725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6</v>
      </c>
      <c r="C25" s="49" t="s">
        <v>157</v>
      </c>
      <c r="D25" s="50" t="n">
        <v>1</v>
      </c>
      <c r="E25" s="51" t="n">
        <v>4.703337017614</v>
      </c>
      <c r="F25" s="51" t="n">
        <v>1.2820512820513</v>
      </c>
      <c r="G25" s="51"/>
      <c r="H25" s="52" t="n">
        <v>1.960784313725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8</v>
      </c>
      <c r="C26" s="56" t="s">
        <v>159</v>
      </c>
      <c r="D26" s="61" t="n">
        <v>1</v>
      </c>
      <c r="E26" s="58" t="n">
        <v>4.703337017614</v>
      </c>
      <c r="F26" s="58" t="n">
        <v>2.3419203747073</v>
      </c>
      <c r="G26" s="58"/>
      <c r="H26" s="59" t="n">
        <v>1.960784313725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654</v>
      </c>
      <c r="E10" s="51" t="n">
        <v>643.953593608021</v>
      </c>
      <c r="F10" s="51" t="n">
        <v>342.754919362176</v>
      </c>
      <c r="G10" s="52" t="n">
        <v>100</v>
      </c>
      <c r="H10" s="48" t="s">
        <v>23</v>
      </c>
      <c r="I10" s="49" t="s">
        <v>24</v>
      </c>
      <c r="J10" s="50" t="n">
        <v>1553</v>
      </c>
      <c r="K10" s="51" t="n">
        <v>778.998638131808</v>
      </c>
      <c r="L10" s="51" t="n">
        <v>444.072203386735</v>
      </c>
      <c r="M10" s="52" t="n">
        <v>100</v>
      </c>
      <c r="N10" s="48" t="s">
        <v>23</v>
      </c>
      <c r="O10" s="49" t="s">
        <v>24</v>
      </c>
      <c r="P10" s="50" t="n">
        <v>1101</v>
      </c>
      <c r="Q10" s="51" t="n">
        <v>517.428553972827</v>
      </c>
      <c r="R10" s="51" t="n">
        <v>259.96294488690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27</v>
      </c>
      <c r="E11" s="51" t="n">
        <v>200.659239605815</v>
      </c>
      <c r="F11" s="51" t="n">
        <v>105.808176571963</v>
      </c>
      <c r="G11" s="52" t="n">
        <v>31.1605124340618</v>
      </c>
      <c r="H11" s="48" t="s">
        <v>25</v>
      </c>
      <c r="I11" s="49" t="s">
        <v>26</v>
      </c>
      <c r="J11" s="50" t="n">
        <v>482</v>
      </c>
      <c r="K11" s="51" t="n">
        <v>241.775494899891</v>
      </c>
      <c r="L11" s="51" t="n">
        <v>137.236542519766</v>
      </c>
      <c r="M11" s="52" t="n">
        <v>31.0367031551835</v>
      </c>
      <c r="N11" s="48" t="s">
        <v>25</v>
      </c>
      <c r="O11" s="49" t="s">
        <v>26</v>
      </c>
      <c r="P11" s="50" t="n">
        <v>345</v>
      </c>
      <c r="Q11" s="51" t="n">
        <v>162.137012825273</v>
      </c>
      <c r="R11" s="51" t="n">
        <v>80.0891693779095</v>
      </c>
      <c r="S11" s="53" t="n">
        <v>31.335149863760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17</v>
      </c>
      <c r="E12" s="51" t="n">
        <v>101.178842703295</v>
      </c>
      <c r="F12" s="51" t="n">
        <v>51.5493104127022</v>
      </c>
      <c r="G12" s="52" t="n">
        <v>15.7121326299925</v>
      </c>
      <c r="H12" s="48" t="s">
        <v>27</v>
      </c>
      <c r="I12" s="49" t="s">
        <v>28</v>
      </c>
      <c r="J12" s="50" t="n">
        <v>238</v>
      </c>
      <c r="K12" s="51" t="n">
        <v>119.382920718204</v>
      </c>
      <c r="L12" s="51" t="n">
        <v>66.6736639388733</v>
      </c>
      <c r="M12" s="52" t="n">
        <v>15.3251770766259</v>
      </c>
      <c r="N12" s="48" t="s">
        <v>27</v>
      </c>
      <c r="O12" s="49" t="s">
        <v>28</v>
      </c>
      <c r="P12" s="50" t="n">
        <v>179</v>
      </c>
      <c r="Q12" s="51" t="n">
        <v>84.1232617267357</v>
      </c>
      <c r="R12" s="51" t="n">
        <v>38.7469494489132</v>
      </c>
      <c r="S12" s="53" t="n">
        <v>16.257947320617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52</v>
      </c>
      <c r="E13" s="51" t="n">
        <v>61.1440488278904</v>
      </c>
      <c r="F13" s="51" t="n">
        <v>29.8737660940899</v>
      </c>
      <c r="G13" s="52" t="n">
        <v>9.4951017332329</v>
      </c>
      <c r="H13" s="48" t="s">
        <v>29</v>
      </c>
      <c r="I13" s="49" t="s">
        <v>30</v>
      </c>
      <c r="J13" s="50" t="n">
        <v>168</v>
      </c>
      <c r="K13" s="51" t="n">
        <v>84.2702969775555</v>
      </c>
      <c r="L13" s="51" t="n">
        <v>44.7877294446478</v>
      </c>
      <c r="M13" s="52" t="n">
        <v>10.8177720540889</v>
      </c>
      <c r="N13" s="48" t="s">
        <v>29</v>
      </c>
      <c r="O13" s="49" t="s">
        <v>30</v>
      </c>
      <c r="P13" s="50" t="n">
        <v>84</v>
      </c>
      <c r="Q13" s="51" t="n">
        <v>39.4768379052838</v>
      </c>
      <c r="R13" s="51" t="n">
        <v>17.7595991719371</v>
      </c>
      <c r="S13" s="53" t="n">
        <v>7.629427792915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62</v>
      </c>
      <c r="E14" s="51" t="n">
        <v>39.3068885322153</v>
      </c>
      <c r="F14" s="51" t="n">
        <v>19.5454575928007</v>
      </c>
      <c r="G14" s="52" t="n">
        <v>6.103993971364</v>
      </c>
      <c r="H14" s="48" t="s">
        <v>31</v>
      </c>
      <c r="I14" s="49" t="s">
        <v>32</v>
      </c>
      <c r="J14" s="50" t="n">
        <v>96</v>
      </c>
      <c r="K14" s="51" t="n">
        <v>48.154455415746</v>
      </c>
      <c r="L14" s="51" t="n">
        <v>25.960005830259</v>
      </c>
      <c r="M14" s="52" t="n">
        <v>6.1815840309079</v>
      </c>
      <c r="N14" s="48" t="s">
        <v>33</v>
      </c>
      <c r="O14" s="49" t="s">
        <v>34</v>
      </c>
      <c r="P14" s="50" t="n">
        <v>66</v>
      </c>
      <c r="Q14" s="51" t="n">
        <v>31.0175154970087</v>
      </c>
      <c r="R14" s="51" t="n">
        <v>15.0888604695734</v>
      </c>
      <c r="S14" s="53" t="n">
        <v>5.994550408719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33</v>
      </c>
      <c r="E15" s="51" t="n">
        <v>32.2704702147199</v>
      </c>
      <c r="F15" s="51" t="n">
        <v>17.0244162070086</v>
      </c>
      <c r="G15" s="52" t="n">
        <v>5.0113036925396</v>
      </c>
      <c r="H15" s="48" t="s">
        <v>33</v>
      </c>
      <c r="I15" s="49" t="s">
        <v>34</v>
      </c>
      <c r="J15" s="50" t="n">
        <v>67</v>
      </c>
      <c r="K15" s="51" t="n">
        <v>33.6077970089061</v>
      </c>
      <c r="L15" s="51" t="n">
        <v>19.7443161749696</v>
      </c>
      <c r="M15" s="52" t="n">
        <v>4.3142305215712</v>
      </c>
      <c r="N15" s="48" t="s">
        <v>31</v>
      </c>
      <c r="O15" s="49" t="s">
        <v>32</v>
      </c>
      <c r="P15" s="50" t="n">
        <v>66</v>
      </c>
      <c r="Q15" s="51" t="n">
        <v>31.0175154970087</v>
      </c>
      <c r="R15" s="51" t="n">
        <v>14.5970004588504</v>
      </c>
      <c r="S15" s="53" t="n">
        <v>5.994550408719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74</v>
      </c>
      <c r="E16" s="51" t="n">
        <v>17.9549984653329</v>
      </c>
      <c r="F16" s="51" t="n">
        <v>8.7910802161961</v>
      </c>
      <c r="G16" s="52" t="n">
        <v>2.7882441597589</v>
      </c>
      <c r="H16" s="48" t="s">
        <v>35</v>
      </c>
      <c r="I16" s="49" t="s">
        <v>36</v>
      </c>
      <c r="J16" s="50" t="n">
        <v>55</v>
      </c>
      <c r="K16" s="51" t="n">
        <v>27.5884900819378</v>
      </c>
      <c r="L16" s="51" t="n">
        <v>14.4154824179389</v>
      </c>
      <c r="M16" s="52" t="n">
        <v>3.5415325177077</v>
      </c>
      <c r="N16" s="48" t="s">
        <v>37</v>
      </c>
      <c r="O16" s="49" t="s">
        <v>38</v>
      </c>
      <c r="P16" s="50" t="n">
        <v>33</v>
      </c>
      <c r="Q16" s="51" t="n">
        <v>15.5087577485043</v>
      </c>
      <c r="R16" s="51" t="n">
        <v>7.0944968598089</v>
      </c>
      <c r="S16" s="53" t="n">
        <v>2.9972752043597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67</v>
      </c>
      <c r="E17" s="51" t="n">
        <v>16.2565526645582</v>
      </c>
      <c r="F17" s="51" t="n">
        <v>7.9309870308636</v>
      </c>
      <c r="G17" s="52" t="n">
        <v>2.5244913338357</v>
      </c>
      <c r="H17" s="48" t="s">
        <v>43</v>
      </c>
      <c r="I17" s="49" t="s">
        <v>44</v>
      </c>
      <c r="J17" s="50" t="n">
        <v>40</v>
      </c>
      <c r="K17" s="51" t="n">
        <v>20.0643564232275</v>
      </c>
      <c r="L17" s="51" t="n">
        <v>14.2484915036333</v>
      </c>
      <c r="M17" s="52" t="n">
        <v>2.5756600128783</v>
      </c>
      <c r="N17" s="48" t="s">
        <v>39</v>
      </c>
      <c r="O17" s="49" t="s">
        <v>40</v>
      </c>
      <c r="P17" s="50" t="n">
        <v>26</v>
      </c>
      <c r="Q17" s="51" t="n">
        <v>12.2190212563974</v>
      </c>
      <c r="R17" s="51" t="n">
        <v>9.3822261594927</v>
      </c>
      <c r="S17" s="53" t="n">
        <v>2.3614895549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64</v>
      </c>
      <c r="E18" s="51" t="n">
        <v>15.528647321369</v>
      </c>
      <c r="F18" s="51" t="n">
        <v>11.1783573107652</v>
      </c>
      <c r="G18" s="52" t="n">
        <v>2.4114544084401</v>
      </c>
      <c r="H18" s="48" t="s">
        <v>39</v>
      </c>
      <c r="I18" s="49" t="s">
        <v>40</v>
      </c>
      <c r="J18" s="50" t="n">
        <v>38</v>
      </c>
      <c r="K18" s="51" t="n">
        <v>19.0611386020661</v>
      </c>
      <c r="L18" s="51" t="n">
        <v>13.1911128539518</v>
      </c>
      <c r="M18" s="52" t="n">
        <v>2.4468770122344</v>
      </c>
      <c r="N18" s="48" t="s">
        <v>43</v>
      </c>
      <c r="O18" s="49" t="s">
        <v>44</v>
      </c>
      <c r="P18" s="50" t="n">
        <v>24</v>
      </c>
      <c r="Q18" s="51" t="n">
        <v>11.2790965443668</v>
      </c>
      <c r="R18" s="51" t="n">
        <v>7.2517164563781</v>
      </c>
      <c r="S18" s="53" t="n">
        <v>2.1798365122616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64</v>
      </c>
      <c r="E19" s="51" t="n">
        <v>15.528647321369</v>
      </c>
      <c r="F19" s="51" t="n">
        <v>10.659819450845</v>
      </c>
      <c r="G19" s="52" t="n">
        <v>2.4114544084401</v>
      </c>
      <c r="H19" s="48" t="s">
        <v>45</v>
      </c>
      <c r="I19" s="49" t="s">
        <v>46</v>
      </c>
      <c r="J19" s="50" t="n">
        <v>36</v>
      </c>
      <c r="K19" s="51" t="n">
        <v>18.0579207809048</v>
      </c>
      <c r="L19" s="51" t="n">
        <v>11.0729011477649</v>
      </c>
      <c r="M19" s="52" t="n">
        <v>2.3180940115905</v>
      </c>
      <c r="N19" s="48" t="s">
        <v>41</v>
      </c>
      <c r="O19" s="49" t="s">
        <v>42</v>
      </c>
      <c r="P19" s="50" t="n">
        <v>22</v>
      </c>
      <c r="Q19" s="51" t="n">
        <v>10.3391718323362</v>
      </c>
      <c r="R19" s="51" t="n">
        <v>4.6092833448679</v>
      </c>
      <c r="S19" s="53" t="n">
        <v>1.9981834695731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51</v>
      </c>
      <c r="E20" s="51" t="n">
        <v>12.3743908342159</v>
      </c>
      <c r="F20" s="51" t="n">
        <v>7.0222620206689</v>
      </c>
      <c r="G20" s="52" t="n">
        <v>1.9216277317257</v>
      </c>
      <c r="H20" s="48" t="s">
        <v>37</v>
      </c>
      <c r="I20" s="49" t="s">
        <v>38</v>
      </c>
      <c r="J20" s="50" t="n">
        <v>34</v>
      </c>
      <c r="K20" s="51" t="n">
        <v>17.0547029597434</v>
      </c>
      <c r="L20" s="51" t="n">
        <v>9.0560440534869</v>
      </c>
      <c r="M20" s="52" t="n">
        <v>2.1893110109466</v>
      </c>
      <c r="N20" s="48" t="s">
        <v>50</v>
      </c>
      <c r="O20" s="49" t="s">
        <v>51</v>
      </c>
      <c r="P20" s="50" t="n">
        <v>20</v>
      </c>
      <c r="Q20" s="51" t="n">
        <v>9.39924712030566</v>
      </c>
      <c r="R20" s="51" t="n">
        <v>3.9737846302772</v>
      </c>
      <c r="S20" s="53" t="n">
        <v>1.816530426884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43</v>
      </c>
      <c r="E21" s="58" t="n">
        <v>131.75086711724</v>
      </c>
      <c r="F21" s="58" t="n">
        <v>73.3712864542729</v>
      </c>
      <c r="G21" s="59" t="n">
        <v>20.4596834966089</v>
      </c>
      <c r="H21" s="55"/>
      <c r="I21" s="56" t="s">
        <v>47</v>
      </c>
      <c r="J21" s="57" t="n">
        <v>299</v>
      </c>
      <c r="K21" s="58" t="n">
        <v>149.981064263626</v>
      </c>
      <c r="L21" s="58" t="n">
        <v>87.6859135014441</v>
      </c>
      <c r="M21" s="59" t="n">
        <v>19.2530585962653</v>
      </c>
      <c r="N21" s="55"/>
      <c r="O21" s="56" t="s">
        <v>47</v>
      </c>
      <c r="P21" s="57" t="n">
        <v>236</v>
      </c>
      <c r="Q21" s="58" t="n">
        <v>110.911116019607</v>
      </c>
      <c r="R21" s="58" t="n">
        <v>61.3698585089008</v>
      </c>
      <c r="S21" s="58" t="n">
        <v>21.4350590372389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49</v>
      </c>
      <c r="E22" s="51" t="n">
        <v>11.8891206054231</v>
      </c>
      <c r="F22" s="51" t="n">
        <v>5.8647264405463</v>
      </c>
      <c r="G22" s="52" t="n">
        <v>1.8462697814619</v>
      </c>
      <c r="H22" s="48" t="s">
        <v>41</v>
      </c>
      <c r="I22" s="49" t="s">
        <v>42</v>
      </c>
      <c r="J22" s="50" t="n">
        <v>27</v>
      </c>
      <c r="K22" s="51" t="n">
        <v>13.5434405856786</v>
      </c>
      <c r="L22" s="51" t="n">
        <v>7.5816633097087</v>
      </c>
      <c r="M22" s="52" t="n">
        <v>1.7385705086929</v>
      </c>
      <c r="N22" s="48" t="s">
        <v>35</v>
      </c>
      <c r="O22" s="49" t="s">
        <v>36</v>
      </c>
      <c r="P22" s="50" t="n">
        <v>19</v>
      </c>
      <c r="Q22" s="51" t="n">
        <v>8.92928476429038</v>
      </c>
      <c r="R22" s="51" t="n">
        <v>4.4003021824405</v>
      </c>
      <c r="S22" s="53" t="n">
        <v>1.7257039055404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36</v>
      </c>
      <c r="E23" s="51" t="n">
        <v>8.73486411827006</v>
      </c>
      <c r="F23" s="51" t="n">
        <v>3.8115521310942</v>
      </c>
      <c r="G23" s="52" t="n">
        <v>1.3564431047476</v>
      </c>
      <c r="H23" s="48" t="s">
        <v>48</v>
      </c>
      <c r="I23" s="49" t="s">
        <v>49</v>
      </c>
      <c r="J23" s="50" t="n">
        <v>16</v>
      </c>
      <c r="K23" s="51" t="n">
        <v>8.025742569291</v>
      </c>
      <c r="L23" s="51" t="n">
        <v>4.054150069645</v>
      </c>
      <c r="M23" s="52" t="n">
        <v>1.0302640051513</v>
      </c>
      <c r="N23" s="48" t="s">
        <v>48</v>
      </c>
      <c r="O23" s="49" t="s">
        <v>49</v>
      </c>
      <c r="P23" s="50" t="n">
        <v>16</v>
      </c>
      <c r="Q23" s="51" t="n">
        <v>7.51939769624453</v>
      </c>
      <c r="R23" s="51" t="n">
        <v>3.3962397630983</v>
      </c>
      <c r="S23" s="53" t="n">
        <v>1.4532243415077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32</v>
      </c>
      <c r="E24" s="51" t="n">
        <v>7.7643236606845</v>
      </c>
      <c r="F24" s="51" t="n">
        <v>3.7053806410043</v>
      </c>
      <c r="G24" s="52" t="n">
        <v>1.20572720422</v>
      </c>
      <c r="H24" s="48" t="s">
        <v>50</v>
      </c>
      <c r="I24" s="49" t="s">
        <v>51</v>
      </c>
      <c r="J24" s="50" t="n">
        <v>16</v>
      </c>
      <c r="K24" s="51" t="n">
        <v>8.025742569291</v>
      </c>
      <c r="L24" s="51" t="n">
        <v>3.7546432616886</v>
      </c>
      <c r="M24" s="52" t="n">
        <v>1.0302640051513</v>
      </c>
      <c r="N24" s="48" t="s">
        <v>52</v>
      </c>
      <c r="O24" s="49" t="s">
        <v>53</v>
      </c>
      <c r="P24" s="50" t="n">
        <v>15</v>
      </c>
      <c r="Q24" s="51" t="n">
        <v>7.04943534022925</v>
      </c>
      <c r="R24" s="51" t="n">
        <v>3.5344788384892</v>
      </c>
      <c r="S24" s="53" t="n">
        <v>1.3623978201635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8</v>
      </c>
      <c r="E25" s="51" t="n">
        <v>6.79378320309894</v>
      </c>
      <c r="F25" s="51" t="n">
        <v>3.5573202372429</v>
      </c>
      <c r="G25" s="52" t="n">
        <v>1.0550113036925</v>
      </c>
      <c r="H25" s="48" t="s">
        <v>52</v>
      </c>
      <c r="I25" s="49" t="s">
        <v>53</v>
      </c>
      <c r="J25" s="50" t="n">
        <v>13</v>
      </c>
      <c r="K25" s="51" t="n">
        <v>6.52091583754894</v>
      </c>
      <c r="L25" s="51" t="n">
        <v>3.4821978709438</v>
      </c>
      <c r="M25" s="52" t="n">
        <v>0.8370895041854</v>
      </c>
      <c r="N25" s="48" t="s">
        <v>45</v>
      </c>
      <c r="O25" s="49" t="s">
        <v>46</v>
      </c>
      <c r="P25" s="50" t="n">
        <v>15</v>
      </c>
      <c r="Q25" s="51" t="n">
        <v>7.04943534022925</v>
      </c>
      <c r="R25" s="51" t="n">
        <v>3.4685005946177</v>
      </c>
      <c r="S25" s="53" t="n">
        <v>1.3623978201635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2</v>
      </c>
      <c r="E26" s="58" t="n">
        <v>5.33797251672059</v>
      </c>
      <c r="F26" s="58" t="n">
        <v>2.5897649696622</v>
      </c>
      <c r="G26" s="59" t="n">
        <v>0.8289374529013</v>
      </c>
      <c r="H26" s="60" t="s">
        <v>54</v>
      </c>
      <c r="I26" s="56" t="s">
        <v>55</v>
      </c>
      <c r="J26" s="62" t="n">
        <v>13</v>
      </c>
      <c r="K26" s="58" t="n">
        <v>6.52091583754894</v>
      </c>
      <c r="L26" s="58" t="n">
        <v>3.5623436954132</v>
      </c>
      <c r="M26" s="59" t="n">
        <v>0.8370895041854</v>
      </c>
      <c r="N26" s="60" t="s">
        <v>54</v>
      </c>
      <c r="O26" s="56" t="s">
        <v>55</v>
      </c>
      <c r="P26" s="62" t="n">
        <v>9</v>
      </c>
      <c r="Q26" s="58" t="n">
        <v>4.22966120413755</v>
      </c>
      <c r="R26" s="58" t="n">
        <v>1.9764638431326</v>
      </c>
      <c r="S26" s="58" t="n">
        <v>0.81743869209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6</v>
      </c>
      <c r="E10" s="51" t="n">
        <v>256.986829424992</v>
      </c>
      <c r="F10" s="51" t="n">
        <v>120.333829417648</v>
      </c>
      <c r="G10" s="51"/>
      <c r="H10" s="52" t="n">
        <v>100</v>
      </c>
      <c r="I10" s="48" t="s">
        <v>25</v>
      </c>
      <c r="J10" s="49" t="s">
        <v>26</v>
      </c>
      <c r="K10" s="50" t="n">
        <v>40</v>
      </c>
      <c r="L10" s="51" t="n">
        <v>366.283595073486</v>
      </c>
      <c r="M10" s="51" t="n">
        <v>190.538834363999</v>
      </c>
      <c r="N10" s="52" t="n">
        <v>100</v>
      </c>
      <c r="O10" s="48" t="s">
        <v>25</v>
      </c>
      <c r="P10" s="49" t="s">
        <v>26</v>
      </c>
      <c r="Q10" s="50" t="n">
        <v>16</v>
      </c>
      <c r="R10" s="51" t="n">
        <v>147.187341888598</v>
      </c>
      <c r="S10" s="51" t="n">
        <v>50.993823107729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15</v>
      </c>
      <c r="E11" s="51" t="n">
        <v>68.8357578816943</v>
      </c>
      <c r="F11" s="51" t="n">
        <v>30.3672291683183</v>
      </c>
      <c r="G11" s="51"/>
      <c r="H11" s="52" t="n">
        <v>26.7857142857143</v>
      </c>
      <c r="I11" s="48" t="s">
        <v>122</v>
      </c>
      <c r="J11" s="49" t="s">
        <v>123</v>
      </c>
      <c r="K11" s="50" t="n">
        <v>12</v>
      </c>
      <c r="L11" s="51" t="n">
        <v>109.885078522046</v>
      </c>
      <c r="M11" s="51" t="n">
        <v>52.7965333706784</v>
      </c>
      <c r="N11" s="52" t="n">
        <v>30</v>
      </c>
      <c r="O11" s="48" t="s">
        <v>129</v>
      </c>
      <c r="P11" s="49" t="s">
        <v>130</v>
      </c>
      <c r="Q11" s="50" t="n">
        <v>3</v>
      </c>
      <c r="R11" s="51" t="n">
        <v>27.597626604112</v>
      </c>
      <c r="S11" s="51" t="n">
        <v>8.0051669188245</v>
      </c>
      <c r="T11" s="53" t="n">
        <v>18.75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7</v>
      </c>
      <c r="E12" s="51" t="n">
        <v>32.123353678124</v>
      </c>
      <c r="F12" s="51" t="n">
        <v>12.0716965133064</v>
      </c>
      <c r="G12" s="51"/>
      <c r="H12" s="52" t="n">
        <v>12.5</v>
      </c>
      <c r="I12" s="48" t="s">
        <v>131</v>
      </c>
      <c r="J12" s="49" t="s">
        <v>132</v>
      </c>
      <c r="K12" s="50" t="n">
        <v>4</v>
      </c>
      <c r="L12" s="51" t="n">
        <v>36.6283595073486</v>
      </c>
      <c r="M12" s="51" t="n">
        <v>23.5530422209804</v>
      </c>
      <c r="N12" s="52" t="n">
        <v>10</v>
      </c>
      <c r="O12" s="48" t="s">
        <v>135</v>
      </c>
      <c r="P12" s="49" t="s">
        <v>136</v>
      </c>
      <c r="Q12" s="50" t="n">
        <v>3</v>
      </c>
      <c r="R12" s="51" t="n">
        <v>27.597626604112</v>
      </c>
      <c r="S12" s="51" t="n">
        <v>11.5368758225901</v>
      </c>
      <c r="T12" s="53" t="n">
        <v>18.75</v>
      </c>
    </row>
    <row r="13" s="25" customFormat="true" ht="32.1" hidden="false" customHeight="true" outlineLevel="0" collapsed="false">
      <c r="A13" s="47" t="n">
        <v>3</v>
      </c>
      <c r="B13" s="48" t="s">
        <v>124</v>
      </c>
      <c r="C13" s="49" t="s">
        <v>125</v>
      </c>
      <c r="D13" s="50" t="n">
        <v>5</v>
      </c>
      <c r="E13" s="51" t="n">
        <v>22.9452526272314</v>
      </c>
      <c r="F13" s="51" t="n">
        <v>10.783151913978</v>
      </c>
      <c r="G13" s="51"/>
      <c r="H13" s="52" t="n">
        <v>8.9285714285714</v>
      </c>
      <c r="I13" s="48" t="s">
        <v>129</v>
      </c>
      <c r="J13" s="49" t="s">
        <v>130</v>
      </c>
      <c r="K13" s="50" t="n">
        <v>4</v>
      </c>
      <c r="L13" s="51" t="n">
        <v>36.6283595073486</v>
      </c>
      <c r="M13" s="51" t="n">
        <v>15.6512367273816</v>
      </c>
      <c r="N13" s="52" t="n">
        <v>10</v>
      </c>
      <c r="O13" s="48" t="s">
        <v>122</v>
      </c>
      <c r="P13" s="49" t="s">
        <v>123</v>
      </c>
      <c r="Q13" s="50" t="n">
        <v>3</v>
      </c>
      <c r="R13" s="51" t="n">
        <v>27.597626604112</v>
      </c>
      <c r="S13" s="51" t="n">
        <v>8.3116494167707</v>
      </c>
      <c r="T13" s="53" t="n">
        <v>18.75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4</v>
      </c>
      <c r="E14" s="51" t="n">
        <v>18.3562021017851</v>
      </c>
      <c r="F14" s="51" t="n">
        <v>11.4660532586691</v>
      </c>
      <c r="G14" s="51"/>
      <c r="H14" s="52" t="n">
        <v>7.1428571428571</v>
      </c>
      <c r="I14" s="48" t="s">
        <v>124</v>
      </c>
      <c r="J14" s="49" t="s">
        <v>125</v>
      </c>
      <c r="K14" s="50" t="n">
        <v>4</v>
      </c>
      <c r="L14" s="51" t="n">
        <v>36.6283595073486</v>
      </c>
      <c r="M14" s="51" t="n">
        <v>18.5499470123633</v>
      </c>
      <c r="N14" s="52" t="n">
        <v>10</v>
      </c>
      <c r="O14" s="48" t="s">
        <v>140</v>
      </c>
      <c r="P14" s="49" t="s">
        <v>141</v>
      </c>
      <c r="Q14" s="50" t="n">
        <v>2</v>
      </c>
      <c r="R14" s="51" t="n">
        <v>18.3984177360747</v>
      </c>
      <c r="S14" s="51" t="n">
        <v>5.8177175356917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4</v>
      </c>
      <c r="E15" s="51" t="n">
        <v>18.3562021017851</v>
      </c>
      <c r="F15" s="51" t="n">
        <v>9.7032946312912</v>
      </c>
      <c r="G15" s="51"/>
      <c r="H15" s="52" t="n">
        <v>7.1428571428571</v>
      </c>
      <c r="I15" s="48" t="s">
        <v>133</v>
      </c>
      <c r="J15" s="49" t="s">
        <v>134</v>
      </c>
      <c r="K15" s="50" t="n">
        <v>3</v>
      </c>
      <c r="L15" s="51" t="n">
        <v>27.4712696305114</v>
      </c>
      <c r="M15" s="51" t="n">
        <v>14.7122930212275</v>
      </c>
      <c r="N15" s="52" t="n">
        <v>7.5</v>
      </c>
      <c r="O15" s="48" t="s">
        <v>211</v>
      </c>
      <c r="P15" s="49" t="s">
        <v>212</v>
      </c>
      <c r="Q15" s="50" t="n">
        <v>1</v>
      </c>
      <c r="R15" s="51" t="n">
        <v>9.19920886803735</v>
      </c>
      <c r="S15" s="51" t="n">
        <v>5.1222351571595</v>
      </c>
      <c r="T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4</v>
      </c>
      <c r="E16" s="51" t="n">
        <v>18.3562021017851</v>
      </c>
      <c r="F16" s="51" t="n">
        <v>7.7278390338112</v>
      </c>
      <c r="G16" s="51"/>
      <c r="H16" s="52" t="n">
        <v>7.1428571428571</v>
      </c>
      <c r="I16" s="48" t="s">
        <v>146</v>
      </c>
      <c r="J16" s="49" t="s">
        <v>147</v>
      </c>
      <c r="K16" s="50" t="n">
        <v>2</v>
      </c>
      <c r="L16" s="51" t="n">
        <v>18.3141797536743</v>
      </c>
      <c r="M16" s="51" t="n">
        <v>9.4522019334049</v>
      </c>
      <c r="N16" s="52" t="n">
        <v>5</v>
      </c>
      <c r="O16" s="48" t="s">
        <v>133</v>
      </c>
      <c r="P16" s="49" t="s">
        <v>134</v>
      </c>
      <c r="Q16" s="50" t="n">
        <v>1</v>
      </c>
      <c r="R16" s="51" t="n">
        <v>9.19920886803735</v>
      </c>
      <c r="S16" s="51" t="n">
        <v>4.1950113378685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3</v>
      </c>
      <c r="E17" s="51" t="n">
        <v>13.7671515763389</v>
      </c>
      <c r="F17" s="51" t="n">
        <v>5.2741027447889</v>
      </c>
      <c r="G17" s="51"/>
      <c r="H17" s="52" t="n">
        <v>5.3571428571429</v>
      </c>
      <c r="I17" s="48" t="s">
        <v>140</v>
      </c>
      <c r="J17" s="49" t="s">
        <v>141</v>
      </c>
      <c r="K17" s="50" t="n">
        <v>1</v>
      </c>
      <c r="L17" s="51" t="n">
        <v>9.15708987683714</v>
      </c>
      <c r="M17" s="51" t="n">
        <v>4.3795620437956</v>
      </c>
      <c r="N17" s="52" t="n">
        <v>2.5</v>
      </c>
      <c r="O17" s="48" t="s">
        <v>170</v>
      </c>
      <c r="P17" s="49" t="s">
        <v>171</v>
      </c>
      <c r="Q17" s="50" t="n">
        <v>1</v>
      </c>
      <c r="R17" s="51" t="n">
        <v>9.19920886803735</v>
      </c>
      <c r="S17" s="51" t="n">
        <v>2.0583190394511</v>
      </c>
      <c r="T17" s="53" t="n">
        <v>6.25</v>
      </c>
    </row>
    <row r="18" s="25" customFormat="true" ht="32.1" hidden="false" customHeight="true" outlineLevel="0" collapsed="false">
      <c r="A18" s="47" t="n">
        <v>8</v>
      </c>
      <c r="B18" s="48" t="s">
        <v>146</v>
      </c>
      <c r="C18" s="49" t="s">
        <v>147</v>
      </c>
      <c r="D18" s="50" t="n">
        <v>2</v>
      </c>
      <c r="E18" s="51" t="n">
        <v>9.17810105089257</v>
      </c>
      <c r="F18" s="51" t="n">
        <v>4.9162011173184</v>
      </c>
      <c r="G18" s="51"/>
      <c r="H18" s="52" t="n">
        <v>3.5714285714286</v>
      </c>
      <c r="I18" s="48" t="s">
        <v>135</v>
      </c>
      <c r="J18" s="49" t="s">
        <v>136</v>
      </c>
      <c r="K18" s="50" t="n">
        <v>1</v>
      </c>
      <c r="L18" s="51" t="n">
        <v>9.15708987683714</v>
      </c>
      <c r="M18" s="51" t="n">
        <v>4.040404040404</v>
      </c>
      <c r="N18" s="52" t="n">
        <v>2.5</v>
      </c>
      <c r="O18" s="48" t="s">
        <v>124</v>
      </c>
      <c r="P18" s="49" t="s">
        <v>125</v>
      </c>
      <c r="Q18" s="50" t="n">
        <v>1</v>
      </c>
      <c r="R18" s="51" t="n">
        <v>9.19920886803735</v>
      </c>
      <c r="S18" s="51" t="n">
        <v>3.8885288399222</v>
      </c>
      <c r="T18" s="53" t="n">
        <v>6.25</v>
      </c>
    </row>
    <row r="19" s="25" customFormat="true" ht="32.1" hidden="false" customHeight="true" outlineLevel="0" collapsed="false">
      <c r="A19" s="47" t="n">
        <v>9</v>
      </c>
      <c r="B19" s="48" t="s">
        <v>137</v>
      </c>
      <c r="C19" s="49" t="s">
        <v>138</v>
      </c>
      <c r="D19" s="50" t="n">
        <v>1</v>
      </c>
      <c r="E19" s="51" t="n">
        <v>9.15708987683714</v>
      </c>
      <c r="F19" s="51" t="n">
        <v>3.4090909090909</v>
      </c>
      <c r="G19" s="51" t="s">
        <v>139</v>
      </c>
      <c r="H19" s="52" t="n">
        <v>1.7857142857143</v>
      </c>
      <c r="I19" s="48" t="s">
        <v>189</v>
      </c>
      <c r="J19" s="49" t="s">
        <v>190</v>
      </c>
      <c r="K19" s="50" t="n">
        <v>1</v>
      </c>
      <c r="L19" s="51" t="n">
        <v>9.15708987683714</v>
      </c>
      <c r="M19" s="51" t="n">
        <v>16.1750713606089</v>
      </c>
      <c r="N19" s="52" t="n">
        <v>2.5</v>
      </c>
      <c r="O19" s="48" t="s">
        <v>162</v>
      </c>
      <c r="P19" s="49" t="s">
        <v>163</v>
      </c>
      <c r="Q19" s="50" t="n">
        <v>1</v>
      </c>
      <c r="R19" s="51" t="n">
        <v>9.19920886803735</v>
      </c>
      <c r="S19" s="51" t="n">
        <v>2.0583190394511</v>
      </c>
      <c r="T19" s="53" t="n">
        <v>6.25</v>
      </c>
    </row>
    <row r="20" s="25" customFormat="true" ht="32.1" hidden="false" customHeight="true" outlineLevel="0" collapsed="false">
      <c r="A20" s="47" t="n">
        <v>10</v>
      </c>
      <c r="B20" s="48" t="s">
        <v>211</v>
      </c>
      <c r="C20" s="49" t="s">
        <v>212</v>
      </c>
      <c r="D20" s="50" t="n">
        <v>1</v>
      </c>
      <c r="E20" s="51" t="n">
        <v>4.58905052544629</v>
      </c>
      <c r="F20" s="51" t="n">
        <v>2.4581005586592</v>
      </c>
      <c r="G20" s="51"/>
      <c r="H20" s="52" t="n">
        <v>1.7857142857143</v>
      </c>
      <c r="I20" s="48" t="s">
        <v>176</v>
      </c>
      <c r="J20" s="49" t="s">
        <v>177</v>
      </c>
      <c r="K20" s="50" t="n">
        <v>1</v>
      </c>
      <c r="L20" s="51" t="n">
        <v>9.15708987683714</v>
      </c>
      <c r="M20" s="51" t="n">
        <v>4.4703595724004</v>
      </c>
      <c r="N20" s="52" t="n">
        <v>2.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</v>
      </c>
      <c r="E21" s="58" t="n">
        <v>45.8905052544629</v>
      </c>
      <c r="F21" s="58" t="n">
        <v>23.9297968411432</v>
      </c>
      <c r="G21" s="58"/>
      <c r="H21" s="59" t="n">
        <v>17.8571428571429</v>
      </c>
      <c r="I21" s="55"/>
      <c r="J21" s="56" t="s">
        <v>47</v>
      </c>
      <c r="K21" s="57" t="n">
        <v>7</v>
      </c>
      <c r="L21" s="58" t="n">
        <v>64.09962913786</v>
      </c>
      <c r="M21" s="58" t="n">
        <v>26.7581830607543</v>
      </c>
      <c r="N21" s="59" t="n">
        <v>17.5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70</v>
      </c>
      <c r="C22" s="49" t="s">
        <v>171</v>
      </c>
      <c r="D22" s="50" t="n">
        <v>1</v>
      </c>
      <c r="E22" s="51" t="n">
        <v>4.58905052544629</v>
      </c>
      <c r="F22" s="51" t="n">
        <v>1.2282497441146</v>
      </c>
      <c r="G22" s="51"/>
      <c r="H22" s="52" t="n">
        <v>1.7857142857143</v>
      </c>
      <c r="I22" s="48" t="s">
        <v>137</v>
      </c>
      <c r="J22" s="49" t="s">
        <v>138</v>
      </c>
      <c r="K22" s="50" t="n">
        <v>1</v>
      </c>
      <c r="L22" s="51" t="n">
        <v>9.15708987683714</v>
      </c>
      <c r="M22" s="51" t="n">
        <v>3.4090909090909</v>
      </c>
      <c r="N22" s="52" t="n">
        <v>2.5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50" t="n">
        <v>1</v>
      </c>
      <c r="E23" s="51" t="n">
        <v>4.58905052544629</v>
      </c>
      <c r="F23" s="51" t="n">
        <v>8.1573896353167</v>
      </c>
      <c r="G23" s="51"/>
      <c r="H23" s="52" t="n">
        <v>1.7857142857143</v>
      </c>
      <c r="I23" s="48" t="s">
        <v>148</v>
      </c>
      <c r="J23" s="49" t="s">
        <v>149</v>
      </c>
      <c r="K23" s="50" t="n">
        <v>1</v>
      </c>
      <c r="L23" s="51" t="n">
        <v>9.15708987683714</v>
      </c>
      <c r="M23" s="51" t="n">
        <v>3.4090909090909</v>
      </c>
      <c r="N23" s="52" t="n">
        <v>2.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6</v>
      </c>
      <c r="C24" s="49" t="s">
        <v>177</v>
      </c>
      <c r="D24" s="50" t="n">
        <v>1</v>
      </c>
      <c r="E24" s="51" t="n">
        <v>4.58905052544629</v>
      </c>
      <c r="F24" s="51" t="n">
        <v>2.3109771414218</v>
      </c>
      <c r="G24" s="51"/>
      <c r="H24" s="52" t="n">
        <v>1.7857142857143</v>
      </c>
      <c r="I24" s="48" t="s">
        <v>152</v>
      </c>
      <c r="J24" s="49" t="s">
        <v>153</v>
      </c>
      <c r="K24" s="50" t="n">
        <v>1</v>
      </c>
      <c r="L24" s="51" t="n">
        <v>9.15708987683714</v>
      </c>
      <c r="M24" s="51" t="n">
        <v>4.3795620437956</v>
      </c>
      <c r="N24" s="52" t="n">
        <v>2.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2</v>
      </c>
      <c r="C25" s="49" t="s">
        <v>163</v>
      </c>
      <c r="D25" s="50" t="n">
        <v>1</v>
      </c>
      <c r="E25" s="51" t="n">
        <v>4.58905052544629</v>
      </c>
      <c r="F25" s="51" t="n">
        <v>1.2282497441146</v>
      </c>
      <c r="G25" s="51"/>
      <c r="H25" s="52" t="n">
        <v>1.785714285714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48</v>
      </c>
      <c r="C26" s="56" t="s">
        <v>149</v>
      </c>
      <c r="D26" s="61" t="n">
        <v>1</v>
      </c>
      <c r="E26" s="58" t="n">
        <v>4.58905052544629</v>
      </c>
      <c r="F26" s="58" t="n">
        <v>1.6363636363636</v>
      </c>
      <c r="G26" s="58"/>
      <c r="H26" s="59" t="n">
        <v>1.7857142857143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1</v>
      </c>
      <c r="E10" s="51" t="n">
        <v>171.219550159546</v>
      </c>
      <c r="F10" s="51" t="n">
        <v>101.706014438858</v>
      </c>
      <c r="G10" s="51"/>
      <c r="H10" s="52" t="n">
        <v>100</v>
      </c>
      <c r="I10" s="48" t="s">
        <v>25</v>
      </c>
      <c r="J10" s="49" t="s">
        <v>26</v>
      </c>
      <c r="K10" s="50" t="n">
        <v>6</v>
      </c>
      <c r="L10" s="51" t="n">
        <v>191.387559808612</v>
      </c>
      <c r="M10" s="51" t="n">
        <v>122.600042451375</v>
      </c>
      <c r="N10" s="52" t="n">
        <v>100</v>
      </c>
      <c r="O10" s="48" t="s">
        <v>25</v>
      </c>
      <c r="P10" s="49" t="s">
        <v>26</v>
      </c>
      <c r="Q10" s="50" t="n">
        <v>5</v>
      </c>
      <c r="R10" s="51" t="n">
        <v>151.998784009728</v>
      </c>
      <c r="S10" s="51" t="n">
        <v>87.510517508505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2</v>
      </c>
      <c r="C11" s="49" t="s">
        <v>123</v>
      </c>
      <c r="D11" s="50" t="n">
        <v>5</v>
      </c>
      <c r="E11" s="51" t="n">
        <v>77.8270682543389</v>
      </c>
      <c r="F11" s="51" t="n">
        <v>51.687711853908</v>
      </c>
      <c r="G11" s="51"/>
      <c r="H11" s="52" t="n">
        <v>45.4545454545455</v>
      </c>
      <c r="I11" s="48" t="s">
        <v>133</v>
      </c>
      <c r="J11" s="49" t="s">
        <v>134</v>
      </c>
      <c r="K11" s="50" t="n">
        <v>1</v>
      </c>
      <c r="L11" s="51" t="n">
        <v>31.8979266347687</v>
      </c>
      <c r="M11" s="51" t="n">
        <v>24.1758241758242</v>
      </c>
      <c r="N11" s="52" t="n">
        <v>16.6666666666667</v>
      </c>
      <c r="O11" s="48" t="s">
        <v>122</v>
      </c>
      <c r="P11" s="49" t="s">
        <v>123</v>
      </c>
      <c r="Q11" s="50" t="n">
        <v>4</v>
      </c>
      <c r="R11" s="51" t="n">
        <v>121.599027207782</v>
      </c>
      <c r="S11" s="51" t="n">
        <v>72.768502766491</v>
      </c>
      <c r="T11" s="53" t="n">
        <v>80</v>
      </c>
    </row>
    <row r="12" s="25" customFormat="true" ht="32.1" hidden="false" customHeight="true" outlineLevel="0" collapsed="false">
      <c r="A12" s="47" t="n">
        <v>2</v>
      </c>
      <c r="B12" s="48" t="s">
        <v>137</v>
      </c>
      <c r="C12" s="49" t="s">
        <v>138</v>
      </c>
      <c r="D12" s="50" t="n">
        <v>1</v>
      </c>
      <c r="E12" s="51" t="n">
        <v>31.8979266347687</v>
      </c>
      <c r="F12" s="51" t="n">
        <v>16.6666666666667</v>
      </c>
      <c r="G12" s="51" t="s">
        <v>139</v>
      </c>
      <c r="H12" s="52" t="n">
        <v>9.0909090909091</v>
      </c>
      <c r="I12" s="48" t="s">
        <v>140</v>
      </c>
      <c r="J12" s="49" t="s">
        <v>141</v>
      </c>
      <c r="K12" s="50" t="n">
        <v>1</v>
      </c>
      <c r="L12" s="51" t="n">
        <v>31.8979266347687</v>
      </c>
      <c r="M12" s="51" t="n">
        <v>16.1572052401747</v>
      </c>
      <c r="N12" s="52" t="n">
        <v>16.6666666666667</v>
      </c>
      <c r="O12" s="48" t="s">
        <v>126</v>
      </c>
      <c r="P12" s="49" t="s">
        <v>127</v>
      </c>
      <c r="Q12" s="50" t="n">
        <v>1</v>
      </c>
      <c r="R12" s="51" t="n">
        <v>30.3997568019456</v>
      </c>
      <c r="S12" s="51" t="n">
        <v>14.7420147420147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26</v>
      </c>
      <c r="C13" s="49" t="s">
        <v>127</v>
      </c>
      <c r="D13" s="50" t="n">
        <v>1</v>
      </c>
      <c r="E13" s="51" t="n">
        <v>30.3997568019456</v>
      </c>
      <c r="F13" s="51" t="n">
        <v>14.7420147420147</v>
      </c>
      <c r="G13" s="51" t="s">
        <v>128</v>
      </c>
      <c r="H13" s="52" t="n">
        <v>9.0909090909091</v>
      </c>
      <c r="I13" s="48" t="s">
        <v>129</v>
      </c>
      <c r="J13" s="49" t="s">
        <v>130</v>
      </c>
      <c r="K13" s="50" t="n">
        <v>1</v>
      </c>
      <c r="L13" s="51" t="n">
        <v>31.8979266347687</v>
      </c>
      <c r="M13" s="51" t="n">
        <v>19.7802197802198</v>
      </c>
      <c r="N13" s="52" t="n">
        <v>16.6666666666667</v>
      </c>
      <c r="O13" s="48"/>
      <c r="P13" s="49"/>
      <c r="Q13" s="50"/>
      <c r="R13" s="51"/>
      <c r="S13" s="51"/>
      <c r="T13" s="53"/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1</v>
      </c>
      <c r="E14" s="51" t="n">
        <v>15.5654136508678</v>
      </c>
      <c r="F14" s="51" t="n">
        <v>10.8108108108108</v>
      </c>
      <c r="G14" s="51"/>
      <c r="H14" s="52" t="n">
        <v>9.0909090909091</v>
      </c>
      <c r="I14" s="48" t="s">
        <v>124</v>
      </c>
      <c r="J14" s="49" t="s">
        <v>125</v>
      </c>
      <c r="K14" s="50" t="n">
        <v>1</v>
      </c>
      <c r="L14" s="51" t="n">
        <v>31.8979266347687</v>
      </c>
      <c r="M14" s="51" t="n">
        <v>16.1572052401747</v>
      </c>
      <c r="N14" s="52" t="n">
        <v>16.6666666666667</v>
      </c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 t="s">
        <v>140</v>
      </c>
      <c r="C15" s="49" t="s">
        <v>141</v>
      </c>
      <c r="D15" s="50" t="n">
        <v>1</v>
      </c>
      <c r="E15" s="51" t="n">
        <v>15.5654136508678</v>
      </c>
      <c r="F15" s="51" t="n">
        <v>7.7324973876698</v>
      </c>
      <c r="G15" s="51"/>
      <c r="H15" s="52" t="n">
        <v>9.0909090909091</v>
      </c>
      <c r="I15" s="48" t="s">
        <v>122</v>
      </c>
      <c r="J15" s="49" t="s">
        <v>123</v>
      </c>
      <c r="K15" s="50" t="n">
        <v>1</v>
      </c>
      <c r="L15" s="51" t="n">
        <v>31.8979266347687</v>
      </c>
      <c r="M15" s="51" t="n">
        <v>29.6629213483146</v>
      </c>
      <c r="N15" s="52" t="n">
        <v>16.6666666666667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29</v>
      </c>
      <c r="C16" s="49" t="s">
        <v>130</v>
      </c>
      <c r="D16" s="50" t="n">
        <v>1</v>
      </c>
      <c r="E16" s="51" t="n">
        <v>15.5654136508678</v>
      </c>
      <c r="F16" s="51" t="n">
        <v>9.1836734693878</v>
      </c>
      <c r="G16" s="51"/>
      <c r="H16" s="52" t="n">
        <v>9.0909090909091</v>
      </c>
      <c r="I16" s="48" t="s">
        <v>137</v>
      </c>
      <c r="J16" s="49" t="s">
        <v>138</v>
      </c>
      <c r="K16" s="50" t="n">
        <v>1</v>
      </c>
      <c r="L16" s="51" t="n">
        <v>31.8979266347687</v>
      </c>
      <c r="M16" s="51" t="n">
        <v>16.6666666666667</v>
      </c>
      <c r="N16" s="52" t="n">
        <v>16.6666666666667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24</v>
      </c>
      <c r="C17" s="49" t="s">
        <v>125</v>
      </c>
      <c r="D17" s="50" t="n">
        <v>1</v>
      </c>
      <c r="E17" s="51" t="n">
        <v>15.5654136508678</v>
      </c>
      <c r="F17" s="51" t="n">
        <v>7.7324973876698</v>
      </c>
      <c r="G17" s="51"/>
      <c r="H17" s="52" t="n">
        <v>9.0909090909091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077</v>
      </c>
      <c r="E10" s="51" t="n">
        <v>684.375190493215</v>
      </c>
      <c r="F10" s="51" t="n">
        <v>322.646779925444</v>
      </c>
      <c r="G10" s="52" t="n">
        <v>100</v>
      </c>
      <c r="H10" s="48" t="s">
        <v>23</v>
      </c>
      <c r="I10" s="49" t="s">
        <v>24</v>
      </c>
      <c r="J10" s="50" t="n">
        <v>1223</v>
      </c>
      <c r="K10" s="51" t="n">
        <v>840.350569796165</v>
      </c>
      <c r="L10" s="51" t="n">
        <v>426.322919364682</v>
      </c>
      <c r="M10" s="52" t="n">
        <v>100</v>
      </c>
      <c r="N10" s="48" t="s">
        <v>23</v>
      </c>
      <c r="O10" s="49" t="s">
        <v>24</v>
      </c>
      <c r="P10" s="50" t="n">
        <v>854</v>
      </c>
      <c r="Q10" s="51" t="n">
        <v>540.663737543842</v>
      </c>
      <c r="R10" s="51" t="n">
        <v>239.48167639569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95</v>
      </c>
      <c r="E11" s="51" t="n">
        <v>196.053557218807</v>
      </c>
      <c r="F11" s="51" t="n">
        <v>94.0629522876104</v>
      </c>
      <c r="G11" s="52" t="n">
        <v>28.6470871449206</v>
      </c>
      <c r="H11" s="48" t="s">
        <v>25</v>
      </c>
      <c r="I11" s="49" t="s">
        <v>26</v>
      </c>
      <c r="J11" s="50" t="n">
        <v>322</v>
      </c>
      <c r="K11" s="51" t="n">
        <v>221.253379782801</v>
      </c>
      <c r="L11" s="51" t="n">
        <v>114.039803066851</v>
      </c>
      <c r="M11" s="52" t="n">
        <v>26.3286999182339</v>
      </c>
      <c r="N11" s="48" t="s">
        <v>25</v>
      </c>
      <c r="O11" s="49" t="s">
        <v>26</v>
      </c>
      <c r="P11" s="50" t="n">
        <v>273</v>
      </c>
      <c r="Q11" s="51" t="n">
        <v>172.835129214835</v>
      </c>
      <c r="R11" s="51" t="n">
        <v>78.7913787883557</v>
      </c>
      <c r="S11" s="53" t="n">
        <v>31.967213114754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30</v>
      </c>
      <c r="E12" s="51" t="n">
        <v>108.735586356649</v>
      </c>
      <c r="F12" s="51" t="n">
        <v>48.351141905597</v>
      </c>
      <c r="G12" s="52" t="n">
        <v>15.8883004333173</v>
      </c>
      <c r="H12" s="48" t="s">
        <v>27</v>
      </c>
      <c r="I12" s="49" t="s">
        <v>28</v>
      </c>
      <c r="J12" s="50" t="n">
        <v>200</v>
      </c>
      <c r="K12" s="51" t="n">
        <v>137.424459492423</v>
      </c>
      <c r="L12" s="51" t="n">
        <v>68.1551954481789</v>
      </c>
      <c r="M12" s="52" t="n">
        <v>16.3532297628782</v>
      </c>
      <c r="N12" s="48" t="s">
        <v>27</v>
      </c>
      <c r="O12" s="49" t="s">
        <v>28</v>
      </c>
      <c r="P12" s="50" t="n">
        <v>130</v>
      </c>
      <c r="Q12" s="51" t="n">
        <v>82.3024424832546</v>
      </c>
      <c r="R12" s="51" t="n">
        <v>32.1656017929213</v>
      </c>
      <c r="S12" s="53" t="n">
        <v>15.222482435597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42</v>
      </c>
      <c r="E13" s="51" t="n">
        <v>79.7394299948763</v>
      </c>
      <c r="F13" s="51" t="n">
        <v>31.1642887189717</v>
      </c>
      <c r="G13" s="52" t="n">
        <v>11.651420317766</v>
      </c>
      <c r="H13" s="48" t="s">
        <v>29</v>
      </c>
      <c r="I13" s="49" t="s">
        <v>30</v>
      </c>
      <c r="J13" s="50" t="n">
        <v>141</v>
      </c>
      <c r="K13" s="51" t="n">
        <v>96.884243942158</v>
      </c>
      <c r="L13" s="51" t="n">
        <v>41.0020789110497</v>
      </c>
      <c r="M13" s="52" t="n">
        <v>11.5290269828291</v>
      </c>
      <c r="N13" s="48" t="s">
        <v>29</v>
      </c>
      <c r="O13" s="49" t="s">
        <v>30</v>
      </c>
      <c r="P13" s="50" t="n">
        <v>101</v>
      </c>
      <c r="Q13" s="51" t="n">
        <v>63.9426668523747</v>
      </c>
      <c r="R13" s="51" t="n">
        <v>23.1663994278349</v>
      </c>
      <c r="S13" s="53" t="n">
        <v>11.826697892271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8</v>
      </c>
      <c r="E14" s="51" t="n">
        <v>32.2911741301565</v>
      </c>
      <c r="F14" s="51" t="n">
        <v>15.445252867573</v>
      </c>
      <c r="G14" s="52" t="n">
        <v>4.7183437650457</v>
      </c>
      <c r="H14" s="48" t="s">
        <v>31</v>
      </c>
      <c r="I14" s="49" t="s">
        <v>32</v>
      </c>
      <c r="J14" s="50" t="n">
        <v>57</v>
      </c>
      <c r="K14" s="51" t="n">
        <v>39.1659709553405</v>
      </c>
      <c r="L14" s="51" t="n">
        <v>20.7788614777121</v>
      </c>
      <c r="M14" s="52" t="n">
        <v>4.6606704824203</v>
      </c>
      <c r="N14" s="48" t="s">
        <v>31</v>
      </c>
      <c r="O14" s="49" t="s">
        <v>32</v>
      </c>
      <c r="P14" s="50" t="n">
        <v>41</v>
      </c>
      <c r="Q14" s="51" t="n">
        <v>25.9569241677957</v>
      </c>
      <c r="R14" s="51" t="n">
        <v>11.1495723298632</v>
      </c>
      <c r="S14" s="53" t="n">
        <v>4.8009367681499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91</v>
      </c>
      <c r="E15" s="51" t="n">
        <v>29.9846616922882</v>
      </c>
      <c r="F15" s="51" t="n">
        <v>12.867935694148</v>
      </c>
      <c r="G15" s="52" t="n">
        <v>4.3813192103996</v>
      </c>
      <c r="H15" s="48" t="s">
        <v>33</v>
      </c>
      <c r="I15" s="49" t="s">
        <v>34</v>
      </c>
      <c r="J15" s="50" t="n">
        <v>53</v>
      </c>
      <c r="K15" s="51" t="n">
        <v>36.417481765492</v>
      </c>
      <c r="L15" s="51" t="n">
        <v>16.7160339692995</v>
      </c>
      <c r="M15" s="52" t="n">
        <v>4.3336058871627</v>
      </c>
      <c r="N15" s="48" t="s">
        <v>33</v>
      </c>
      <c r="O15" s="49" t="s">
        <v>34</v>
      </c>
      <c r="P15" s="50" t="n">
        <v>38</v>
      </c>
      <c r="Q15" s="51" t="n">
        <v>24.0576370335667</v>
      </c>
      <c r="R15" s="51" t="n">
        <v>9.8225325823643</v>
      </c>
      <c r="S15" s="53" t="n">
        <v>4.4496487119438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70</v>
      </c>
      <c r="E16" s="51" t="n">
        <v>23.0651243786832</v>
      </c>
      <c r="F16" s="51" t="n">
        <v>9.7970260631226</v>
      </c>
      <c r="G16" s="52" t="n">
        <v>3.3702455464612</v>
      </c>
      <c r="H16" s="48" t="s">
        <v>35</v>
      </c>
      <c r="I16" s="49" t="s">
        <v>36</v>
      </c>
      <c r="J16" s="50" t="n">
        <v>48</v>
      </c>
      <c r="K16" s="51" t="n">
        <v>32.9818702781815</v>
      </c>
      <c r="L16" s="51" t="n">
        <v>15.1538324746668</v>
      </c>
      <c r="M16" s="52" t="n">
        <v>3.9247751430908</v>
      </c>
      <c r="N16" s="48" t="s">
        <v>37</v>
      </c>
      <c r="O16" s="49" t="s">
        <v>38</v>
      </c>
      <c r="P16" s="50" t="n">
        <v>32</v>
      </c>
      <c r="Q16" s="51" t="n">
        <v>20.2590627651088</v>
      </c>
      <c r="R16" s="51" t="n">
        <v>7.992953958859</v>
      </c>
      <c r="S16" s="53" t="n">
        <v>3.7470725995316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65</v>
      </c>
      <c r="E17" s="51" t="n">
        <v>21.4176154944916</v>
      </c>
      <c r="F17" s="51" t="n">
        <v>8.857822647875</v>
      </c>
      <c r="G17" s="52" t="n">
        <v>3.129513721714</v>
      </c>
      <c r="H17" s="48" t="s">
        <v>37</v>
      </c>
      <c r="I17" s="49" t="s">
        <v>38</v>
      </c>
      <c r="J17" s="50" t="n">
        <v>38</v>
      </c>
      <c r="K17" s="51" t="n">
        <v>26.1106473035603</v>
      </c>
      <c r="L17" s="51" t="n">
        <v>12.696613283564</v>
      </c>
      <c r="M17" s="52" t="n">
        <v>3.1071136549469</v>
      </c>
      <c r="N17" s="48" t="s">
        <v>41</v>
      </c>
      <c r="O17" s="49" t="s">
        <v>42</v>
      </c>
      <c r="P17" s="50" t="n">
        <v>22</v>
      </c>
      <c r="Q17" s="51" t="n">
        <v>13.9281056510123</v>
      </c>
      <c r="R17" s="51" t="n">
        <v>5.5574440541778</v>
      </c>
      <c r="S17" s="53" t="n">
        <v>2.576112412178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53</v>
      </c>
      <c r="E18" s="51" t="n">
        <v>17.4635941724316</v>
      </c>
      <c r="F18" s="51" t="n">
        <v>10.485746318915</v>
      </c>
      <c r="G18" s="52" t="n">
        <v>2.5517573423207</v>
      </c>
      <c r="H18" s="48" t="s">
        <v>43</v>
      </c>
      <c r="I18" s="49" t="s">
        <v>44</v>
      </c>
      <c r="J18" s="50" t="n">
        <v>36</v>
      </c>
      <c r="K18" s="51" t="n">
        <v>24.7364027086361</v>
      </c>
      <c r="L18" s="51" t="n">
        <v>19.8076024460517</v>
      </c>
      <c r="M18" s="52" t="n">
        <v>2.9435813573181</v>
      </c>
      <c r="N18" s="48" t="s">
        <v>39</v>
      </c>
      <c r="O18" s="49" t="s">
        <v>40</v>
      </c>
      <c r="P18" s="50" t="n">
        <v>20</v>
      </c>
      <c r="Q18" s="51" t="n">
        <v>12.661914228193</v>
      </c>
      <c r="R18" s="51" t="n">
        <v>8.6826864053946</v>
      </c>
      <c r="S18" s="53" t="n">
        <v>2.3419203747073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53</v>
      </c>
      <c r="E19" s="51" t="n">
        <v>17.4635941724316</v>
      </c>
      <c r="F19" s="51" t="n">
        <v>14.0546227246948</v>
      </c>
      <c r="G19" s="52" t="n">
        <v>2.5517573423207</v>
      </c>
      <c r="H19" s="48" t="s">
        <v>39</v>
      </c>
      <c r="I19" s="49" t="s">
        <v>40</v>
      </c>
      <c r="J19" s="50" t="n">
        <v>33</v>
      </c>
      <c r="K19" s="51" t="n">
        <v>22.6750358162498</v>
      </c>
      <c r="L19" s="51" t="n">
        <v>12.9439875903937</v>
      </c>
      <c r="M19" s="52" t="n">
        <v>2.6982829108749</v>
      </c>
      <c r="N19" s="48" t="s">
        <v>35</v>
      </c>
      <c r="O19" s="49" t="s">
        <v>36</v>
      </c>
      <c r="P19" s="50" t="n">
        <v>17</v>
      </c>
      <c r="Q19" s="51" t="n">
        <v>10.7626270939641</v>
      </c>
      <c r="R19" s="51" t="n">
        <v>4.0941475245677</v>
      </c>
      <c r="S19" s="53" t="n">
        <v>1.990632318501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45</v>
      </c>
      <c r="E20" s="51" t="n">
        <v>14.8275799577249</v>
      </c>
      <c r="F20" s="51" t="n">
        <v>6.6790271999469</v>
      </c>
      <c r="G20" s="52" t="n">
        <v>2.1665864227251</v>
      </c>
      <c r="H20" s="48" t="s">
        <v>45</v>
      </c>
      <c r="I20" s="49" t="s">
        <v>46</v>
      </c>
      <c r="J20" s="50" t="n">
        <v>29</v>
      </c>
      <c r="K20" s="51" t="n">
        <v>19.9265466264013</v>
      </c>
      <c r="L20" s="51" t="n">
        <v>11.9084110184171</v>
      </c>
      <c r="M20" s="52" t="n">
        <v>2.3712183156173</v>
      </c>
      <c r="N20" s="48" t="s">
        <v>43</v>
      </c>
      <c r="O20" s="49" t="s">
        <v>44</v>
      </c>
      <c r="P20" s="50" t="n">
        <v>17</v>
      </c>
      <c r="Q20" s="51" t="n">
        <v>10.7626270939641</v>
      </c>
      <c r="R20" s="51" t="n">
        <v>8.6587177011093</v>
      </c>
      <c r="S20" s="53" t="n">
        <v>1.990632318501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35</v>
      </c>
      <c r="E21" s="58" t="n">
        <v>143.333272924674</v>
      </c>
      <c r="F21" s="58" t="n">
        <v>70.8809634969895</v>
      </c>
      <c r="G21" s="59" t="n">
        <v>20.9436687530092</v>
      </c>
      <c r="H21" s="55"/>
      <c r="I21" s="56" t="s">
        <v>47</v>
      </c>
      <c r="J21" s="57" t="n">
        <v>266</v>
      </c>
      <c r="K21" s="58" t="n">
        <v>182.774531124922</v>
      </c>
      <c r="L21" s="58" t="n">
        <v>93.1204996784976</v>
      </c>
      <c r="M21" s="59" t="n">
        <v>21.749795584628</v>
      </c>
      <c r="N21" s="55"/>
      <c r="O21" s="56" t="s">
        <v>47</v>
      </c>
      <c r="P21" s="57" t="n">
        <v>163</v>
      </c>
      <c r="Q21" s="58" t="n">
        <v>103.194600959773</v>
      </c>
      <c r="R21" s="58" t="n">
        <v>49.4002418302465</v>
      </c>
      <c r="S21" s="58" t="n">
        <v>19.0866510538642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38</v>
      </c>
      <c r="E22" s="51" t="n">
        <v>12.5210675198566</v>
      </c>
      <c r="F22" s="51" t="n">
        <v>6.6357738810605</v>
      </c>
      <c r="G22" s="52" t="n">
        <v>1.829561868079</v>
      </c>
      <c r="H22" s="48" t="s">
        <v>41</v>
      </c>
      <c r="I22" s="49" t="s">
        <v>42</v>
      </c>
      <c r="J22" s="50" t="n">
        <v>23</v>
      </c>
      <c r="K22" s="51" t="n">
        <v>15.8038128416286</v>
      </c>
      <c r="L22" s="51" t="n">
        <v>7.8628702385062</v>
      </c>
      <c r="M22" s="52" t="n">
        <v>1.880621422731</v>
      </c>
      <c r="N22" s="48" t="s">
        <v>48</v>
      </c>
      <c r="O22" s="49" t="s">
        <v>49</v>
      </c>
      <c r="P22" s="50" t="n">
        <v>15</v>
      </c>
      <c r="Q22" s="51" t="n">
        <v>9.49643567114476</v>
      </c>
      <c r="R22" s="51" t="n">
        <v>3.3593864118404</v>
      </c>
      <c r="S22" s="53" t="n">
        <v>1.7564402810304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37</v>
      </c>
      <c r="E23" s="51" t="n">
        <v>12.1915657430183</v>
      </c>
      <c r="F23" s="51" t="n">
        <v>4.6606268480275</v>
      </c>
      <c r="G23" s="52" t="n">
        <v>1.7814155031295</v>
      </c>
      <c r="H23" s="48" t="s">
        <v>48</v>
      </c>
      <c r="I23" s="49" t="s">
        <v>49</v>
      </c>
      <c r="J23" s="50" t="n">
        <v>22</v>
      </c>
      <c r="K23" s="51" t="n">
        <v>15.1166905441665</v>
      </c>
      <c r="L23" s="51" t="n">
        <v>6.459982232578</v>
      </c>
      <c r="M23" s="52" t="n">
        <v>1.7988552739166</v>
      </c>
      <c r="N23" s="48" t="s">
        <v>50</v>
      </c>
      <c r="O23" s="49" t="s">
        <v>51</v>
      </c>
      <c r="P23" s="50" t="n">
        <v>11</v>
      </c>
      <c r="Q23" s="51" t="n">
        <v>6.96405282550616</v>
      </c>
      <c r="R23" s="51" t="n">
        <v>2.4377496992888</v>
      </c>
      <c r="S23" s="53" t="n">
        <v>1.288056206089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7</v>
      </c>
      <c r="E24" s="51" t="n">
        <v>8.89654797463495</v>
      </c>
      <c r="F24" s="51" t="n">
        <v>3.2755332784274</v>
      </c>
      <c r="G24" s="52" t="n">
        <v>1.2999518536351</v>
      </c>
      <c r="H24" s="48" t="s">
        <v>50</v>
      </c>
      <c r="I24" s="49" t="s">
        <v>51</v>
      </c>
      <c r="J24" s="50" t="n">
        <v>16</v>
      </c>
      <c r="K24" s="51" t="n">
        <v>10.9939567593938</v>
      </c>
      <c r="L24" s="51" t="n">
        <v>4.3486880345796</v>
      </c>
      <c r="M24" s="52" t="n">
        <v>1.3082583810303</v>
      </c>
      <c r="N24" s="48" t="s">
        <v>45</v>
      </c>
      <c r="O24" s="49" t="s">
        <v>46</v>
      </c>
      <c r="P24" s="50" t="n">
        <v>9</v>
      </c>
      <c r="Q24" s="51" t="n">
        <v>5.69786140268686</v>
      </c>
      <c r="R24" s="51" t="n">
        <v>2.2902266408938</v>
      </c>
      <c r="S24" s="53" t="n">
        <v>1.0538641686183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8</v>
      </c>
      <c r="E25" s="51" t="n">
        <v>5.93103198308997</v>
      </c>
      <c r="F25" s="51" t="n">
        <v>2.2496395328263</v>
      </c>
      <c r="G25" s="52" t="n">
        <v>0.86663456909</v>
      </c>
      <c r="H25" s="48" t="s">
        <v>54</v>
      </c>
      <c r="I25" s="49" t="s">
        <v>55</v>
      </c>
      <c r="J25" s="50" t="n">
        <v>11</v>
      </c>
      <c r="K25" s="51" t="n">
        <v>7.55834527208325</v>
      </c>
      <c r="L25" s="51" t="n">
        <v>2.86728577727</v>
      </c>
      <c r="M25" s="52" t="n">
        <v>0.8994276369583</v>
      </c>
      <c r="N25" s="48" t="s">
        <v>52</v>
      </c>
      <c r="O25" s="49" t="s">
        <v>53</v>
      </c>
      <c r="P25" s="50" t="n">
        <v>7</v>
      </c>
      <c r="Q25" s="51" t="n">
        <v>4.43166997986756</v>
      </c>
      <c r="R25" s="51" t="n">
        <v>2.095564834022</v>
      </c>
      <c r="S25" s="53" t="n">
        <v>0.8196721311475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15</v>
      </c>
      <c r="E26" s="58" t="n">
        <v>4.94252665257497</v>
      </c>
      <c r="F26" s="58" t="n">
        <v>2.3369734795842</v>
      </c>
      <c r="G26" s="59" t="n">
        <v>0.7221954742417</v>
      </c>
      <c r="H26" s="60" t="s">
        <v>57</v>
      </c>
      <c r="I26" s="56" t="s">
        <v>58</v>
      </c>
      <c r="J26" s="62" t="n">
        <v>10</v>
      </c>
      <c r="K26" s="58" t="n">
        <v>6.87122297462114</v>
      </c>
      <c r="L26" s="58" t="n">
        <v>3.6062104941018</v>
      </c>
      <c r="M26" s="59" t="n">
        <v>0.8176614881439</v>
      </c>
      <c r="N26" s="60" t="s">
        <v>54</v>
      </c>
      <c r="O26" s="56" t="s">
        <v>55</v>
      </c>
      <c r="P26" s="62" t="n">
        <v>7</v>
      </c>
      <c r="Q26" s="58" t="n">
        <v>4.43166997986756</v>
      </c>
      <c r="R26" s="58" t="n">
        <v>1.6929711478127</v>
      </c>
      <c r="S26" s="58" t="n">
        <v>0.819672131147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104</v>
      </c>
      <c r="E10" s="51" t="n">
        <v>499.09503443139</v>
      </c>
      <c r="F10" s="51" t="n">
        <v>371.234480968196</v>
      </c>
      <c r="G10" s="52" t="n">
        <v>100</v>
      </c>
      <c r="H10" s="48" t="s">
        <v>23</v>
      </c>
      <c r="I10" s="49" t="s">
        <v>24</v>
      </c>
      <c r="J10" s="50" t="n">
        <v>1203</v>
      </c>
      <c r="K10" s="51" t="n">
        <v>585.734943982705</v>
      </c>
      <c r="L10" s="51" t="n">
        <v>453.706729590557</v>
      </c>
      <c r="M10" s="52" t="n">
        <v>100</v>
      </c>
      <c r="N10" s="48" t="s">
        <v>23</v>
      </c>
      <c r="O10" s="49" t="s">
        <v>24</v>
      </c>
      <c r="P10" s="50" t="n">
        <v>901</v>
      </c>
      <c r="Q10" s="51" t="n">
        <v>416.782311037099</v>
      </c>
      <c r="R10" s="51" t="n">
        <v>298.54136268134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61</v>
      </c>
      <c r="E11" s="51" t="n">
        <v>156.797441900736</v>
      </c>
      <c r="F11" s="51" t="n">
        <v>109.735798837384</v>
      </c>
      <c r="G11" s="52" t="n">
        <v>31.4163498098859</v>
      </c>
      <c r="H11" s="48" t="s">
        <v>25</v>
      </c>
      <c r="I11" s="49" t="s">
        <v>26</v>
      </c>
      <c r="J11" s="50" t="n">
        <v>382</v>
      </c>
      <c r="K11" s="51" t="n">
        <v>185.993972237235</v>
      </c>
      <c r="L11" s="51" t="n">
        <v>136.523665768565</v>
      </c>
      <c r="M11" s="52" t="n">
        <v>31.7539484621779</v>
      </c>
      <c r="N11" s="48" t="s">
        <v>25</v>
      </c>
      <c r="O11" s="49" t="s">
        <v>26</v>
      </c>
      <c r="P11" s="50" t="n">
        <v>279</v>
      </c>
      <c r="Q11" s="51" t="n">
        <v>129.059117402165</v>
      </c>
      <c r="R11" s="51" t="n">
        <v>86.7205884468659</v>
      </c>
      <c r="S11" s="53" t="n">
        <v>30.965593784683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13</v>
      </c>
      <c r="E12" s="51" t="n">
        <v>74.2475027457343</v>
      </c>
      <c r="F12" s="51" t="n">
        <v>55.5150557266787</v>
      </c>
      <c r="G12" s="52" t="n">
        <v>14.8764258555133</v>
      </c>
      <c r="H12" s="48" t="s">
        <v>27</v>
      </c>
      <c r="I12" s="49" t="s">
        <v>28</v>
      </c>
      <c r="J12" s="50" t="n">
        <v>175</v>
      </c>
      <c r="K12" s="51" t="n">
        <v>85.2066626741259</v>
      </c>
      <c r="L12" s="51" t="n">
        <v>65.6094250177375</v>
      </c>
      <c r="M12" s="52" t="n">
        <v>14.546965918537</v>
      </c>
      <c r="N12" s="48" t="s">
        <v>27</v>
      </c>
      <c r="O12" s="49" t="s">
        <v>28</v>
      </c>
      <c r="P12" s="50" t="n">
        <v>138</v>
      </c>
      <c r="Q12" s="51" t="n">
        <v>63.8356924784902</v>
      </c>
      <c r="R12" s="51" t="n">
        <v>45.7607996121364</v>
      </c>
      <c r="S12" s="53" t="n">
        <v>15.316315205327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53</v>
      </c>
      <c r="E13" s="51" t="n">
        <v>36.2935077319404</v>
      </c>
      <c r="F13" s="51" t="n">
        <v>26.5188774994762</v>
      </c>
      <c r="G13" s="52" t="n">
        <v>7.2718631178707</v>
      </c>
      <c r="H13" s="48" t="s">
        <v>31</v>
      </c>
      <c r="I13" s="49" t="s">
        <v>32</v>
      </c>
      <c r="J13" s="50" t="n">
        <v>83</v>
      </c>
      <c r="K13" s="51" t="n">
        <v>40.4123028682997</v>
      </c>
      <c r="L13" s="51" t="n">
        <v>30.7613035400721</v>
      </c>
      <c r="M13" s="52" t="n">
        <v>6.8994181213633</v>
      </c>
      <c r="N13" s="48" t="s">
        <v>33</v>
      </c>
      <c r="O13" s="49" t="s">
        <v>34</v>
      </c>
      <c r="P13" s="50" t="n">
        <v>71</v>
      </c>
      <c r="Q13" s="51" t="n">
        <v>32.8430012027015</v>
      </c>
      <c r="R13" s="51" t="n">
        <v>23.7632101405605</v>
      </c>
      <c r="S13" s="53" t="n">
        <v>7.8801331853496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50</v>
      </c>
      <c r="E14" s="51" t="n">
        <v>35.5818703254318</v>
      </c>
      <c r="F14" s="51" t="n">
        <v>26.5264630707444</v>
      </c>
      <c r="G14" s="52" t="n">
        <v>7.1292775665399</v>
      </c>
      <c r="H14" s="48" t="s">
        <v>33</v>
      </c>
      <c r="I14" s="49" t="s">
        <v>34</v>
      </c>
      <c r="J14" s="50" t="n">
        <v>79</v>
      </c>
      <c r="K14" s="51" t="n">
        <v>38.4647220071768</v>
      </c>
      <c r="L14" s="51" t="n">
        <v>29.1027150240254</v>
      </c>
      <c r="M14" s="52" t="n">
        <v>6.5669160432253</v>
      </c>
      <c r="N14" s="48" t="s">
        <v>31</v>
      </c>
      <c r="O14" s="49" t="s">
        <v>32</v>
      </c>
      <c r="P14" s="50" t="n">
        <v>70</v>
      </c>
      <c r="Q14" s="51" t="n">
        <v>32.3804237209733</v>
      </c>
      <c r="R14" s="51" t="n">
        <v>22.6640862758986</v>
      </c>
      <c r="S14" s="53" t="n">
        <v>7.7691453940067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33</v>
      </c>
      <c r="E15" s="51" t="n">
        <v>31.5492583552162</v>
      </c>
      <c r="F15" s="51" t="n">
        <v>24.7510481638723</v>
      </c>
      <c r="G15" s="52" t="n">
        <v>6.3212927756654</v>
      </c>
      <c r="H15" s="48" t="s">
        <v>29</v>
      </c>
      <c r="I15" s="49" t="s">
        <v>30</v>
      </c>
      <c r="J15" s="50" t="n">
        <v>69</v>
      </c>
      <c r="K15" s="51" t="n">
        <v>33.5957698543696</v>
      </c>
      <c r="L15" s="51" t="n">
        <v>27.924971351325</v>
      </c>
      <c r="M15" s="52" t="n">
        <v>5.7356608478803</v>
      </c>
      <c r="N15" s="48" t="s">
        <v>29</v>
      </c>
      <c r="O15" s="49" t="s">
        <v>30</v>
      </c>
      <c r="P15" s="50" t="n">
        <v>64</v>
      </c>
      <c r="Q15" s="51" t="n">
        <v>29.6049588306041</v>
      </c>
      <c r="R15" s="51" t="n">
        <v>22.125013187571</v>
      </c>
      <c r="S15" s="53" t="n">
        <v>7.1032186459489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61</v>
      </c>
      <c r="E16" s="51" t="n">
        <v>14.4699605990089</v>
      </c>
      <c r="F16" s="51" t="n">
        <v>11.8220965511856</v>
      </c>
      <c r="G16" s="52" t="n">
        <v>2.8992395437262</v>
      </c>
      <c r="H16" s="48" t="s">
        <v>39</v>
      </c>
      <c r="I16" s="49" t="s">
        <v>40</v>
      </c>
      <c r="J16" s="50" t="n">
        <v>44</v>
      </c>
      <c r="K16" s="51" t="n">
        <v>21.4233894723517</v>
      </c>
      <c r="L16" s="51" t="n">
        <v>17.3542543369306</v>
      </c>
      <c r="M16" s="52" t="n">
        <v>3.6575228595179</v>
      </c>
      <c r="N16" s="48" t="s">
        <v>37</v>
      </c>
      <c r="O16" s="49" t="s">
        <v>38</v>
      </c>
      <c r="P16" s="50" t="n">
        <v>25</v>
      </c>
      <c r="Q16" s="51" t="n">
        <v>11.5644370432047</v>
      </c>
      <c r="R16" s="51" t="n">
        <v>8.2803086130128</v>
      </c>
      <c r="S16" s="53" t="n">
        <v>2.7746947835738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55</v>
      </c>
      <c r="E17" s="51" t="n">
        <v>13.0466857859917</v>
      </c>
      <c r="F17" s="51" t="n">
        <v>10.3235713295217</v>
      </c>
      <c r="G17" s="52" t="n">
        <v>2.6140684410646</v>
      </c>
      <c r="H17" s="48" t="s">
        <v>43</v>
      </c>
      <c r="I17" s="49" t="s">
        <v>44</v>
      </c>
      <c r="J17" s="50" t="n">
        <v>43</v>
      </c>
      <c r="K17" s="51" t="n">
        <v>20.9364942570709</v>
      </c>
      <c r="L17" s="51" t="n">
        <v>17.1236282779724</v>
      </c>
      <c r="M17" s="52" t="n">
        <v>3.5743973399834</v>
      </c>
      <c r="N17" s="48" t="s">
        <v>41</v>
      </c>
      <c r="O17" s="49" t="s">
        <v>42</v>
      </c>
      <c r="P17" s="50" t="n">
        <v>20</v>
      </c>
      <c r="Q17" s="51" t="n">
        <v>9.25154963456379</v>
      </c>
      <c r="R17" s="51" t="n">
        <v>6.6612623480915</v>
      </c>
      <c r="S17" s="53" t="n">
        <v>2.219755826859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54</v>
      </c>
      <c r="E18" s="51" t="n">
        <v>12.8094733171554</v>
      </c>
      <c r="F18" s="51" t="n">
        <v>10.4626727730155</v>
      </c>
      <c r="G18" s="52" t="n">
        <v>2.5665399239544</v>
      </c>
      <c r="H18" s="48" t="s">
        <v>35</v>
      </c>
      <c r="I18" s="49" t="s">
        <v>36</v>
      </c>
      <c r="J18" s="50" t="n">
        <v>39</v>
      </c>
      <c r="K18" s="51" t="n">
        <v>18.9889133959481</v>
      </c>
      <c r="L18" s="51" t="n">
        <v>16.2051126394174</v>
      </c>
      <c r="M18" s="52" t="n">
        <v>3.2418952618454</v>
      </c>
      <c r="N18" s="48" t="s">
        <v>43</v>
      </c>
      <c r="O18" s="49" t="s">
        <v>44</v>
      </c>
      <c r="P18" s="50" t="n">
        <v>18</v>
      </c>
      <c r="Q18" s="51" t="n">
        <v>8.32639467110741</v>
      </c>
      <c r="R18" s="51" t="n">
        <v>7.0713858887981</v>
      </c>
      <c r="S18" s="53" t="n">
        <v>1.9977802441731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53</v>
      </c>
      <c r="E19" s="51" t="n">
        <v>12.5722608483192</v>
      </c>
      <c r="F19" s="51" t="n">
        <v>9.3497708607433</v>
      </c>
      <c r="G19" s="52" t="n">
        <v>2.5190114068441</v>
      </c>
      <c r="H19" s="48" t="s">
        <v>45</v>
      </c>
      <c r="I19" s="49" t="s">
        <v>46</v>
      </c>
      <c r="J19" s="50" t="n">
        <v>34</v>
      </c>
      <c r="K19" s="51" t="n">
        <v>16.5544373195445</v>
      </c>
      <c r="L19" s="51" t="n">
        <v>11.7735131192538</v>
      </c>
      <c r="M19" s="52" t="n">
        <v>2.8262676641729</v>
      </c>
      <c r="N19" s="48" t="s">
        <v>35</v>
      </c>
      <c r="O19" s="49" t="s">
        <v>36</v>
      </c>
      <c r="P19" s="50" t="n">
        <v>16</v>
      </c>
      <c r="Q19" s="51" t="n">
        <v>7.40123970765103</v>
      </c>
      <c r="R19" s="51" t="n">
        <v>5.4824840382352</v>
      </c>
      <c r="S19" s="53" t="n">
        <v>1.7758046614872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46</v>
      </c>
      <c r="E20" s="51" t="n">
        <v>10.9117735664658</v>
      </c>
      <c r="F20" s="51" t="n">
        <v>7.5244038991346</v>
      </c>
      <c r="G20" s="52" t="n">
        <v>2.1863117870722</v>
      </c>
      <c r="H20" s="48" t="s">
        <v>37</v>
      </c>
      <c r="I20" s="49" t="s">
        <v>38</v>
      </c>
      <c r="J20" s="50" t="n">
        <v>28</v>
      </c>
      <c r="K20" s="51" t="n">
        <v>13.6330660278601</v>
      </c>
      <c r="L20" s="51" t="n">
        <v>10.623567587353</v>
      </c>
      <c r="M20" s="52" t="n">
        <v>2.3275145469659</v>
      </c>
      <c r="N20" s="48" t="s">
        <v>48</v>
      </c>
      <c r="O20" s="49" t="s">
        <v>49</v>
      </c>
      <c r="P20" s="50" t="n">
        <v>13</v>
      </c>
      <c r="Q20" s="51" t="n">
        <v>6.01350726246646</v>
      </c>
      <c r="R20" s="51" t="n">
        <v>4.3081729768402</v>
      </c>
      <c r="S20" s="53" t="n">
        <v>1.442841287458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25</v>
      </c>
      <c r="E21" s="58" t="n">
        <v>100.81529925539</v>
      </c>
      <c r="F21" s="58" t="n">
        <v>78.7047222564399</v>
      </c>
      <c r="G21" s="59" t="n">
        <v>20.1996197718631</v>
      </c>
      <c r="H21" s="55"/>
      <c r="I21" s="56" t="s">
        <v>47</v>
      </c>
      <c r="J21" s="57" t="n">
        <v>227</v>
      </c>
      <c r="K21" s="58" t="n">
        <v>110.525213868723</v>
      </c>
      <c r="L21" s="58" t="n">
        <v>90.7045729279051</v>
      </c>
      <c r="M21" s="59" t="n">
        <v>18.8694929343308</v>
      </c>
      <c r="N21" s="55"/>
      <c r="O21" s="56" t="s">
        <v>47</v>
      </c>
      <c r="P21" s="57" t="n">
        <v>187</v>
      </c>
      <c r="Q21" s="58" t="n">
        <v>86.5019890831714</v>
      </c>
      <c r="R21" s="58" t="n">
        <v>65.7040511533381</v>
      </c>
      <c r="S21" s="58" t="n">
        <v>20.7547169811321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38</v>
      </c>
      <c r="E22" s="51" t="n">
        <v>9.01407381577605</v>
      </c>
      <c r="F22" s="51" t="n">
        <v>6.924686716863</v>
      </c>
      <c r="G22" s="52" t="n">
        <v>1.8060836501901</v>
      </c>
      <c r="H22" s="48" t="s">
        <v>41</v>
      </c>
      <c r="I22" s="49" t="s">
        <v>42</v>
      </c>
      <c r="J22" s="50" t="n">
        <v>18</v>
      </c>
      <c r="K22" s="51" t="n">
        <v>8.76411387505295</v>
      </c>
      <c r="L22" s="51" t="n">
        <v>7.2895352713085</v>
      </c>
      <c r="M22" s="52" t="n">
        <v>1.4962593516209</v>
      </c>
      <c r="N22" s="48" t="s">
        <v>45</v>
      </c>
      <c r="O22" s="49" t="s">
        <v>46</v>
      </c>
      <c r="P22" s="50" t="n">
        <v>12</v>
      </c>
      <c r="Q22" s="51" t="n">
        <v>5.55092978073827</v>
      </c>
      <c r="R22" s="51" t="n">
        <v>3.9121715886434</v>
      </c>
      <c r="S22" s="53" t="n">
        <v>1.3318534961154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30</v>
      </c>
      <c r="E23" s="51" t="n">
        <v>7.11637406508636</v>
      </c>
      <c r="F23" s="51" t="n">
        <v>5.5224389520175</v>
      </c>
      <c r="G23" s="52" t="n">
        <v>1.425855513308</v>
      </c>
      <c r="H23" s="48" t="s">
        <v>48</v>
      </c>
      <c r="I23" s="49" t="s">
        <v>49</v>
      </c>
      <c r="J23" s="50" t="n">
        <v>17</v>
      </c>
      <c r="K23" s="51" t="n">
        <v>8.27721865977223</v>
      </c>
      <c r="L23" s="51" t="n">
        <v>7.1003857621344</v>
      </c>
      <c r="M23" s="52" t="n">
        <v>1.4131338320865</v>
      </c>
      <c r="N23" s="48" t="s">
        <v>52</v>
      </c>
      <c r="O23" s="49" t="s">
        <v>53</v>
      </c>
      <c r="P23" s="50" t="n">
        <v>11</v>
      </c>
      <c r="Q23" s="51" t="n">
        <v>5.08835229901009</v>
      </c>
      <c r="R23" s="51" t="n">
        <v>3.7320550506763</v>
      </c>
      <c r="S23" s="53" t="n">
        <v>1.2208657047725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0</v>
      </c>
      <c r="E24" s="51" t="n">
        <v>4.74424937672424</v>
      </c>
      <c r="F24" s="51" t="n">
        <v>3.7985415421524</v>
      </c>
      <c r="G24" s="52" t="n">
        <v>0.9505703422053</v>
      </c>
      <c r="H24" s="48" t="s">
        <v>50</v>
      </c>
      <c r="I24" s="49" t="s">
        <v>51</v>
      </c>
      <c r="J24" s="50" t="n">
        <v>9</v>
      </c>
      <c r="K24" s="51" t="n">
        <v>4.38205693752648</v>
      </c>
      <c r="L24" s="51" t="n">
        <v>3.8595820952472</v>
      </c>
      <c r="M24" s="52" t="n">
        <v>0.7481296758105</v>
      </c>
      <c r="N24" s="48" t="s">
        <v>50</v>
      </c>
      <c r="O24" s="49" t="s">
        <v>51</v>
      </c>
      <c r="P24" s="50" t="n">
        <v>11</v>
      </c>
      <c r="Q24" s="51" t="n">
        <v>5.08835229901009</v>
      </c>
      <c r="R24" s="51" t="n">
        <v>3.7733813033585</v>
      </c>
      <c r="S24" s="53" t="n">
        <v>1.2208657047725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7</v>
      </c>
      <c r="E25" s="51" t="n">
        <v>4.0326119702156</v>
      </c>
      <c r="F25" s="51" t="n">
        <v>2.9145962906275</v>
      </c>
      <c r="G25" s="52" t="n">
        <v>0.8079847908745</v>
      </c>
      <c r="H25" s="48" t="s">
        <v>54</v>
      </c>
      <c r="I25" s="49" t="s">
        <v>55</v>
      </c>
      <c r="J25" s="50" t="n">
        <v>9</v>
      </c>
      <c r="K25" s="51" t="n">
        <v>4.38205693752648</v>
      </c>
      <c r="L25" s="51" t="n">
        <v>3.4938406600341</v>
      </c>
      <c r="M25" s="52" t="n">
        <v>0.7481296758105</v>
      </c>
      <c r="N25" s="48" t="s">
        <v>60</v>
      </c>
      <c r="O25" s="49" t="s">
        <v>61</v>
      </c>
      <c r="P25" s="50" t="n">
        <v>11</v>
      </c>
      <c r="Q25" s="51" t="n">
        <v>5.08835229901009</v>
      </c>
      <c r="R25" s="51" t="n">
        <v>3.5485334334947</v>
      </c>
      <c r="S25" s="53" t="n">
        <v>1.2208657047725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4</v>
      </c>
      <c r="E26" s="58" t="n">
        <v>3.32097456370697</v>
      </c>
      <c r="F26" s="58" t="n">
        <v>2.4701659955383</v>
      </c>
      <c r="G26" s="59" t="n">
        <v>0.6653992395437</v>
      </c>
      <c r="H26" s="60" t="s">
        <v>52</v>
      </c>
      <c r="I26" s="56" t="s">
        <v>53</v>
      </c>
      <c r="J26" s="62" t="n">
        <v>6</v>
      </c>
      <c r="K26" s="58" t="n">
        <v>2.92137129168432</v>
      </c>
      <c r="L26" s="58" t="n">
        <v>2.0059830228907</v>
      </c>
      <c r="M26" s="59" t="n">
        <v>0.498753117207</v>
      </c>
      <c r="N26" s="60" t="s">
        <v>39</v>
      </c>
      <c r="O26" s="56" t="s">
        <v>40</v>
      </c>
      <c r="P26" s="62" t="n">
        <v>10</v>
      </c>
      <c r="Q26" s="58" t="n">
        <v>4.62577481728189</v>
      </c>
      <c r="R26" s="58" t="n">
        <v>4.261483527629</v>
      </c>
      <c r="S26" s="58" t="n">
        <v>1.109877913429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22</v>
      </c>
      <c r="E10" s="51" t="n">
        <v>556.347918866836</v>
      </c>
      <c r="F10" s="51" t="n">
        <v>384.868429277682</v>
      </c>
      <c r="G10" s="52" t="n">
        <v>100</v>
      </c>
      <c r="H10" s="48" t="s">
        <v>23</v>
      </c>
      <c r="I10" s="49" t="s">
        <v>24</v>
      </c>
      <c r="J10" s="50" t="n">
        <v>602</v>
      </c>
      <c r="K10" s="51" t="n">
        <v>657.768939538797</v>
      </c>
      <c r="L10" s="51" t="n">
        <v>479.992392327963</v>
      </c>
      <c r="M10" s="52" t="n">
        <v>100</v>
      </c>
      <c r="N10" s="48" t="s">
        <v>23</v>
      </c>
      <c r="O10" s="49" t="s">
        <v>24</v>
      </c>
      <c r="P10" s="50" t="n">
        <v>420</v>
      </c>
      <c r="Q10" s="51" t="n">
        <v>455.64758913606</v>
      </c>
      <c r="R10" s="51" t="n">
        <v>298.60076870178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13</v>
      </c>
      <c r="E11" s="51" t="n">
        <v>170.388354799726</v>
      </c>
      <c r="F11" s="51" t="n">
        <v>113.874567212123</v>
      </c>
      <c r="G11" s="52" t="n">
        <v>30.6262230919765</v>
      </c>
      <c r="H11" s="48" t="s">
        <v>25</v>
      </c>
      <c r="I11" s="49" t="s">
        <v>26</v>
      </c>
      <c r="J11" s="50" t="n">
        <v>186</v>
      </c>
      <c r="K11" s="51" t="n">
        <v>203.230934807668</v>
      </c>
      <c r="L11" s="51" t="n">
        <v>139.656150986022</v>
      </c>
      <c r="M11" s="52" t="n">
        <v>30.8970099667774</v>
      </c>
      <c r="N11" s="48" t="s">
        <v>25</v>
      </c>
      <c r="O11" s="49" t="s">
        <v>26</v>
      </c>
      <c r="P11" s="50" t="n">
        <v>127</v>
      </c>
      <c r="Q11" s="51" t="n">
        <v>137.779151953047</v>
      </c>
      <c r="R11" s="51" t="n">
        <v>90.8116599828702</v>
      </c>
      <c r="S11" s="53" t="n">
        <v>30.238095238095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68</v>
      </c>
      <c r="E12" s="51" t="n">
        <v>91.4544524164662</v>
      </c>
      <c r="F12" s="51" t="n">
        <v>61.7712900356447</v>
      </c>
      <c r="G12" s="52" t="n">
        <v>16.4383561643836</v>
      </c>
      <c r="H12" s="48" t="s">
        <v>27</v>
      </c>
      <c r="I12" s="49" t="s">
        <v>28</v>
      </c>
      <c r="J12" s="50" t="n">
        <v>101</v>
      </c>
      <c r="K12" s="51" t="n">
        <v>110.356582879433</v>
      </c>
      <c r="L12" s="51" t="n">
        <v>78.1417089892639</v>
      </c>
      <c r="M12" s="52" t="n">
        <v>16.7774086378738</v>
      </c>
      <c r="N12" s="48" t="s">
        <v>27</v>
      </c>
      <c r="O12" s="49" t="s">
        <v>28</v>
      </c>
      <c r="P12" s="50" t="n">
        <v>67</v>
      </c>
      <c r="Q12" s="51" t="n">
        <v>72.6866392193238</v>
      </c>
      <c r="R12" s="51" t="n">
        <v>47.040276585296</v>
      </c>
      <c r="S12" s="53" t="n">
        <v>15.95238095238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8</v>
      </c>
      <c r="E13" s="51" t="n">
        <v>53.3484305762719</v>
      </c>
      <c r="F13" s="51" t="n">
        <v>36.9588705929143</v>
      </c>
      <c r="G13" s="52" t="n">
        <v>9.5890410958904</v>
      </c>
      <c r="H13" s="48" t="s">
        <v>29</v>
      </c>
      <c r="I13" s="49" t="s">
        <v>30</v>
      </c>
      <c r="J13" s="50" t="n">
        <v>58</v>
      </c>
      <c r="K13" s="51" t="n">
        <v>63.3730871980901</v>
      </c>
      <c r="L13" s="51" t="n">
        <v>47.6755779445767</v>
      </c>
      <c r="M13" s="52" t="n">
        <v>9.6345514950166</v>
      </c>
      <c r="N13" s="48" t="s">
        <v>29</v>
      </c>
      <c r="O13" s="49" t="s">
        <v>30</v>
      </c>
      <c r="P13" s="50" t="n">
        <v>40</v>
      </c>
      <c r="Q13" s="51" t="n">
        <v>43.3950084891485</v>
      </c>
      <c r="R13" s="51" t="n">
        <v>27.7364047164251</v>
      </c>
      <c r="S13" s="53" t="n">
        <v>9.523809523809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55</v>
      </c>
      <c r="E14" s="51" t="n">
        <v>29.9404457315812</v>
      </c>
      <c r="F14" s="51" t="n">
        <v>20.4130991681886</v>
      </c>
      <c r="G14" s="52" t="n">
        <v>5.3816046966732</v>
      </c>
      <c r="H14" s="48" t="s">
        <v>31</v>
      </c>
      <c r="I14" s="49" t="s">
        <v>32</v>
      </c>
      <c r="J14" s="50" t="n">
        <v>27</v>
      </c>
      <c r="K14" s="51" t="n">
        <v>29.5012647301454</v>
      </c>
      <c r="L14" s="51" t="n">
        <v>21.0903695739246</v>
      </c>
      <c r="M14" s="52" t="n">
        <v>4.485049833887</v>
      </c>
      <c r="N14" s="48" t="s">
        <v>31</v>
      </c>
      <c r="O14" s="49" t="s">
        <v>32</v>
      </c>
      <c r="P14" s="50" t="n">
        <v>28</v>
      </c>
      <c r="Q14" s="51" t="n">
        <v>30.376505942404</v>
      </c>
      <c r="R14" s="51" t="n">
        <v>19.6693518492489</v>
      </c>
      <c r="S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6</v>
      </c>
      <c r="E15" s="51" t="n">
        <v>25.0411000664134</v>
      </c>
      <c r="F15" s="51" t="n">
        <v>17.0497954461266</v>
      </c>
      <c r="G15" s="52" t="n">
        <v>4.5009784735812</v>
      </c>
      <c r="H15" s="48" t="s">
        <v>33</v>
      </c>
      <c r="I15" s="49" t="s">
        <v>34</v>
      </c>
      <c r="J15" s="50" t="n">
        <v>26</v>
      </c>
      <c r="K15" s="51" t="n">
        <v>28.4086252956955</v>
      </c>
      <c r="L15" s="51" t="n">
        <v>20.3797087542284</v>
      </c>
      <c r="M15" s="52" t="n">
        <v>4.3189368770764</v>
      </c>
      <c r="N15" s="48" t="s">
        <v>33</v>
      </c>
      <c r="O15" s="49" t="s">
        <v>34</v>
      </c>
      <c r="P15" s="50" t="n">
        <v>20</v>
      </c>
      <c r="Q15" s="51" t="n">
        <v>21.6975042445743</v>
      </c>
      <c r="R15" s="51" t="n">
        <v>14.1032931583483</v>
      </c>
      <c r="S15" s="53" t="n">
        <v>4.7619047619048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7</v>
      </c>
      <c r="E16" s="51" t="n">
        <v>20.1417544012455</v>
      </c>
      <c r="F16" s="51" t="n">
        <v>13.7386937547008</v>
      </c>
      <c r="G16" s="52" t="n">
        <v>3.6203522504892</v>
      </c>
      <c r="H16" s="48" t="s">
        <v>35</v>
      </c>
      <c r="I16" s="49" t="s">
        <v>36</v>
      </c>
      <c r="J16" s="50" t="n">
        <v>24</v>
      </c>
      <c r="K16" s="51" t="n">
        <v>26.2233464267959</v>
      </c>
      <c r="L16" s="51" t="n">
        <v>20.4186195420291</v>
      </c>
      <c r="M16" s="52" t="n">
        <v>3.9867109634551</v>
      </c>
      <c r="N16" s="48" t="s">
        <v>37</v>
      </c>
      <c r="O16" s="49" t="s">
        <v>38</v>
      </c>
      <c r="P16" s="50" t="n">
        <v>20</v>
      </c>
      <c r="Q16" s="51" t="n">
        <v>21.6975042445743</v>
      </c>
      <c r="R16" s="51" t="n">
        <v>13.6349841098685</v>
      </c>
      <c r="S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8</v>
      </c>
      <c r="E17" s="51" t="n">
        <v>15.2424087360777</v>
      </c>
      <c r="F17" s="51" t="n">
        <v>10.9398861605191</v>
      </c>
      <c r="G17" s="52" t="n">
        <v>2.7397260273973</v>
      </c>
      <c r="H17" s="48" t="s">
        <v>39</v>
      </c>
      <c r="I17" s="49" t="s">
        <v>40</v>
      </c>
      <c r="J17" s="50" t="n">
        <v>23</v>
      </c>
      <c r="K17" s="51" t="n">
        <v>25.1307069923461</v>
      </c>
      <c r="L17" s="51" t="n">
        <v>21.2170383617352</v>
      </c>
      <c r="M17" s="52" t="n">
        <v>3.8205980066445</v>
      </c>
      <c r="N17" s="48" t="s">
        <v>43</v>
      </c>
      <c r="O17" s="49" t="s">
        <v>44</v>
      </c>
      <c r="P17" s="50" t="n">
        <v>11</v>
      </c>
      <c r="Q17" s="51" t="n">
        <v>11.9336273345158</v>
      </c>
      <c r="R17" s="51" t="n">
        <v>11.1291527976569</v>
      </c>
      <c r="S17" s="53" t="n">
        <v>2.6190476190476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28</v>
      </c>
      <c r="E18" s="51" t="n">
        <v>15.2424087360777</v>
      </c>
      <c r="F18" s="51" t="n">
        <v>10.7525869221336</v>
      </c>
      <c r="G18" s="52" t="n">
        <v>2.7397260273973</v>
      </c>
      <c r="H18" s="48" t="s">
        <v>45</v>
      </c>
      <c r="I18" s="49" t="s">
        <v>46</v>
      </c>
      <c r="J18" s="50" t="n">
        <v>19</v>
      </c>
      <c r="K18" s="51" t="n">
        <v>20.7601492545467</v>
      </c>
      <c r="L18" s="51" t="n">
        <v>14.9035302968623</v>
      </c>
      <c r="M18" s="52" t="n">
        <v>3.156146179402</v>
      </c>
      <c r="N18" s="48" t="s">
        <v>45</v>
      </c>
      <c r="O18" s="49" t="s">
        <v>46</v>
      </c>
      <c r="P18" s="50" t="n">
        <v>9</v>
      </c>
      <c r="Q18" s="51" t="n">
        <v>9.76387691005842</v>
      </c>
      <c r="R18" s="51" t="n">
        <v>6.8998465644189</v>
      </c>
      <c r="S18" s="53" t="n">
        <v>2.142857142857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7</v>
      </c>
      <c r="E19" s="51" t="n">
        <v>14.6980369955035</v>
      </c>
      <c r="F19" s="51" t="n">
        <v>12.2867256200961</v>
      </c>
      <c r="G19" s="52" t="n">
        <v>2.6418786692759</v>
      </c>
      <c r="H19" s="48" t="s">
        <v>37</v>
      </c>
      <c r="I19" s="49" t="s">
        <v>38</v>
      </c>
      <c r="J19" s="50" t="n">
        <v>17</v>
      </c>
      <c r="K19" s="51" t="n">
        <v>18.5748703856471</v>
      </c>
      <c r="L19" s="51" t="n">
        <v>13.8466458740576</v>
      </c>
      <c r="M19" s="52" t="n">
        <v>2.8239202657807</v>
      </c>
      <c r="N19" s="48" t="s">
        <v>41</v>
      </c>
      <c r="O19" s="49" t="s">
        <v>42</v>
      </c>
      <c r="P19" s="50" t="n">
        <v>8</v>
      </c>
      <c r="Q19" s="51" t="n">
        <v>8.67900169782971</v>
      </c>
      <c r="R19" s="51" t="n">
        <v>5.3594565044654</v>
      </c>
      <c r="S19" s="53" t="n">
        <v>1.9047619047619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27</v>
      </c>
      <c r="E20" s="51" t="n">
        <v>14.6980369955035</v>
      </c>
      <c r="F20" s="51" t="n">
        <v>12.368923904152</v>
      </c>
      <c r="G20" s="52" t="n">
        <v>2.6418786692759</v>
      </c>
      <c r="H20" s="48" t="s">
        <v>43</v>
      </c>
      <c r="I20" s="49" t="s">
        <v>44</v>
      </c>
      <c r="J20" s="50" t="n">
        <v>16</v>
      </c>
      <c r="K20" s="51" t="n">
        <v>17.4822309511973</v>
      </c>
      <c r="L20" s="51" t="n">
        <v>13.833666564078</v>
      </c>
      <c r="M20" s="52" t="n">
        <v>2.6578073089701</v>
      </c>
      <c r="N20" s="48" t="s">
        <v>60</v>
      </c>
      <c r="O20" s="49" t="s">
        <v>61</v>
      </c>
      <c r="P20" s="50" t="n">
        <v>6</v>
      </c>
      <c r="Q20" s="51" t="n">
        <v>6.50925127337228</v>
      </c>
      <c r="R20" s="51" t="n">
        <v>3.8693411095854</v>
      </c>
      <c r="S20" s="53" t="n">
        <v>1.428571428571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5</v>
      </c>
      <c r="E21" s="58" t="n">
        <v>106.15248941197</v>
      </c>
      <c r="F21" s="58" t="n">
        <v>74.7139904610836</v>
      </c>
      <c r="G21" s="59" t="n">
        <v>19.0802348336595</v>
      </c>
      <c r="H21" s="55"/>
      <c r="I21" s="56" t="s">
        <v>47</v>
      </c>
      <c r="J21" s="57" t="n">
        <v>105</v>
      </c>
      <c r="K21" s="58" t="n">
        <v>114.727140617232</v>
      </c>
      <c r="L21" s="58" t="n">
        <v>88.8293754411856</v>
      </c>
      <c r="M21" s="59" t="n">
        <v>17.4418604651163</v>
      </c>
      <c r="N21" s="55"/>
      <c r="O21" s="56" t="s">
        <v>47</v>
      </c>
      <c r="P21" s="57" t="n">
        <v>84</v>
      </c>
      <c r="Q21" s="58" t="n">
        <v>91.1295178272119</v>
      </c>
      <c r="R21" s="58" t="n">
        <v>58.3470013236058</v>
      </c>
      <c r="S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17</v>
      </c>
      <c r="E22" s="51" t="n">
        <v>9.25431958976146</v>
      </c>
      <c r="F22" s="51" t="n">
        <v>5.940747441809</v>
      </c>
      <c r="G22" s="52" t="n">
        <v>1.6634050880626</v>
      </c>
      <c r="H22" s="48" t="s">
        <v>41</v>
      </c>
      <c r="I22" s="49" t="s">
        <v>42</v>
      </c>
      <c r="J22" s="50" t="n">
        <v>9</v>
      </c>
      <c r="K22" s="51" t="n">
        <v>9.83375491004846</v>
      </c>
      <c r="L22" s="51" t="n">
        <v>6.5718585168651</v>
      </c>
      <c r="M22" s="52" t="n">
        <v>1.4950166112957</v>
      </c>
      <c r="N22" s="48" t="s">
        <v>50</v>
      </c>
      <c r="O22" s="49" t="s">
        <v>51</v>
      </c>
      <c r="P22" s="50" t="n">
        <v>5</v>
      </c>
      <c r="Q22" s="51" t="n">
        <v>5.42437606114357</v>
      </c>
      <c r="R22" s="51" t="n">
        <v>3.4286056134457</v>
      </c>
      <c r="S22" s="53" t="n">
        <v>1.1904761904762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9</v>
      </c>
      <c r="E23" s="51" t="n">
        <v>4.89934566516783</v>
      </c>
      <c r="F23" s="51" t="n">
        <v>3.3070330833186</v>
      </c>
      <c r="G23" s="52" t="n">
        <v>0.880626223092</v>
      </c>
      <c r="H23" s="48" t="s">
        <v>69</v>
      </c>
      <c r="I23" s="49" t="s">
        <v>70</v>
      </c>
      <c r="J23" s="50" t="n">
        <v>6</v>
      </c>
      <c r="K23" s="51" t="n">
        <v>6.55583660669897</v>
      </c>
      <c r="L23" s="51" t="n">
        <v>4.6725634160788</v>
      </c>
      <c r="M23" s="52" t="n">
        <v>0.9966777408638</v>
      </c>
      <c r="N23" s="48" t="s">
        <v>35</v>
      </c>
      <c r="O23" s="49" t="s">
        <v>36</v>
      </c>
      <c r="P23" s="50" t="n">
        <v>4</v>
      </c>
      <c r="Q23" s="51" t="n">
        <v>4.33950084891485</v>
      </c>
      <c r="R23" s="51" t="n">
        <v>2.7826078505422</v>
      </c>
      <c r="S23" s="53" t="n">
        <v>0.952380952381</v>
      </c>
    </row>
    <row r="24" s="25" customFormat="true" ht="32.1" hidden="false" customHeight="true" outlineLevel="0" collapsed="false">
      <c r="A24" s="47" t="n">
        <v>13</v>
      </c>
      <c r="B24" s="48" t="s">
        <v>71</v>
      </c>
      <c r="C24" s="49" t="s">
        <v>72</v>
      </c>
      <c r="D24" s="50" t="n">
        <v>7</v>
      </c>
      <c r="E24" s="51" t="n">
        <v>3.81060218401942</v>
      </c>
      <c r="F24" s="51" t="n">
        <v>2.6861492581573</v>
      </c>
      <c r="G24" s="52" t="n">
        <v>0.6849315068493</v>
      </c>
      <c r="H24" s="48" t="s">
        <v>71</v>
      </c>
      <c r="I24" s="49" t="s">
        <v>72</v>
      </c>
      <c r="J24" s="50" t="n">
        <v>5</v>
      </c>
      <c r="K24" s="51" t="n">
        <v>5.46319717224915</v>
      </c>
      <c r="L24" s="51" t="n">
        <v>4.3432511983853</v>
      </c>
      <c r="M24" s="52" t="n">
        <v>0.8305647840532</v>
      </c>
      <c r="N24" s="48" t="s">
        <v>73</v>
      </c>
      <c r="O24" s="49" t="s">
        <v>74</v>
      </c>
      <c r="P24" s="50" t="n">
        <v>4</v>
      </c>
      <c r="Q24" s="51" t="n">
        <v>4.33950084891485</v>
      </c>
      <c r="R24" s="51" t="n">
        <v>2.6229145482823</v>
      </c>
      <c r="S24" s="53" t="n">
        <v>0.952380952381</v>
      </c>
    </row>
    <row r="25" s="25" customFormat="true" ht="32.1" hidden="false" customHeight="true" outlineLevel="0" collapsed="false">
      <c r="A25" s="47" t="n">
        <v>14</v>
      </c>
      <c r="B25" s="48" t="s">
        <v>69</v>
      </c>
      <c r="C25" s="49" t="s">
        <v>70</v>
      </c>
      <c r="D25" s="50" t="n">
        <v>6</v>
      </c>
      <c r="E25" s="51" t="n">
        <v>3.26623044344522</v>
      </c>
      <c r="F25" s="51" t="n">
        <v>2.1655226930113</v>
      </c>
      <c r="G25" s="52" t="n">
        <v>0.587084148728</v>
      </c>
      <c r="H25" s="48" t="s">
        <v>50</v>
      </c>
      <c r="I25" s="49" t="s">
        <v>51</v>
      </c>
      <c r="J25" s="50" t="n">
        <v>4</v>
      </c>
      <c r="K25" s="51" t="n">
        <v>4.37055773779932</v>
      </c>
      <c r="L25" s="51" t="n">
        <v>3.2522177028859</v>
      </c>
      <c r="M25" s="52" t="n">
        <v>0.6644518272425</v>
      </c>
      <c r="N25" s="48" t="s">
        <v>39</v>
      </c>
      <c r="O25" s="49" t="s">
        <v>40</v>
      </c>
      <c r="P25" s="50" t="n">
        <v>4</v>
      </c>
      <c r="Q25" s="51" t="n">
        <v>4.33950084891485</v>
      </c>
      <c r="R25" s="51" t="n">
        <v>3.6747073654118</v>
      </c>
      <c r="S25" s="53" t="n">
        <v>0.952380952381</v>
      </c>
    </row>
    <row r="26" s="25" customFormat="true" ht="32.1" hidden="false" customHeight="true" outlineLevel="0" collapsed="false">
      <c r="A26" s="54" t="n">
        <v>15</v>
      </c>
      <c r="B26" s="60" t="s">
        <v>60</v>
      </c>
      <c r="C26" s="56" t="s">
        <v>61</v>
      </c>
      <c r="D26" s="61" t="n">
        <v>6</v>
      </c>
      <c r="E26" s="58" t="n">
        <v>3.26623044344522</v>
      </c>
      <c r="F26" s="58" t="n">
        <v>2.1086714671524</v>
      </c>
      <c r="G26" s="59" t="n">
        <v>0.587084148728</v>
      </c>
      <c r="H26" s="60" t="s">
        <v>48</v>
      </c>
      <c r="I26" s="56" t="s">
        <v>49</v>
      </c>
      <c r="J26" s="62" t="n">
        <v>3</v>
      </c>
      <c r="K26" s="58" t="n">
        <v>3.27791830334949</v>
      </c>
      <c r="L26" s="58" t="n">
        <v>2.2532996503914</v>
      </c>
      <c r="M26" s="59" t="n">
        <v>0.4983388704319</v>
      </c>
      <c r="N26" s="60" t="s">
        <v>75</v>
      </c>
      <c r="O26" s="56" t="s">
        <v>76</v>
      </c>
      <c r="P26" s="62" t="n">
        <v>3</v>
      </c>
      <c r="Q26" s="58" t="n">
        <v>3.25462563668614</v>
      </c>
      <c r="R26" s="58" t="n">
        <v>2.1639710639994</v>
      </c>
      <c r="S26" s="58" t="n">
        <v>0.714285714285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5:25Z</dcterms:modified>
  <cp:revision>0</cp:revision>
  <dc:subject>衛生署中英文網站</dc:subject>
  <dc:title>民國99年縣市別主要死因</dc:title>
</cp:coreProperties>
</file>