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8</definedName>
    <definedName function="false" hidden="false" localSheetId="61" name="_xlnm.Print_Area" vbProcedure="false">三地門鄉2!$A$1:$T$28</definedName>
    <definedName function="false" hidden="false" localSheetId="9" name="_xlnm.Print_Area" vbProcedure="false">九如鄉!$A$1:$S$28</definedName>
    <definedName function="false" hidden="false" localSheetId="43" name="_xlnm.Print_Area" vbProcedure="false">九如鄉2!$A$1:$T$28</definedName>
    <definedName function="false" hidden="false" localSheetId="22" name="_xlnm.Print_Area" vbProcedure="false">佳冬鄉!$A$1:$S$28</definedName>
    <definedName function="false" hidden="false" localSheetId="56" name="_xlnm.Print_Area" vbProcedure="false">佳冬鄉2!$A$1:$T$28</definedName>
    <definedName function="false" hidden="false" localSheetId="31" name="_xlnm.Print_Area" vbProcedure="false">來義鄉!$A$1:$S$28</definedName>
    <definedName function="false" hidden="false" localSheetId="65" name="_xlnm.Print_Area" vbProcedure="false">來義鄉2!$A$1:$T$28</definedName>
    <definedName function="false" hidden="false" localSheetId="14" name="_xlnm.Print_Area" vbProcedure="false">內埔鄉!$A$1:$S$28</definedName>
    <definedName function="false" hidden="false" localSheetId="48" name="_xlnm.Print_Area" vbProcedure="false">內埔鄉2!$A$1:$T$28</definedName>
    <definedName function="false" hidden="false" localSheetId="21" name="_xlnm.Print_Area" vbProcedure="false">南州鄉!$A$1:$S$28</definedName>
    <definedName function="false" hidden="false" localSheetId="55" name="_xlnm.Print_Area" vbProcedure="false">南州鄉2!$A$1:$T$28</definedName>
    <definedName function="false" hidden="false" localSheetId="2" name="_xlnm.Print_Area" vbProcedure="false">屏東市!$A$1:$S$28</definedName>
    <definedName function="false" hidden="false" localSheetId="36" name="_xlnm.Print_Area" vbProcedure="false">屏東市2!$A$1:$T$28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28</definedName>
    <definedName function="false" hidden="false" localSheetId="19" name="_xlnm.Print_Area" vbProcedure="false">崁頂鄉!$A$1:$S$28</definedName>
    <definedName function="false" hidden="false" localSheetId="53" name="_xlnm.Print_Area" vbProcedure="false">崁頂鄉2!$A$1:$T$28</definedName>
    <definedName function="false" hidden="false" localSheetId="5" name="_xlnm.Print_Area" vbProcedure="false">恆春鎮!$A$1:$S$28</definedName>
    <definedName function="false" hidden="false" localSheetId="39" name="_xlnm.Print_Area" vbProcedure="false">恆春鎮2!$A$1:$T$28</definedName>
    <definedName function="false" hidden="false" localSheetId="18" name="_xlnm.Print_Area" vbProcedure="false">新園鄉!$A$1:$S$28</definedName>
    <definedName function="false" hidden="false" localSheetId="52" name="_xlnm.Print_Area" vbProcedure="false">新園鄉2!$A$1:$T$28</definedName>
    <definedName function="false" hidden="false" localSheetId="16" name="_xlnm.Print_Area" vbProcedure="false">新埤鄉!$A$1:$S$28</definedName>
    <definedName function="false" hidden="false" localSheetId="50" name="_xlnm.Print_Area" vbProcedure="false">新埤鄉2!$A$1:$T$28</definedName>
    <definedName function="false" hidden="false" localSheetId="32" name="_xlnm.Print_Area" vbProcedure="false">春日鄉!$A$1:$S$28</definedName>
    <definedName function="false" hidden="false" localSheetId="66" name="_xlnm.Print_Area" vbProcedure="false">春日鄉2!$A$1:$T$28</definedName>
    <definedName function="false" hidden="false" localSheetId="4" name="_xlnm.Print_Area" vbProcedure="false">東港鎮!$A$1:$S$28</definedName>
    <definedName function="false" hidden="false" localSheetId="38" name="_xlnm.Print_Area" vbProcedure="false">東港鎮2!$A$1:$T$28</definedName>
    <definedName function="false" hidden="false" localSheetId="17" name="_xlnm.Print_Area" vbProcedure="false">枋寮鄉!$A$1:$S$28</definedName>
    <definedName function="false" hidden="false" localSheetId="51" name="_xlnm.Print_Area" vbProcedure="false">枋寮鄉2!$A$1:$T$28</definedName>
    <definedName function="false" hidden="false" localSheetId="26" name="_xlnm.Print_Area" vbProcedure="false">枋山鄉!$A$1:$S$28</definedName>
    <definedName function="false" hidden="false" localSheetId="60" name="_xlnm.Print_Area" vbProcedure="false">枋山鄉2!$A$1:$T$28</definedName>
    <definedName function="false" hidden="false" localSheetId="20" name="_xlnm.Print_Area" vbProcedure="false">林邊鄉!$A$1:$S$28</definedName>
    <definedName function="false" hidden="false" localSheetId="54" name="_xlnm.Print_Area" vbProcedure="false">林邊鄉2!$A$1:$T$28</definedName>
    <definedName function="false" hidden="false" localSheetId="30" name="_xlnm.Print_Area" vbProcedure="false">泰武鄉!$A$1:$S$28</definedName>
    <definedName function="false" hidden="false" localSheetId="64" name="_xlnm.Print_Area" vbProcedure="false">泰武鄉2!$A$1:$T$28</definedName>
    <definedName function="false" hidden="false" localSheetId="25" name="_xlnm.Print_Area" vbProcedure="false">滿州鄉!$A$1:$S$28</definedName>
    <definedName function="false" hidden="false" localSheetId="59" name="_xlnm.Print_Area" vbProcedure="false">滿州鄉2!$A$1:$T$28</definedName>
    <definedName function="false" hidden="false" localSheetId="3" name="_xlnm.Print_Area" vbProcedure="false">潮州鎮!$A$1:$S$28</definedName>
    <definedName function="false" hidden="false" localSheetId="37" name="_xlnm.Print_Area" vbProcedure="false">潮州鎮2!$A$1:$T$28</definedName>
    <definedName function="false" hidden="false" localSheetId="34" name="_xlnm.Print_Area" vbProcedure="false">牡丹鄉!$A$1:$S$28</definedName>
    <definedName function="false" hidden="false" localSheetId="68" name="_xlnm.Print_Area" vbProcedure="false">牡丹鄉2!$A$1:$T$28</definedName>
    <definedName function="false" hidden="false" localSheetId="33" name="_xlnm.Print_Area" vbProcedure="false">獅子鄉!$A$1:$S$28</definedName>
    <definedName function="false" hidden="false" localSheetId="67" name="_xlnm.Print_Area" vbProcedure="false">獅子鄉2!$A$1:$T$28</definedName>
    <definedName function="false" hidden="false" localSheetId="23" name="_xlnm.Print_Area" vbProcedure="false">琉球鄉!$A$1:$S$28</definedName>
    <definedName function="false" hidden="false" localSheetId="57" name="_xlnm.Print_Area" vbProcedure="false">琉球鄉2!$A$1:$T$28</definedName>
    <definedName function="false" hidden="false" localSheetId="29" name="_xlnm.Print_Area" vbProcedure="false">瑪家鄉!$A$1:$S$28</definedName>
    <definedName function="false" hidden="false" localSheetId="63" name="_xlnm.Print_Area" vbProcedure="false">瑪家鄉2!$A$1:$T$28</definedName>
    <definedName function="false" hidden="false" localSheetId="6" name="_xlnm.Print_Area" vbProcedure="false">萬丹鄉!$A$1:$S$28</definedName>
    <definedName function="false" hidden="false" localSheetId="40" name="_xlnm.Print_Area" vbProcedure="false">萬丹鄉2!$A$1:$T$28</definedName>
    <definedName function="false" hidden="false" localSheetId="13" name="_xlnm.Print_Area" vbProcedure="false">萬巒鄉!$A$1:$S$28</definedName>
    <definedName function="false" hidden="false" localSheetId="47" name="_xlnm.Print_Area" vbProcedure="false">萬巒鄉2!$A$1:$T$28</definedName>
    <definedName function="false" hidden="false" localSheetId="15" name="_xlnm.Print_Area" vbProcedure="false">竹田鄉!$A$1:$S$28</definedName>
    <definedName function="false" hidden="false" localSheetId="49" name="_xlnm.Print_Area" vbProcedure="false">竹田鄉2!$A$1:$T$28</definedName>
    <definedName function="false" hidden="false" localSheetId="24" name="_xlnm.Print_Area" vbProcedure="false">車城鄉!$A$1:$S$28</definedName>
    <definedName function="false" hidden="false" localSheetId="58" name="_xlnm.Print_Area" vbProcedure="false">車城鄉2!$A$1:$T$28</definedName>
    <definedName function="false" hidden="false" localSheetId="10" name="_xlnm.Print_Area" vbProcedure="false">里港鄉!$A$1:$S$28</definedName>
    <definedName function="false" hidden="false" localSheetId="44" name="_xlnm.Print_Area" vbProcedure="false">里港鄉2!$A$1:$T$28</definedName>
    <definedName function="false" hidden="false" localSheetId="7" name="_xlnm.Print_Area" vbProcedure="false">長治鄉!$A$1:$S$28</definedName>
    <definedName function="false" hidden="false" localSheetId="41" name="_xlnm.Print_Area" vbProcedure="false">長治鄉2!$A$1:$T$28</definedName>
    <definedName function="false" hidden="false" localSheetId="28" name="_xlnm.Print_Area" vbProcedure="false">霧臺鄉!$A$1:$S$28</definedName>
    <definedName function="false" hidden="false" localSheetId="62" name="_xlnm.Print_Area" vbProcedure="false">霧臺鄉2!$A$1:$T$28</definedName>
    <definedName function="false" hidden="false" localSheetId="12" name="_xlnm.Print_Area" vbProcedure="false">高樹鄉!$A$1:$S$28</definedName>
    <definedName function="false" hidden="false" localSheetId="46" name="_xlnm.Print_Area" vbProcedure="false">高樹鄉2!$A$1:$T$28</definedName>
    <definedName function="false" hidden="false" localSheetId="11" name="_xlnm.Print_Area" vbProcedure="false">鹽埔鄉!$A$1:$S$28</definedName>
    <definedName function="false" hidden="false" localSheetId="45" name="_xlnm.Print_Area" vbProcedure="false">鹽埔鄉2!$A$1:$T$28</definedName>
    <definedName function="false" hidden="false" localSheetId="8" name="_xlnm.Print_Area" vbProcedure="false">麟洛鄉!$A$1:$S$28</definedName>
    <definedName function="false" hidden="false" localSheetId="42" name="_xlnm.Print_Area" vbProcedure="false">麟洛鄉2!$A$1:$T$28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9" uniqueCount="22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15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5,9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0,011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8,3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7,6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0,717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K40-K46, K56</t>
  </si>
  <si>
    <t xml:space="preserve">疝氣及腸阻塞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8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02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6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287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6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1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2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21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3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20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9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2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6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7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688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0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8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3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5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7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4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5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9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7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8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8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8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38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2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4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6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4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8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5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4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3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7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7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0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1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3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4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83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5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1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4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2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7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2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94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7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3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4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09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7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11</t>
  </si>
  <si>
    <t xml:space="preserve">鼻咽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t xml:space="preserve">C32</t>
  </si>
  <si>
    <t xml:space="preserve">喉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15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5,9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0,0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43-C44</t>
  </si>
  <si>
    <t xml:space="preserve">黑色素瘤和其他皮膚癌</t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 t="s">
        <v>2</v>
      </c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/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/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2"/>
      <c r="B44" s="1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2"/>
      <c r="B45" s="1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2"/>
      <c r="B46" s="1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2"/>
      <c r="B47" s="1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2"/>
      <c r="B48" s="1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2"/>
      <c r="B49" s="1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2"/>
      <c r="B50" s="1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2"/>
      <c r="B51" s="1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2"/>
      <c r="B52" s="1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2"/>
      <c r="B53" s="1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2"/>
      <c r="B54" s="1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2"/>
      <c r="B55" s="1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2"/>
      <c r="B56" s="1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2"/>
      <c r="B57" s="1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2"/>
      <c r="B58" s="1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2"/>
      <c r="B59" s="1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2"/>
      <c r="B60" s="1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2"/>
      <c r="B61" s="1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2"/>
      <c r="B62" s="1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2"/>
      <c r="B63" s="1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2"/>
      <c r="B64" s="1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2"/>
      <c r="B65" s="1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2"/>
      <c r="B66" s="1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2"/>
      <c r="B67" s="1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2"/>
      <c r="B68" s="1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2"/>
      <c r="B69" s="1" t="str">
        <f aca="false">IFERROR(HYPERLINK(目錄&amp;"!A1",MID(目錄,FIND("]",目錄)+1,99)),"")</f>
        <v/>
      </c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25</v>
      </c>
      <c r="E10" s="51" t="n">
        <v>1023.86748879434</v>
      </c>
      <c r="F10" s="51" t="n">
        <v>554.639743108038</v>
      </c>
      <c r="G10" s="52" t="n">
        <v>100</v>
      </c>
      <c r="H10" s="48" t="s">
        <v>23</v>
      </c>
      <c r="I10" s="49" t="s">
        <v>24</v>
      </c>
      <c r="J10" s="50" t="n">
        <v>153</v>
      </c>
      <c r="K10" s="51" t="n">
        <v>1354.82157088462</v>
      </c>
      <c r="L10" s="51" t="n">
        <v>808.77018517398</v>
      </c>
      <c r="M10" s="52" t="n">
        <v>100</v>
      </c>
      <c r="N10" s="48" t="s">
        <v>23</v>
      </c>
      <c r="O10" s="49" t="s">
        <v>24</v>
      </c>
      <c r="P10" s="50" t="n">
        <v>72</v>
      </c>
      <c r="Q10" s="51" t="n">
        <v>673.99953194477</v>
      </c>
      <c r="R10" s="51" t="n">
        <v>314.292190247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6</v>
      </c>
      <c r="E11" s="51" t="n">
        <v>300.334463379673</v>
      </c>
      <c r="F11" s="51" t="n">
        <v>163.17369409167</v>
      </c>
      <c r="G11" s="52" t="n">
        <v>29.3333333333333</v>
      </c>
      <c r="H11" s="48" t="s">
        <v>25</v>
      </c>
      <c r="I11" s="49" t="s">
        <v>26</v>
      </c>
      <c r="J11" s="50" t="n">
        <v>48</v>
      </c>
      <c r="K11" s="51" t="n">
        <v>425.042061453998</v>
      </c>
      <c r="L11" s="51" t="n">
        <v>247.110329334522</v>
      </c>
      <c r="M11" s="52" t="n">
        <v>31.3725490196078</v>
      </c>
      <c r="N11" s="48" t="s">
        <v>25</v>
      </c>
      <c r="O11" s="49" t="s">
        <v>26</v>
      </c>
      <c r="P11" s="50" t="n">
        <v>18</v>
      </c>
      <c r="Q11" s="51" t="n">
        <v>168.499882986192</v>
      </c>
      <c r="R11" s="51" t="n">
        <v>79.8087451068107</v>
      </c>
      <c r="S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25</v>
      </c>
      <c r="E12" s="51" t="n">
        <v>113.763054310482</v>
      </c>
      <c r="F12" s="51" t="n">
        <v>51.3969004133946</v>
      </c>
      <c r="G12" s="52" t="n">
        <v>11.1111111111111</v>
      </c>
      <c r="H12" s="48" t="s">
        <v>29</v>
      </c>
      <c r="I12" s="49" t="s">
        <v>30</v>
      </c>
      <c r="J12" s="50" t="n">
        <v>14</v>
      </c>
      <c r="K12" s="51" t="n">
        <v>123.970601257416</v>
      </c>
      <c r="L12" s="51" t="n">
        <v>66.205658633785</v>
      </c>
      <c r="M12" s="52" t="n">
        <v>9.1503267973856</v>
      </c>
      <c r="N12" s="48" t="s">
        <v>29</v>
      </c>
      <c r="O12" s="49" t="s">
        <v>30</v>
      </c>
      <c r="P12" s="50" t="n">
        <v>11</v>
      </c>
      <c r="Q12" s="51" t="n">
        <v>102.972150713784</v>
      </c>
      <c r="R12" s="51" t="n">
        <v>38.1989211837367</v>
      </c>
      <c r="S12" s="53" t="n">
        <v>15.2777777777778</v>
      </c>
    </row>
    <row r="13" s="25" customFormat="true" ht="32.1" hidden="false" customHeight="true" outlineLevel="0" collapsed="false">
      <c r="A13" s="47" t="n">
        <v>3</v>
      </c>
      <c r="B13" s="48" t="s">
        <v>35</v>
      </c>
      <c r="C13" s="49" t="s">
        <v>36</v>
      </c>
      <c r="D13" s="50" t="n">
        <v>15</v>
      </c>
      <c r="E13" s="51" t="n">
        <v>68.2578325862893</v>
      </c>
      <c r="F13" s="51" t="n">
        <v>31.18096053527</v>
      </c>
      <c r="G13" s="52" t="n">
        <v>6.6666666666667</v>
      </c>
      <c r="H13" s="48" t="s">
        <v>31</v>
      </c>
      <c r="I13" s="49" t="s">
        <v>32</v>
      </c>
      <c r="J13" s="50" t="n">
        <v>11</v>
      </c>
      <c r="K13" s="51" t="n">
        <v>97.4054724165412</v>
      </c>
      <c r="L13" s="51" t="n">
        <v>53.9596102153683</v>
      </c>
      <c r="M13" s="52" t="n">
        <v>7.1895424836601</v>
      </c>
      <c r="N13" s="48" t="s">
        <v>35</v>
      </c>
      <c r="O13" s="49" t="s">
        <v>36</v>
      </c>
      <c r="P13" s="50" t="n">
        <v>7</v>
      </c>
      <c r="Q13" s="51" t="n">
        <v>65.5277322724081</v>
      </c>
      <c r="R13" s="51" t="n">
        <v>24.249842497465</v>
      </c>
      <c r="S13" s="53" t="n">
        <v>9.7222222222222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5</v>
      </c>
      <c r="E14" s="51" t="n">
        <v>68.2578325862893</v>
      </c>
      <c r="F14" s="51" t="n">
        <v>34.2206932234139</v>
      </c>
      <c r="G14" s="52" t="n">
        <v>6.6666666666667</v>
      </c>
      <c r="H14" s="48" t="s">
        <v>33</v>
      </c>
      <c r="I14" s="49" t="s">
        <v>34</v>
      </c>
      <c r="J14" s="50" t="n">
        <v>10</v>
      </c>
      <c r="K14" s="51" t="n">
        <v>88.5504294695829</v>
      </c>
      <c r="L14" s="51" t="n">
        <v>45.7603986546552</v>
      </c>
      <c r="M14" s="52" t="n">
        <v>6.5359477124183</v>
      </c>
      <c r="N14" s="48" t="s">
        <v>43</v>
      </c>
      <c r="O14" s="49" t="s">
        <v>44</v>
      </c>
      <c r="P14" s="50" t="n">
        <v>5</v>
      </c>
      <c r="Q14" s="51" t="n">
        <v>46.8055230517201</v>
      </c>
      <c r="R14" s="51" t="n">
        <v>16.0990808469578</v>
      </c>
      <c r="S14" s="53" t="n">
        <v>6.944444444444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2</v>
      </c>
      <c r="E15" s="51" t="n">
        <v>54.6062660690314</v>
      </c>
      <c r="F15" s="51" t="n">
        <v>26.8782222167483</v>
      </c>
      <c r="G15" s="52" t="n">
        <v>5.3333333333333</v>
      </c>
      <c r="H15" s="48" t="s">
        <v>27</v>
      </c>
      <c r="I15" s="49" t="s">
        <v>28</v>
      </c>
      <c r="J15" s="50" t="n">
        <v>8</v>
      </c>
      <c r="K15" s="51" t="n">
        <v>70.8403435756663</v>
      </c>
      <c r="L15" s="51" t="n">
        <v>44.3446485473875</v>
      </c>
      <c r="M15" s="52" t="n">
        <v>5.2287581699346</v>
      </c>
      <c r="N15" s="48" t="s">
        <v>31</v>
      </c>
      <c r="O15" s="49" t="s">
        <v>32</v>
      </c>
      <c r="P15" s="50" t="n">
        <v>4</v>
      </c>
      <c r="Q15" s="51" t="n">
        <v>37.4444184413761</v>
      </c>
      <c r="R15" s="51" t="n">
        <v>18.9084851935327</v>
      </c>
      <c r="S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11</v>
      </c>
      <c r="E16" s="51" t="n">
        <v>50.0557438966121</v>
      </c>
      <c r="F16" s="51" t="n">
        <v>20.209721730135</v>
      </c>
      <c r="G16" s="52" t="n">
        <v>4.8888888888889</v>
      </c>
      <c r="H16" s="48" t="s">
        <v>35</v>
      </c>
      <c r="I16" s="49" t="s">
        <v>36</v>
      </c>
      <c r="J16" s="50" t="n">
        <v>8</v>
      </c>
      <c r="K16" s="51" t="n">
        <v>70.8403435756663</v>
      </c>
      <c r="L16" s="51" t="n">
        <v>39.346417684156</v>
      </c>
      <c r="M16" s="52" t="n">
        <v>5.2287581699346</v>
      </c>
      <c r="N16" s="48" t="s">
        <v>37</v>
      </c>
      <c r="O16" s="49" t="s">
        <v>38</v>
      </c>
      <c r="P16" s="50" t="n">
        <v>3</v>
      </c>
      <c r="Q16" s="51" t="n">
        <v>28.0833138310321</v>
      </c>
      <c r="R16" s="51" t="n">
        <v>17.6027945381762</v>
      </c>
      <c r="S16" s="53" t="n">
        <v>4.1666666666667</v>
      </c>
    </row>
    <row r="17" s="25" customFormat="true" ht="32.1" hidden="false" customHeight="true" outlineLevel="0" collapsed="false">
      <c r="A17" s="47" t="n">
        <v>7</v>
      </c>
      <c r="B17" s="48" t="s">
        <v>27</v>
      </c>
      <c r="C17" s="49" t="s">
        <v>28</v>
      </c>
      <c r="D17" s="50" t="n">
        <v>10</v>
      </c>
      <c r="E17" s="51" t="n">
        <v>45.5052217241929</v>
      </c>
      <c r="F17" s="51" t="n">
        <v>26.797896905346</v>
      </c>
      <c r="G17" s="52" t="n">
        <v>4.4444444444444</v>
      </c>
      <c r="H17" s="48" t="s">
        <v>39</v>
      </c>
      <c r="I17" s="49" t="s">
        <v>40</v>
      </c>
      <c r="J17" s="50" t="n">
        <v>8</v>
      </c>
      <c r="K17" s="51" t="n">
        <v>70.8403435756663</v>
      </c>
      <c r="L17" s="51" t="n">
        <v>36.5732190739638</v>
      </c>
      <c r="M17" s="52" t="n">
        <v>5.2287581699346</v>
      </c>
      <c r="N17" s="48" t="s">
        <v>54</v>
      </c>
      <c r="O17" s="49" t="s">
        <v>55</v>
      </c>
      <c r="P17" s="50" t="n">
        <v>2</v>
      </c>
      <c r="Q17" s="51" t="n">
        <v>18.722209220688</v>
      </c>
      <c r="R17" s="51" t="n">
        <v>11.0179805411352</v>
      </c>
      <c r="S17" s="53" t="n">
        <v>2.7777777777778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0</v>
      </c>
      <c r="E18" s="51" t="n">
        <v>45.5052217241929</v>
      </c>
      <c r="F18" s="51" t="n">
        <v>18.7902225120292</v>
      </c>
      <c r="G18" s="52" t="n">
        <v>4.4444444444444</v>
      </c>
      <c r="H18" s="48" t="s">
        <v>43</v>
      </c>
      <c r="I18" s="49" t="s">
        <v>44</v>
      </c>
      <c r="J18" s="50" t="n">
        <v>6</v>
      </c>
      <c r="K18" s="51" t="n">
        <v>53.1302576817498</v>
      </c>
      <c r="L18" s="51" t="n">
        <v>26.6438247967434</v>
      </c>
      <c r="M18" s="52" t="n">
        <v>3.921568627451</v>
      </c>
      <c r="N18" s="48" t="s">
        <v>33</v>
      </c>
      <c r="O18" s="49" t="s">
        <v>34</v>
      </c>
      <c r="P18" s="50" t="n">
        <v>2</v>
      </c>
      <c r="Q18" s="51" t="n">
        <v>18.722209220688</v>
      </c>
      <c r="R18" s="51" t="n">
        <v>7.76453878324</v>
      </c>
      <c r="S18" s="53" t="n">
        <v>2.7777777777778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9</v>
      </c>
      <c r="E19" s="51" t="n">
        <v>40.9546995517736</v>
      </c>
      <c r="F19" s="51" t="n">
        <v>31.7991122646053</v>
      </c>
      <c r="G19" s="52" t="n">
        <v>4</v>
      </c>
      <c r="H19" s="48" t="s">
        <v>37</v>
      </c>
      <c r="I19" s="49" t="s">
        <v>38</v>
      </c>
      <c r="J19" s="50" t="n">
        <v>6</v>
      </c>
      <c r="K19" s="51" t="n">
        <v>53.1302576817498</v>
      </c>
      <c r="L19" s="51" t="n">
        <v>45.3886143321679</v>
      </c>
      <c r="M19" s="52" t="n">
        <v>3.921568627451</v>
      </c>
      <c r="N19" s="48" t="s">
        <v>27</v>
      </c>
      <c r="O19" s="49" t="s">
        <v>28</v>
      </c>
      <c r="P19" s="50" t="n">
        <v>2</v>
      </c>
      <c r="Q19" s="51" t="n">
        <v>18.722209220688</v>
      </c>
      <c r="R19" s="51" t="n">
        <v>7.2065547361759</v>
      </c>
      <c r="S19" s="53" t="n">
        <v>2.7777777777778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6</v>
      </c>
      <c r="E20" s="51" t="n">
        <v>27.3031330345157</v>
      </c>
      <c r="F20" s="51" t="n">
        <v>16.5567688987808</v>
      </c>
      <c r="G20" s="52" t="n">
        <v>2.6666666666667</v>
      </c>
      <c r="H20" s="48" t="s">
        <v>41</v>
      </c>
      <c r="I20" s="49" t="s">
        <v>42</v>
      </c>
      <c r="J20" s="50" t="n">
        <v>5</v>
      </c>
      <c r="K20" s="51" t="n">
        <v>44.2752147347915</v>
      </c>
      <c r="L20" s="51" t="n">
        <v>29.9176698261789</v>
      </c>
      <c r="M20" s="52" t="n">
        <v>3.2679738562092</v>
      </c>
      <c r="N20" s="48" t="s">
        <v>39</v>
      </c>
      <c r="O20" s="49" t="s">
        <v>40</v>
      </c>
      <c r="P20" s="50" t="n">
        <v>2</v>
      </c>
      <c r="Q20" s="51" t="n">
        <v>18.722209220688</v>
      </c>
      <c r="R20" s="51" t="n">
        <v>5.4176072234763</v>
      </c>
      <c r="S20" s="53" t="n">
        <v>2.777777777777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6</v>
      </c>
      <c r="E21" s="58" t="n">
        <v>209.324019931287</v>
      </c>
      <c r="F21" s="58" t="n">
        <v>133.635550316645</v>
      </c>
      <c r="G21" s="59" t="n">
        <v>20.4444444444444</v>
      </c>
      <c r="H21" s="55"/>
      <c r="I21" s="56" t="s">
        <v>47</v>
      </c>
      <c r="J21" s="57" t="n">
        <v>29</v>
      </c>
      <c r="K21" s="58" t="n">
        <v>256.796245461791</v>
      </c>
      <c r="L21" s="58" t="n">
        <v>173.519794075053</v>
      </c>
      <c r="M21" s="59" t="n">
        <v>18.9542483660131</v>
      </c>
      <c r="N21" s="55"/>
      <c r="O21" s="56" t="s">
        <v>47</v>
      </c>
      <c r="P21" s="57" t="n">
        <v>16</v>
      </c>
      <c r="Q21" s="58" t="n">
        <v>149.777673765504</v>
      </c>
      <c r="R21" s="58" t="n">
        <v>88.0176395964933</v>
      </c>
      <c r="S21" s="58" t="n">
        <v>22.2222222222222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4</v>
      </c>
      <c r="E22" s="51" t="n">
        <v>18.2020886896771</v>
      </c>
      <c r="F22" s="51" t="n">
        <v>9.8263390051247</v>
      </c>
      <c r="G22" s="52" t="n">
        <v>1.7777777777778</v>
      </c>
      <c r="H22" s="48" t="s">
        <v>48</v>
      </c>
      <c r="I22" s="49" t="s">
        <v>49</v>
      </c>
      <c r="J22" s="50" t="n">
        <v>3</v>
      </c>
      <c r="K22" s="51" t="n">
        <v>26.5651288408749</v>
      </c>
      <c r="L22" s="51" t="n">
        <v>14.1189082736281</v>
      </c>
      <c r="M22" s="52" t="n">
        <v>1.9607843137255</v>
      </c>
      <c r="N22" s="48" t="s">
        <v>56</v>
      </c>
      <c r="O22" s="49" t="s">
        <v>57</v>
      </c>
      <c r="P22" s="50" t="n">
        <v>2</v>
      </c>
      <c r="Q22" s="51" t="n">
        <v>18.722209220688</v>
      </c>
      <c r="R22" s="51" t="n">
        <v>8.9955022488756</v>
      </c>
      <c r="S22" s="53" t="n">
        <v>2.7777777777778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4</v>
      </c>
      <c r="E23" s="51" t="n">
        <v>18.2020886896771</v>
      </c>
      <c r="F23" s="51" t="n">
        <v>9.1439702435604</v>
      </c>
      <c r="G23" s="52" t="n">
        <v>1.7777777777778</v>
      </c>
      <c r="H23" s="48" t="s">
        <v>54</v>
      </c>
      <c r="I23" s="49" t="s">
        <v>55</v>
      </c>
      <c r="J23" s="50" t="n">
        <v>2</v>
      </c>
      <c r="K23" s="51" t="n">
        <v>17.7100858939166</v>
      </c>
      <c r="L23" s="51" t="n">
        <v>8.8048986117923</v>
      </c>
      <c r="M23" s="52" t="n">
        <v>1.3071895424837</v>
      </c>
      <c r="N23" s="48" t="s">
        <v>45</v>
      </c>
      <c r="O23" s="49" t="s">
        <v>46</v>
      </c>
      <c r="P23" s="50" t="n">
        <v>2</v>
      </c>
      <c r="Q23" s="51" t="n">
        <v>18.722209220688</v>
      </c>
      <c r="R23" s="51" t="n">
        <v>5.4176072234763</v>
      </c>
      <c r="S23" s="53" t="n">
        <v>2.7777777777778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4</v>
      </c>
      <c r="E24" s="51" t="n">
        <v>18.2020886896771</v>
      </c>
      <c r="F24" s="51" t="n">
        <v>8.2836556764311</v>
      </c>
      <c r="G24" s="52" t="n">
        <v>1.7777777777778</v>
      </c>
      <c r="H24" s="48" t="s">
        <v>59</v>
      </c>
      <c r="I24" s="49" t="s">
        <v>60</v>
      </c>
      <c r="J24" s="50" t="n">
        <v>2</v>
      </c>
      <c r="K24" s="51" t="n">
        <v>17.7100858939166</v>
      </c>
      <c r="L24" s="51" t="n">
        <v>9.2307692307692</v>
      </c>
      <c r="M24" s="52" t="n">
        <v>1.3071895424837</v>
      </c>
      <c r="N24" s="48" t="s">
        <v>88</v>
      </c>
      <c r="O24" s="49" t="s">
        <v>89</v>
      </c>
      <c r="P24" s="50" t="n">
        <v>1</v>
      </c>
      <c r="Q24" s="51" t="n">
        <v>9.36110461034402</v>
      </c>
      <c r="R24" s="51" t="n">
        <v>5.207100591716</v>
      </c>
      <c r="S24" s="53" t="n">
        <v>1.3888888888889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4</v>
      </c>
      <c r="E25" s="51" t="n">
        <v>18.2020886896771</v>
      </c>
      <c r="F25" s="51" t="n">
        <v>11.9063435542786</v>
      </c>
      <c r="G25" s="52" t="n">
        <v>1.7777777777778</v>
      </c>
      <c r="H25" s="48" t="s">
        <v>64</v>
      </c>
      <c r="I25" s="49" t="s">
        <v>65</v>
      </c>
      <c r="J25" s="50" t="n">
        <v>2</v>
      </c>
      <c r="K25" s="51" t="n">
        <v>17.7100858939166</v>
      </c>
      <c r="L25" s="51" t="n">
        <v>8.6065154357837</v>
      </c>
      <c r="M25" s="52" t="n">
        <v>1.3071895424837</v>
      </c>
      <c r="N25" s="48" t="s">
        <v>59</v>
      </c>
      <c r="O25" s="49" t="s">
        <v>60</v>
      </c>
      <c r="P25" s="50" t="n">
        <v>1</v>
      </c>
      <c r="Q25" s="51" t="n">
        <v>9.36110461034402</v>
      </c>
      <c r="R25" s="51" t="n">
        <v>2.7088036117381</v>
      </c>
      <c r="S25" s="53" t="n">
        <v>1.3888888888889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3</v>
      </c>
      <c r="E26" s="58" t="n">
        <v>13.6515665172579</v>
      </c>
      <c r="F26" s="58" t="n">
        <v>5.1209103840683</v>
      </c>
      <c r="G26" s="59" t="n">
        <v>1.3333333333333</v>
      </c>
      <c r="H26" s="60" t="s">
        <v>56</v>
      </c>
      <c r="I26" s="56" t="s">
        <v>57</v>
      </c>
      <c r="J26" s="62" t="n">
        <v>2</v>
      </c>
      <c r="K26" s="58" t="n">
        <v>17.7100858939166</v>
      </c>
      <c r="L26" s="58" t="n">
        <v>8.8048986117923</v>
      </c>
      <c r="M26" s="59" t="n">
        <v>1.3071895424837</v>
      </c>
      <c r="N26" s="60" t="s">
        <v>68</v>
      </c>
      <c r="O26" s="56" t="s">
        <v>69</v>
      </c>
      <c r="P26" s="62" t="n">
        <v>1</v>
      </c>
      <c r="Q26" s="58" t="n">
        <v>9.36110461034402</v>
      </c>
      <c r="R26" s="58" t="n">
        <v>3.2667876588022</v>
      </c>
      <c r="S26" s="58" t="n">
        <v>1.388888888888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64</v>
      </c>
      <c r="E10" s="51" t="n">
        <v>1024.04965089216</v>
      </c>
      <c r="F10" s="51" t="n">
        <v>499.772772981153</v>
      </c>
      <c r="G10" s="52" t="n">
        <v>100</v>
      </c>
      <c r="H10" s="48" t="s">
        <v>23</v>
      </c>
      <c r="I10" s="49" t="s">
        <v>24</v>
      </c>
      <c r="J10" s="50" t="n">
        <v>146</v>
      </c>
      <c r="K10" s="51" t="n">
        <v>1115.14225701738</v>
      </c>
      <c r="L10" s="51" t="n">
        <v>619.336342943259</v>
      </c>
      <c r="M10" s="52" t="n">
        <v>100</v>
      </c>
      <c r="N10" s="48" t="s">
        <v>23</v>
      </c>
      <c r="O10" s="49" t="s">
        <v>24</v>
      </c>
      <c r="P10" s="50" t="n">
        <v>118</v>
      </c>
      <c r="Q10" s="51" t="n">
        <v>930.049261083744</v>
      </c>
      <c r="R10" s="51" t="n">
        <v>378.11321996551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1</v>
      </c>
      <c r="E11" s="51" t="n">
        <v>275.407292474787</v>
      </c>
      <c r="F11" s="51" t="n">
        <v>141.518172529838</v>
      </c>
      <c r="G11" s="52" t="n">
        <v>26.8939393939394</v>
      </c>
      <c r="H11" s="48" t="s">
        <v>25</v>
      </c>
      <c r="I11" s="49" t="s">
        <v>26</v>
      </c>
      <c r="J11" s="50" t="n">
        <v>48</v>
      </c>
      <c r="K11" s="51" t="n">
        <v>366.622111896124</v>
      </c>
      <c r="L11" s="51" t="n">
        <v>196.263372788579</v>
      </c>
      <c r="M11" s="52" t="n">
        <v>32.8767123287671</v>
      </c>
      <c r="N11" s="48" t="s">
        <v>25</v>
      </c>
      <c r="O11" s="49" t="s">
        <v>26</v>
      </c>
      <c r="P11" s="50" t="n">
        <v>23</v>
      </c>
      <c r="Q11" s="51" t="n">
        <v>181.28078817734</v>
      </c>
      <c r="R11" s="51" t="n">
        <v>87.4361348144223</v>
      </c>
      <c r="S11" s="53" t="n">
        <v>19.491525423728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4</v>
      </c>
      <c r="E12" s="51" t="n">
        <v>93.0954228083786</v>
      </c>
      <c r="F12" s="51" t="n">
        <v>44.4725352221053</v>
      </c>
      <c r="G12" s="52" t="n">
        <v>9.0909090909091</v>
      </c>
      <c r="H12" s="48" t="s">
        <v>27</v>
      </c>
      <c r="I12" s="49" t="s">
        <v>28</v>
      </c>
      <c r="J12" s="50" t="n">
        <v>13</v>
      </c>
      <c r="K12" s="51" t="n">
        <v>99.2934886385335</v>
      </c>
      <c r="L12" s="51" t="n">
        <v>56.3007021237797</v>
      </c>
      <c r="M12" s="52" t="n">
        <v>8.9041095890411</v>
      </c>
      <c r="N12" s="48" t="s">
        <v>31</v>
      </c>
      <c r="O12" s="49" t="s">
        <v>32</v>
      </c>
      <c r="P12" s="50" t="n">
        <v>13</v>
      </c>
      <c r="Q12" s="51" t="n">
        <v>102.463054187192</v>
      </c>
      <c r="R12" s="51" t="n">
        <v>35.6387144920098</v>
      </c>
      <c r="S12" s="53" t="n">
        <v>11.016949152542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4</v>
      </c>
      <c r="E13" s="51" t="n">
        <v>93.0954228083786</v>
      </c>
      <c r="F13" s="51" t="n">
        <v>36.5498819205608</v>
      </c>
      <c r="G13" s="52" t="n">
        <v>9.0909090909091</v>
      </c>
      <c r="H13" s="48" t="s">
        <v>31</v>
      </c>
      <c r="I13" s="49" t="s">
        <v>32</v>
      </c>
      <c r="J13" s="50" t="n">
        <v>11</v>
      </c>
      <c r="K13" s="51" t="n">
        <v>84.0175673095284</v>
      </c>
      <c r="L13" s="51" t="n">
        <v>38.051490502275</v>
      </c>
      <c r="M13" s="52" t="n">
        <v>7.5342465753425</v>
      </c>
      <c r="N13" s="48" t="s">
        <v>27</v>
      </c>
      <c r="O13" s="49" t="s">
        <v>28</v>
      </c>
      <c r="P13" s="50" t="n">
        <v>11</v>
      </c>
      <c r="Q13" s="51" t="n">
        <v>86.6995073891626</v>
      </c>
      <c r="R13" s="51" t="n">
        <v>30.7978469788304</v>
      </c>
      <c r="S13" s="53" t="n">
        <v>9.322033898305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9</v>
      </c>
      <c r="E14" s="51" t="n">
        <v>73.7005430566331</v>
      </c>
      <c r="F14" s="51" t="n">
        <v>26.2065402420057</v>
      </c>
      <c r="G14" s="52" t="n">
        <v>7.1969696969697</v>
      </c>
      <c r="H14" s="48" t="s">
        <v>37</v>
      </c>
      <c r="I14" s="49" t="s">
        <v>38</v>
      </c>
      <c r="J14" s="50" t="n">
        <v>10</v>
      </c>
      <c r="K14" s="51" t="n">
        <v>76.3796066450258</v>
      </c>
      <c r="L14" s="51" t="n">
        <v>57.5805859537552</v>
      </c>
      <c r="M14" s="52" t="n">
        <v>6.8493150684932</v>
      </c>
      <c r="N14" s="48" t="s">
        <v>35</v>
      </c>
      <c r="O14" s="49" t="s">
        <v>36</v>
      </c>
      <c r="P14" s="50" t="n">
        <v>10</v>
      </c>
      <c r="Q14" s="51" t="n">
        <v>78.8177339901478</v>
      </c>
      <c r="R14" s="51" t="n">
        <v>28.1545688148191</v>
      </c>
      <c r="S14" s="53" t="n">
        <v>8.4745762711864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15</v>
      </c>
      <c r="E15" s="51" t="n">
        <v>58.1846392552366</v>
      </c>
      <c r="F15" s="51" t="n">
        <v>26.9413652400144</v>
      </c>
      <c r="G15" s="52" t="n">
        <v>5.6818181818182</v>
      </c>
      <c r="H15" s="48" t="s">
        <v>29</v>
      </c>
      <c r="I15" s="49" t="s">
        <v>30</v>
      </c>
      <c r="J15" s="50" t="n">
        <v>9</v>
      </c>
      <c r="K15" s="51" t="n">
        <v>68.7416459805232</v>
      </c>
      <c r="L15" s="51" t="n">
        <v>30.2552341024067</v>
      </c>
      <c r="M15" s="52" t="n">
        <v>6.1643835616438</v>
      </c>
      <c r="N15" s="48" t="s">
        <v>29</v>
      </c>
      <c r="O15" s="49" t="s">
        <v>30</v>
      </c>
      <c r="P15" s="50" t="n">
        <v>10</v>
      </c>
      <c r="Q15" s="51" t="n">
        <v>78.8177339901478</v>
      </c>
      <c r="R15" s="51" t="n">
        <v>23.2058221404562</v>
      </c>
      <c r="S15" s="53" t="n">
        <v>8.4745762711864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15</v>
      </c>
      <c r="E16" s="51" t="n">
        <v>58.1846392552366</v>
      </c>
      <c r="F16" s="51" t="n">
        <v>37.9517375115777</v>
      </c>
      <c r="G16" s="52" t="n">
        <v>5.6818181818182</v>
      </c>
      <c r="H16" s="48" t="s">
        <v>33</v>
      </c>
      <c r="I16" s="49" t="s">
        <v>34</v>
      </c>
      <c r="J16" s="50" t="n">
        <v>7</v>
      </c>
      <c r="K16" s="51" t="n">
        <v>53.465724651518</v>
      </c>
      <c r="L16" s="51" t="n">
        <v>27.2006525883134</v>
      </c>
      <c r="M16" s="52" t="n">
        <v>4.7945205479452</v>
      </c>
      <c r="N16" s="48" t="s">
        <v>45</v>
      </c>
      <c r="O16" s="49" t="s">
        <v>46</v>
      </c>
      <c r="P16" s="50" t="n">
        <v>6</v>
      </c>
      <c r="Q16" s="51" t="n">
        <v>47.2906403940887</v>
      </c>
      <c r="R16" s="51" t="n">
        <v>21.6606894281737</v>
      </c>
      <c r="S16" s="53" t="n">
        <v>5.0847457627119</v>
      </c>
    </row>
    <row r="17" s="25" customFormat="true" ht="32.1" hidden="false" customHeight="true" outlineLevel="0" collapsed="false">
      <c r="A17" s="47" t="n">
        <v>7</v>
      </c>
      <c r="B17" s="48" t="s">
        <v>48</v>
      </c>
      <c r="C17" s="49" t="s">
        <v>49</v>
      </c>
      <c r="D17" s="50" t="n">
        <v>12</v>
      </c>
      <c r="E17" s="51" t="n">
        <v>46.5477114041893</v>
      </c>
      <c r="F17" s="51" t="n">
        <v>42.1152283910439</v>
      </c>
      <c r="G17" s="52" t="n">
        <v>4.5454545454545</v>
      </c>
      <c r="H17" s="48" t="s">
        <v>48</v>
      </c>
      <c r="I17" s="49" t="s">
        <v>49</v>
      </c>
      <c r="J17" s="50" t="n">
        <v>6</v>
      </c>
      <c r="K17" s="51" t="n">
        <v>45.8277639870155</v>
      </c>
      <c r="L17" s="51" t="n">
        <v>46.1135058869124</v>
      </c>
      <c r="M17" s="52" t="n">
        <v>4.1095890410959</v>
      </c>
      <c r="N17" s="48" t="s">
        <v>48</v>
      </c>
      <c r="O17" s="49" t="s">
        <v>49</v>
      </c>
      <c r="P17" s="50" t="n">
        <v>6</v>
      </c>
      <c r="Q17" s="51" t="n">
        <v>47.2906403940887</v>
      </c>
      <c r="R17" s="51" t="n">
        <v>37.7606870990475</v>
      </c>
      <c r="S17" s="53" t="n">
        <v>5.0847457627119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0</v>
      </c>
      <c r="E18" s="51" t="n">
        <v>38.7897595034911</v>
      </c>
      <c r="F18" s="51" t="n">
        <v>12.5797677581337</v>
      </c>
      <c r="G18" s="52" t="n">
        <v>3.7878787878788</v>
      </c>
      <c r="H18" s="48" t="s">
        <v>35</v>
      </c>
      <c r="I18" s="49" t="s">
        <v>36</v>
      </c>
      <c r="J18" s="50" t="n">
        <v>5</v>
      </c>
      <c r="K18" s="51" t="n">
        <v>38.1898033225129</v>
      </c>
      <c r="L18" s="51" t="n">
        <v>23.7827460825744</v>
      </c>
      <c r="M18" s="52" t="n">
        <v>3.4246575342466</v>
      </c>
      <c r="N18" s="48" t="s">
        <v>43</v>
      </c>
      <c r="O18" s="49" t="s">
        <v>44</v>
      </c>
      <c r="P18" s="50" t="n">
        <v>5</v>
      </c>
      <c r="Q18" s="51" t="n">
        <v>39.4088669950739</v>
      </c>
      <c r="R18" s="51" t="n">
        <v>14.8527034662987</v>
      </c>
      <c r="S18" s="53" t="n">
        <v>4.2372881355932</v>
      </c>
    </row>
    <row r="19" s="25" customFormat="true" ht="32.1" hidden="false" customHeight="true" outlineLevel="0" collapsed="false">
      <c r="A19" s="47" t="n">
        <v>9</v>
      </c>
      <c r="B19" s="48" t="s">
        <v>33</v>
      </c>
      <c r="C19" s="49" t="s">
        <v>34</v>
      </c>
      <c r="D19" s="50" t="n">
        <v>8</v>
      </c>
      <c r="E19" s="51" t="n">
        <v>31.0318076027929</v>
      </c>
      <c r="F19" s="51" t="n">
        <v>14.7967680143757</v>
      </c>
      <c r="G19" s="52" t="n">
        <v>3.030303030303</v>
      </c>
      <c r="H19" s="48" t="s">
        <v>39</v>
      </c>
      <c r="I19" s="49" t="s">
        <v>40</v>
      </c>
      <c r="J19" s="50" t="n">
        <v>5</v>
      </c>
      <c r="K19" s="51" t="n">
        <v>38.1898033225129</v>
      </c>
      <c r="L19" s="51" t="n">
        <v>16.3487738419619</v>
      </c>
      <c r="M19" s="52" t="n">
        <v>3.4246575342466</v>
      </c>
      <c r="N19" s="48" t="s">
        <v>39</v>
      </c>
      <c r="O19" s="49" t="s">
        <v>40</v>
      </c>
      <c r="P19" s="50" t="n">
        <v>5</v>
      </c>
      <c r="Q19" s="51" t="n">
        <v>39.4088669950739</v>
      </c>
      <c r="R19" s="51" t="n">
        <v>10.8808089500861</v>
      </c>
      <c r="S19" s="53" t="n">
        <v>4.2372881355932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8</v>
      </c>
      <c r="E20" s="51" t="n">
        <v>31.0318076027929</v>
      </c>
      <c r="F20" s="51" t="n">
        <v>13.7031172270393</v>
      </c>
      <c r="G20" s="52" t="n">
        <v>3.030303030303</v>
      </c>
      <c r="H20" s="48" t="s">
        <v>41</v>
      </c>
      <c r="I20" s="49" t="s">
        <v>42</v>
      </c>
      <c r="J20" s="50" t="n">
        <v>5</v>
      </c>
      <c r="K20" s="51" t="n">
        <v>38.1898033225129</v>
      </c>
      <c r="L20" s="51" t="n">
        <v>23.0129676977501</v>
      </c>
      <c r="M20" s="52" t="n">
        <v>3.4246575342466</v>
      </c>
      <c r="N20" s="48" t="s">
        <v>37</v>
      </c>
      <c r="O20" s="49" t="s">
        <v>38</v>
      </c>
      <c r="P20" s="50" t="n">
        <v>5</v>
      </c>
      <c r="Q20" s="51" t="n">
        <v>39.4088669950739</v>
      </c>
      <c r="R20" s="51" t="n">
        <v>16.8169544321833</v>
      </c>
      <c r="S20" s="53" t="n">
        <v>4.237288135593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8</v>
      </c>
      <c r="E21" s="58" t="n">
        <v>224.980605120248</v>
      </c>
      <c r="F21" s="58" t="n">
        <v>102.937658924457</v>
      </c>
      <c r="G21" s="59" t="n">
        <v>21.969696969697</v>
      </c>
      <c r="H21" s="55"/>
      <c r="I21" s="56" t="s">
        <v>47</v>
      </c>
      <c r="J21" s="57" t="n">
        <v>27</v>
      </c>
      <c r="K21" s="58" t="n">
        <v>206.22493794157</v>
      </c>
      <c r="L21" s="58" t="n">
        <v>104.426311374951</v>
      </c>
      <c r="M21" s="59" t="n">
        <v>18.4931506849315</v>
      </c>
      <c r="N21" s="55"/>
      <c r="O21" s="56" t="s">
        <v>47</v>
      </c>
      <c r="P21" s="57" t="n">
        <v>24</v>
      </c>
      <c r="Q21" s="58" t="n">
        <v>189.162561576355</v>
      </c>
      <c r="R21" s="58" t="n">
        <v>70.9082893491876</v>
      </c>
      <c r="S21" s="58" t="n">
        <v>20.3389830508475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8</v>
      </c>
      <c r="E22" s="51" t="n">
        <v>31.0318076027929</v>
      </c>
      <c r="F22" s="51" t="n">
        <v>16.6592504419999</v>
      </c>
      <c r="G22" s="52" t="n">
        <v>3.030303030303</v>
      </c>
      <c r="H22" s="48" t="s">
        <v>43</v>
      </c>
      <c r="I22" s="49" t="s">
        <v>44</v>
      </c>
      <c r="J22" s="50" t="n">
        <v>3</v>
      </c>
      <c r="K22" s="51" t="n">
        <v>22.9138819935077</v>
      </c>
      <c r="L22" s="51" t="n">
        <v>12.0805257330019</v>
      </c>
      <c r="M22" s="52" t="n">
        <v>2.0547945205479</v>
      </c>
      <c r="N22" s="48" t="s">
        <v>50</v>
      </c>
      <c r="O22" s="49" t="s">
        <v>51</v>
      </c>
      <c r="P22" s="50" t="n">
        <v>4</v>
      </c>
      <c r="Q22" s="51" t="n">
        <v>31.5270935960591</v>
      </c>
      <c r="R22" s="51" t="n">
        <v>9.5254630381364</v>
      </c>
      <c r="S22" s="53" t="n">
        <v>3.3898305084746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7</v>
      </c>
      <c r="E23" s="51" t="n">
        <v>27.1528316524438</v>
      </c>
      <c r="F23" s="51" t="n">
        <v>13.627364457725</v>
      </c>
      <c r="G23" s="52" t="n">
        <v>2.6515151515152</v>
      </c>
      <c r="H23" s="48" t="s">
        <v>68</v>
      </c>
      <c r="I23" s="49" t="s">
        <v>69</v>
      </c>
      <c r="J23" s="50" t="n">
        <v>3</v>
      </c>
      <c r="K23" s="51" t="n">
        <v>22.9138819935077</v>
      </c>
      <c r="L23" s="51" t="n">
        <v>9.8092643051771</v>
      </c>
      <c r="M23" s="52" t="n">
        <v>2.0547945205479</v>
      </c>
      <c r="N23" s="48" t="s">
        <v>41</v>
      </c>
      <c r="O23" s="49" t="s">
        <v>42</v>
      </c>
      <c r="P23" s="50" t="n">
        <v>3</v>
      </c>
      <c r="Q23" s="51" t="n">
        <v>23.6453201970443</v>
      </c>
      <c r="R23" s="51" t="n">
        <v>9.7771242075722</v>
      </c>
      <c r="S23" s="53" t="n">
        <v>2.5423728813559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6</v>
      </c>
      <c r="E24" s="51" t="n">
        <v>23.2738557020946</v>
      </c>
      <c r="F24" s="51" t="n">
        <v>8.0410833880746</v>
      </c>
      <c r="G24" s="52" t="n">
        <v>2.2727272727273</v>
      </c>
      <c r="H24" s="48" t="s">
        <v>50</v>
      </c>
      <c r="I24" s="49" t="s">
        <v>51</v>
      </c>
      <c r="J24" s="50" t="n">
        <v>2</v>
      </c>
      <c r="K24" s="51" t="n">
        <v>15.2759213290052</v>
      </c>
      <c r="L24" s="51" t="n">
        <v>6.5395095367847</v>
      </c>
      <c r="M24" s="52" t="n">
        <v>1.3698630136986</v>
      </c>
      <c r="N24" s="48" t="s">
        <v>73</v>
      </c>
      <c r="O24" s="49" t="s">
        <v>74</v>
      </c>
      <c r="P24" s="50" t="n">
        <v>1</v>
      </c>
      <c r="Q24" s="51" t="n">
        <v>7.88177339901478</v>
      </c>
      <c r="R24" s="51" t="n">
        <v>3.1446540880503</v>
      </c>
      <c r="S24" s="53" t="n">
        <v>0.8474576271186</v>
      </c>
    </row>
    <row r="25" s="25" customFormat="true" ht="32.1" hidden="false" customHeight="true" outlineLevel="0" collapsed="false">
      <c r="A25" s="47" t="n">
        <v>14</v>
      </c>
      <c r="B25" s="48" t="s">
        <v>68</v>
      </c>
      <c r="C25" s="49" t="s">
        <v>69</v>
      </c>
      <c r="D25" s="50" t="n">
        <v>3</v>
      </c>
      <c r="E25" s="51" t="n">
        <v>11.6369278510473</v>
      </c>
      <c r="F25" s="51" t="n">
        <v>3.7974683544304</v>
      </c>
      <c r="G25" s="52" t="n">
        <v>1.1363636363636</v>
      </c>
      <c r="H25" s="48" t="s">
        <v>52</v>
      </c>
      <c r="I25" s="49" t="s">
        <v>53</v>
      </c>
      <c r="J25" s="50" t="n">
        <v>1</v>
      </c>
      <c r="K25" s="51" t="n">
        <v>7.63796066450258</v>
      </c>
      <c r="L25" s="51" t="n">
        <v>7.3937153419593</v>
      </c>
      <c r="M25" s="52" t="n">
        <v>0.6849315068493</v>
      </c>
      <c r="N25" s="48" t="s">
        <v>52</v>
      </c>
      <c r="O25" s="49" t="s">
        <v>53</v>
      </c>
      <c r="P25" s="50" t="n">
        <v>1</v>
      </c>
      <c r="Q25" s="51" t="n">
        <v>7.88177339901478</v>
      </c>
      <c r="R25" s="51" t="n">
        <v>4.3824701195219</v>
      </c>
      <c r="S25" s="53" t="n">
        <v>0.8474576271186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2</v>
      </c>
      <c r="E26" s="58" t="n">
        <v>7.75795190069822</v>
      </c>
      <c r="F26" s="58" t="n">
        <v>5.9179767367012</v>
      </c>
      <c r="G26" s="59" t="n">
        <v>0.7575757575758</v>
      </c>
      <c r="H26" s="60" t="s">
        <v>84</v>
      </c>
      <c r="I26" s="56" t="s">
        <v>85</v>
      </c>
      <c r="J26" s="62" t="n">
        <v>1</v>
      </c>
      <c r="K26" s="58" t="n">
        <v>7.63796066450258</v>
      </c>
      <c r="L26" s="58" t="n">
        <v>4.2376784891755</v>
      </c>
      <c r="M26" s="59" t="n">
        <v>0.6849315068493</v>
      </c>
      <c r="N26" s="60" t="s">
        <v>54</v>
      </c>
      <c r="O26" s="56" t="s">
        <v>55</v>
      </c>
      <c r="P26" s="62" t="n">
        <v>1</v>
      </c>
      <c r="Q26" s="58" t="n">
        <v>7.88177339901478</v>
      </c>
      <c r="R26" s="58" t="n">
        <v>4.3824701195219</v>
      </c>
      <c r="S26" s="58" t="n">
        <v>0.847457627118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79</v>
      </c>
      <c r="E10" s="51" t="n">
        <v>1108.66066638851</v>
      </c>
      <c r="F10" s="51" t="n">
        <v>539.188793279325</v>
      </c>
      <c r="G10" s="52" t="n">
        <v>100</v>
      </c>
      <c r="H10" s="48" t="s">
        <v>23</v>
      </c>
      <c r="I10" s="49" t="s">
        <v>24</v>
      </c>
      <c r="J10" s="50" t="n">
        <v>178</v>
      </c>
      <c r="K10" s="51" t="n">
        <v>1365.55427694668</v>
      </c>
      <c r="L10" s="51" t="n">
        <v>727.447801572968</v>
      </c>
      <c r="M10" s="52" t="n">
        <v>100</v>
      </c>
      <c r="N10" s="48" t="s">
        <v>23</v>
      </c>
      <c r="O10" s="49" t="s">
        <v>24</v>
      </c>
      <c r="P10" s="50" t="n">
        <v>101</v>
      </c>
      <c r="Q10" s="51" t="n">
        <v>832.612011046536</v>
      </c>
      <c r="R10" s="51" t="n">
        <v>355.97688720121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7</v>
      </c>
      <c r="E11" s="51" t="n">
        <v>266.237507699032</v>
      </c>
      <c r="F11" s="51" t="n">
        <v>129.616689999173</v>
      </c>
      <c r="G11" s="52" t="n">
        <v>24.0143369175627</v>
      </c>
      <c r="H11" s="48" t="s">
        <v>25</v>
      </c>
      <c r="I11" s="49" t="s">
        <v>26</v>
      </c>
      <c r="J11" s="50" t="n">
        <v>42</v>
      </c>
      <c r="K11" s="51" t="n">
        <v>322.209436133487</v>
      </c>
      <c r="L11" s="51" t="n">
        <v>169.195839983971</v>
      </c>
      <c r="M11" s="52" t="n">
        <v>23.5955056179775</v>
      </c>
      <c r="N11" s="48" t="s">
        <v>25</v>
      </c>
      <c r="O11" s="49" t="s">
        <v>26</v>
      </c>
      <c r="P11" s="50" t="n">
        <v>25</v>
      </c>
      <c r="Q11" s="51" t="n">
        <v>206.092081942212</v>
      </c>
      <c r="R11" s="51" t="n">
        <v>89.6487112229617</v>
      </c>
      <c r="S11" s="53" t="n">
        <v>24.7524752475248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30</v>
      </c>
      <c r="E12" s="51" t="n">
        <v>119.21082434285</v>
      </c>
      <c r="F12" s="51" t="n">
        <v>54.8656618582291</v>
      </c>
      <c r="G12" s="52" t="n">
        <v>10.752688172043</v>
      </c>
      <c r="H12" s="48" t="s">
        <v>27</v>
      </c>
      <c r="I12" s="49" t="s">
        <v>28</v>
      </c>
      <c r="J12" s="50" t="n">
        <v>18</v>
      </c>
      <c r="K12" s="51" t="n">
        <v>138.089758342923</v>
      </c>
      <c r="L12" s="51" t="n">
        <v>78.5009455845092</v>
      </c>
      <c r="M12" s="52" t="n">
        <v>10.1123595505618</v>
      </c>
      <c r="N12" s="48" t="s">
        <v>33</v>
      </c>
      <c r="O12" s="49" t="s">
        <v>34</v>
      </c>
      <c r="P12" s="50" t="n">
        <v>13</v>
      </c>
      <c r="Q12" s="51" t="n">
        <v>107.16788260995</v>
      </c>
      <c r="R12" s="51" t="n">
        <v>41.4734570820756</v>
      </c>
      <c r="S12" s="53" t="n">
        <v>12.8712871287129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8</v>
      </c>
      <c r="E13" s="51" t="n">
        <v>111.263436053327</v>
      </c>
      <c r="F13" s="51" t="n">
        <v>53.1786694585229</v>
      </c>
      <c r="G13" s="52" t="n">
        <v>10.0358422939068</v>
      </c>
      <c r="H13" s="48" t="s">
        <v>33</v>
      </c>
      <c r="I13" s="49" t="s">
        <v>34</v>
      </c>
      <c r="J13" s="50" t="n">
        <v>17</v>
      </c>
      <c r="K13" s="51" t="n">
        <v>130.418105101649</v>
      </c>
      <c r="L13" s="51" t="n">
        <v>68.447979972276</v>
      </c>
      <c r="M13" s="52" t="n">
        <v>9.5505617977528</v>
      </c>
      <c r="N13" s="48" t="s">
        <v>27</v>
      </c>
      <c r="O13" s="49" t="s">
        <v>28</v>
      </c>
      <c r="P13" s="50" t="n">
        <v>10</v>
      </c>
      <c r="Q13" s="51" t="n">
        <v>82.4368327768847</v>
      </c>
      <c r="R13" s="51" t="n">
        <v>26.6211772321453</v>
      </c>
      <c r="S13" s="53" t="n">
        <v>9.900990099009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5</v>
      </c>
      <c r="E14" s="51" t="n">
        <v>99.3423536190419</v>
      </c>
      <c r="F14" s="51" t="n">
        <v>40.5583638435319</v>
      </c>
      <c r="G14" s="52" t="n">
        <v>8.9605734767025</v>
      </c>
      <c r="H14" s="48" t="s">
        <v>31</v>
      </c>
      <c r="I14" s="49" t="s">
        <v>32</v>
      </c>
      <c r="J14" s="50" t="n">
        <v>16</v>
      </c>
      <c r="K14" s="51" t="n">
        <v>122.746451860376</v>
      </c>
      <c r="L14" s="51" t="n">
        <v>56.0042783978921</v>
      </c>
      <c r="M14" s="52" t="n">
        <v>8.9887640449438</v>
      </c>
      <c r="N14" s="48" t="s">
        <v>31</v>
      </c>
      <c r="O14" s="49" t="s">
        <v>32</v>
      </c>
      <c r="P14" s="50" t="n">
        <v>9</v>
      </c>
      <c r="Q14" s="51" t="n">
        <v>74.1931494991962</v>
      </c>
      <c r="R14" s="51" t="n">
        <v>28.4253567531717</v>
      </c>
      <c r="S14" s="53" t="n">
        <v>8.9108910891089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21</v>
      </c>
      <c r="E15" s="51" t="n">
        <v>83.4475770399952</v>
      </c>
      <c r="F15" s="51" t="n">
        <v>31.9088576981398</v>
      </c>
      <c r="G15" s="52" t="n">
        <v>7.5268817204301</v>
      </c>
      <c r="H15" s="48" t="s">
        <v>29</v>
      </c>
      <c r="I15" s="49" t="s">
        <v>30</v>
      </c>
      <c r="J15" s="50" t="n">
        <v>15</v>
      </c>
      <c r="K15" s="51" t="n">
        <v>115.074798619102</v>
      </c>
      <c r="L15" s="51" t="n">
        <v>52.4737564876935</v>
      </c>
      <c r="M15" s="52" t="n">
        <v>8.4269662921348</v>
      </c>
      <c r="N15" s="48" t="s">
        <v>35</v>
      </c>
      <c r="O15" s="49" t="s">
        <v>36</v>
      </c>
      <c r="P15" s="50" t="n">
        <v>6</v>
      </c>
      <c r="Q15" s="51" t="n">
        <v>49.4620996661308</v>
      </c>
      <c r="R15" s="51" t="n">
        <v>15.9099061489839</v>
      </c>
      <c r="S15" s="53" t="n">
        <v>5.9405940594059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13</v>
      </c>
      <c r="E16" s="51" t="n">
        <v>51.6580238819018</v>
      </c>
      <c r="F16" s="51" t="n">
        <v>39.8185373314596</v>
      </c>
      <c r="G16" s="52" t="n">
        <v>4.6594982078853</v>
      </c>
      <c r="H16" s="48" t="s">
        <v>37</v>
      </c>
      <c r="I16" s="49" t="s">
        <v>38</v>
      </c>
      <c r="J16" s="50" t="n">
        <v>9</v>
      </c>
      <c r="K16" s="51" t="n">
        <v>69.0448791714615</v>
      </c>
      <c r="L16" s="51" t="n">
        <v>52.3471261168775</v>
      </c>
      <c r="M16" s="52" t="n">
        <v>5.0561797752809</v>
      </c>
      <c r="N16" s="48" t="s">
        <v>29</v>
      </c>
      <c r="O16" s="49" t="s">
        <v>30</v>
      </c>
      <c r="P16" s="50" t="n">
        <v>6</v>
      </c>
      <c r="Q16" s="51" t="n">
        <v>49.4620996661308</v>
      </c>
      <c r="R16" s="51" t="n">
        <v>14.1603898980948</v>
      </c>
      <c r="S16" s="53" t="n">
        <v>5.9405940594059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2</v>
      </c>
      <c r="E17" s="51" t="n">
        <v>47.6843297371401</v>
      </c>
      <c r="F17" s="51" t="n">
        <v>20.418051878883</v>
      </c>
      <c r="G17" s="52" t="n">
        <v>4.3010752688172</v>
      </c>
      <c r="H17" s="48" t="s">
        <v>39</v>
      </c>
      <c r="I17" s="49" t="s">
        <v>40</v>
      </c>
      <c r="J17" s="50" t="n">
        <v>7</v>
      </c>
      <c r="K17" s="51" t="n">
        <v>53.7015726889145</v>
      </c>
      <c r="L17" s="51" t="n">
        <v>24.2377425562425</v>
      </c>
      <c r="M17" s="52" t="n">
        <v>3.9325842696629</v>
      </c>
      <c r="N17" s="48" t="s">
        <v>54</v>
      </c>
      <c r="O17" s="49" t="s">
        <v>55</v>
      </c>
      <c r="P17" s="50" t="n">
        <v>4</v>
      </c>
      <c r="Q17" s="51" t="n">
        <v>32.9747331107539</v>
      </c>
      <c r="R17" s="51" t="n">
        <v>8.9455028799291</v>
      </c>
      <c r="S17" s="53" t="n">
        <v>3.960396039604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9</v>
      </c>
      <c r="E18" s="51" t="n">
        <v>35.7632473028551</v>
      </c>
      <c r="F18" s="51" t="n">
        <v>14.3709897169793</v>
      </c>
      <c r="G18" s="52" t="n">
        <v>3.2258064516129</v>
      </c>
      <c r="H18" s="48" t="s">
        <v>35</v>
      </c>
      <c r="I18" s="49" t="s">
        <v>36</v>
      </c>
      <c r="J18" s="50" t="n">
        <v>6</v>
      </c>
      <c r="K18" s="51" t="n">
        <v>46.029919447641</v>
      </c>
      <c r="L18" s="51" t="n">
        <v>24.3683416976444</v>
      </c>
      <c r="M18" s="52" t="n">
        <v>3.3707865168539</v>
      </c>
      <c r="N18" s="48" t="s">
        <v>37</v>
      </c>
      <c r="O18" s="49" t="s">
        <v>38</v>
      </c>
      <c r="P18" s="50" t="n">
        <v>4</v>
      </c>
      <c r="Q18" s="51" t="n">
        <v>32.9747331107539</v>
      </c>
      <c r="R18" s="51" t="n">
        <v>26.3237747168913</v>
      </c>
      <c r="S18" s="53" t="n">
        <v>3.960396039604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7</v>
      </c>
      <c r="E19" s="51" t="n">
        <v>27.8158590133317</v>
      </c>
      <c r="F19" s="51" t="n">
        <v>17.1948344404654</v>
      </c>
      <c r="G19" s="52" t="n">
        <v>2.5089605734767</v>
      </c>
      <c r="H19" s="48" t="s">
        <v>41</v>
      </c>
      <c r="I19" s="49" t="s">
        <v>42</v>
      </c>
      <c r="J19" s="50" t="n">
        <v>6</v>
      </c>
      <c r="K19" s="51" t="n">
        <v>46.029919447641</v>
      </c>
      <c r="L19" s="51" t="n">
        <v>28.5789747501055</v>
      </c>
      <c r="M19" s="52" t="n">
        <v>3.3707865168539</v>
      </c>
      <c r="N19" s="48" t="s">
        <v>43</v>
      </c>
      <c r="O19" s="49" t="s">
        <v>44</v>
      </c>
      <c r="P19" s="50" t="n">
        <v>2</v>
      </c>
      <c r="Q19" s="51" t="n">
        <v>16.4873665553769</v>
      </c>
      <c r="R19" s="51" t="n">
        <v>4.6211785556048</v>
      </c>
      <c r="S19" s="53" t="n">
        <v>1.980198019802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6</v>
      </c>
      <c r="E20" s="51" t="n">
        <v>23.8421648685701</v>
      </c>
      <c r="F20" s="51" t="n">
        <v>10.7430761370055</v>
      </c>
      <c r="G20" s="52" t="n">
        <v>2.1505376344086</v>
      </c>
      <c r="H20" s="48" t="s">
        <v>45</v>
      </c>
      <c r="I20" s="49" t="s">
        <v>46</v>
      </c>
      <c r="J20" s="50" t="n">
        <v>4</v>
      </c>
      <c r="K20" s="51" t="n">
        <v>30.686612965094</v>
      </c>
      <c r="L20" s="51" t="n">
        <v>16.0595600676819</v>
      </c>
      <c r="M20" s="52" t="n">
        <v>2.247191011236</v>
      </c>
      <c r="N20" s="48" t="s">
        <v>39</v>
      </c>
      <c r="O20" s="49" t="s">
        <v>40</v>
      </c>
      <c r="P20" s="50" t="n">
        <v>2</v>
      </c>
      <c r="Q20" s="51" t="n">
        <v>16.4873665553769</v>
      </c>
      <c r="R20" s="51" t="n">
        <v>5.6144061207352</v>
      </c>
      <c r="S20" s="53" t="n">
        <v>1.9801980198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1</v>
      </c>
      <c r="E21" s="58" t="n">
        <v>242.395342830462</v>
      </c>
      <c r="F21" s="58" t="n">
        <v>126.515060916936</v>
      </c>
      <c r="G21" s="59" t="n">
        <v>21.8637992831541</v>
      </c>
      <c r="H21" s="55"/>
      <c r="I21" s="56" t="s">
        <v>47</v>
      </c>
      <c r="J21" s="57" t="n">
        <v>38</v>
      </c>
      <c r="K21" s="58" t="n">
        <v>291.522823168393</v>
      </c>
      <c r="L21" s="58" t="n">
        <v>157.233255958075</v>
      </c>
      <c r="M21" s="59" t="n">
        <v>21.3483146067416</v>
      </c>
      <c r="N21" s="55"/>
      <c r="O21" s="56" t="s">
        <v>47</v>
      </c>
      <c r="P21" s="57" t="n">
        <v>20</v>
      </c>
      <c r="Q21" s="58" t="n">
        <v>164.873665553769</v>
      </c>
      <c r="R21" s="58" t="n">
        <v>94.233026590621</v>
      </c>
      <c r="S21" s="58" t="n">
        <v>19.8019801980198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5</v>
      </c>
      <c r="E22" s="51" t="n">
        <v>19.8684707238084</v>
      </c>
      <c r="F22" s="51" t="n">
        <v>7.2080076861183</v>
      </c>
      <c r="G22" s="52" t="n">
        <v>1.7921146953405</v>
      </c>
      <c r="H22" s="48" t="s">
        <v>50</v>
      </c>
      <c r="I22" s="49" t="s">
        <v>51</v>
      </c>
      <c r="J22" s="50" t="n">
        <v>3</v>
      </c>
      <c r="K22" s="51" t="n">
        <v>23.0149597238205</v>
      </c>
      <c r="L22" s="51" t="n">
        <v>10.5152263374486</v>
      </c>
      <c r="M22" s="52" t="n">
        <v>1.685393258427</v>
      </c>
      <c r="N22" s="48" t="s">
        <v>45</v>
      </c>
      <c r="O22" s="49" t="s">
        <v>46</v>
      </c>
      <c r="P22" s="50" t="n">
        <v>2</v>
      </c>
      <c r="Q22" s="51" t="n">
        <v>16.4873665553769</v>
      </c>
      <c r="R22" s="51" t="n">
        <v>6.5496742154437</v>
      </c>
      <c r="S22" s="53" t="n">
        <v>1.980198019802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4</v>
      </c>
      <c r="E23" s="51" t="n">
        <v>15.8947765790467</v>
      </c>
      <c r="F23" s="51" t="n">
        <v>5.2315119596226</v>
      </c>
      <c r="G23" s="52" t="n">
        <v>1.4336917562724</v>
      </c>
      <c r="H23" s="48" t="s">
        <v>48</v>
      </c>
      <c r="I23" s="49" t="s">
        <v>49</v>
      </c>
      <c r="J23" s="50" t="n">
        <v>3</v>
      </c>
      <c r="K23" s="51" t="n">
        <v>23.0149597238205</v>
      </c>
      <c r="L23" s="51" t="n">
        <v>15.9772972567031</v>
      </c>
      <c r="M23" s="52" t="n">
        <v>1.685393258427</v>
      </c>
      <c r="N23" s="48" t="s">
        <v>52</v>
      </c>
      <c r="O23" s="49" t="s">
        <v>53</v>
      </c>
      <c r="P23" s="50" t="n">
        <v>1</v>
      </c>
      <c r="Q23" s="51" t="n">
        <v>8.24368327768847</v>
      </c>
      <c r="R23" s="51" t="n">
        <v>2.1621621621622</v>
      </c>
      <c r="S23" s="53" t="n">
        <v>0.99009900990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4</v>
      </c>
      <c r="E24" s="51" t="n">
        <v>15.8947765790467</v>
      </c>
      <c r="F24" s="51" t="n">
        <v>5.7483144252897</v>
      </c>
      <c r="G24" s="52" t="n">
        <v>1.4336917562724</v>
      </c>
      <c r="H24" s="48" t="s">
        <v>52</v>
      </c>
      <c r="I24" s="49" t="s">
        <v>53</v>
      </c>
      <c r="J24" s="50" t="n">
        <v>2</v>
      </c>
      <c r="K24" s="51" t="n">
        <v>15.343306482547</v>
      </c>
      <c r="L24" s="51" t="n">
        <v>6.2456852791878</v>
      </c>
      <c r="M24" s="52" t="n">
        <v>1.123595505618</v>
      </c>
      <c r="N24" s="48" t="s">
        <v>84</v>
      </c>
      <c r="O24" s="49" t="s">
        <v>85</v>
      </c>
      <c r="P24" s="50" t="n">
        <v>1</v>
      </c>
      <c r="Q24" s="51" t="n">
        <v>8.24368327768847</v>
      </c>
      <c r="R24" s="51" t="n">
        <v>2.4590163934426</v>
      </c>
      <c r="S24" s="53" t="n">
        <v>0.990099009901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4</v>
      </c>
      <c r="E25" s="51" t="n">
        <v>15.8947765790467</v>
      </c>
      <c r="F25" s="51" t="n">
        <v>10.3264208837697</v>
      </c>
      <c r="G25" s="52" t="n">
        <v>1.4336917562724</v>
      </c>
      <c r="H25" s="48" t="s">
        <v>43</v>
      </c>
      <c r="I25" s="49" t="s">
        <v>44</v>
      </c>
      <c r="J25" s="50" t="n">
        <v>2</v>
      </c>
      <c r="K25" s="51" t="n">
        <v>15.343306482547</v>
      </c>
      <c r="L25" s="51" t="n">
        <v>6.4</v>
      </c>
      <c r="M25" s="52" t="n">
        <v>1.123595505618</v>
      </c>
      <c r="N25" s="48" t="s">
        <v>92</v>
      </c>
      <c r="O25" s="49" t="s">
        <v>93</v>
      </c>
      <c r="P25" s="50" t="n">
        <v>1</v>
      </c>
      <c r="Q25" s="51" t="n">
        <v>8.24368327768847</v>
      </c>
      <c r="R25" s="51" t="n">
        <v>3.4522439585731</v>
      </c>
      <c r="S25" s="53" t="n">
        <v>0.990099009901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3</v>
      </c>
      <c r="E26" s="58" t="n">
        <v>11.921082434285</v>
      </c>
      <c r="F26" s="58" t="n">
        <v>3.9411893789774</v>
      </c>
      <c r="G26" s="59" t="n">
        <v>1.0752688172043</v>
      </c>
      <c r="H26" s="60" t="s">
        <v>84</v>
      </c>
      <c r="I26" s="56" t="s">
        <v>85</v>
      </c>
      <c r="J26" s="62" t="n">
        <v>1</v>
      </c>
      <c r="K26" s="58" t="n">
        <v>7.6716532412735</v>
      </c>
      <c r="L26" s="58" t="n">
        <v>7.3207930859176</v>
      </c>
      <c r="M26" s="59" t="n">
        <v>0.561797752809</v>
      </c>
      <c r="N26" s="60" t="s">
        <v>94</v>
      </c>
      <c r="O26" s="56" t="s">
        <v>95</v>
      </c>
      <c r="P26" s="62" t="n">
        <v>1</v>
      </c>
      <c r="Q26" s="58" t="n">
        <v>8.24368327768847</v>
      </c>
      <c r="R26" s="58" t="n">
        <v>2.1621621621622</v>
      </c>
      <c r="S26" s="58" t="n">
        <v>0.9900990099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34</v>
      </c>
      <c r="E10" s="51" t="n">
        <v>1398.04524811117</v>
      </c>
      <c r="F10" s="51" t="n">
        <v>498.100378173188</v>
      </c>
      <c r="G10" s="52" t="n">
        <v>100</v>
      </c>
      <c r="H10" s="48" t="s">
        <v>23</v>
      </c>
      <c r="I10" s="49" t="s">
        <v>24</v>
      </c>
      <c r="J10" s="50" t="n">
        <v>203</v>
      </c>
      <c r="K10" s="51" t="n">
        <v>1596.79068669866</v>
      </c>
      <c r="L10" s="51" t="n">
        <v>639.809367171285</v>
      </c>
      <c r="M10" s="52" t="n">
        <v>100</v>
      </c>
      <c r="N10" s="48" t="s">
        <v>23</v>
      </c>
      <c r="O10" s="49" t="s">
        <v>24</v>
      </c>
      <c r="P10" s="50" t="n">
        <v>131</v>
      </c>
      <c r="Q10" s="51" t="n">
        <v>1171.99731603668</v>
      </c>
      <c r="R10" s="51" t="n">
        <v>339.18571344126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6</v>
      </c>
      <c r="E11" s="51" t="n">
        <v>401.833364726565</v>
      </c>
      <c r="F11" s="51" t="n">
        <v>176.473901150455</v>
      </c>
      <c r="G11" s="52" t="n">
        <v>28.7425149700599</v>
      </c>
      <c r="H11" s="48" t="s">
        <v>25</v>
      </c>
      <c r="I11" s="49" t="s">
        <v>26</v>
      </c>
      <c r="J11" s="50" t="n">
        <v>69</v>
      </c>
      <c r="K11" s="51" t="n">
        <v>542.751514198065</v>
      </c>
      <c r="L11" s="51" t="n">
        <v>245.673573621975</v>
      </c>
      <c r="M11" s="52" t="n">
        <v>33.9901477832512</v>
      </c>
      <c r="N11" s="48" t="s">
        <v>25</v>
      </c>
      <c r="O11" s="49" t="s">
        <v>26</v>
      </c>
      <c r="P11" s="50" t="n">
        <v>27</v>
      </c>
      <c r="Q11" s="51" t="n">
        <v>241.556698725117</v>
      </c>
      <c r="R11" s="51" t="n">
        <v>97.9776987727015</v>
      </c>
      <c r="S11" s="53" t="n">
        <v>20.6106870229008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37</v>
      </c>
      <c r="E12" s="51" t="n">
        <v>154.873275988364</v>
      </c>
      <c r="F12" s="51" t="n">
        <v>38.132663534463</v>
      </c>
      <c r="G12" s="52" t="n">
        <v>11.0778443113772</v>
      </c>
      <c r="H12" s="48" t="s">
        <v>29</v>
      </c>
      <c r="I12" s="49" t="s">
        <v>30</v>
      </c>
      <c r="J12" s="50" t="n">
        <v>23</v>
      </c>
      <c r="K12" s="51" t="n">
        <v>180.917171399355</v>
      </c>
      <c r="L12" s="51" t="n">
        <v>56.438823100595</v>
      </c>
      <c r="M12" s="52" t="n">
        <v>11.3300492610837</v>
      </c>
      <c r="N12" s="48" t="s">
        <v>27</v>
      </c>
      <c r="O12" s="49" t="s">
        <v>28</v>
      </c>
      <c r="P12" s="50" t="n">
        <v>17</v>
      </c>
      <c r="Q12" s="51" t="n">
        <v>152.091254752852</v>
      </c>
      <c r="R12" s="51" t="n">
        <v>31.2633868919281</v>
      </c>
      <c r="S12" s="53" t="n">
        <v>12.9770992366412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33</v>
      </c>
      <c r="E13" s="51" t="n">
        <v>138.130219124757</v>
      </c>
      <c r="F13" s="51" t="n">
        <v>39.4476910864946</v>
      </c>
      <c r="G13" s="52" t="n">
        <v>9.8802395209581</v>
      </c>
      <c r="H13" s="48" t="s">
        <v>31</v>
      </c>
      <c r="I13" s="49" t="s">
        <v>32</v>
      </c>
      <c r="J13" s="50" t="n">
        <v>17</v>
      </c>
      <c r="K13" s="51" t="n">
        <v>133.721387556045</v>
      </c>
      <c r="L13" s="51" t="n">
        <v>50.8726085127048</v>
      </c>
      <c r="M13" s="52" t="n">
        <v>8.3743842364532</v>
      </c>
      <c r="N13" s="48" t="s">
        <v>29</v>
      </c>
      <c r="O13" s="49" t="s">
        <v>30</v>
      </c>
      <c r="P13" s="50" t="n">
        <v>14</v>
      </c>
      <c r="Q13" s="51" t="n">
        <v>125.251621561172</v>
      </c>
      <c r="R13" s="51" t="n">
        <v>23.3032386175998</v>
      </c>
      <c r="S13" s="53" t="n">
        <v>10.687022900763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9</v>
      </c>
      <c r="E14" s="51" t="n">
        <v>121.38716226115</v>
      </c>
      <c r="F14" s="51" t="n">
        <v>39.4505180086519</v>
      </c>
      <c r="G14" s="52" t="n">
        <v>8.6826347305389</v>
      </c>
      <c r="H14" s="48" t="s">
        <v>27</v>
      </c>
      <c r="I14" s="49" t="s">
        <v>28</v>
      </c>
      <c r="J14" s="50" t="n">
        <v>16</v>
      </c>
      <c r="K14" s="51" t="n">
        <v>125.85542358216</v>
      </c>
      <c r="L14" s="51" t="n">
        <v>44.7666632808264</v>
      </c>
      <c r="M14" s="52" t="n">
        <v>7.8817733990148</v>
      </c>
      <c r="N14" s="48" t="s">
        <v>31</v>
      </c>
      <c r="O14" s="49" t="s">
        <v>32</v>
      </c>
      <c r="P14" s="50" t="n">
        <v>12</v>
      </c>
      <c r="Q14" s="51" t="n">
        <v>107.358532766719</v>
      </c>
      <c r="R14" s="51" t="n">
        <v>26.0167177987104</v>
      </c>
      <c r="S14" s="53" t="n">
        <v>9.160305343511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0</v>
      </c>
      <c r="E15" s="51" t="n">
        <v>83.7152843180344</v>
      </c>
      <c r="F15" s="51" t="n">
        <v>31.4923478939543</v>
      </c>
      <c r="G15" s="52" t="n">
        <v>5.9880239520958</v>
      </c>
      <c r="H15" s="48" t="s">
        <v>33</v>
      </c>
      <c r="I15" s="49" t="s">
        <v>34</v>
      </c>
      <c r="J15" s="50" t="n">
        <v>15</v>
      </c>
      <c r="K15" s="51" t="n">
        <v>117.989459608275</v>
      </c>
      <c r="L15" s="51" t="n">
        <v>47.8526158762274</v>
      </c>
      <c r="M15" s="52" t="n">
        <v>7.3891625615764</v>
      </c>
      <c r="N15" s="48" t="s">
        <v>35</v>
      </c>
      <c r="O15" s="49" t="s">
        <v>36</v>
      </c>
      <c r="P15" s="50" t="n">
        <v>6</v>
      </c>
      <c r="Q15" s="51" t="n">
        <v>53.6792663833594</v>
      </c>
      <c r="R15" s="51" t="n">
        <v>8.0284386108832</v>
      </c>
      <c r="S15" s="53" t="n">
        <v>4.5801526717557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3</v>
      </c>
      <c r="E16" s="51" t="n">
        <v>54.4149348067223</v>
      </c>
      <c r="F16" s="51" t="n">
        <v>13.8268240462684</v>
      </c>
      <c r="G16" s="52" t="n">
        <v>3.8922155688623</v>
      </c>
      <c r="H16" s="48" t="s">
        <v>39</v>
      </c>
      <c r="I16" s="49" t="s">
        <v>40</v>
      </c>
      <c r="J16" s="50" t="n">
        <v>11</v>
      </c>
      <c r="K16" s="51" t="n">
        <v>86.525603712735</v>
      </c>
      <c r="L16" s="51" t="n">
        <v>26.4009429302594</v>
      </c>
      <c r="M16" s="52" t="n">
        <v>5.4187192118227</v>
      </c>
      <c r="N16" s="48" t="s">
        <v>45</v>
      </c>
      <c r="O16" s="49" t="s">
        <v>46</v>
      </c>
      <c r="P16" s="50" t="n">
        <v>6</v>
      </c>
      <c r="Q16" s="51" t="n">
        <v>53.6792663833594</v>
      </c>
      <c r="R16" s="51" t="n">
        <v>16.2178855712726</v>
      </c>
      <c r="S16" s="53" t="n">
        <v>4.5801526717557</v>
      </c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13</v>
      </c>
      <c r="E17" s="51" t="n">
        <v>54.4149348067223</v>
      </c>
      <c r="F17" s="51" t="n">
        <v>17.0919229671464</v>
      </c>
      <c r="G17" s="52" t="n">
        <v>3.8922155688623</v>
      </c>
      <c r="H17" s="48" t="s">
        <v>45</v>
      </c>
      <c r="I17" s="49" t="s">
        <v>46</v>
      </c>
      <c r="J17" s="50" t="n">
        <v>7</v>
      </c>
      <c r="K17" s="51" t="n">
        <v>55.061747817195</v>
      </c>
      <c r="L17" s="51" t="n">
        <v>18.3980041870432</v>
      </c>
      <c r="M17" s="52" t="n">
        <v>3.448275862069</v>
      </c>
      <c r="N17" s="48" t="s">
        <v>33</v>
      </c>
      <c r="O17" s="49" t="s">
        <v>34</v>
      </c>
      <c r="P17" s="50" t="n">
        <v>5</v>
      </c>
      <c r="Q17" s="51" t="n">
        <v>44.7327219861329</v>
      </c>
      <c r="R17" s="51" t="n">
        <v>13.9269153885624</v>
      </c>
      <c r="S17" s="53" t="n">
        <v>3.8167938931298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11</v>
      </c>
      <c r="E18" s="51" t="n">
        <v>46.0434063749189</v>
      </c>
      <c r="F18" s="51" t="n">
        <v>36.1068393033798</v>
      </c>
      <c r="G18" s="52" t="n">
        <v>3.2934131736527</v>
      </c>
      <c r="H18" s="48" t="s">
        <v>37</v>
      </c>
      <c r="I18" s="49" t="s">
        <v>38</v>
      </c>
      <c r="J18" s="50" t="n">
        <v>6</v>
      </c>
      <c r="K18" s="51" t="n">
        <v>47.19578384331</v>
      </c>
      <c r="L18" s="51" t="n">
        <v>33.8813968169593</v>
      </c>
      <c r="M18" s="52" t="n">
        <v>2.9556650246305</v>
      </c>
      <c r="N18" s="48" t="s">
        <v>43</v>
      </c>
      <c r="O18" s="49" t="s">
        <v>44</v>
      </c>
      <c r="P18" s="50" t="n">
        <v>5</v>
      </c>
      <c r="Q18" s="51" t="n">
        <v>44.7327219861329</v>
      </c>
      <c r="R18" s="51" t="n">
        <v>9.0986974105326</v>
      </c>
      <c r="S18" s="53" t="n">
        <v>3.8167938931298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10</v>
      </c>
      <c r="E19" s="51" t="n">
        <v>41.8576421590172</v>
      </c>
      <c r="F19" s="51" t="n">
        <v>13.2479277591762</v>
      </c>
      <c r="G19" s="52" t="n">
        <v>2.9940119760479</v>
      </c>
      <c r="H19" s="48" t="s">
        <v>41</v>
      </c>
      <c r="I19" s="49" t="s">
        <v>42</v>
      </c>
      <c r="J19" s="50" t="n">
        <v>5</v>
      </c>
      <c r="K19" s="51" t="n">
        <v>39.329819869425</v>
      </c>
      <c r="L19" s="51" t="n">
        <v>25.9020636633718</v>
      </c>
      <c r="M19" s="52" t="n">
        <v>2.4630541871921</v>
      </c>
      <c r="N19" s="48" t="s">
        <v>37</v>
      </c>
      <c r="O19" s="49" t="s">
        <v>38</v>
      </c>
      <c r="P19" s="50" t="n">
        <v>5</v>
      </c>
      <c r="Q19" s="51" t="n">
        <v>44.7327219861329</v>
      </c>
      <c r="R19" s="51" t="n">
        <v>38.2541672791469</v>
      </c>
      <c r="S19" s="53" t="n">
        <v>3.8167938931298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7</v>
      </c>
      <c r="E20" s="51" t="n">
        <v>29.300349511312</v>
      </c>
      <c r="F20" s="51" t="n">
        <v>6.7510083244009</v>
      </c>
      <c r="G20" s="52" t="n">
        <v>2.0958083832335</v>
      </c>
      <c r="H20" s="48" t="s">
        <v>50</v>
      </c>
      <c r="I20" s="49" t="s">
        <v>51</v>
      </c>
      <c r="J20" s="50" t="n">
        <v>5</v>
      </c>
      <c r="K20" s="51" t="n">
        <v>39.329819869425</v>
      </c>
      <c r="L20" s="51" t="n">
        <v>11.1705261793672</v>
      </c>
      <c r="M20" s="52" t="n">
        <v>2.4630541871921</v>
      </c>
      <c r="N20" s="48" t="s">
        <v>52</v>
      </c>
      <c r="O20" s="49" t="s">
        <v>53</v>
      </c>
      <c r="P20" s="50" t="n">
        <v>3</v>
      </c>
      <c r="Q20" s="51" t="n">
        <v>26.8396331916797</v>
      </c>
      <c r="R20" s="51" t="n">
        <v>7.9619138185187</v>
      </c>
      <c r="S20" s="53" t="n">
        <v>2.290076335877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5</v>
      </c>
      <c r="E21" s="58" t="n">
        <v>272.074674033612</v>
      </c>
      <c r="F21" s="58" t="n">
        <v>86.078734098798</v>
      </c>
      <c r="G21" s="59" t="n">
        <v>19.4610778443114</v>
      </c>
      <c r="H21" s="55"/>
      <c r="I21" s="56" t="s">
        <v>47</v>
      </c>
      <c r="J21" s="57" t="n">
        <v>29</v>
      </c>
      <c r="K21" s="58" t="n">
        <v>228.112955242665</v>
      </c>
      <c r="L21" s="58" t="n">
        <v>78.4521490019559</v>
      </c>
      <c r="M21" s="59" t="n">
        <v>14.2857142857143</v>
      </c>
      <c r="N21" s="55"/>
      <c r="O21" s="56" t="s">
        <v>47</v>
      </c>
      <c r="P21" s="57" t="n">
        <v>31</v>
      </c>
      <c r="Q21" s="58" t="n">
        <v>277.342876314024</v>
      </c>
      <c r="R21" s="58" t="n">
        <v>67.1366532814117</v>
      </c>
      <c r="S21" s="58" t="n">
        <v>23.6641221374046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7</v>
      </c>
      <c r="E22" s="51" t="n">
        <v>29.300349511312</v>
      </c>
      <c r="F22" s="51" t="n">
        <v>17.6318474194778</v>
      </c>
      <c r="G22" s="52" t="n">
        <v>2.0958083832335</v>
      </c>
      <c r="H22" s="48" t="s">
        <v>35</v>
      </c>
      <c r="I22" s="49" t="s">
        <v>36</v>
      </c>
      <c r="J22" s="50" t="n">
        <v>4</v>
      </c>
      <c r="K22" s="51" t="n">
        <v>31.46385589554</v>
      </c>
      <c r="L22" s="51" t="n">
        <v>14.7606940657934</v>
      </c>
      <c r="M22" s="52" t="n">
        <v>1.9704433497537</v>
      </c>
      <c r="N22" s="48" t="s">
        <v>59</v>
      </c>
      <c r="O22" s="49" t="s">
        <v>60</v>
      </c>
      <c r="P22" s="50" t="n">
        <v>3</v>
      </c>
      <c r="Q22" s="51" t="n">
        <v>26.8396331916797</v>
      </c>
      <c r="R22" s="51" t="n">
        <v>6.1761025961839</v>
      </c>
      <c r="S22" s="53" t="n">
        <v>2.2900763358779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7</v>
      </c>
      <c r="E23" s="51" t="n">
        <v>29.300349511312</v>
      </c>
      <c r="F23" s="51" t="n">
        <v>6.4947317612871</v>
      </c>
      <c r="G23" s="52" t="n">
        <v>2.0958083832335</v>
      </c>
      <c r="H23" s="48" t="s">
        <v>43</v>
      </c>
      <c r="I23" s="49" t="s">
        <v>44</v>
      </c>
      <c r="J23" s="50" t="n">
        <v>2</v>
      </c>
      <c r="K23" s="51" t="n">
        <v>15.73192794777</v>
      </c>
      <c r="L23" s="51" t="n">
        <v>3.9623279085231</v>
      </c>
      <c r="M23" s="52" t="n">
        <v>0.9852216748768</v>
      </c>
      <c r="N23" s="48" t="s">
        <v>54</v>
      </c>
      <c r="O23" s="49" t="s">
        <v>55</v>
      </c>
      <c r="P23" s="50" t="n">
        <v>2</v>
      </c>
      <c r="Q23" s="51" t="n">
        <v>17.8930887944531</v>
      </c>
      <c r="R23" s="51" t="n">
        <v>2.5157232704403</v>
      </c>
      <c r="S23" s="53" t="n">
        <v>1.5267175572519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4</v>
      </c>
      <c r="E24" s="51" t="n">
        <v>16.7430568636069</v>
      </c>
      <c r="F24" s="51" t="n">
        <v>4.5378369162167</v>
      </c>
      <c r="G24" s="52" t="n">
        <v>1.1976047904192</v>
      </c>
      <c r="H24" s="48" t="s">
        <v>79</v>
      </c>
      <c r="I24" s="49" t="s">
        <v>80</v>
      </c>
      <c r="J24" s="50" t="n">
        <v>2</v>
      </c>
      <c r="K24" s="51" t="n">
        <v>15.73192794777</v>
      </c>
      <c r="L24" s="51" t="n">
        <v>4.7691790657175</v>
      </c>
      <c r="M24" s="52" t="n">
        <v>0.9852216748768</v>
      </c>
      <c r="N24" s="48" t="s">
        <v>39</v>
      </c>
      <c r="O24" s="49" t="s">
        <v>40</v>
      </c>
      <c r="P24" s="50" t="n">
        <v>2</v>
      </c>
      <c r="Q24" s="51" t="n">
        <v>17.8930887944531</v>
      </c>
      <c r="R24" s="51" t="n">
        <v>2.9969920700027</v>
      </c>
      <c r="S24" s="53" t="n">
        <v>1.5267175572519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3</v>
      </c>
      <c r="E25" s="51" t="n">
        <v>12.5572926477052</v>
      </c>
      <c r="F25" s="51" t="n">
        <v>3.2175935108273</v>
      </c>
      <c r="G25" s="52" t="n">
        <v>0.8982035928144</v>
      </c>
      <c r="H25" s="48" t="s">
        <v>64</v>
      </c>
      <c r="I25" s="49" t="s">
        <v>65</v>
      </c>
      <c r="J25" s="50" t="n">
        <v>2</v>
      </c>
      <c r="K25" s="51" t="n">
        <v>15.73192794777</v>
      </c>
      <c r="L25" s="51" t="n">
        <v>4.7691790657175</v>
      </c>
      <c r="M25" s="52" t="n">
        <v>0.9852216748768</v>
      </c>
      <c r="N25" s="48" t="s">
        <v>41</v>
      </c>
      <c r="O25" s="49" t="s">
        <v>42</v>
      </c>
      <c r="P25" s="50" t="n">
        <v>2</v>
      </c>
      <c r="Q25" s="51" t="n">
        <v>17.8930887944531</v>
      </c>
      <c r="R25" s="51" t="n">
        <v>7.6627634751346</v>
      </c>
      <c r="S25" s="53" t="n">
        <v>1.5267175572519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3</v>
      </c>
      <c r="E26" s="58" t="n">
        <v>12.5572926477052</v>
      </c>
      <c r="F26" s="58" t="n">
        <v>8.0069352354939</v>
      </c>
      <c r="G26" s="59" t="n">
        <v>0.8982035928144</v>
      </c>
      <c r="H26" s="60" t="s">
        <v>73</v>
      </c>
      <c r="I26" s="56" t="s">
        <v>74</v>
      </c>
      <c r="J26" s="62" t="n">
        <v>1</v>
      </c>
      <c r="K26" s="58" t="n">
        <v>7.865963973885</v>
      </c>
      <c r="L26" s="58" t="n">
        <v>2.0100502512563</v>
      </c>
      <c r="M26" s="59" t="n">
        <v>0.4926108374384</v>
      </c>
      <c r="N26" s="60" t="s">
        <v>56</v>
      </c>
      <c r="O26" s="56" t="s">
        <v>57</v>
      </c>
      <c r="P26" s="62" t="n">
        <v>2</v>
      </c>
      <c r="Q26" s="58" t="n">
        <v>17.8930887944531</v>
      </c>
      <c r="R26" s="58" t="n">
        <v>11.1756837304723</v>
      </c>
      <c r="S26" s="58" t="n">
        <v>1.526717557251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69</v>
      </c>
      <c r="E10" s="51" t="n">
        <v>1323.1026511239</v>
      </c>
      <c r="F10" s="51" t="n">
        <v>552.346399795568</v>
      </c>
      <c r="G10" s="52" t="n">
        <v>100</v>
      </c>
      <c r="H10" s="48" t="s">
        <v>23</v>
      </c>
      <c r="I10" s="49" t="s">
        <v>24</v>
      </c>
      <c r="J10" s="50" t="n">
        <v>173</v>
      </c>
      <c r="K10" s="51" t="n">
        <v>1637.63725861416</v>
      </c>
      <c r="L10" s="51" t="n">
        <v>786.202890382853</v>
      </c>
      <c r="M10" s="52" t="n">
        <v>100</v>
      </c>
      <c r="N10" s="48" t="s">
        <v>23</v>
      </c>
      <c r="O10" s="49" t="s">
        <v>24</v>
      </c>
      <c r="P10" s="50" t="n">
        <v>96</v>
      </c>
      <c r="Q10" s="51" t="n">
        <v>982.901607453671</v>
      </c>
      <c r="R10" s="51" t="n">
        <v>318.18742654508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0</v>
      </c>
      <c r="E11" s="51" t="n">
        <v>295.115832964439</v>
      </c>
      <c r="F11" s="51" t="n">
        <v>126.538807200832</v>
      </c>
      <c r="G11" s="52" t="n">
        <v>22.3048327137546</v>
      </c>
      <c r="H11" s="48" t="s">
        <v>25</v>
      </c>
      <c r="I11" s="49" t="s">
        <v>26</v>
      </c>
      <c r="J11" s="50" t="n">
        <v>34</v>
      </c>
      <c r="K11" s="51" t="n">
        <v>321.847784929951</v>
      </c>
      <c r="L11" s="51" t="n">
        <v>148.033686611731</v>
      </c>
      <c r="M11" s="52" t="n">
        <v>19.6531791907514</v>
      </c>
      <c r="N11" s="48" t="s">
        <v>25</v>
      </c>
      <c r="O11" s="49" t="s">
        <v>26</v>
      </c>
      <c r="P11" s="50" t="n">
        <v>26</v>
      </c>
      <c r="Q11" s="51" t="n">
        <v>266.202518685369</v>
      </c>
      <c r="R11" s="51" t="n">
        <v>103.623484006315</v>
      </c>
      <c r="S11" s="53" t="n">
        <v>27.083333333333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3</v>
      </c>
      <c r="E12" s="51" t="n">
        <v>211.499680291181</v>
      </c>
      <c r="F12" s="51" t="n">
        <v>75.9003794849504</v>
      </c>
      <c r="G12" s="52" t="n">
        <v>15.9851301115242</v>
      </c>
      <c r="H12" s="48" t="s">
        <v>27</v>
      </c>
      <c r="I12" s="49" t="s">
        <v>28</v>
      </c>
      <c r="J12" s="50" t="n">
        <v>27</v>
      </c>
      <c r="K12" s="51" t="n">
        <v>255.585005679667</v>
      </c>
      <c r="L12" s="51" t="n">
        <v>110.071029368463</v>
      </c>
      <c r="M12" s="52" t="n">
        <v>15.606936416185</v>
      </c>
      <c r="N12" s="48" t="s">
        <v>27</v>
      </c>
      <c r="O12" s="49" t="s">
        <v>28</v>
      </c>
      <c r="P12" s="50" t="n">
        <v>16</v>
      </c>
      <c r="Q12" s="51" t="n">
        <v>163.816934575612</v>
      </c>
      <c r="R12" s="51" t="n">
        <v>42.2245811006454</v>
      </c>
      <c r="S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5</v>
      </c>
      <c r="E13" s="51" t="n">
        <v>122.964930401849</v>
      </c>
      <c r="F13" s="51" t="n">
        <v>51.6013161052698</v>
      </c>
      <c r="G13" s="52" t="n">
        <v>9.2936802973978</v>
      </c>
      <c r="H13" s="48" t="s">
        <v>31</v>
      </c>
      <c r="I13" s="49" t="s">
        <v>32</v>
      </c>
      <c r="J13" s="50" t="n">
        <v>15</v>
      </c>
      <c r="K13" s="51" t="n">
        <v>141.991669822037</v>
      </c>
      <c r="L13" s="51" t="n">
        <v>68.1046489699921</v>
      </c>
      <c r="M13" s="52" t="n">
        <v>8.6705202312139</v>
      </c>
      <c r="N13" s="48" t="s">
        <v>31</v>
      </c>
      <c r="O13" s="49" t="s">
        <v>32</v>
      </c>
      <c r="P13" s="50" t="n">
        <v>10</v>
      </c>
      <c r="Q13" s="51" t="n">
        <v>102.385584109757</v>
      </c>
      <c r="R13" s="51" t="n">
        <v>32.6356167657112</v>
      </c>
      <c r="S13" s="53" t="n">
        <v>10.4166666666667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0</v>
      </c>
      <c r="E14" s="51" t="n">
        <v>98.3719443214795</v>
      </c>
      <c r="F14" s="51" t="n">
        <v>42.105673432333</v>
      </c>
      <c r="G14" s="52" t="n">
        <v>7.4349442379182</v>
      </c>
      <c r="H14" s="48" t="s">
        <v>29</v>
      </c>
      <c r="I14" s="49" t="s">
        <v>30</v>
      </c>
      <c r="J14" s="50" t="n">
        <v>15</v>
      </c>
      <c r="K14" s="51" t="n">
        <v>141.991669822037</v>
      </c>
      <c r="L14" s="51" t="n">
        <v>53.5894011414891</v>
      </c>
      <c r="M14" s="52" t="n">
        <v>8.6705202312139</v>
      </c>
      <c r="N14" s="48" t="s">
        <v>33</v>
      </c>
      <c r="O14" s="49" t="s">
        <v>34</v>
      </c>
      <c r="P14" s="50" t="n">
        <v>9</v>
      </c>
      <c r="Q14" s="51" t="n">
        <v>92.1470256987816</v>
      </c>
      <c r="R14" s="51" t="n">
        <v>40.7140035165301</v>
      </c>
      <c r="S14" s="53" t="n">
        <v>9.375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20</v>
      </c>
      <c r="E15" s="51" t="n">
        <v>98.3719443214795</v>
      </c>
      <c r="F15" s="51" t="n">
        <v>29.1884860047012</v>
      </c>
      <c r="G15" s="52" t="n">
        <v>7.4349442379182</v>
      </c>
      <c r="H15" s="48" t="s">
        <v>35</v>
      </c>
      <c r="I15" s="49" t="s">
        <v>36</v>
      </c>
      <c r="J15" s="50" t="n">
        <v>13</v>
      </c>
      <c r="K15" s="51" t="n">
        <v>123.059447179099</v>
      </c>
      <c r="L15" s="51" t="n">
        <v>51.4781335694256</v>
      </c>
      <c r="M15" s="52" t="n">
        <v>7.514450867052</v>
      </c>
      <c r="N15" s="48" t="s">
        <v>43</v>
      </c>
      <c r="O15" s="49" t="s">
        <v>44</v>
      </c>
      <c r="P15" s="50" t="n">
        <v>5</v>
      </c>
      <c r="Q15" s="51" t="n">
        <v>51.1927920548787</v>
      </c>
      <c r="R15" s="51" t="n">
        <v>10.5920350041291</v>
      </c>
      <c r="S15" s="53" t="n">
        <v>5.2083333333333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8</v>
      </c>
      <c r="E16" s="51" t="n">
        <v>88.5347498893316</v>
      </c>
      <c r="F16" s="51" t="n">
        <v>32.5045303363219</v>
      </c>
      <c r="G16" s="52" t="n">
        <v>6.6914498141264</v>
      </c>
      <c r="H16" s="48" t="s">
        <v>33</v>
      </c>
      <c r="I16" s="49" t="s">
        <v>34</v>
      </c>
      <c r="J16" s="50" t="n">
        <v>11</v>
      </c>
      <c r="K16" s="51" t="n">
        <v>104.127224536161</v>
      </c>
      <c r="L16" s="51" t="n">
        <v>45.7842437392879</v>
      </c>
      <c r="M16" s="52" t="n">
        <v>6.3583815028902</v>
      </c>
      <c r="N16" s="48" t="s">
        <v>35</v>
      </c>
      <c r="O16" s="49" t="s">
        <v>36</v>
      </c>
      <c r="P16" s="50" t="n">
        <v>5</v>
      </c>
      <c r="Q16" s="51" t="n">
        <v>51.1927920548787</v>
      </c>
      <c r="R16" s="51" t="n">
        <v>15.015447970271</v>
      </c>
      <c r="S16" s="53" t="n">
        <v>5.2083333333333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1</v>
      </c>
      <c r="E17" s="51" t="n">
        <v>54.1045693768137</v>
      </c>
      <c r="F17" s="51" t="n">
        <v>48.2606988439509</v>
      </c>
      <c r="G17" s="52" t="n">
        <v>4.089219330855</v>
      </c>
      <c r="H17" s="48" t="s">
        <v>37</v>
      </c>
      <c r="I17" s="49" t="s">
        <v>38</v>
      </c>
      <c r="J17" s="50" t="n">
        <v>11</v>
      </c>
      <c r="K17" s="51" t="n">
        <v>104.127224536161</v>
      </c>
      <c r="L17" s="51" t="n">
        <v>92.4472479387806</v>
      </c>
      <c r="M17" s="52" t="n">
        <v>6.3583815028902</v>
      </c>
      <c r="N17" s="48" t="s">
        <v>29</v>
      </c>
      <c r="O17" s="49" t="s">
        <v>30</v>
      </c>
      <c r="P17" s="50" t="n">
        <v>5</v>
      </c>
      <c r="Q17" s="51" t="n">
        <v>51.1927920548787</v>
      </c>
      <c r="R17" s="51" t="n">
        <v>9.8552880187819</v>
      </c>
      <c r="S17" s="53" t="n">
        <v>5.2083333333333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8</v>
      </c>
      <c r="E18" s="51" t="n">
        <v>39.3487777285918</v>
      </c>
      <c r="F18" s="51" t="n">
        <v>21.9532434563864</v>
      </c>
      <c r="G18" s="52" t="n">
        <v>2.9739776951673</v>
      </c>
      <c r="H18" s="48" t="s">
        <v>41</v>
      </c>
      <c r="I18" s="49" t="s">
        <v>42</v>
      </c>
      <c r="J18" s="50" t="n">
        <v>7</v>
      </c>
      <c r="K18" s="51" t="n">
        <v>66.262779250284</v>
      </c>
      <c r="L18" s="51" t="n">
        <v>38.4327917015508</v>
      </c>
      <c r="M18" s="52" t="n">
        <v>4.0462427745665</v>
      </c>
      <c r="N18" s="48" t="s">
        <v>50</v>
      </c>
      <c r="O18" s="49" t="s">
        <v>51</v>
      </c>
      <c r="P18" s="50" t="n">
        <v>3</v>
      </c>
      <c r="Q18" s="51" t="n">
        <v>30.7156752329272</v>
      </c>
      <c r="R18" s="51" t="n">
        <v>6.207871605408</v>
      </c>
      <c r="S18" s="53" t="n">
        <v>3.125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7</v>
      </c>
      <c r="E19" s="51" t="n">
        <v>34.4301805125178</v>
      </c>
      <c r="F19" s="51" t="n">
        <v>8.8012363929579</v>
      </c>
      <c r="G19" s="52" t="n">
        <v>2.6022304832714</v>
      </c>
      <c r="H19" s="48" t="s">
        <v>39</v>
      </c>
      <c r="I19" s="49" t="s">
        <v>40</v>
      </c>
      <c r="J19" s="50" t="n">
        <v>6</v>
      </c>
      <c r="K19" s="51" t="n">
        <v>56.7966679288148</v>
      </c>
      <c r="L19" s="51" t="n">
        <v>19.6427202141706</v>
      </c>
      <c r="M19" s="52" t="n">
        <v>3.4682080924855</v>
      </c>
      <c r="N19" s="48" t="s">
        <v>68</v>
      </c>
      <c r="O19" s="49" t="s">
        <v>69</v>
      </c>
      <c r="P19" s="50" t="n">
        <v>2</v>
      </c>
      <c r="Q19" s="51" t="n">
        <v>20.4771168219515</v>
      </c>
      <c r="R19" s="51" t="n">
        <v>4.3841633987211</v>
      </c>
      <c r="S19" s="53" t="n">
        <v>2.0833333333333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6</v>
      </c>
      <c r="E20" s="51" t="n">
        <v>29.5115832964439</v>
      </c>
      <c r="F20" s="51" t="n">
        <v>8.0567695921531</v>
      </c>
      <c r="G20" s="52" t="n">
        <v>2.2304832713755</v>
      </c>
      <c r="H20" s="48" t="s">
        <v>48</v>
      </c>
      <c r="I20" s="49" t="s">
        <v>49</v>
      </c>
      <c r="J20" s="50" t="n">
        <v>4</v>
      </c>
      <c r="K20" s="51" t="n">
        <v>37.8644452858766</v>
      </c>
      <c r="L20" s="51" t="n">
        <v>32.0414537299443</v>
      </c>
      <c r="M20" s="52" t="n">
        <v>2.3121387283237</v>
      </c>
      <c r="N20" s="48" t="s">
        <v>45</v>
      </c>
      <c r="O20" s="49" t="s">
        <v>46</v>
      </c>
      <c r="P20" s="50" t="n">
        <v>2</v>
      </c>
      <c r="Q20" s="51" t="n">
        <v>20.4771168219515</v>
      </c>
      <c r="R20" s="51" t="n">
        <v>8.3650521544586</v>
      </c>
      <c r="S20" s="53" t="n">
        <v>2.08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1</v>
      </c>
      <c r="E21" s="58" t="n">
        <v>250.848458019773</v>
      </c>
      <c r="F21" s="58" t="n">
        <v>107.435258945712</v>
      </c>
      <c r="G21" s="59" t="n">
        <v>18.9591078066915</v>
      </c>
      <c r="H21" s="55"/>
      <c r="I21" s="56" t="s">
        <v>47</v>
      </c>
      <c r="J21" s="57" t="n">
        <v>30</v>
      </c>
      <c r="K21" s="58" t="n">
        <v>283.983339644074</v>
      </c>
      <c r="L21" s="58" t="n">
        <v>126.577533398019</v>
      </c>
      <c r="M21" s="59" t="n">
        <v>17.3410404624277</v>
      </c>
      <c r="N21" s="55"/>
      <c r="O21" s="56" t="s">
        <v>47</v>
      </c>
      <c r="P21" s="57" t="n">
        <v>13</v>
      </c>
      <c r="Q21" s="58" t="n">
        <v>133.101259342685</v>
      </c>
      <c r="R21" s="58" t="n">
        <v>44.5698830041154</v>
      </c>
      <c r="S21" s="58" t="n">
        <v>13.5416666666667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4</v>
      </c>
      <c r="E22" s="51" t="n">
        <v>19.6743888642959</v>
      </c>
      <c r="F22" s="51" t="n">
        <v>11.1295983025431</v>
      </c>
      <c r="G22" s="52" t="n">
        <v>1.4869888475836</v>
      </c>
      <c r="H22" s="48" t="s">
        <v>52</v>
      </c>
      <c r="I22" s="49" t="s">
        <v>53</v>
      </c>
      <c r="J22" s="50" t="n">
        <v>3</v>
      </c>
      <c r="K22" s="51" t="n">
        <v>28.3983339644074</v>
      </c>
      <c r="L22" s="51" t="n">
        <v>16.9059662713858</v>
      </c>
      <c r="M22" s="52" t="n">
        <v>1.7341040462428</v>
      </c>
      <c r="N22" s="48" t="s">
        <v>73</v>
      </c>
      <c r="O22" s="49" t="s">
        <v>74</v>
      </c>
      <c r="P22" s="50" t="n">
        <v>1</v>
      </c>
      <c r="Q22" s="51" t="n">
        <v>10.2385584109757</v>
      </c>
      <c r="R22" s="51" t="n">
        <v>1.8237082066869</v>
      </c>
      <c r="S22" s="53" t="n">
        <v>1.0416666666667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4</v>
      </c>
      <c r="E23" s="51" t="n">
        <v>19.6743888642959</v>
      </c>
      <c r="F23" s="51" t="n">
        <v>16.928421698444</v>
      </c>
      <c r="G23" s="52" t="n">
        <v>1.4869888475836</v>
      </c>
      <c r="H23" s="48" t="s">
        <v>54</v>
      </c>
      <c r="I23" s="49" t="s">
        <v>55</v>
      </c>
      <c r="J23" s="50" t="n">
        <v>3</v>
      </c>
      <c r="K23" s="51" t="n">
        <v>28.3983339644074</v>
      </c>
      <c r="L23" s="51" t="n">
        <v>11.4703401850632</v>
      </c>
      <c r="M23" s="52" t="n">
        <v>1.7341040462428</v>
      </c>
      <c r="N23" s="48" t="s">
        <v>52</v>
      </c>
      <c r="O23" s="49" t="s">
        <v>53</v>
      </c>
      <c r="P23" s="50" t="n">
        <v>1</v>
      </c>
      <c r="Q23" s="51" t="n">
        <v>10.2385584109757</v>
      </c>
      <c r="R23" s="51" t="n">
        <v>3.9370078740157</v>
      </c>
      <c r="S23" s="53" t="n">
        <v>1.0416666666667</v>
      </c>
    </row>
    <row r="24" s="25" customFormat="true" ht="32.1" hidden="false" customHeight="true" outlineLevel="0" collapsed="false">
      <c r="A24" s="47" t="n">
        <v>13</v>
      </c>
      <c r="B24" s="48" t="s">
        <v>73</v>
      </c>
      <c r="C24" s="49" t="s">
        <v>74</v>
      </c>
      <c r="D24" s="50" t="n">
        <v>3</v>
      </c>
      <c r="E24" s="51" t="n">
        <v>14.7557916482219</v>
      </c>
      <c r="F24" s="51" t="n">
        <v>6.6439041425279</v>
      </c>
      <c r="G24" s="52" t="n">
        <v>1.1152416356877</v>
      </c>
      <c r="H24" s="48" t="s">
        <v>73</v>
      </c>
      <c r="I24" s="49" t="s">
        <v>74</v>
      </c>
      <c r="J24" s="50" t="n">
        <v>2</v>
      </c>
      <c r="K24" s="51" t="n">
        <v>18.9322226429383</v>
      </c>
      <c r="L24" s="51" t="n">
        <v>10.3036336485814</v>
      </c>
      <c r="M24" s="52" t="n">
        <v>1.1560693641618</v>
      </c>
      <c r="N24" s="48" t="s">
        <v>41</v>
      </c>
      <c r="O24" s="49" t="s">
        <v>42</v>
      </c>
      <c r="P24" s="50" t="n">
        <v>1</v>
      </c>
      <c r="Q24" s="51" t="n">
        <v>10.2385584109757</v>
      </c>
      <c r="R24" s="51" t="n">
        <v>1.8237082066869</v>
      </c>
      <c r="S24" s="53" t="n">
        <v>1.0416666666667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3</v>
      </c>
      <c r="E25" s="51" t="n">
        <v>14.7557916482219</v>
      </c>
      <c r="F25" s="51" t="n">
        <v>5.1548545527849</v>
      </c>
      <c r="G25" s="52" t="n">
        <v>1.1152416356877</v>
      </c>
      <c r="H25" s="48" t="s">
        <v>43</v>
      </c>
      <c r="I25" s="49" t="s">
        <v>44</v>
      </c>
      <c r="J25" s="50" t="n">
        <v>2</v>
      </c>
      <c r="K25" s="51" t="n">
        <v>18.9322226429383</v>
      </c>
      <c r="L25" s="51" t="n">
        <v>6.1945608085644</v>
      </c>
      <c r="M25" s="52" t="n">
        <v>1.1560693641618</v>
      </c>
      <c r="N25" s="48" t="s">
        <v>79</v>
      </c>
      <c r="O25" s="49" t="s">
        <v>80</v>
      </c>
      <c r="P25" s="50" t="n">
        <v>1</v>
      </c>
      <c r="Q25" s="51" t="n">
        <v>10.2385584109757</v>
      </c>
      <c r="R25" s="51" t="n">
        <v>2.5604551920341</v>
      </c>
      <c r="S25" s="53" t="n">
        <v>1.0416666666667</v>
      </c>
    </row>
    <row r="26" s="25" customFormat="true" ht="32.1" hidden="false" customHeight="true" outlineLevel="0" collapsed="false">
      <c r="A26" s="54" t="n">
        <v>15</v>
      </c>
      <c r="B26" s="60" t="s">
        <v>68</v>
      </c>
      <c r="C26" s="56" t="s">
        <v>69</v>
      </c>
      <c r="D26" s="61" t="n">
        <v>3</v>
      </c>
      <c r="E26" s="58" t="n">
        <v>14.7557916482219</v>
      </c>
      <c r="F26" s="58" t="n">
        <v>3.9860233839538</v>
      </c>
      <c r="G26" s="59" t="n">
        <v>1.1152416356877</v>
      </c>
      <c r="H26" s="60" t="s">
        <v>92</v>
      </c>
      <c r="I26" s="56" t="s">
        <v>93</v>
      </c>
      <c r="J26" s="62" t="n">
        <v>1</v>
      </c>
      <c r="K26" s="58" t="n">
        <v>9.46611132146914</v>
      </c>
      <c r="L26" s="58" t="n">
        <v>5.2757793764988</v>
      </c>
      <c r="M26" s="59" t="n">
        <v>0.5780346820809</v>
      </c>
      <c r="N26" s="60" t="s">
        <v>64</v>
      </c>
      <c r="O26" s="56" t="s">
        <v>65</v>
      </c>
      <c r="P26" s="62" t="n">
        <v>1</v>
      </c>
      <c r="Q26" s="58" t="n">
        <v>10.2385584109757</v>
      </c>
      <c r="R26" s="58" t="n">
        <v>1.8237082066869</v>
      </c>
      <c r="S26" s="58" t="n">
        <v>1.041666666666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86</v>
      </c>
      <c r="E10" s="51" t="n">
        <v>1096.21842058496</v>
      </c>
      <c r="F10" s="51" t="n">
        <v>474.030083238059</v>
      </c>
      <c r="G10" s="52" t="n">
        <v>100</v>
      </c>
      <c r="H10" s="48" t="s">
        <v>23</v>
      </c>
      <c r="I10" s="49" t="s">
        <v>24</v>
      </c>
      <c r="J10" s="50" t="n">
        <v>377</v>
      </c>
      <c r="K10" s="51" t="n">
        <v>1368.19757208441</v>
      </c>
      <c r="L10" s="51" t="n">
        <v>623.650128916054</v>
      </c>
      <c r="M10" s="52" t="n">
        <v>100</v>
      </c>
      <c r="N10" s="48" t="s">
        <v>23</v>
      </c>
      <c r="O10" s="49" t="s">
        <v>24</v>
      </c>
      <c r="P10" s="50" t="n">
        <v>209</v>
      </c>
      <c r="Q10" s="51" t="n">
        <v>806.887499034824</v>
      </c>
      <c r="R10" s="51" t="n">
        <v>327.78326941629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7</v>
      </c>
      <c r="E11" s="51" t="n">
        <v>256.283146109453</v>
      </c>
      <c r="F11" s="51" t="n">
        <v>122.792442277446</v>
      </c>
      <c r="G11" s="52" t="n">
        <v>23.3788395904437</v>
      </c>
      <c r="H11" s="48" t="s">
        <v>25</v>
      </c>
      <c r="I11" s="49" t="s">
        <v>26</v>
      </c>
      <c r="J11" s="50" t="n">
        <v>89</v>
      </c>
      <c r="K11" s="51" t="n">
        <v>322.996243807727</v>
      </c>
      <c r="L11" s="51" t="n">
        <v>161.491659649694</v>
      </c>
      <c r="M11" s="52" t="n">
        <v>23.6074270557029</v>
      </c>
      <c r="N11" s="48" t="s">
        <v>25</v>
      </c>
      <c r="O11" s="49" t="s">
        <v>26</v>
      </c>
      <c r="P11" s="50" t="n">
        <v>48</v>
      </c>
      <c r="Q11" s="51" t="n">
        <v>185.313875376419</v>
      </c>
      <c r="R11" s="51" t="n">
        <v>84.9169868076476</v>
      </c>
      <c r="S11" s="53" t="n">
        <v>22.966507177033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7</v>
      </c>
      <c r="E12" s="51" t="n">
        <v>106.628754220722</v>
      </c>
      <c r="F12" s="51" t="n">
        <v>39.8002460420482</v>
      </c>
      <c r="G12" s="52" t="n">
        <v>9.7269624573379</v>
      </c>
      <c r="H12" s="48" t="s">
        <v>29</v>
      </c>
      <c r="I12" s="49" t="s">
        <v>30</v>
      </c>
      <c r="J12" s="50" t="n">
        <v>45</v>
      </c>
      <c r="K12" s="51" t="n">
        <v>163.312707543233</v>
      </c>
      <c r="L12" s="51" t="n">
        <v>63.126366439918</v>
      </c>
      <c r="M12" s="52" t="n">
        <v>11.9363395225464</v>
      </c>
      <c r="N12" s="48" t="s">
        <v>27</v>
      </c>
      <c r="O12" s="49" t="s">
        <v>28</v>
      </c>
      <c r="P12" s="50" t="n">
        <v>22</v>
      </c>
      <c r="Q12" s="51" t="n">
        <v>84.935526214192</v>
      </c>
      <c r="R12" s="51" t="n">
        <v>31.8084591405126</v>
      </c>
      <c r="S12" s="53" t="n">
        <v>10.5263157894737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57</v>
      </c>
      <c r="E13" s="51" t="n">
        <v>106.628754220722</v>
      </c>
      <c r="F13" s="51" t="n">
        <v>38.5634323136136</v>
      </c>
      <c r="G13" s="52" t="n">
        <v>9.7269624573379</v>
      </c>
      <c r="H13" s="48" t="s">
        <v>27</v>
      </c>
      <c r="I13" s="49" t="s">
        <v>28</v>
      </c>
      <c r="J13" s="50" t="n">
        <v>35</v>
      </c>
      <c r="K13" s="51" t="n">
        <v>127.020994755848</v>
      </c>
      <c r="L13" s="51" t="n">
        <v>47.510743069165</v>
      </c>
      <c r="M13" s="52" t="n">
        <v>9.2838196286472</v>
      </c>
      <c r="N13" s="48" t="s">
        <v>35</v>
      </c>
      <c r="O13" s="49" t="s">
        <v>36</v>
      </c>
      <c r="P13" s="50" t="n">
        <v>17</v>
      </c>
      <c r="Q13" s="51" t="n">
        <v>65.6319975291483</v>
      </c>
      <c r="R13" s="51" t="n">
        <v>22.4249606122775</v>
      </c>
      <c r="S13" s="53" t="n">
        <v>8.13397129186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41</v>
      </c>
      <c r="E14" s="51" t="n">
        <v>76.6978758429751</v>
      </c>
      <c r="F14" s="51" t="n">
        <v>29.3490882540091</v>
      </c>
      <c r="G14" s="52" t="n">
        <v>6.9965870307167</v>
      </c>
      <c r="H14" s="48" t="s">
        <v>31</v>
      </c>
      <c r="I14" s="49" t="s">
        <v>32</v>
      </c>
      <c r="J14" s="50" t="n">
        <v>27</v>
      </c>
      <c r="K14" s="51" t="n">
        <v>97.9876245259395</v>
      </c>
      <c r="L14" s="51" t="n">
        <v>42.2730793582888</v>
      </c>
      <c r="M14" s="52" t="n">
        <v>7.1618037135279</v>
      </c>
      <c r="N14" s="48" t="s">
        <v>33</v>
      </c>
      <c r="O14" s="49" t="s">
        <v>34</v>
      </c>
      <c r="P14" s="50" t="n">
        <v>16</v>
      </c>
      <c r="Q14" s="51" t="n">
        <v>61.7712917921396</v>
      </c>
      <c r="R14" s="51" t="n">
        <v>22.7537762611173</v>
      </c>
      <c r="S14" s="53" t="n">
        <v>7.6555023923445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34</v>
      </c>
      <c r="E15" s="51" t="n">
        <v>63.6031165527111</v>
      </c>
      <c r="F15" s="51" t="n">
        <v>46.3629719785359</v>
      </c>
      <c r="G15" s="52" t="n">
        <v>5.80204778157</v>
      </c>
      <c r="H15" s="48" t="s">
        <v>37</v>
      </c>
      <c r="I15" s="49" t="s">
        <v>38</v>
      </c>
      <c r="J15" s="50" t="n">
        <v>21</v>
      </c>
      <c r="K15" s="51" t="n">
        <v>76.2125968535085</v>
      </c>
      <c r="L15" s="51" t="n">
        <v>59.0942879923731</v>
      </c>
      <c r="M15" s="52" t="n">
        <v>5.5702917771883</v>
      </c>
      <c r="N15" s="48" t="s">
        <v>31</v>
      </c>
      <c r="O15" s="49" t="s">
        <v>32</v>
      </c>
      <c r="P15" s="50" t="n">
        <v>14</v>
      </c>
      <c r="Q15" s="51" t="n">
        <v>54.0498803181222</v>
      </c>
      <c r="R15" s="51" t="n">
        <v>16.8233750955298</v>
      </c>
      <c r="S15" s="53" t="n">
        <v>6.698564593301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33</v>
      </c>
      <c r="E16" s="51" t="n">
        <v>61.7324366541019</v>
      </c>
      <c r="F16" s="51" t="n">
        <v>23.4603400480247</v>
      </c>
      <c r="G16" s="52" t="n">
        <v>5.6313993174061</v>
      </c>
      <c r="H16" s="48" t="s">
        <v>39</v>
      </c>
      <c r="I16" s="49" t="s">
        <v>40</v>
      </c>
      <c r="J16" s="50" t="n">
        <v>17</v>
      </c>
      <c r="K16" s="51" t="n">
        <v>61.6959117385545</v>
      </c>
      <c r="L16" s="51" t="n">
        <v>24.1374653835041</v>
      </c>
      <c r="M16" s="52" t="n">
        <v>4.5092838196286</v>
      </c>
      <c r="N16" s="48" t="s">
        <v>37</v>
      </c>
      <c r="O16" s="49" t="s">
        <v>38</v>
      </c>
      <c r="P16" s="50" t="n">
        <v>13</v>
      </c>
      <c r="Q16" s="51" t="n">
        <v>50.1891745811134</v>
      </c>
      <c r="R16" s="51" t="n">
        <v>32.3585568326123</v>
      </c>
      <c r="S16" s="53" t="n">
        <v>6.2200956937799</v>
      </c>
    </row>
    <row r="17" s="25" customFormat="true" ht="32.1" hidden="false" customHeight="true" outlineLevel="0" collapsed="false">
      <c r="A17" s="47" t="n">
        <v>7</v>
      </c>
      <c r="B17" s="48" t="s">
        <v>33</v>
      </c>
      <c r="C17" s="49" t="s">
        <v>34</v>
      </c>
      <c r="D17" s="50" t="n">
        <v>26</v>
      </c>
      <c r="E17" s="51" t="n">
        <v>48.6376773638379</v>
      </c>
      <c r="F17" s="51" t="n">
        <v>20.4120556714361</v>
      </c>
      <c r="G17" s="52" t="n">
        <v>4.4368600682594</v>
      </c>
      <c r="H17" s="48" t="s">
        <v>35</v>
      </c>
      <c r="I17" s="49" t="s">
        <v>36</v>
      </c>
      <c r="J17" s="50" t="n">
        <v>16</v>
      </c>
      <c r="K17" s="51" t="n">
        <v>58.066740459816</v>
      </c>
      <c r="L17" s="51" t="n">
        <v>24.3371870104099</v>
      </c>
      <c r="M17" s="52" t="n">
        <v>4.2440318302387</v>
      </c>
      <c r="N17" s="48" t="s">
        <v>43</v>
      </c>
      <c r="O17" s="49" t="s">
        <v>44</v>
      </c>
      <c r="P17" s="50" t="n">
        <v>12</v>
      </c>
      <c r="Q17" s="51" t="n">
        <v>46.3284688441047</v>
      </c>
      <c r="R17" s="51" t="n">
        <v>15.7406707854697</v>
      </c>
      <c r="S17" s="53" t="n">
        <v>5.7416267942584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22</v>
      </c>
      <c r="E18" s="51" t="n">
        <v>41.1549577694013</v>
      </c>
      <c r="F18" s="51" t="n">
        <v>14.8509696106349</v>
      </c>
      <c r="G18" s="52" t="n">
        <v>3.7542662116041</v>
      </c>
      <c r="H18" s="48" t="s">
        <v>41</v>
      </c>
      <c r="I18" s="49" t="s">
        <v>42</v>
      </c>
      <c r="J18" s="50" t="n">
        <v>16</v>
      </c>
      <c r="K18" s="51" t="n">
        <v>58.066740459816</v>
      </c>
      <c r="L18" s="51" t="n">
        <v>34.6473546714864</v>
      </c>
      <c r="M18" s="52" t="n">
        <v>4.2440318302387</v>
      </c>
      <c r="N18" s="48" t="s">
        <v>29</v>
      </c>
      <c r="O18" s="49" t="s">
        <v>30</v>
      </c>
      <c r="P18" s="50" t="n">
        <v>12</v>
      </c>
      <c r="Q18" s="51" t="n">
        <v>46.3284688441047</v>
      </c>
      <c r="R18" s="51" t="n">
        <v>14.8933126686607</v>
      </c>
      <c r="S18" s="53" t="n">
        <v>5.741626794258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20</v>
      </c>
      <c r="E19" s="51" t="n">
        <v>37.413597972183</v>
      </c>
      <c r="F19" s="51" t="n">
        <v>14.1958155827069</v>
      </c>
      <c r="G19" s="52" t="n">
        <v>3.4129692832765</v>
      </c>
      <c r="H19" s="48" t="s">
        <v>33</v>
      </c>
      <c r="I19" s="49" t="s">
        <v>34</v>
      </c>
      <c r="J19" s="50" t="n">
        <v>10</v>
      </c>
      <c r="K19" s="51" t="n">
        <v>36.291712787385</v>
      </c>
      <c r="L19" s="51" t="n">
        <v>17.5487943063828</v>
      </c>
      <c r="M19" s="52" t="n">
        <v>2.6525198938992</v>
      </c>
      <c r="N19" s="48" t="s">
        <v>45</v>
      </c>
      <c r="O19" s="49" t="s">
        <v>46</v>
      </c>
      <c r="P19" s="50" t="n">
        <v>7</v>
      </c>
      <c r="Q19" s="51" t="n">
        <v>27.0249401590611</v>
      </c>
      <c r="R19" s="51" t="n">
        <v>9.6310631878182</v>
      </c>
      <c r="S19" s="53" t="n">
        <v>3.3492822966507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9</v>
      </c>
      <c r="E20" s="51" t="n">
        <v>35.5429180735738</v>
      </c>
      <c r="F20" s="51" t="n">
        <v>20.8757078727585</v>
      </c>
      <c r="G20" s="52" t="n">
        <v>3.2423208191126</v>
      </c>
      <c r="H20" s="48" t="s">
        <v>43</v>
      </c>
      <c r="I20" s="49" t="s">
        <v>44</v>
      </c>
      <c r="J20" s="50" t="n">
        <v>10</v>
      </c>
      <c r="K20" s="51" t="n">
        <v>36.291712787385</v>
      </c>
      <c r="L20" s="51" t="n">
        <v>13.8205833825758</v>
      </c>
      <c r="M20" s="52" t="n">
        <v>2.6525198938992</v>
      </c>
      <c r="N20" s="48" t="s">
        <v>50</v>
      </c>
      <c r="O20" s="49" t="s">
        <v>51</v>
      </c>
      <c r="P20" s="50" t="n">
        <v>6</v>
      </c>
      <c r="Q20" s="51" t="n">
        <v>23.1642344220524</v>
      </c>
      <c r="R20" s="51" t="n">
        <v>5.5684454756381</v>
      </c>
      <c r="S20" s="53" t="n">
        <v>2.870813397129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0</v>
      </c>
      <c r="E21" s="58" t="n">
        <v>261.895185805281</v>
      </c>
      <c r="F21" s="58" t="n">
        <v>103.367013586846</v>
      </c>
      <c r="G21" s="59" t="n">
        <v>23.8907849829352</v>
      </c>
      <c r="H21" s="55"/>
      <c r="I21" s="56" t="s">
        <v>47</v>
      </c>
      <c r="J21" s="57" t="n">
        <v>91</v>
      </c>
      <c r="K21" s="58" t="n">
        <v>330.254586365204</v>
      </c>
      <c r="L21" s="58" t="n">
        <v>135.662607652256</v>
      </c>
      <c r="M21" s="59" t="n">
        <v>24.1379310344828</v>
      </c>
      <c r="N21" s="55"/>
      <c r="O21" s="56" t="s">
        <v>47</v>
      </c>
      <c r="P21" s="57" t="n">
        <v>42</v>
      </c>
      <c r="Q21" s="58" t="n">
        <v>162.149640954366</v>
      </c>
      <c r="R21" s="58" t="n">
        <v>70.8636625490079</v>
      </c>
      <c r="S21" s="58" t="n">
        <v>20.0956937799043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13</v>
      </c>
      <c r="E22" s="51" t="n">
        <v>24.3188386819189</v>
      </c>
      <c r="F22" s="51" t="n">
        <v>8.5278794023444</v>
      </c>
      <c r="G22" s="52" t="n">
        <v>2.2184300341297</v>
      </c>
      <c r="H22" s="48" t="s">
        <v>50</v>
      </c>
      <c r="I22" s="49" t="s">
        <v>51</v>
      </c>
      <c r="J22" s="50" t="n">
        <v>7</v>
      </c>
      <c r="K22" s="51" t="n">
        <v>25.4041989511695</v>
      </c>
      <c r="L22" s="51" t="n">
        <v>8.1593243225301</v>
      </c>
      <c r="M22" s="52" t="n">
        <v>1.8567639257294</v>
      </c>
      <c r="N22" s="48" t="s">
        <v>48</v>
      </c>
      <c r="O22" s="49" t="s">
        <v>49</v>
      </c>
      <c r="P22" s="50" t="n">
        <v>4</v>
      </c>
      <c r="Q22" s="51" t="n">
        <v>15.4428229480349</v>
      </c>
      <c r="R22" s="51" t="n">
        <v>13.2643319368195</v>
      </c>
      <c r="S22" s="53" t="n">
        <v>1.9138755980861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3</v>
      </c>
      <c r="E23" s="51" t="n">
        <v>24.3188386819189</v>
      </c>
      <c r="F23" s="51" t="n">
        <v>6.7545346309797</v>
      </c>
      <c r="G23" s="52" t="n">
        <v>2.2184300341297</v>
      </c>
      <c r="H23" s="48" t="s">
        <v>52</v>
      </c>
      <c r="I23" s="49" t="s">
        <v>53</v>
      </c>
      <c r="J23" s="50" t="n">
        <v>6</v>
      </c>
      <c r="K23" s="51" t="n">
        <v>21.775027672431</v>
      </c>
      <c r="L23" s="51" t="n">
        <v>7.2254721824523</v>
      </c>
      <c r="M23" s="52" t="n">
        <v>1.5915119363395</v>
      </c>
      <c r="N23" s="48" t="s">
        <v>52</v>
      </c>
      <c r="O23" s="49" t="s">
        <v>53</v>
      </c>
      <c r="P23" s="50" t="n">
        <v>3</v>
      </c>
      <c r="Q23" s="51" t="n">
        <v>11.5821172110262</v>
      </c>
      <c r="R23" s="51" t="n">
        <v>3.3605066783721</v>
      </c>
      <c r="S23" s="53" t="n">
        <v>1.4354066985646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9</v>
      </c>
      <c r="E24" s="51" t="n">
        <v>16.8361190874823</v>
      </c>
      <c r="F24" s="51" t="n">
        <v>5.2580349283632</v>
      </c>
      <c r="G24" s="52" t="n">
        <v>1.5358361774744</v>
      </c>
      <c r="H24" s="48" t="s">
        <v>45</v>
      </c>
      <c r="I24" s="49" t="s">
        <v>46</v>
      </c>
      <c r="J24" s="50" t="n">
        <v>6</v>
      </c>
      <c r="K24" s="51" t="n">
        <v>21.775027672431</v>
      </c>
      <c r="L24" s="51" t="n">
        <v>7.4505788389491</v>
      </c>
      <c r="M24" s="52" t="n">
        <v>1.5915119363395</v>
      </c>
      <c r="N24" s="48" t="s">
        <v>39</v>
      </c>
      <c r="O24" s="49" t="s">
        <v>40</v>
      </c>
      <c r="P24" s="50" t="n">
        <v>3</v>
      </c>
      <c r="Q24" s="51" t="n">
        <v>11.5821172110262</v>
      </c>
      <c r="R24" s="51" t="n">
        <v>4.7722942284036</v>
      </c>
      <c r="S24" s="53" t="n">
        <v>1.4354066985646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9</v>
      </c>
      <c r="E25" s="51" t="n">
        <v>16.8361190874823</v>
      </c>
      <c r="F25" s="51" t="n">
        <v>10.5260066525343</v>
      </c>
      <c r="G25" s="52" t="n">
        <v>1.5358361774744</v>
      </c>
      <c r="H25" s="48" t="s">
        <v>48</v>
      </c>
      <c r="I25" s="49" t="s">
        <v>49</v>
      </c>
      <c r="J25" s="50" t="n">
        <v>5</v>
      </c>
      <c r="K25" s="51" t="n">
        <v>18.1458563936925</v>
      </c>
      <c r="L25" s="51" t="n">
        <v>8.2251684359171</v>
      </c>
      <c r="M25" s="52" t="n">
        <v>1.3262599469496</v>
      </c>
      <c r="N25" s="48" t="s">
        <v>41</v>
      </c>
      <c r="O25" s="49" t="s">
        <v>42</v>
      </c>
      <c r="P25" s="50" t="n">
        <v>3</v>
      </c>
      <c r="Q25" s="51" t="n">
        <v>11.5821172110262</v>
      </c>
      <c r="R25" s="51" t="n">
        <v>7.2629320402609</v>
      </c>
      <c r="S25" s="53" t="n">
        <v>1.4354066985646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5</v>
      </c>
      <c r="E26" s="58" t="n">
        <v>9.35339949304575</v>
      </c>
      <c r="F26" s="58" t="n">
        <v>3.8249586102031</v>
      </c>
      <c r="G26" s="59" t="n">
        <v>0.8532423208191</v>
      </c>
      <c r="H26" s="60" t="s">
        <v>56</v>
      </c>
      <c r="I26" s="56" t="s">
        <v>57</v>
      </c>
      <c r="J26" s="62" t="n">
        <v>4</v>
      </c>
      <c r="K26" s="58" t="n">
        <v>14.516685114954</v>
      </c>
      <c r="L26" s="58" t="n">
        <v>6.0368404603501</v>
      </c>
      <c r="M26" s="59" t="n">
        <v>1.0610079575597</v>
      </c>
      <c r="N26" s="60" t="s">
        <v>73</v>
      </c>
      <c r="O26" s="56" t="s">
        <v>74</v>
      </c>
      <c r="P26" s="62" t="n">
        <v>2</v>
      </c>
      <c r="Q26" s="58" t="n">
        <v>7.72141147401745</v>
      </c>
      <c r="R26" s="58" t="n">
        <v>1.8561484918794</v>
      </c>
      <c r="S26" s="58" t="n">
        <v>0.956937799043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90</v>
      </c>
      <c r="E10" s="51" t="n">
        <v>1135.07377979569</v>
      </c>
      <c r="F10" s="51" t="n">
        <v>435.683711239348</v>
      </c>
      <c r="G10" s="52" t="n">
        <v>100</v>
      </c>
      <c r="H10" s="48" t="s">
        <v>23</v>
      </c>
      <c r="I10" s="49" t="s">
        <v>24</v>
      </c>
      <c r="J10" s="50" t="n">
        <v>125</v>
      </c>
      <c r="K10" s="51" t="n">
        <v>1407.65765765766</v>
      </c>
      <c r="L10" s="51" t="n">
        <v>609.082369375337</v>
      </c>
      <c r="M10" s="52" t="n">
        <v>100</v>
      </c>
      <c r="N10" s="48" t="s">
        <v>23</v>
      </c>
      <c r="O10" s="49" t="s">
        <v>24</v>
      </c>
      <c r="P10" s="50" t="n">
        <v>65</v>
      </c>
      <c r="Q10" s="51" t="n">
        <v>827.077236289604</v>
      </c>
      <c r="R10" s="51" t="n">
        <v>258.15132362388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5</v>
      </c>
      <c r="E11" s="51" t="n">
        <v>268.833263635821</v>
      </c>
      <c r="F11" s="51" t="n">
        <v>112.92299166612</v>
      </c>
      <c r="G11" s="52" t="n">
        <v>23.6842105263158</v>
      </c>
      <c r="H11" s="48" t="s">
        <v>25</v>
      </c>
      <c r="I11" s="49" t="s">
        <v>26</v>
      </c>
      <c r="J11" s="50" t="n">
        <v>33</v>
      </c>
      <c r="K11" s="51" t="n">
        <v>371.621621621622</v>
      </c>
      <c r="L11" s="51" t="n">
        <v>165.640556042856</v>
      </c>
      <c r="M11" s="52" t="n">
        <v>26.4</v>
      </c>
      <c r="N11" s="48" t="s">
        <v>25</v>
      </c>
      <c r="O11" s="49" t="s">
        <v>26</v>
      </c>
      <c r="P11" s="50" t="n">
        <v>12</v>
      </c>
      <c r="Q11" s="51" t="n">
        <v>152.691182084235</v>
      </c>
      <c r="R11" s="51" t="n">
        <v>61.7352836458832</v>
      </c>
      <c r="S11" s="53" t="n">
        <v>18.4615384615385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23</v>
      </c>
      <c r="E12" s="51" t="n">
        <v>137.403668080531</v>
      </c>
      <c r="F12" s="51" t="n">
        <v>40.914470521277</v>
      </c>
      <c r="G12" s="52" t="n">
        <v>12.1052631578947</v>
      </c>
      <c r="H12" s="48" t="s">
        <v>29</v>
      </c>
      <c r="I12" s="49" t="s">
        <v>30</v>
      </c>
      <c r="J12" s="50" t="n">
        <v>20</v>
      </c>
      <c r="K12" s="51" t="n">
        <v>225.225225225225</v>
      </c>
      <c r="L12" s="51" t="n">
        <v>79.8747033562195</v>
      </c>
      <c r="M12" s="52" t="n">
        <v>16</v>
      </c>
      <c r="N12" s="48" t="s">
        <v>33</v>
      </c>
      <c r="O12" s="49" t="s">
        <v>34</v>
      </c>
      <c r="P12" s="50" t="n">
        <v>10</v>
      </c>
      <c r="Q12" s="51" t="n">
        <v>127.242651736862</v>
      </c>
      <c r="R12" s="51" t="n">
        <v>46.475112015757</v>
      </c>
      <c r="S12" s="53" t="n">
        <v>15.3846153846154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19</v>
      </c>
      <c r="E13" s="51" t="n">
        <v>113.507377979569</v>
      </c>
      <c r="F13" s="51" t="n">
        <v>44.9763675010641</v>
      </c>
      <c r="G13" s="52" t="n">
        <v>10</v>
      </c>
      <c r="H13" s="48" t="s">
        <v>27</v>
      </c>
      <c r="I13" s="49" t="s">
        <v>28</v>
      </c>
      <c r="J13" s="50" t="n">
        <v>13</v>
      </c>
      <c r="K13" s="51" t="n">
        <v>146.396396396396</v>
      </c>
      <c r="L13" s="51" t="n">
        <v>68.0405975774532</v>
      </c>
      <c r="M13" s="52" t="n">
        <v>10.4</v>
      </c>
      <c r="N13" s="48" t="s">
        <v>27</v>
      </c>
      <c r="O13" s="49" t="s">
        <v>28</v>
      </c>
      <c r="P13" s="50" t="n">
        <v>6</v>
      </c>
      <c r="Q13" s="51" t="n">
        <v>76.3455910421173</v>
      </c>
      <c r="R13" s="51" t="n">
        <v>15.3284241531664</v>
      </c>
      <c r="S13" s="53" t="n">
        <v>9.2307692307692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19</v>
      </c>
      <c r="E14" s="51" t="n">
        <v>113.507377979569</v>
      </c>
      <c r="F14" s="51" t="n">
        <v>43.5406065114355</v>
      </c>
      <c r="G14" s="52" t="n">
        <v>10</v>
      </c>
      <c r="H14" s="48" t="s">
        <v>33</v>
      </c>
      <c r="I14" s="49" t="s">
        <v>34</v>
      </c>
      <c r="J14" s="50" t="n">
        <v>9</v>
      </c>
      <c r="K14" s="51" t="n">
        <v>101.351351351351</v>
      </c>
      <c r="L14" s="51" t="n">
        <v>43.5385895592665</v>
      </c>
      <c r="M14" s="52" t="n">
        <v>7.2</v>
      </c>
      <c r="N14" s="48" t="s">
        <v>50</v>
      </c>
      <c r="O14" s="49" t="s">
        <v>51</v>
      </c>
      <c r="P14" s="50" t="n">
        <v>5</v>
      </c>
      <c r="Q14" s="51" t="n">
        <v>63.6213258684311</v>
      </c>
      <c r="R14" s="51" t="n">
        <v>11.4285714285714</v>
      </c>
      <c r="S14" s="53" t="n">
        <v>7.6923076923077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3</v>
      </c>
      <c r="E15" s="51" t="n">
        <v>77.6629428281259</v>
      </c>
      <c r="F15" s="51" t="n">
        <v>28.9287223753093</v>
      </c>
      <c r="G15" s="52" t="n">
        <v>6.8421052631579</v>
      </c>
      <c r="H15" s="48" t="s">
        <v>31</v>
      </c>
      <c r="I15" s="49" t="s">
        <v>32</v>
      </c>
      <c r="J15" s="50" t="n">
        <v>9</v>
      </c>
      <c r="K15" s="51" t="n">
        <v>101.351351351351</v>
      </c>
      <c r="L15" s="51" t="n">
        <v>43.5738807555048</v>
      </c>
      <c r="M15" s="52" t="n">
        <v>7.2</v>
      </c>
      <c r="N15" s="48" t="s">
        <v>37</v>
      </c>
      <c r="O15" s="49" t="s">
        <v>38</v>
      </c>
      <c r="P15" s="50" t="n">
        <v>5</v>
      </c>
      <c r="Q15" s="51" t="n">
        <v>63.6213258684311</v>
      </c>
      <c r="R15" s="51" t="n">
        <v>22.1518904668912</v>
      </c>
      <c r="S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50</v>
      </c>
      <c r="C16" s="49" t="s">
        <v>51</v>
      </c>
      <c r="D16" s="50" t="n">
        <v>7</v>
      </c>
      <c r="E16" s="51" t="n">
        <v>41.8185076766832</v>
      </c>
      <c r="F16" s="51" t="n">
        <v>9.3854748603352</v>
      </c>
      <c r="G16" s="52" t="n">
        <v>3.6842105263158</v>
      </c>
      <c r="H16" s="48" t="s">
        <v>39</v>
      </c>
      <c r="I16" s="49" t="s">
        <v>40</v>
      </c>
      <c r="J16" s="50" t="n">
        <v>6</v>
      </c>
      <c r="K16" s="51" t="n">
        <v>67.5675675675676</v>
      </c>
      <c r="L16" s="51" t="n">
        <v>24.8535093393425</v>
      </c>
      <c r="M16" s="52" t="n">
        <v>4.8</v>
      </c>
      <c r="N16" s="48" t="s">
        <v>31</v>
      </c>
      <c r="O16" s="49" t="s">
        <v>32</v>
      </c>
      <c r="P16" s="50" t="n">
        <v>4</v>
      </c>
      <c r="Q16" s="51" t="n">
        <v>50.8970606947449</v>
      </c>
      <c r="R16" s="51" t="n">
        <v>13.3343151693667</v>
      </c>
      <c r="S16" s="53" t="n">
        <v>6.153846153846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7</v>
      </c>
      <c r="E17" s="51" t="n">
        <v>41.8185076766832</v>
      </c>
      <c r="F17" s="51" t="n">
        <v>20.8334908681437</v>
      </c>
      <c r="G17" s="52" t="n">
        <v>3.6842105263158</v>
      </c>
      <c r="H17" s="48" t="s">
        <v>41</v>
      </c>
      <c r="I17" s="49" t="s">
        <v>42</v>
      </c>
      <c r="J17" s="50" t="n">
        <v>4</v>
      </c>
      <c r="K17" s="51" t="n">
        <v>45.045045045045</v>
      </c>
      <c r="L17" s="51" t="n">
        <v>30.5495080240064</v>
      </c>
      <c r="M17" s="52" t="n">
        <v>3.2</v>
      </c>
      <c r="N17" s="48" t="s">
        <v>29</v>
      </c>
      <c r="O17" s="49" t="s">
        <v>30</v>
      </c>
      <c r="P17" s="50" t="n">
        <v>3</v>
      </c>
      <c r="Q17" s="51" t="n">
        <v>38.1727955210587</v>
      </c>
      <c r="R17" s="51" t="n">
        <v>6.8571428571429</v>
      </c>
      <c r="S17" s="53" t="n">
        <v>4.6153846153846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6</v>
      </c>
      <c r="E18" s="51" t="n">
        <v>35.8444351514427</v>
      </c>
      <c r="F18" s="51" t="n">
        <v>12.1505986457919</v>
      </c>
      <c r="G18" s="52" t="n">
        <v>3.1578947368421</v>
      </c>
      <c r="H18" s="48" t="s">
        <v>52</v>
      </c>
      <c r="I18" s="49" t="s">
        <v>53</v>
      </c>
      <c r="J18" s="50" t="n">
        <v>3</v>
      </c>
      <c r="K18" s="51" t="n">
        <v>33.7837837837838</v>
      </c>
      <c r="L18" s="51" t="n">
        <v>13.5865703395402</v>
      </c>
      <c r="M18" s="52" t="n">
        <v>2.4</v>
      </c>
      <c r="N18" s="48" t="s">
        <v>43</v>
      </c>
      <c r="O18" s="49" t="s">
        <v>44</v>
      </c>
      <c r="P18" s="50" t="n">
        <v>2</v>
      </c>
      <c r="Q18" s="51" t="n">
        <v>25.4485303473724</v>
      </c>
      <c r="R18" s="51" t="n">
        <v>4.5714285714286</v>
      </c>
      <c r="S18" s="53" t="n">
        <v>3.0769230769231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</v>
      </c>
      <c r="E19" s="51" t="n">
        <v>35.8444351514427</v>
      </c>
      <c r="F19" s="51" t="n">
        <v>22.8295548301439</v>
      </c>
      <c r="G19" s="52" t="n">
        <v>3.1578947368421</v>
      </c>
      <c r="H19" s="48" t="s">
        <v>35</v>
      </c>
      <c r="I19" s="49" t="s">
        <v>36</v>
      </c>
      <c r="J19" s="50" t="n">
        <v>3</v>
      </c>
      <c r="K19" s="51" t="n">
        <v>33.7837837837838</v>
      </c>
      <c r="L19" s="51" t="n">
        <v>9.7297297297297</v>
      </c>
      <c r="M19" s="52" t="n">
        <v>2.4</v>
      </c>
      <c r="N19" s="48" t="s">
        <v>35</v>
      </c>
      <c r="O19" s="49" t="s">
        <v>36</v>
      </c>
      <c r="P19" s="50" t="n">
        <v>2</v>
      </c>
      <c r="Q19" s="51" t="n">
        <v>25.4485303473724</v>
      </c>
      <c r="R19" s="51" t="n">
        <v>4.5714285714286</v>
      </c>
      <c r="S19" s="53" t="n">
        <v>3.0769230769231</v>
      </c>
    </row>
    <row r="20" s="25" customFormat="true" ht="32.1" hidden="false" customHeight="true" outlineLevel="0" collapsed="false">
      <c r="A20" s="47" t="n">
        <v>10</v>
      </c>
      <c r="B20" s="48" t="s">
        <v>35</v>
      </c>
      <c r="C20" s="49" t="s">
        <v>36</v>
      </c>
      <c r="D20" s="50" t="n">
        <v>5</v>
      </c>
      <c r="E20" s="51" t="n">
        <v>29.8703626262023</v>
      </c>
      <c r="F20" s="51" t="n">
        <v>6.7039106145251</v>
      </c>
      <c r="G20" s="52" t="n">
        <v>2.6315789473684</v>
      </c>
      <c r="H20" s="48" t="s">
        <v>45</v>
      </c>
      <c r="I20" s="49" t="s">
        <v>46</v>
      </c>
      <c r="J20" s="50" t="n">
        <v>3</v>
      </c>
      <c r="K20" s="51" t="n">
        <v>33.7837837837838</v>
      </c>
      <c r="L20" s="51" t="n">
        <v>16.4811150543216</v>
      </c>
      <c r="M20" s="52" t="n">
        <v>2.4</v>
      </c>
      <c r="N20" s="48" t="s">
        <v>41</v>
      </c>
      <c r="O20" s="49" t="s">
        <v>42</v>
      </c>
      <c r="P20" s="50" t="n">
        <v>2</v>
      </c>
      <c r="Q20" s="51" t="n">
        <v>25.4485303473724</v>
      </c>
      <c r="R20" s="51" t="n">
        <v>13.5352119968318</v>
      </c>
      <c r="S20" s="53" t="n">
        <v>3.076923076923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0</v>
      </c>
      <c r="E21" s="58" t="n">
        <v>238.962901009618</v>
      </c>
      <c r="F21" s="58" t="n">
        <v>92.4975228452017</v>
      </c>
      <c r="G21" s="59" t="n">
        <v>21.0526315789474</v>
      </c>
      <c r="H21" s="55"/>
      <c r="I21" s="56" t="s">
        <v>47</v>
      </c>
      <c r="J21" s="57" t="n">
        <v>22</v>
      </c>
      <c r="K21" s="58" t="n">
        <v>247.747747747748</v>
      </c>
      <c r="L21" s="58" t="n">
        <v>113.213609597097</v>
      </c>
      <c r="M21" s="59" t="n">
        <v>17.6</v>
      </c>
      <c r="N21" s="55"/>
      <c r="O21" s="56" t="s">
        <v>47</v>
      </c>
      <c r="P21" s="57" t="n">
        <v>14</v>
      </c>
      <c r="Q21" s="58" t="n">
        <v>178.139712431607</v>
      </c>
      <c r="R21" s="58" t="n">
        <v>58.1625147474151</v>
      </c>
      <c r="S21" s="58" t="n">
        <v>21.5384615384615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4</v>
      </c>
      <c r="E22" s="51" t="n">
        <v>23.8962901009618</v>
      </c>
      <c r="F22" s="51" t="n">
        <v>8.6541980104698</v>
      </c>
      <c r="G22" s="52" t="n">
        <v>2.1052631578947</v>
      </c>
      <c r="H22" s="48" t="s">
        <v>73</v>
      </c>
      <c r="I22" s="49" t="s">
        <v>74</v>
      </c>
      <c r="J22" s="50" t="n">
        <v>2</v>
      </c>
      <c r="K22" s="51" t="n">
        <v>22.5225225225225</v>
      </c>
      <c r="L22" s="51" t="n">
        <v>8.0976121752821</v>
      </c>
      <c r="M22" s="52" t="n">
        <v>1.6</v>
      </c>
      <c r="N22" s="48" t="s">
        <v>52</v>
      </c>
      <c r="O22" s="49" t="s">
        <v>53</v>
      </c>
      <c r="P22" s="50" t="n">
        <v>1</v>
      </c>
      <c r="Q22" s="51" t="n">
        <v>12.7242651736862</v>
      </c>
      <c r="R22" s="51" t="n">
        <v>4.4378698224852</v>
      </c>
      <c r="S22" s="53" t="n">
        <v>1.5384615384615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4</v>
      </c>
      <c r="E23" s="51" t="n">
        <v>23.8962901009618</v>
      </c>
      <c r="F23" s="51" t="n">
        <v>5.6936555609156</v>
      </c>
      <c r="G23" s="52" t="n">
        <v>2.1052631578947</v>
      </c>
      <c r="H23" s="48" t="s">
        <v>43</v>
      </c>
      <c r="I23" s="49" t="s">
        <v>44</v>
      </c>
      <c r="J23" s="50" t="n">
        <v>2</v>
      </c>
      <c r="K23" s="51" t="n">
        <v>22.5225225225225</v>
      </c>
      <c r="L23" s="51" t="n">
        <v>6.8796068796069</v>
      </c>
      <c r="M23" s="52" t="n">
        <v>1.6</v>
      </c>
      <c r="N23" s="48" t="s">
        <v>54</v>
      </c>
      <c r="O23" s="49" t="s">
        <v>55</v>
      </c>
      <c r="P23" s="50" t="n">
        <v>1</v>
      </c>
      <c r="Q23" s="51" t="n">
        <v>12.7242651736862</v>
      </c>
      <c r="R23" s="51" t="n">
        <v>2.2857142857143</v>
      </c>
      <c r="S23" s="53" t="n">
        <v>1.5384615384615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4</v>
      </c>
      <c r="E24" s="51" t="n">
        <v>23.8962901009618</v>
      </c>
      <c r="F24" s="51" t="n">
        <v>11.2065765445682</v>
      </c>
      <c r="G24" s="52" t="n">
        <v>2.1052631578947</v>
      </c>
      <c r="H24" s="48" t="s">
        <v>50</v>
      </c>
      <c r="I24" s="49" t="s">
        <v>51</v>
      </c>
      <c r="J24" s="50" t="n">
        <v>2</v>
      </c>
      <c r="K24" s="51" t="n">
        <v>22.5225225225225</v>
      </c>
      <c r="L24" s="51" t="n">
        <v>6.4864864864865</v>
      </c>
      <c r="M24" s="52" t="n">
        <v>1.6</v>
      </c>
      <c r="N24" s="48" t="s">
        <v>61</v>
      </c>
      <c r="O24" s="49" t="s">
        <v>62</v>
      </c>
      <c r="P24" s="50" t="n">
        <v>1</v>
      </c>
      <c r="Q24" s="51" t="n">
        <v>12.7242651736862</v>
      </c>
      <c r="R24" s="51" t="n">
        <v>3.0927835051546</v>
      </c>
      <c r="S24" s="53" t="n">
        <v>1.5384615384615</v>
      </c>
    </row>
    <row r="25" s="25" customFormat="true" ht="32.1" hidden="false" customHeight="true" outlineLevel="0" collapsed="false">
      <c r="A25" s="47" t="n">
        <v>14</v>
      </c>
      <c r="B25" s="48" t="s">
        <v>73</v>
      </c>
      <c r="C25" s="49" t="s">
        <v>74</v>
      </c>
      <c r="D25" s="50" t="n">
        <v>2</v>
      </c>
      <c r="E25" s="51" t="n">
        <v>11.9481450504809</v>
      </c>
      <c r="F25" s="51" t="n">
        <v>3.8713599381728</v>
      </c>
      <c r="G25" s="52" t="n">
        <v>1.0526315789474</v>
      </c>
      <c r="H25" s="48" t="s">
        <v>37</v>
      </c>
      <c r="I25" s="49" t="s">
        <v>38</v>
      </c>
      <c r="J25" s="50" t="n">
        <v>2</v>
      </c>
      <c r="K25" s="51" t="n">
        <v>22.5225225225225</v>
      </c>
      <c r="L25" s="51" t="n">
        <v>16.7027008334198</v>
      </c>
      <c r="M25" s="52" t="n">
        <v>1.6</v>
      </c>
      <c r="N25" s="48" t="s">
        <v>68</v>
      </c>
      <c r="O25" s="49" t="s">
        <v>69</v>
      </c>
      <c r="P25" s="50" t="n">
        <v>1</v>
      </c>
      <c r="Q25" s="51" t="n">
        <v>12.7242651736862</v>
      </c>
      <c r="R25" s="51" t="n">
        <v>2.2857142857143</v>
      </c>
      <c r="S25" s="53" t="n">
        <v>1.5384615384615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2</v>
      </c>
      <c r="E26" s="58" t="n">
        <v>11.9481450504809</v>
      </c>
      <c r="F26" s="58" t="n">
        <v>3.0120913151056</v>
      </c>
      <c r="G26" s="59" t="n">
        <v>1.0526315789474</v>
      </c>
      <c r="H26" s="60" t="s">
        <v>54</v>
      </c>
      <c r="I26" s="56" t="s">
        <v>55</v>
      </c>
      <c r="J26" s="62" t="n">
        <v>1</v>
      </c>
      <c r="K26" s="58" t="n">
        <v>11.2612612612613</v>
      </c>
      <c r="L26" s="58" t="n">
        <v>3.6363636363636</v>
      </c>
      <c r="M26" s="59" t="n">
        <v>0.8</v>
      </c>
      <c r="N26" s="60" t="s">
        <v>79</v>
      </c>
      <c r="O26" s="56" t="s">
        <v>80</v>
      </c>
      <c r="P26" s="62" t="n">
        <v>1</v>
      </c>
      <c r="Q26" s="58" t="n">
        <v>12.7242651736862</v>
      </c>
      <c r="R26" s="58" t="n">
        <v>5.6701030927835</v>
      </c>
      <c r="S26" s="58" t="n">
        <v>1.53846153846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5</v>
      </c>
      <c r="E10" s="51" t="n">
        <v>1295.4710332677</v>
      </c>
      <c r="F10" s="51" t="n">
        <v>474.382306020287</v>
      </c>
      <c r="G10" s="52" t="n">
        <v>100</v>
      </c>
      <c r="H10" s="48" t="s">
        <v>23</v>
      </c>
      <c r="I10" s="49" t="s">
        <v>24</v>
      </c>
      <c r="J10" s="50" t="n">
        <v>83</v>
      </c>
      <c r="K10" s="51" t="n">
        <v>1612.43322000971</v>
      </c>
      <c r="L10" s="51" t="n">
        <v>651.237137472618</v>
      </c>
      <c r="M10" s="52" t="n">
        <v>100</v>
      </c>
      <c r="N10" s="48" t="s">
        <v>23</v>
      </c>
      <c r="O10" s="49" t="s">
        <v>24</v>
      </c>
      <c r="P10" s="50" t="n">
        <v>42</v>
      </c>
      <c r="Q10" s="51" t="n">
        <v>933.02232589137</v>
      </c>
      <c r="R10" s="51" t="n">
        <v>290.79785239558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6</v>
      </c>
      <c r="E11" s="51" t="n">
        <v>373.095657581097</v>
      </c>
      <c r="F11" s="51" t="n">
        <v>149.81790000456</v>
      </c>
      <c r="G11" s="52" t="n">
        <v>28.8</v>
      </c>
      <c r="H11" s="48" t="s">
        <v>25</v>
      </c>
      <c r="I11" s="49" t="s">
        <v>26</v>
      </c>
      <c r="J11" s="50" t="n">
        <v>24</v>
      </c>
      <c r="K11" s="51" t="n">
        <v>466.245750364255</v>
      </c>
      <c r="L11" s="51" t="n">
        <v>199.859280094166</v>
      </c>
      <c r="M11" s="52" t="n">
        <v>28.9156626506024</v>
      </c>
      <c r="N11" s="48" t="s">
        <v>25</v>
      </c>
      <c r="O11" s="49" t="s">
        <v>26</v>
      </c>
      <c r="P11" s="50" t="n">
        <v>12</v>
      </c>
      <c r="Q11" s="51" t="n">
        <v>266.577807397534</v>
      </c>
      <c r="R11" s="51" t="n">
        <v>99.4821776206441</v>
      </c>
      <c r="S11" s="53" t="n">
        <v>28.5714285714286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12</v>
      </c>
      <c r="E12" s="51" t="n">
        <v>124.365219193699</v>
      </c>
      <c r="F12" s="51" t="n">
        <v>49.3615002169807</v>
      </c>
      <c r="G12" s="52" t="n">
        <v>9.6</v>
      </c>
      <c r="H12" s="48" t="s">
        <v>33</v>
      </c>
      <c r="I12" s="49" t="s">
        <v>34</v>
      </c>
      <c r="J12" s="50" t="n">
        <v>8</v>
      </c>
      <c r="K12" s="51" t="n">
        <v>155.415250121418</v>
      </c>
      <c r="L12" s="51" t="n">
        <v>66.90961676047</v>
      </c>
      <c r="M12" s="52" t="n">
        <v>9.6385542168675</v>
      </c>
      <c r="N12" s="48" t="s">
        <v>35</v>
      </c>
      <c r="O12" s="49" t="s">
        <v>36</v>
      </c>
      <c r="P12" s="50" t="n">
        <v>5</v>
      </c>
      <c r="Q12" s="51" t="n">
        <v>111.074086415639</v>
      </c>
      <c r="R12" s="51" t="n">
        <v>29.7005166643636</v>
      </c>
      <c r="S12" s="53" t="n">
        <v>11.9047619047619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9</v>
      </c>
      <c r="E13" s="51" t="n">
        <v>93.2739143952741</v>
      </c>
      <c r="F13" s="51" t="n">
        <v>26.556251869644</v>
      </c>
      <c r="G13" s="52" t="n">
        <v>7.2</v>
      </c>
      <c r="H13" s="48" t="s">
        <v>27</v>
      </c>
      <c r="I13" s="49" t="s">
        <v>28</v>
      </c>
      <c r="J13" s="50" t="n">
        <v>6</v>
      </c>
      <c r="K13" s="51" t="n">
        <v>116.561437591064</v>
      </c>
      <c r="L13" s="51" t="n">
        <v>37.4324912511478</v>
      </c>
      <c r="M13" s="52" t="n">
        <v>7.2289156626506</v>
      </c>
      <c r="N13" s="48" t="s">
        <v>33</v>
      </c>
      <c r="O13" s="49" t="s">
        <v>34</v>
      </c>
      <c r="P13" s="50" t="n">
        <v>4</v>
      </c>
      <c r="Q13" s="51" t="n">
        <v>88.8592691325114</v>
      </c>
      <c r="R13" s="51" t="n">
        <v>33.0578067154281</v>
      </c>
      <c r="S13" s="53" t="n">
        <v>9.523809523809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8</v>
      </c>
      <c r="E14" s="51" t="n">
        <v>82.9101461291326</v>
      </c>
      <c r="F14" s="51" t="n">
        <v>22.2807179120125</v>
      </c>
      <c r="G14" s="52" t="n">
        <v>6.4</v>
      </c>
      <c r="H14" s="48" t="s">
        <v>29</v>
      </c>
      <c r="I14" s="49" t="s">
        <v>30</v>
      </c>
      <c r="J14" s="50" t="n">
        <v>6</v>
      </c>
      <c r="K14" s="51" t="n">
        <v>116.561437591064</v>
      </c>
      <c r="L14" s="51" t="n">
        <v>40.4112529459847</v>
      </c>
      <c r="M14" s="52" t="n">
        <v>7.2289156626506</v>
      </c>
      <c r="N14" s="48" t="s">
        <v>31</v>
      </c>
      <c r="O14" s="49" t="s">
        <v>32</v>
      </c>
      <c r="P14" s="50" t="n">
        <v>4</v>
      </c>
      <c r="Q14" s="51" t="n">
        <v>88.8592691325114</v>
      </c>
      <c r="R14" s="51" t="n">
        <v>20.8739100617223</v>
      </c>
      <c r="S14" s="53" t="n">
        <v>9.5238095238095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7</v>
      </c>
      <c r="E15" s="51" t="n">
        <v>72.546377862991</v>
      </c>
      <c r="F15" s="51" t="n">
        <v>29.0031144599266</v>
      </c>
      <c r="G15" s="52" t="n">
        <v>5.6</v>
      </c>
      <c r="H15" s="48" t="s">
        <v>31</v>
      </c>
      <c r="I15" s="49" t="s">
        <v>32</v>
      </c>
      <c r="J15" s="50" t="n">
        <v>4</v>
      </c>
      <c r="K15" s="51" t="n">
        <v>77.7076250607091</v>
      </c>
      <c r="L15" s="51" t="n">
        <v>25.0616113744076</v>
      </c>
      <c r="M15" s="52" t="n">
        <v>4.8192771084337</v>
      </c>
      <c r="N15" s="48" t="s">
        <v>27</v>
      </c>
      <c r="O15" s="49" t="s">
        <v>28</v>
      </c>
      <c r="P15" s="50" t="n">
        <v>3</v>
      </c>
      <c r="Q15" s="51" t="n">
        <v>66.6444518493835</v>
      </c>
      <c r="R15" s="51" t="n">
        <v>16.1143166245943</v>
      </c>
      <c r="S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6</v>
      </c>
      <c r="E16" s="51" t="n">
        <v>62.1826095968494</v>
      </c>
      <c r="F16" s="51" t="n">
        <v>18.5736439514847</v>
      </c>
      <c r="G16" s="52" t="n">
        <v>4.8</v>
      </c>
      <c r="H16" s="48" t="s">
        <v>37</v>
      </c>
      <c r="I16" s="49" t="s">
        <v>38</v>
      </c>
      <c r="J16" s="50" t="n">
        <v>4</v>
      </c>
      <c r="K16" s="51" t="n">
        <v>77.7076250607091</v>
      </c>
      <c r="L16" s="51" t="n">
        <v>27.7647058823529</v>
      </c>
      <c r="M16" s="52" t="n">
        <v>4.8192771084337</v>
      </c>
      <c r="N16" s="48" t="s">
        <v>52</v>
      </c>
      <c r="O16" s="49" t="s">
        <v>53</v>
      </c>
      <c r="P16" s="50" t="n">
        <v>2</v>
      </c>
      <c r="Q16" s="51" t="n">
        <v>44.4296345662557</v>
      </c>
      <c r="R16" s="51" t="n">
        <v>14.0044232003995</v>
      </c>
      <c r="S16" s="53" t="n">
        <v>4.7619047619048</v>
      </c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5</v>
      </c>
      <c r="E17" s="51" t="n">
        <v>51.8188413307079</v>
      </c>
      <c r="F17" s="51" t="n">
        <v>18.2998505005761</v>
      </c>
      <c r="G17" s="52" t="n">
        <v>4</v>
      </c>
      <c r="H17" s="48" t="s">
        <v>45</v>
      </c>
      <c r="I17" s="49" t="s">
        <v>46</v>
      </c>
      <c r="J17" s="50" t="n">
        <v>3</v>
      </c>
      <c r="K17" s="51" t="n">
        <v>58.2807187955318</v>
      </c>
      <c r="L17" s="51" t="n">
        <v>23.5306042388965</v>
      </c>
      <c r="M17" s="52" t="n">
        <v>3.6144578313253</v>
      </c>
      <c r="N17" s="48" t="s">
        <v>43</v>
      </c>
      <c r="O17" s="49" t="s">
        <v>44</v>
      </c>
      <c r="P17" s="50" t="n">
        <v>2</v>
      </c>
      <c r="Q17" s="51" t="n">
        <v>44.4296345662557</v>
      </c>
      <c r="R17" s="51" t="n">
        <v>11.214953271028</v>
      </c>
      <c r="S17" s="53" t="n">
        <v>4.7619047619048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5</v>
      </c>
      <c r="E18" s="51" t="n">
        <v>51.8188413307079</v>
      </c>
      <c r="F18" s="51" t="n">
        <v>18.2623852474571</v>
      </c>
      <c r="G18" s="52" t="n">
        <v>4</v>
      </c>
      <c r="H18" s="48" t="s">
        <v>54</v>
      </c>
      <c r="I18" s="49" t="s">
        <v>55</v>
      </c>
      <c r="J18" s="50" t="n">
        <v>2</v>
      </c>
      <c r="K18" s="51" t="n">
        <v>38.8538125303545</v>
      </c>
      <c r="L18" s="51" t="n">
        <v>13.5062411241498</v>
      </c>
      <c r="M18" s="52" t="n">
        <v>2.4096385542169</v>
      </c>
      <c r="N18" s="48" t="s">
        <v>45</v>
      </c>
      <c r="O18" s="49" t="s">
        <v>46</v>
      </c>
      <c r="P18" s="50" t="n">
        <v>2</v>
      </c>
      <c r="Q18" s="51" t="n">
        <v>44.4296345662557</v>
      </c>
      <c r="R18" s="51" t="n">
        <v>14.0044232003995</v>
      </c>
      <c r="S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4</v>
      </c>
      <c r="E19" s="51" t="n">
        <v>41.4550730645663</v>
      </c>
      <c r="F19" s="51" t="n">
        <v>10.9839816933638</v>
      </c>
      <c r="G19" s="52" t="n">
        <v>3.2</v>
      </c>
      <c r="H19" s="48" t="s">
        <v>43</v>
      </c>
      <c r="I19" s="49" t="s">
        <v>44</v>
      </c>
      <c r="J19" s="50" t="n">
        <v>2</v>
      </c>
      <c r="K19" s="51" t="n">
        <v>38.8538125303545</v>
      </c>
      <c r="L19" s="51" t="n">
        <v>11.5695567326457</v>
      </c>
      <c r="M19" s="52" t="n">
        <v>2.4096385542169</v>
      </c>
      <c r="N19" s="48" t="s">
        <v>50</v>
      </c>
      <c r="O19" s="49" t="s">
        <v>51</v>
      </c>
      <c r="P19" s="50" t="n">
        <v>2</v>
      </c>
      <c r="Q19" s="51" t="n">
        <v>44.4296345662557</v>
      </c>
      <c r="R19" s="51" t="n">
        <v>8.135593220339</v>
      </c>
      <c r="S19" s="53" t="n">
        <v>4.7619047619048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4</v>
      </c>
      <c r="E20" s="51" t="n">
        <v>41.4550730645663</v>
      </c>
      <c r="F20" s="51" t="n">
        <v>10.4847097982109</v>
      </c>
      <c r="G20" s="52" t="n">
        <v>3.2</v>
      </c>
      <c r="H20" s="48" t="s">
        <v>35</v>
      </c>
      <c r="I20" s="49" t="s">
        <v>36</v>
      </c>
      <c r="J20" s="50" t="n">
        <v>2</v>
      </c>
      <c r="K20" s="51" t="n">
        <v>38.8538125303545</v>
      </c>
      <c r="L20" s="51" t="n">
        <v>23.9324541412934</v>
      </c>
      <c r="M20" s="52" t="n">
        <v>2.4096385542169</v>
      </c>
      <c r="N20" s="48" t="s">
        <v>54</v>
      </c>
      <c r="O20" s="49" t="s">
        <v>55</v>
      </c>
      <c r="P20" s="50" t="n">
        <v>1</v>
      </c>
      <c r="Q20" s="51" t="n">
        <v>22.2148172831278</v>
      </c>
      <c r="R20" s="51" t="n">
        <v>4.0677966101695</v>
      </c>
      <c r="S20" s="53" t="n">
        <v>2.380952380952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9</v>
      </c>
      <c r="E21" s="58" t="n">
        <v>300.549279718106</v>
      </c>
      <c r="F21" s="58" t="n">
        <v>120.75825036607</v>
      </c>
      <c r="G21" s="59" t="n">
        <v>23.2</v>
      </c>
      <c r="H21" s="55"/>
      <c r="I21" s="56" t="s">
        <v>47</v>
      </c>
      <c r="J21" s="57" t="n">
        <v>22</v>
      </c>
      <c r="K21" s="58" t="n">
        <v>427.3919378339</v>
      </c>
      <c r="L21" s="58" t="n">
        <v>181.259322927103</v>
      </c>
      <c r="M21" s="59" t="n">
        <v>26.5060240963855</v>
      </c>
      <c r="N21" s="55"/>
      <c r="O21" s="56" t="s">
        <v>47</v>
      </c>
      <c r="P21" s="57" t="n">
        <v>5</v>
      </c>
      <c r="Q21" s="58" t="n">
        <v>111.074086415639</v>
      </c>
      <c r="R21" s="58" t="n">
        <v>40.1419352064956</v>
      </c>
      <c r="S21" s="58" t="n">
        <v>11.9047619047619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3</v>
      </c>
      <c r="E22" s="51" t="n">
        <v>31.0913047984247</v>
      </c>
      <c r="F22" s="51" t="n">
        <v>12.3644681109053</v>
      </c>
      <c r="G22" s="52" t="n">
        <v>2.4</v>
      </c>
      <c r="H22" s="48" t="s">
        <v>41</v>
      </c>
      <c r="I22" s="49" t="s">
        <v>42</v>
      </c>
      <c r="J22" s="50" t="n">
        <v>2</v>
      </c>
      <c r="K22" s="51" t="n">
        <v>38.8538125303545</v>
      </c>
      <c r="L22" s="51" t="n">
        <v>27.4659215024327</v>
      </c>
      <c r="M22" s="52" t="n">
        <v>2.4096385542169</v>
      </c>
      <c r="N22" s="48" t="s">
        <v>92</v>
      </c>
      <c r="O22" s="49" t="s">
        <v>93</v>
      </c>
      <c r="P22" s="50" t="n">
        <v>1</v>
      </c>
      <c r="Q22" s="51" t="n">
        <v>22.2148172831278</v>
      </c>
      <c r="R22" s="51" t="n">
        <v>4.0677966101695</v>
      </c>
      <c r="S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3</v>
      </c>
      <c r="E23" s="51" t="n">
        <v>31.0913047984247</v>
      </c>
      <c r="F23" s="51" t="n">
        <v>9.2991500309513</v>
      </c>
      <c r="G23" s="52" t="n">
        <v>2.4</v>
      </c>
      <c r="H23" s="48" t="s">
        <v>56</v>
      </c>
      <c r="I23" s="49" t="s">
        <v>57</v>
      </c>
      <c r="J23" s="50" t="n">
        <v>2</v>
      </c>
      <c r="K23" s="51" t="n">
        <v>38.8538125303545</v>
      </c>
      <c r="L23" s="51" t="n">
        <v>16.6235087722854</v>
      </c>
      <c r="M23" s="52" t="n">
        <v>2.4096385542169</v>
      </c>
      <c r="N23" s="48" t="s">
        <v>59</v>
      </c>
      <c r="O23" s="49" t="s">
        <v>60</v>
      </c>
      <c r="P23" s="50" t="n">
        <v>1</v>
      </c>
      <c r="Q23" s="51" t="n">
        <v>22.2148172831278</v>
      </c>
      <c r="R23" s="51" t="n">
        <v>7.9787234042553</v>
      </c>
      <c r="S23" s="53" t="n">
        <v>2.3809523809524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2</v>
      </c>
      <c r="E24" s="51" t="n">
        <v>20.7275365322831</v>
      </c>
      <c r="F24" s="51" t="n">
        <v>6.8654871654381</v>
      </c>
      <c r="G24" s="52" t="n">
        <v>1.6</v>
      </c>
      <c r="H24" s="48" t="s">
        <v>50</v>
      </c>
      <c r="I24" s="49" t="s">
        <v>51</v>
      </c>
      <c r="J24" s="50" t="n">
        <v>2</v>
      </c>
      <c r="K24" s="51" t="n">
        <v>38.8538125303545</v>
      </c>
      <c r="L24" s="51" t="n">
        <v>11.7647058823529</v>
      </c>
      <c r="M24" s="52" t="n">
        <v>2.4096385542169</v>
      </c>
      <c r="N24" s="48" t="s">
        <v>37</v>
      </c>
      <c r="O24" s="49" t="s">
        <v>38</v>
      </c>
      <c r="P24" s="50" t="n">
        <v>1</v>
      </c>
      <c r="Q24" s="51" t="n">
        <v>22.2148172831278</v>
      </c>
      <c r="R24" s="51" t="n">
        <v>8.3969465648855</v>
      </c>
      <c r="S24" s="53" t="n">
        <v>2.3809523809524</v>
      </c>
    </row>
    <row r="25" s="25" customFormat="true" ht="32.1" hidden="false" customHeight="true" outlineLevel="0" collapsed="false">
      <c r="A25" s="47" t="n">
        <v>14</v>
      </c>
      <c r="B25" s="48" t="s">
        <v>41</v>
      </c>
      <c r="C25" s="49" t="s">
        <v>42</v>
      </c>
      <c r="D25" s="50" t="n">
        <v>2</v>
      </c>
      <c r="E25" s="51" t="n">
        <v>20.7275365322831</v>
      </c>
      <c r="F25" s="51" t="n">
        <v>15.4700614346284</v>
      </c>
      <c r="G25" s="52" t="n">
        <v>1.6</v>
      </c>
      <c r="H25" s="48" t="s">
        <v>73</v>
      </c>
      <c r="I25" s="49" t="s">
        <v>74</v>
      </c>
      <c r="J25" s="50" t="n">
        <v>1</v>
      </c>
      <c r="K25" s="51" t="n">
        <v>19.4269062651773</v>
      </c>
      <c r="L25" s="51" t="n">
        <v>5.8823529411765</v>
      </c>
      <c r="M25" s="52" t="n">
        <v>1.2048192771084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2</v>
      </c>
      <c r="E26" s="58" t="n">
        <v>20.7275365322831</v>
      </c>
      <c r="F26" s="58" t="n">
        <v>9.4335428908508</v>
      </c>
      <c r="G26" s="59" t="n">
        <v>1.6</v>
      </c>
      <c r="H26" s="60" t="s">
        <v>52</v>
      </c>
      <c r="I26" s="56" t="s">
        <v>53</v>
      </c>
      <c r="J26" s="62" t="n">
        <v>1</v>
      </c>
      <c r="K26" s="58" t="n">
        <v>19.4269062651773</v>
      </c>
      <c r="L26" s="58" t="n">
        <v>8.6061739943873</v>
      </c>
      <c r="M26" s="59" t="n">
        <v>1.2048192771084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92</v>
      </c>
      <c r="E10" s="51" t="n">
        <v>1224.24166194998</v>
      </c>
      <c r="F10" s="51" t="n">
        <v>607.942017937419</v>
      </c>
      <c r="G10" s="52" t="n">
        <v>100</v>
      </c>
      <c r="H10" s="48" t="s">
        <v>23</v>
      </c>
      <c r="I10" s="49" t="s">
        <v>24</v>
      </c>
      <c r="J10" s="50" t="n">
        <v>169</v>
      </c>
      <c r="K10" s="51" t="n">
        <v>1355.95940145224</v>
      </c>
      <c r="L10" s="51" t="n">
        <v>767.475092499889</v>
      </c>
      <c r="M10" s="52" t="n">
        <v>100</v>
      </c>
      <c r="N10" s="48" t="s">
        <v>23</v>
      </c>
      <c r="O10" s="49" t="s">
        <v>24</v>
      </c>
      <c r="P10" s="50" t="n">
        <v>123</v>
      </c>
      <c r="Q10" s="51" t="n">
        <v>1080.08429926238</v>
      </c>
      <c r="R10" s="51" t="n">
        <v>437.46497861349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4</v>
      </c>
      <c r="E11" s="51" t="n">
        <v>352.179108232187</v>
      </c>
      <c r="F11" s="51" t="n">
        <v>164.967406513871</v>
      </c>
      <c r="G11" s="52" t="n">
        <v>28.7671232876712</v>
      </c>
      <c r="H11" s="48" t="s">
        <v>25</v>
      </c>
      <c r="I11" s="49" t="s">
        <v>26</v>
      </c>
      <c r="J11" s="50" t="n">
        <v>54</v>
      </c>
      <c r="K11" s="51" t="n">
        <v>433.26513419184</v>
      </c>
      <c r="L11" s="51" t="n">
        <v>212.093649548492</v>
      </c>
      <c r="M11" s="52" t="n">
        <v>31.9526627218935</v>
      </c>
      <c r="N11" s="48" t="s">
        <v>25</v>
      </c>
      <c r="O11" s="49" t="s">
        <v>26</v>
      </c>
      <c r="P11" s="50" t="n">
        <v>30</v>
      </c>
      <c r="Q11" s="51" t="n">
        <v>263.435194942044</v>
      </c>
      <c r="R11" s="51" t="n">
        <v>121.404023176042</v>
      </c>
      <c r="S11" s="53" t="n">
        <v>24.39024390243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9</v>
      </c>
      <c r="E12" s="51" t="n">
        <v>121.585644508731</v>
      </c>
      <c r="F12" s="51" t="n">
        <v>53.4715651137344</v>
      </c>
      <c r="G12" s="52" t="n">
        <v>9.9315068493151</v>
      </c>
      <c r="H12" s="48" t="s">
        <v>27</v>
      </c>
      <c r="I12" s="49" t="s">
        <v>28</v>
      </c>
      <c r="J12" s="50" t="n">
        <v>21</v>
      </c>
      <c r="K12" s="51" t="n">
        <v>168.49199663016</v>
      </c>
      <c r="L12" s="51" t="n">
        <v>81.2495750733921</v>
      </c>
      <c r="M12" s="52" t="n">
        <v>12.4260355029586</v>
      </c>
      <c r="N12" s="48" t="s">
        <v>33</v>
      </c>
      <c r="O12" s="49" t="s">
        <v>34</v>
      </c>
      <c r="P12" s="50" t="n">
        <v>15</v>
      </c>
      <c r="Q12" s="51" t="n">
        <v>131.717597471022</v>
      </c>
      <c r="R12" s="51" t="n">
        <v>49.2032574921875</v>
      </c>
      <c r="S12" s="53" t="n">
        <v>12.1951219512195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27</v>
      </c>
      <c r="E13" s="51" t="n">
        <v>113.20042764606</v>
      </c>
      <c r="F13" s="51" t="n">
        <v>44.9502369680783</v>
      </c>
      <c r="G13" s="52" t="n">
        <v>9.2465753424658</v>
      </c>
      <c r="H13" s="48" t="s">
        <v>41</v>
      </c>
      <c r="I13" s="49" t="s">
        <v>42</v>
      </c>
      <c r="J13" s="50" t="n">
        <v>13</v>
      </c>
      <c r="K13" s="51" t="n">
        <v>104.30456934248</v>
      </c>
      <c r="L13" s="51" t="n">
        <v>53.4263884179175</v>
      </c>
      <c r="M13" s="52" t="n">
        <v>7.6923076923077</v>
      </c>
      <c r="N13" s="48" t="s">
        <v>29</v>
      </c>
      <c r="O13" s="49" t="s">
        <v>30</v>
      </c>
      <c r="P13" s="50" t="n">
        <v>9</v>
      </c>
      <c r="Q13" s="51" t="n">
        <v>79.0305584826133</v>
      </c>
      <c r="R13" s="51" t="n">
        <v>22.8790081192753</v>
      </c>
      <c r="S13" s="53" t="n">
        <v>7.317073170731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8</v>
      </c>
      <c r="E14" s="51" t="n">
        <v>75.46695176404</v>
      </c>
      <c r="F14" s="51" t="n">
        <v>30.869983465685</v>
      </c>
      <c r="G14" s="52" t="n">
        <v>6.1643835616438</v>
      </c>
      <c r="H14" s="48" t="s">
        <v>33</v>
      </c>
      <c r="I14" s="49" t="s">
        <v>34</v>
      </c>
      <c r="J14" s="50" t="n">
        <v>12</v>
      </c>
      <c r="K14" s="51" t="n">
        <v>96.28114093152</v>
      </c>
      <c r="L14" s="51" t="n">
        <v>41.3717730640147</v>
      </c>
      <c r="M14" s="52" t="n">
        <v>7.1005917159763</v>
      </c>
      <c r="N14" s="48" t="s">
        <v>27</v>
      </c>
      <c r="O14" s="49" t="s">
        <v>28</v>
      </c>
      <c r="P14" s="50" t="n">
        <v>8</v>
      </c>
      <c r="Q14" s="51" t="n">
        <v>70.2493853178785</v>
      </c>
      <c r="R14" s="51" t="n">
        <v>27.2885171487502</v>
      </c>
      <c r="S14" s="53" t="n">
        <v>6.5040650406504</v>
      </c>
    </row>
    <row r="15" s="25" customFormat="true" ht="32.1" hidden="false" customHeight="true" outlineLevel="0" collapsed="false">
      <c r="A15" s="47" t="n">
        <v>5</v>
      </c>
      <c r="B15" s="48" t="s">
        <v>41</v>
      </c>
      <c r="C15" s="49" t="s">
        <v>42</v>
      </c>
      <c r="D15" s="50" t="n">
        <v>18</v>
      </c>
      <c r="E15" s="51" t="n">
        <v>75.46695176404</v>
      </c>
      <c r="F15" s="51" t="n">
        <v>38.3148491962926</v>
      </c>
      <c r="G15" s="52" t="n">
        <v>6.1643835616438</v>
      </c>
      <c r="H15" s="48" t="s">
        <v>37</v>
      </c>
      <c r="I15" s="49" t="s">
        <v>38</v>
      </c>
      <c r="J15" s="50" t="n">
        <v>12</v>
      </c>
      <c r="K15" s="51" t="n">
        <v>96.28114093152</v>
      </c>
      <c r="L15" s="51" t="n">
        <v>105.71977437292</v>
      </c>
      <c r="M15" s="52" t="n">
        <v>7.1005917159763</v>
      </c>
      <c r="N15" s="48" t="s">
        <v>31</v>
      </c>
      <c r="O15" s="49" t="s">
        <v>32</v>
      </c>
      <c r="P15" s="50" t="n">
        <v>8</v>
      </c>
      <c r="Q15" s="51" t="n">
        <v>70.2493853178785</v>
      </c>
      <c r="R15" s="51" t="n">
        <v>21.5754246115722</v>
      </c>
      <c r="S15" s="53" t="n">
        <v>6.5040650406504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18</v>
      </c>
      <c r="E16" s="51" t="n">
        <v>75.46695176404</v>
      </c>
      <c r="F16" s="51" t="n">
        <v>65.671225731925</v>
      </c>
      <c r="G16" s="52" t="n">
        <v>6.1643835616438</v>
      </c>
      <c r="H16" s="48" t="s">
        <v>31</v>
      </c>
      <c r="I16" s="49" t="s">
        <v>32</v>
      </c>
      <c r="J16" s="50" t="n">
        <v>10</v>
      </c>
      <c r="K16" s="51" t="n">
        <v>80.2342841096</v>
      </c>
      <c r="L16" s="51" t="n">
        <v>38.9870885304204</v>
      </c>
      <c r="M16" s="52" t="n">
        <v>5.9171597633136</v>
      </c>
      <c r="N16" s="48" t="s">
        <v>39</v>
      </c>
      <c r="O16" s="49" t="s">
        <v>40</v>
      </c>
      <c r="P16" s="50" t="n">
        <v>8</v>
      </c>
      <c r="Q16" s="51" t="n">
        <v>70.2493853178785</v>
      </c>
      <c r="R16" s="51" t="n">
        <v>29.3577523720947</v>
      </c>
      <c r="S16" s="53" t="n">
        <v>6.5040650406504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6</v>
      </c>
      <c r="E17" s="51" t="n">
        <v>67.0817349013689</v>
      </c>
      <c r="F17" s="51" t="n">
        <v>28.3994085618938</v>
      </c>
      <c r="G17" s="52" t="n">
        <v>5.4794520547945</v>
      </c>
      <c r="H17" s="48" t="s">
        <v>39</v>
      </c>
      <c r="I17" s="49" t="s">
        <v>40</v>
      </c>
      <c r="J17" s="50" t="n">
        <v>8</v>
      </c>
      <c r="K17" s="51" t="n">
        <v>64.18742728768</v>
      </c>
      <c r="L17" s="51" t="n">
        <v>28.2326856250255</v>
      </c>
      <c r="M17" s="52" t="n">
        <v>4.7337278106509</v>
      </c>
      <c r="N17" s="48" t="s">
        <v>45</v>
      </c>
      <c r="O17" s="49" t="s">
        <v>46</v>
      </c>
      <c r="P17" s="50" t="n">
        <v>7</v>
      </c>
      <c r="Q17" s="51" t="n">
        <v>61.4682121531437</v>
      </c>
      <c r="R17" s="51" t="n">
        <v>21.8245712118786</v>
      </c>
      <c r="S17" s="53" t="n">
        <v>5.6910569105691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3</v>
      </c>
      <c r="E18" s="51" t="n">
        <v>54.5039096073622</v>
      </c>
      <c r="F18" s="51" t="n">
        <v>21.8029776733548</v>
      </c>
      <c r="G18" s="52" t="n">
        <v>4.4520547945205</v>
      </c>
      <c r="H18" s="48" t="s">
        <v>35</v>
      </c>
      <c r="I18" s="49" t="s">
        <v>36</v>
      </c>
      <c r="J18" s="50" t="n">
        <v>7</v>
      </c>
      <c r="K18" s="51" t="n">
        <v>56.16399887672</v>
      </c>
      <c r="L18" s="51" t="n">
        <v>25.3175609652352</v>
      </c>
      <c r="M18" s="52" t="n">
        <v>4.1420118343195</v>
      </c>
      <c r="N18" s="48" t="s">
        <v>35</v>
      </c>
      <c r="O18" s="49" t="s">
        <v>36</v>
      </c>
      <c r="P18" s="50" t="n">
        <v>6</v>
      </c>
      <c r="Q18" s="51" t="n">
        <v>52.6870389884089</v>
      </c>
      <c r="R18" s="51" t="n">
        <v>18.3438947118735</v>
      </c>
      <c r="S18" s="53" t="n">
        <v>4.8780487804878</v>
      </c>
    </row>
    <row r="19" s="25" customFormat="true" ht="32.1" hidden="false" customHeight="true" outlineLevel="0" collapsed="false">
      <c r="A19" s="47" t="n">
        <v>9</v>
      </c>
      <c r="B19" s="48" t="s">
        <v>29</v>
      </c>
      <c r="C19" s="49" t="s">
        <v>30</v>
      </c>
      <c r="D19" s="50" t="n">
        <v>12</v>
      </c>
      <c r="E19" s="51" t="n">
        <v>50.3113011760267</v>
      </c>
      <c r="F19" s="51" t="n">
        <v>17.3328386186181</v>
      </c>
      <c r="G19" s="52" t="n">
        <v>4.1095890410959</v>
      </c>
      <c r="H19" s="48" t="s">
        <v>45</v>
      </c>
      <c r="I19" s="49" t="s">
        <v>46</v>
      </c>
      <c r="J19" s="50" t="n">
        <v>4</v>
      </c>
      <c r="K19" s="51" t="n">
        <v>32.09371364384</v>
      </c>
      <c r="L19" s="51" t="n">
        <v>15.0125408999062</v>
      </c>
      <c r="M19" s="52" t="n">
        <v>2.3668639053254</v>
      </c>
      <c r="N19" s="48" t="s">
        <v>37</v>
      </c>
      <c r="O19" s="49" t="s">
        <v>38</v>
      </c>
      <c r="P19" s="50" t="n">
        <v>6</v>
      </c>
      <c r="Q19" s="51" t="n">
        <v>52.6870389884089</v>
      </c>
      <c r="R19" s="51" t="n">
        <v>20.4478291255027</v>
      </c>
      <c r="S19" s="53" t="n">
        <v>4.8780487804878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11</v>
      </c>
      <c r="E20" s="51" t="n">
        <v>46.1186927446911</v>
      </c>
      <c r="F20" s="51" t="n">
        <v>18.6317602556472</v>
      </c>
      <c r="G20" s="52" t="n">
        <v>3.7671232876712</v>
      </c>
      <c r="H20" s="48" t="s">
        <v>48</v>
      </c>
      <c r="I20" s="49" t="s">
        <v>49</v>
      </c>
      <c r="J20" s="50" t="n">
        <v>4</v>
      </c>
      <c r="K20" s="51" t="n">
        <v>32.09371364384</v>
      </c>
      <c r="L20" s="51" t="n">
        <v>35.7007561513006</v>
      </c>
      <c r="M20" s="52" t="n">
        <v>2.3668639053254</v>
      </c>
      <c r="N20" s="48" t="s">
        <v>41</v>
      </c>
      <c r="O20" s="49" t="s">
        <v>42</v>
      </c>
      <c r="P20" s="50" t="n">
        <v>5</v>
      </c>
      <c r="Q20" s="51" t="n">
        <v>43.905865823674</v>
      </c>
      <c r="R20" s="51" t="n">
        <v>23.3739870730567</v>
      </c>
      <c r="S20" s="53" t="n">
        <v>4.065040650406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6</v>
      </c>
      <c r="E21" s="58" t="n">
        <v>192.859987841436</v>
      </c>
      <c r="F21" s="58" t="n">
        <v>123.529765838318</v>
      </c>
      <c r="G21" s="59" t="n">
        <v>15.7534246575342</v>
      </c>
      <c r="H21" s="55"/>
      <c r="I21" s="56" t="s">
        <v>47</v>
      </c>
      <c r="J21" s="57" t="n">
        <v>24</v>
      </c>
      <c r="K21" s="58" t="n">
        <v>192.56228186304</v>
      </c>
      <c r="L21" s="58" t="n">
        <v>130.363299851265</v>
      </c>
      <c r="M21" s="59" t="n">
        <v>14.2011834319527</v>
      </c>
      <c r="N21" s="55"/>
      <c r="O21" s="56" t="s">
        <v>47</v>
      </c>
      <c r="P21" s="57" t="n">
        <v>21</v>
      </c>
      <c r="Q21" s="58" t="n">
        <v>184.404636459431</v>
      </c>
      <c r="R21" s="58" t="n">
        <v>81.7667135712583</v>
      </c>
      <c r="S21" s="58" t="n">
        <v>17.0731707317073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5</v>
      </c>
      <c r="E22" s="51" t="n">
        <v>20.9630421566778</v>
      </c>
      <c r="F22" s="51" t="n">
        <v>21.7974778048067</v>
      </c>
      <c r="G22" s="52" t="n">
        <v>1.7123287671233</v>
      </c>
      <c r="H22" s="48" t="s">
        <v>29</v>
      </c>
      <c r="I22" s="49" t="s">
        <v>30</v>
      </c>
      <c r="J22" s="50" t="n">
        <v>3</v>
      </c>
      <c r="K22" s="51" t="n">
        <v>24.07028523288</v>
      </c>
      <c r="L22" s="51" t="n">
        <v>10.0957887876752</v>
      </c>
      <c r="M22" s="52" t="n">
        <v>1.7751479289941</v>
      </c>
      <c r="N22" s="48" t="s">
        <v>43</v>
      </c>
      <c r="O22" s="49" t="s">
        <v>44</v>
      </c>
      <c r="P22" s="50" t="n">
        <v>3</v>
      </c>
      <c r="Q22" s="51" t="n">
        <v>26.3435194942044</v>
      </c>
      <c r="R22" s="51" t="n">
        <v>7.3167577261662</v>
      </c>
      <c r="S22" s="53" t="n">
        <v>2.4390243902439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4</v>
      </c>
      <c r="E23" s="51" t="n">
        <v>16.7704337253422</v>
      </c>
      <c r="F23" s="51" t="n">
        <v>5.4820704946861</v>
      </c>
      <c r="G23" s="52" t="n">
        <v>1.3698630136986</v>
      </c>
      <c r="H23" s="48" t="s">
        <v>54</v>
      </c>
      <c r="I23" s="49" t="s">
        <v>55</v>
      </c>
      <c r="J23" s="50" t="n">
        <v>2</v>
      </c>
      <c r="K23" s="51" t="n">
        <v>16.04685682192</v>
      </c>
      <c r="L23" s="51" t="n">
        <v>10.4682362722497</v>
      </c>
      <c r="M23" s="52" t="n">
        <v>1.1834319526627</v>
      </c>
      <c r="N23" s="48" t="s">
        <v>52</v>
      </c>
      <c r="O23" s="49" t="s">
        <v>53</v>
      </c>
      <c r="P23" s="50" t="n">
        <v>2</v>
      </c>
      <c r="Q23" s="51" t="n">
        <v>17.5623463294696</v>
      </c>
      <c r="R23" s="51" t="n">
        <v>8.6305481577434</v>
      </c>
      <c r="S23" s="53" t="n">
        <v>1.6260162601626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3</v>
      </c>
      <c r="E24" s="51" t="n">
        <v>12.5778252940067</v>
      </c>
      <c r="F24" s="51" t="n">
        <v>7.6346341660799</v>
      </c>
      <c r="G24" s="52" t="n">
        <v>1.027397260274</v>
      </c>
      <c r="H24" s="48" t="s">
        <v>92</v>
      </c>
      <c r="I24" s="49" t="s">
        <v>93</v>
      </c>
      <c r="J24" s="50" t="n">
        <v>1</v>
      </c>
      <c r="K24" s="51" t="n">
        <v>8.02342841096</v>
      </c>
      <c r="L24" s="51" t="n">
        <v>9.9476439790576</v>
      </c>
      <c r="M24" s="52" t="n">
        <v>0.5917159763314</v>
      </c>
      <c r="N24" s="48" t="s">
        <v>56</v>
      </c>
      <c r="O24" s="49" t="s">
        <v>57</v>
      </c>
      <c r="P24" s="50" t="n">
        <v>2</v>
      </c>
      <c r="Q24" s="51" t="n">
        <v>17.5623463294696</v>
      </c>
      <c r="R24" s="51" t="n">
        <v>5.3061577990127</v>
      </c>
      <c r="S24" s="53" t="n">
        <v>1.6260162601626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3</v>
      </c>
      <c r="E25" s="51" t="n">
        <v>12.5778252940067</v>
      </c>
      <c r="F25" s="51" t="n">
        <v>4.9288694615692</v>
      </c>
      <c r="G25" s="52" t="n">
        <v>1.027397260274</v>
      </c>
      <c r="H25" s="48" t="s">
        <v>43</v>
      </c>
      <c r="I25" s="49" t="s">
        <v>44</v>
      </c>
      <c r="J25" s="50" t="n">
        <v>1</v>
      </c>
      <c r="K25" s="51" t="n">
        <v>8.02342841096</v>
      </c>
      <c r="L25" s="51" t="n">
        <v>2.9850746268657</v>
      </c>
      <c r="M25" s="52" t="n">
        <v>0.5917159763314</v>
      </c>
      <c r="N25" s="48" t="s">
        <v>82</v>
      </c>
      <c r="O25" s="49" t="s">
        <v>83</v>
      </c>
      <c r="P25" s="50" t="n">
        <v>1</v>
      </c>
      <c r="Q25" s="51" t="n">
        <v>8.78117316473481</v>
      </c>
      <c r="R25" s="51" t="n">
        <v>2.321083172147</v>
      </c>
      <c r="S25" s="53" t="n">
        <v>0.8130081300813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2</v>
      </c>
      <c r="E26" s="58" t="n">
        <v>8.38521686267111</v>
      </c>
      <c r="F26" s="58" t="n">
        <v>4.1387599303624</v>
      </c>
      <c r="G26" s="59" t="n">
        <v>0.6849315068493</v>
      </c>
      <c r="H26" s="60" t="s">
        <v>59</v>
      </c>
      <c r="I26" s="56" t="s">
        <v>60</v>
      </c>
      <c r="J26" s="62" t="n">
        <v>1</v>
      </c>
      <c r="K26" s="58" t="n">
        <v>8.02342841096</v>
      </c>
      <c r="L26" s="58" t="n">
        <v>5.0255932992089</v>
      </c>
      <c r="M26" s="59" t="n">
        <v>0.5917159763314</v>
      </c>
      <c r="N26" s="60" t="s">
        <v>54</v>
      </c>
      <c r="O26" s="56" t="s">
        <v>55</v>
      </c>
      <c r="P26" s="62" t="n">
        <v>1</v>
      </c>
      <c r="Q26" s="58" t="n">
        <v>8.78117316473481</v>
      </c>
      <c r="R26" s="58" t="n">
        <v>3.9568345323741</v>
      </c>
      <c r="S26" s="58" t="n">
        <v>0.813008130081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51</v>
      </c>
      <c r="E10" s="51" t="n">
        <v>1026.21076790387</v>
      </c>
      <c r="F10" s="51" t="n">
        <v>512.94467529159</v>
      </c>
      <c r="G10" s="52" t="n">
        <v>100</v>
      </c>
      <c r="H10" s="48" t="s">
        <v>23</v>
      </c>
      <c r="I10" s="49" t="s">
        <v>24</v>
      </c>
      <c r="J10" s="50" t="n">
        <v>217</v>
      </c>
      <c r="K10" s="51" t="n">
        <v>1223.77622377622</v>
      </c>
      <c r="L10" s="51" t="n">
        <v>675.886546502009</v>
      </c>
      <c r="M10" s="52" t="n">
        <v>100</v>
      </c>
      <c r="N10" s="48" t="s">
        <v>23</v>
      </c>
      <c r="O10" s="49" t="s">
        <v>24</v>
      </c>
      <c r="P10" s="50" t="n">
        <v>134</v>
      </c>
      <c r="Q10" s="51" t="n">
        <v>813.526394074614</v>
      </c>
      <c r="R10" s="51" t="n">
        <v>361.88249237241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5</v>
      </c>
      <c r="E11" s="51" t="n">
        <v>277.749353136375</v>
      </c>
      <c r="F11" s="51" t="n">
        <v>136.293619100103</v>
      </c>
      <c r="G11" s="52" t="n">
        <v>27.0655270655271</v>
      </c>
      <c r="H11" s="48" t="s">
        <v>25</v>
      </c>
      <c r="I11" s="49" t="s">
        <v>26</v>
      </c>
      <c r="J11" s="50" t="n">
        <v>70</v>
      </c>
      <c r="K11" s="51" t="n">
        <v>394.766523798782</v>
      </c>
      <c r="L11" s="51" t="n">
        <v>212.081986516418</v>
      </c>
      <c r="M11" s="52" t="n">
        <v>32.258064516129</v>
      </c>
      <c r="N11" s="48" t="s">
        <v>25</v>
      </c>
      <c r="O11" s="49" t="s">
        <v>26</v>
      </c>
      <c r="P11" s="50" t="n">
        <v>25</v>
      </c>
      <c r="Q11" s="51" t="n">
        <v>151.777312327353</v>
      </c>
      <c r="R11" s="51" t="n">
        <v>67.0597583152606</v>
      </c>
      <c r="S11" s="53" t="n">
        <v>18.656716417910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3</v>
      </c>
      <c r="E12" s="51" t="n">
        <v>125.718128261728</v>
      </c>
      <c r="F12" s="51" t="n">
        <v>56.1132596789385</v>
      </c>
      <c r="G12" s="52" t="n">
        <v>12.2507122507123</v>
      </c>
      <c r="H12" s="48" t="s">
        <v>27</v>
      </c>
      <c r="I12" s="49" t="s">
        <v>28</v>
      </c>
      <c r="J12" s="50" t="n">
        <v>23</v>
      </c>
      <c r="K12" s="51" t="n">
        <v>129.709000676743</v>
      </c>
      <c r="L12" s="51" t="n">
        <v>64.6237159122341</v>
      </c>
      <c r="M12" s="52" t="n">
        <v>10.5990783410138</v>
      </c>
      <c r="N12" s="48" t="s">
        <v>27</v>
      </c>
      <c r="O12" s="49" t="s">
        <v>28</v>
      </c>
      <c r="P12" s="50" t="n">
        <v>20</v>
      </c>
      <c r="Q12" s="51" t="n">
        <v>121.421849861883</v>
      </c>
      <c r="R12" s="51" t="n">
        <v>49.8403807924887</v>
      </c>
      <c r="S12" s="53" t="n">
        <v>14.925373134328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4</v>
      </c>
      <c r="E13" s="51" t="n">
        <v>99.4050316488079</v>
      </c>
      <c r="F13" s="51" t="n">
        <v>40.9283045579515</v>
      </c>
      <c r="G13" s="52" t="n">
        <v>9.6866096866097</v>
      </c>
      <c r="H13" s="48" t="s">
        <v>29</v>
      </c>
      <c r="I13" s="49" t="s">
        <v>30</v>
      </c>
      <c r="J13" s="50" t="n">
        <v>16</v>
      </c>
      <c r="K13" s="51" t="n">
        <v>90.2323482968644</v>
      </c>
      <c r="L13" s="51" t="n">
        <v>42.9780198159971</v>
      </c>
      <c r="M13" s="52" t="n">
        <v>7.3732718894009</v>
      </c>
      <c r="N13" s="48" t="s">
        <v>31</v>
      </c>
      <c r="O13" s="49" t="s">
        <v>32</v>
      </c>
      <c r="P13" s="50" t="n">
        <v>20</v>
      </c>
      <c r="Q13" s="51" t="n">
        <v>121.421849861883</v>
      </c>
      <c r="R13" s="51" t="n">
        <v>38.9608410192482</v>
      </c>
      <c r="S13" s="53" t="n">
        <v>14.925373134328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25</v>
      </c>
      <c r="E14" s="51" t="n">
        <v>73.0919350358881</v>
      </c>
      <c r="F14" s="51" t="n">
        <v>28.679492351168</v>
      </c>
      <c r="G14" s="52" t="n">
        <v>7.1225071225071</v>
      </c>
      <c r="H14" s="48" t="s">
        <v>37</v>
      </c>
      <c r="I14" s="49" t="s">
        <v>38</v>
      </c>
      <c r="J14" s="50" t="n">
        <v>15</v>
      </c>
      <c r="K14" s="51" t="n">
        <v>84.5928265283104</v>
      </c>
      <c r="L14" s="51" t="n">
        <v>62.6639944783281</v>
      </c>
      <c r="M14" s="52" t="n">
        <v>6.9124423963134</v>
      </c>
      <c r="N14" s="48" t="s">
        <v>33</v>
      </c>
      <c r="O14" s="49" t="s">
        <v>34</v>
      </c>
      <c r="P14" s="50" t="n">
        <v>11</v>
      </c>
      <c r="Q14" s="51" t="n">
        <v>66.7820174240355</v>
      </c>
      <c r="R14" s="51" t="n">
        <v>29.7131304276151</v>
      </c>
      <c r="S14" s="53" t="n">
        <v>8.2089552238806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20</v>
      </c>
      <c r="E15" s="51" t="n">
        <v>58.4735480287105</v>
      </c>
      <c r="F15" s="51" t="n">
        <v>39.5202889551137</v>
      </c>
      <c r="G15" s="52" t="n">
        <v>5.6980056980057</v>
      </c>
      <c r="H15" s="48" t="s">
        <v>31</v>
      </c>
      <c r="I15" s="49" t="s">
        <v>32</v>
      </c>
      <c r="J15" s="50" t="n">
        <v>14</v>
      </c>
      <c r="K15" s="51" t="n">
        <v>78.9533047597564</v>
      </c>
      <c r="L15" s="51" t="n">
        <v>40.6350715281643</v>
      </c>
      <c r="M15" s="52" t="n">
        <v>6.4516129032258</v>
      </c>
      <c r="N15" s="48" t="s">
        <v>29</v>
      </c>
      <c r="O15" s="49" t="s">
        <v>30</v>
      </c>
      <c r="P15" s="50" t="n">
        <v>9</v>
      </c>
      <c r="Q15" s="51" t="n">
        <v>54.6398324378472</v>
      </c>
      <c r="R15" s="51" t="n">
        <v>17.7049452190293</v>
      </c>
      <c r="S15" s="53" t="n">
        <v>6.7164179104478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8</v>
      </c>
      <c r="E16" s="51" t="n">
        <v>52.6261932258395</v>
      </c>
      <c r="F16" s="51" t="n">
        <v>25.4933070846061</v>
      </c>
      <c r="G16" s="52" t="n">
        <v>5.1282051282051</v>
      </c>
      <c r="H16" s="48" t="s">
        <v>33</v>
      </c>
      <c r="I16" s="49" t="s">
        <v>34</v>
      </c>
      <c r="J16" s="50" t="n">
        <v>7</v>
      </c>
      <c r="K16" s="51" t="n">
        <v>39.4766523798782</v>
      </c>
      <c r="L16" s="51" t="n">
        <v>20.4770335975312</v>
      </c>
      <c r="M16" s="52" t="n">
        <v>3.2258064516129</v>
      </c>
      <c r="N16" s="48" t="s">
        <v>45</v>
      </c>
      <c r="O16" s="49" t="s">
        <v>46</v>
      </c>
      <c r="P16" s="50" t="n">
        <v>5</v>
      </c>
      <c r="Q16" s="51" t="n">
        <v>30.3554624654707</v>
      </c>
      <c r="R16" s="51" t="n">
        <v>11.6345083442797</v>
      </c>
      <c r="S16" s="53" t="n">
        <v>3.7313432835821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1</v>
      </c>
      <c r="E17" s="51" t="n">
        <v>32.1604514157908</v>
      </c>
      <c r="F17" s="51" t="n">
        <v>14.5813907684457</v>
      </c>
      <c r="G17" s="52" t="n">
        <v>3.1339031339031</v>
      </c>
      <c r="H17" s="48" t="s">
        <v>35</v>
      </c>
      <c r="I17" s="49" t="s">
        <v>36</v>
      </c>
      <c r="J17" s="50" t="n">
        <v>7</v>
      </c>
      <c r="K17" s="51" t="n">
        <v>39.4766523798782</v>
      </c>
      <c r="L17" s="51" t="n">
        <v>20.9014413526807</v>
      </c>
      <c r="M17" s="52" t="n">
        <v>3.2258064516129</v>
      </c>
      <c r="N17" s="48" t="s">
        <v>37</v>
      </c>
      <c r="O17" s="49" t="s">
        <v>38</v>
      </c>
      <c r="P17" s="50" t="n">
        <v>5</v>
      </c>
      <c r="Q17" s="51" t="n">
        <v>30.3554624654707</v>
      </c>
      <c r="R17" s="51" t="n">
        <v>13.72222466333</v>
      </c>
      <c r="S17" s="53" t="n">
        <v>3.7313432835821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9</v>
      </c>
      <c r="E18" s="51" t="n">
        <v>26.3130966129197</v>
      </c>
      <c r="F18" s="51" t="n">
        <v>16.1123812957501</v>
      </c>
      <c r="G18" s="52" t="n">
        <v>2.5641025641026</v>
      </c>
      <c r="H18" s="48" t="s">
        <v>41</v>
      </c>
      <c r="I18" s="49" t="s">
        <v>42</v>
      </c>
      <c r="J18" s="50" t="n">
        <v>7</v>
      </c>
      <c r="K18" s="51" t="n">
        <v>39.4766523798782</v>
      </c>
      <c r="L18" s="51" t="n">
        <v>26.0401868146117</v>
      </c>
      <c r="M18" s="52" t="n">
        <v>3.2258064516129</v>
      </c>
      <c r="N18" s="48" t="s">
        <v>54</v>
      </c>
      <c r="O18" s="49" t="s">
        <v>55</v>
      </c>
      <c r="P18" s="50" t="n">
        <v>4</v>
      </c>
      <c r="Q18" s="51" t="n">
        <v>24.2843699723765</v>
      </c>
      <c r="R18" s="51" t="n">
        <v>11.312385039345</v>
      </c>
      <c r="S18" s="53" t="n">
        <v>2.9850746268657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9</v>
      </c>
      <c r="E19" s="51" t="n">
        <v>26.3130966129197</v>
      </c>
      <c r="F19" s="51" t="n">
        <v>10.3900958683414</v>
      </c>
      <c r="G19" s="52" t="n">
        <v>2.5641025641026</v>
      </c>
      <c r="H19" s="48" t="s">
        <v>48</v>
      </c>
      <c r="I19" s="49" t="s">
        <v>49</v>
      </c>
      <c r="J19" s="50" t="n">
        <v>5</v>
      </c>
      <c r="K19" s="51" t="n">
        <v>28.1976088427701</v>
      </c>
      <c r="L19" s="51" t="n">
        <v>16.516548278139</v>
      </c>
      <c r="M19" s="52" t="n">
        <v>2.3041474654378</v>
      </c>
      <c r="N19" s="48" t="s">
        <v>35</v>
      </c>
      <c r="O19" s="49" t="s">
        <v>36</v>
      </c>
      <c r="P19" s="50" t="n">
        <v>4</v>
      </c>
      <c r="Q19" s="51" t="n">
        <v>24.2843699723765</v>
      </c>
      <c r="R19" s="51" t="n">
        <v>9.4029303659733</v>
      </c>
      <c r="S19" s="53" t="n">
        <v>2.9850746268657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8</v>
      </c>
      <c r="E20" s="51" t="n">
        <v>23.3894192114842</v>
      </c>
      <c r="F20" s="51" t="n">
        <v>20.9205969294342</v>
      </c>
      <c r="G20" s="52" t="n">
        <v>2.2792022792023</v>
      </c>
      <c r="H20" s="48" t="s">
        <v>39</v>
      </c>
      <c r="I20" s="49" t="s">
        <v>40</v>
      </c>
      <c r="J20" s="50" t="n">
        <v>4</v>
      </c>
      <c r="K20" s="51" t="n">
        <v>22.5580870742161</v>
      </c>
      <c r="L20" s="51" t="n">
        <v>11.0301619630704</v>
      </c>
      <c r="M20" s="52" t="n">
        <v>1.8433179723502</v>
      </c>
      <c r="N20" s="48" t="s">
        <v>48</v>
      </c>
      <c r="O20" s="49" t="s">
        <v>49</v>
      </c>
      <c r="P20" s="50" t="n">
        <v>3</v>
      </c>
      <c r="Q20" s="51" t="n">
        <v>18.2132774792824</v>
      </c>
      <c r="R20" s="51" t="n">
        <v>25.8999188971765</v>
      </c>
      <c r="S20" s="53" t="n">
        <v>2.238805970149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9</v>
      </c>
      <c r="E21" s="58" t="n">
        <v>230.970514713407</v>
      </c>
      <c r="F21" s="58" t="n">
        <v>123.911938701737</v>
      </c>
      <c r="G21" s="59" t="n">
        <v>22.5071225071225</v>
      </c>
      <c r="H21" s="55"/>
      <c r="I21" s="56" t="s">
        <v>47</v>
      </c>
      <c r="J21" s="57" t="n">
        <v>49</v>
      </c>
      <c r="K21" s="58" t="n">
        <v>276.336566659147</v>
      </c>
      <c r="L21" s="58" t="n">
        <v>157.938386244834</v>
      </c>
      <c r="M21" s="59" t="n">
        <v>22.5806451612903</v>
      </c>
      <c r="N21" s="55"/>
      <c r="O21" s="56" t="s">
        <v>47</v>
      </c>
      <c r="P21" s="57" t="n">
        <v>28</v>
      </c>
      <c r="Q21" s="58" t="n">
        <v>169.990589806636</v>
      </c>
      <c r="R21" s="58" t="n">
        <v>86.6314692886645</v>
      </c>
      <c r="S21" s="58" t="n">
        <v>20.8955223880597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7</v>
      </c>
      <c r="E22" s="51" t="n">
        <v>20.4657418100487</v>
      </c>
      <c r="F22" s="51" t="n">
        <v>9.2388049791345</v>
      </c>
      <c r="G22" s="52" t="n">
        <v>1.994301994302</v>
      </c>
      <c r="H22" s="48" t="s">
        <v>45</v>
      </c>
      <c r="I22" s="49" t="s">
        <v>46</v>
      </c>
      <c r="J22" s="50" t="n">
        <v>4</v>
      </c>
      <c r="K22" s="51" t="n">
        <v>22.5580870742161</v>
      </c>
      <c r="L22" s="51" t="n">
        <v>10.6904231625835</v>
      </c>
      <c r="M22" s="52" t="n">
        <v>1.8433179723502</v>
      </c>
      <c r="N22" s="48" t="s">
        <v>52</v>
      </c>
      <c r="O22" s="49" t="s">
        <v>53</v>
      </c>
      <c r="P22" s="50" t="n">
        <v>2</v>
      </c>
      <c r="Q22" s="51" t="n">
        <v>12.1421849861883</v>
      </c>
      <c r="R22" s="51" t="n">
        <v>5.2105894881236</v>
      </c>
      <c r="S22" s="53" t="n">
        <v>1.4925373134328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6</v>
      </c>
      <c r="E23" s="51" t="n">
        <v>17.5420644086132</v>
      </c>
      <c r="F23" s="51" t="n">
        <v>7.0695182241039</v>
      </c>
      <c r="G23" s="52" t="n">
        <v>1.7094017094017</v>
      </c>
      <c r="H23" s="48" t="s">
        <v>54</v>
      </c>
      <c r="I23" s="49" t="s">
        <v>55</v>
      </c>
      <c r="J23" s="50" t="n">
        <v>3</v>
      </c>
      <c r="K23" s="51" t="n">
        <v>16.9185653056621</v>
      </c>
      <c r="L23" s="51" t="n">
        <v>8.2969467228953</v>
      </c>
      <c r="M23" s="52" t="n">
        <v>1.3824884792627</v>
      </c>
      <c r="N23" s="48" t="s">
        <v>39</v>
      </c>
      <c r="O23" s="49" t="s">
        <v>40</v>
      </c>
      <c r="P23" s="50" t="n">
        <v>2</v>
      </c>
      <c r="Q23" s="51" t="n">
        <v>12.1421849861883</v>
      </c>
      <c r="R23" s="51" t="n">
        <v>3.6804346311904</v>
      </c>
      <c r="S23" s="53" t="n">
        <v>1.4925373134328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3</v>
      </c>
      <c r="E24" s="51" t="n">
        <v>8.77103220430658</v>
      </c>
      <c r="F24" s="51" t="n">
        <v>5.8420255835737</v>
      </c>
      <c r="G24" s="52" t="n">
        <v>0.8547008547009</v>
      </c>
      <c r="H24" s="48" t="s">
        <v>59</v>
      </c>
      <c r="I24" s="49" t="s">
        <v>60</v>
      </c>
      <c r="J24" s="50" t="n">
        <v>3</v>
      </c>
      <c r="K24" s="51" t="n">
        <v>16.9185653056621</v>
      </c>
      <c r="L24" s="51" t="n">
        <v>11.9787029472103</v>
      </c>
      <c r="M24" s="52" t="n">
        <v>1.3824884792627</v>
      </c>
      <c r="N24" s="48" t="s">
        <v>41</v>
      </c>
      <c r="O24" s="49" t="s">
        <v>42</v>
      </c>
      <c r="P24" s="50" t="n">
        <v>2</v>
      </c>
      <c r="Q24" s="51" t="n">
        <v>12.1421849861883</v>
      </c>
      <c r="R24" s="51" t="n">
        <v>4.5148868331238</v>
      </c>
      <c r="S24" s="53" t="n">
        <v>1.4925373134328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3</v>
      </c>
      <c r="E25" s="51" t="n">
        <v>8.77103220430658</v>
      </c>
      <c r="F25" s="51" t="n">
        <v>5.2092873067081</v>
      </c>
      <c r="G25" s="52" t="n">
        <v>0.8547008547009</v>
      </c>
      <c r="H25" s="48" t="s">
        <v>56</v>
      </c>
      <c r="I25" s="49" t="s">
        <v>57</v>
      </c>
      <c r="J25" s="50" t="n">
        <v>3</v>
      </c>
      <c r="K25" s="51" t="n">
        <v>16.9185653056621</v>
      </c>
      <c r="L25" s="51" t="n">
        <v>10.3944041021306</v>
      </c>
      <c r="M25" s="52" t="n">
        <v>1.3824884792627</v>
      </c>
      <c r="N25" s="48" t="s">
        <v>50</v>
      </c>
      <c r="O25" s="49" t="s">
        <v>51</v>
      </c>
      <c r="P25" s="50" t="n">
        <v>2</v>
      </c>
      <c r="Q25" s="51" t="n">
        <v>12.1421849861883</v>
      </c>
      <c r="R25" s="51" t="n">
        <v>3.265306122449</v>
      </c>
      <c r="S25" s="53" t="n">
        <v>1.4925373134328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3</v>
      </c>
      <c r="E26" s="58" t="n">
        <v>8.77103220430658</v>
      </c>
      <c r="F26" s="58" t="n">
        <v>3.0405405405405</v>
      </c>
      <c r="G26" s="59" t="n">
        <v>0.8547008547009</v>
      </c>
      <c r="H26" s="60" t="s">
        <v>73</v>
      </c>
      <c r="I26" s="56" t="s">
        <v>74</v>
      </c>
      <c r="J26" s="62" t="n">
        <v>1</v>
      </c>
      <c r="K26" s="58" t="n">
        <v>5.63952176855403</v>
      </c>
      <c r="L26" s="58" t="n">
        <v>2.9940119760479</v>
      </c>
      <c r="M26" s="59" t="n">
        <v>0.4608294930876</v>
      </c>
      <c r="N26" s="60" t="s">
        <v>43</v>
      </c>
      <c r="O26" s="56" t="s">
        <v>44</v>
      </c>
      <c r="P26" s="62" t="n">
        <v>1</v>
      </c>
      <c r="Q26" s="58" t="n">
        <v>6.07109249309413</v>
      </c>
      <c r="R26" s="58" t="n">
        <v>1.6326530612245</v>
      </c>
      <c r="S26" s="58" t="n">
        <v>0.746268656716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18" activeCellId="0" sqref="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8363</v>
      </c>
      <c r="E10" s="51" t="n">
        <v>1024.97668279159</v>
      </c>
      <c r="F10" s="51" t="n">
        <v>506.786421380604</v>
      </c>
      <c r="G10" s="52" t="n">
        <v>100</v>
      </c>
      <c r="H10" s="48" t="s">
        <v>23</v>
      </c>
      <c r="I10" s="49" t="s">
        <v>24</v>
      </c>
      <c r="J10" s="50" t="n">
        <v>5090</v>
      </c>
      <c r="K10" s="51" t="n">
        <v>1223.82099033326</v>
      </c>
      <c r="L10" s="51" t="n">
        <v>671.331554726879</v>
      </c>
      <c r="M10" s="52" t="n">
        <v>100</v>
      </c>
      <c r="N10" s="48" t="s">
        <v>23</v>
      </c>
      <c r="O10" s="49" t="s">
        <v>24</v>
      </c>
      <c r="P10" s="50" t="n">
        <v>3273</v>
      </c>
      <c r="Q10" s="51" t="n">
        <v>818.228521501311</v>
      </c>
      <c r="R10" s="51" t="n">
        <v>349.34238171726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26</v>
      </c>
      <c r="E11" s="51" t="n">
        <v>272.820530418999</v>
      </c>
      <c r="F11" s="51" t="n">
        <v>139.062607943964</v>
      </c>
      <c r="G11" s="52" t="n">
        <v>26.617242616286</v>
      </c>
      <c r="H11" s="48" t="s">
        <v>25</v>
      </c>
      <c r="I11" s="49" t="s">
        <v>26</v>
      </c>
      <c r="J11" s="50" t="n">
        <v>1433</v>
      </c>
      <c r="K11" s="51" t="n">
        <v>344.545280775552</v>
      </c>
      <c r="L11" s="51" t="n">
        <v>187.11011890028</v>
      </c>
      <c r="M11" s="52" t="n">
        <v>28.1532416502947</v>
      </c>
      <c r="N11" s="48" t="s">
        <v>25</v>
      </c>
      <c r="O11" s="49" t="s">
        <v>26</v>
      </c>
      <c r="P11" s="50" t="n">
        <v>793</v>
      </c>
      <c r="Q11" s="51" t="n">
        <v>198.244796074103</v>
      </c>
      <c r="R11" s="51" t="n">
        <v>93.8925127172984</v>
      </c>
      <c r="S11" s="53" t="n">
        <v>24.228536510846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815</v>
      </c>
      <c r="E12" s="51" t="n">
        <v>99.8871214247458</v>
      </c>
      <c r="F12" s="51" t="n">
        <v>45.9170774420538</v>
      </c>
      <c r="G12" s="52" t="n">
        <v>9.7453067081191</v>
      </c>
      <c r="H12" s="48" t="s">
        <v>27</v>
      </c>
      <c r="I12" s="49" t="s">
        <v>28</v>
      </c>
      <c r="J12" s="50" t="n">
        <v>501</v>
      </c>
      <c r="K12" s="51" t="n">
        <v>120.458608282311</v>
      </c>
      <c r="L12" s="51" t="n">
        <v>62.9542582272151</v>
      </c>
      <c r="M12" s="52" t="n">
        <v>9.8428290766208</v>
      </c>
      <c r="N12" s="48" t="s">
        <v>27</v>
      </c>
      <c r="O12" s="49" t="s">
        <v>28</v>
      </c>
      <c r="P12" s="50" t="n">
        <v>314</v>
      </c>
      <c r="Q12" s="51" t="n">
        <v>78.49793942909</v>
      </c>
      <c r="R12" s="51" t="n">
        <v>29.4919640043998</v>
      </c>
      <c r="S12" s="53" t="n">
        <v>9.593644974029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679</v>
      </c>
      <c r="E13" s="51" t="n">
        <v>83.2188410397575</v>
      </c>
      <c r="F13" s="51" t="n">
        <v>33.6744979560327</v>
      </c>
      <c r="G13" s="52" t="n">
        <v>8.1190960181753</v>
      </c>
      <c r="H13" s="48" t="s">
        <v>29</v>
      </c>
      <c r="I13" s="49" t="s">
        <v>30</v>
      </c>
      <c r="J13" s="50" t="n">
        <v>421</v>
      </c>
      <c r="K13" s="51" t="n">
        <v>101.223700772161</v>
      </c>
      <c r="L13" s="51" t="n">
        <v>48.0236671166656</v>
      </c>
      <c r="M13" s="52" t="n">
        <v>8.2711198428291</v>
      </c>
      <c r="N13" s="48" t="s">
        <v>31</v>
      </c>
      <c r="O13" s="49" t="s">
        <v>32</v>
      </c>
      <c r="P13" s="50" t="n">
        <v>271</v>
      </c>
      <c r="Q13" s="51" t="n">
        <v>67.7482216091828</v>
      </c>
      <c r="R13" s="51" t="n">
        <v>25.922700281133</v>
      </c>
      <c r="S13" s="53" t="n">
        <v>8.279865566758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631</v>
      </c>
      <c r="E14" s="51" t="n">
        <v>77.3359185509382</v>
      </c>
      <c r="F14" s="51" t="n">
        <v>35.1832563070057</v>
      </c>
      <c r="G14" s="52" t="n">
        <v>7.5451393040775</v>
      </c>
      <c r="H14" s="48" t="s">
        <v>31</v>
      </c>
      <c r="I14" s="49" t="s">
        <v>32</v>
      </c>
      <c r="J14" s="50" t="n">
        <v>360</v>
      </c>
      <c r="K14" s="51" t="n">
        <v>86.5570837956724</v>
      </c>
      <c r="L14" s="51" t="n">
        <v>44.8690524889359</v>
      </c>
      <c r="M14" s="52" t="n">
        <v>7.0726915520629</v>
      </c>
      <c r="N14" s="48" t="s">
        <v>33</v>
      </c>
      <c r="O14" s="49" t="s">
        <v>34</v>
      </c>
      <c r="P14" s="50" t="n">
        <v>268</v>
      </c>
      <c r="Q14" s="51" t="n">
        <v>66.998241296166</v>
      </c>
      <c r="R14" s="51" t="n">
        <v>27.7477952880693</v>
      </c>
      <c r="S14" s="53" t="n">
        <v>8.18820653834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72</v>
      </c>
      <c r="E15" s="51" t="n">
        <v>70.1048263250977</v>
      </c>
      <c r="F15" s="51" t="n">
        <v>32.6317149185353</v>
      </c>
      <c r="G15" s="52" t="n">
        <v>6.8396508429989</v>
      </c>
      <c r="H15" s="48" t="s">
        <v>33</v>
      </c>
      <c r="I15" s="49" t="s">
        <v>34</v>
      </c>
      <c r="J15" s="50" t="n">
        <v>304</v>
      </c>
      <c r="K15" s="51" t="n">
        <v>73.0926485385678</v>
      </c>
      <c r="L15" s="51" t="n">
        <v>37.6334555779212</v>
      </c>
      <c r="M15" s="52" t="n">
        <v>5.9724950884086</v>
      </c>
      <c r="N15" s="48" t="s">
        <v>29</v>
      </c>
      <c r="O15" s="49" t="s">
        <v>30</v>
      </c>
      <c r="P15" s="50" t="n">
        <v>258</v>
      </c>
      <c r="Q15" s="51" t="n">
        <v>64.4983069194434</v>
      </c>
      <c r="R15" s="51" t="n">
        <v>21.1501272013193</v>
      </c>
      <c r="S15" s="53" t="n">
        <v>7.882676443629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427</v>
      </c>
      <c r="E16" s="51" t="n">
        <v>52.3334979734558</v>
      </c>
      <c r="F16" s="51" t="n">
        <v>22.4320108550919</v>
      </c>
      <c r="G16" s="52" t="n">
        <v>5.1058232691618</v>
      </c>
      <c r="H16" s="48" t="s">
        <v>37</v>
      </c>
      <c r="I16" s="49" t="s">
        <v>38</v>
      </c>
      <c r="J16" s="50" t="n">
        <v>264</v>
      </c>
      <c r="K16" s="51" t="n">
        <v>63.4751947834931</v>
      </c>
      <c r="L16" s="51" t="n">
        <v>48.450036775939</v>
      </c>
      <c r="M16" s="52" t="n">
        <v>5.1866404715128</v>
      </c>
      <c r="N16" s="48" t="s">
        <v>35</v>
      </c>
      <c r="O16" s="49" t="s">
        <v>36</v>
      </c>
      <c r="P16" s="50" t="n">
        <v>219</v>
      </c>
      <c r="Q16" s="51" t="n">
        <v>54.7485628502252</v>
      </c>
      <c r="R16" s="51" t="n">
        <v>19.5188965292912</v>
      </c>
      <c r="S16" s="53" t="n">
        <v>6.6911090742438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382</v>
      </c>
      <c r="E17" s="51" t="n">
        <v>46.8182581401876</v>
      </c>
      <c r="F17" s="51" t="n">
        <v>33.9359037144405</v>
      </c>
      <c r="G17" s="52" t="n">
        <v>4.5677388496951</v>
      </c>
      <c r="H17" s="48" t="s">
        <v>35</v>
      </c>
      <c r="I17" s="49" t="s">
        <v>36</v>
      </c>
      <c r="J17" s="50" t="n">
        <v>208</v>
      </c>
      <c r="K17" s="51" t="n">
        <v>50.0107595263885</v>
      </c>
      <c r="L17" s="51" t="n">
        <v>25.0105078749544</v>
      </c>
      <c r="M17" s="52" t="n">
        <v>4.0864440078585</v>
      </c>
      <c r="N17" s="48" t="s">
        <v>37</v>
      </c>
      <c r="O17" s="49" t="s">
        <v>38</v>
      </c>
      <c r="P17" s="50" t="n">
        <v>118</v>
      </c>
      <c r="Q17" s="51" t="n">
        <v>29.4992256453268</v>
      </c>
      <c r="R17" s="51" t="n">
        <v>18.8424160618822</v>
      </c>
      <c r="S17" s="53" t="n">
        <v>3.6052551176291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75</v>
      </c>
      <c r="E18" s="51" t="n">
        <v>33.7042434255277</v>
      </c>
      <c r="F18" s="51" t="n">
        <v>13.910038796583</v>
      </c>
      <c r="G18" s="52" t="n">
        <v>3.2882936745187</v>
      </c>
      <c r="H18" s="48" t="s">
        <v>41</v>
      </c>
      <c r="I18" s="49" t="s">
        <v>42</v>
      </c>
      <c r="J18" s="50" t="n">
        <v>201</v>
      </c>
      <c r="K18" s="51" t="n">
        <v>48.3277051192504</v>
      </c>
      <c r="L18" s="51" t="n">
        <v>31.1904618590063</v>
      </c>
      <c r="M18" s="52" t="n">
        <v>3.9489194499018</v>
      </c>
      <c r="N18" s="48" t="s">
        <v>43</v>
      </c>
      <c r="O18" s="49" t="s">
        <v>44</v>
      </c>
      <c r="P18" s="50" t="n">
        <v>102</v>
      </c>
      <c r="Q18" s="51" t="n">
        <v>25.4993306425706</v>
      </c>
      <c r="R18" s="51" t="n">
        <v>8.3313057845506</v>
      </c>
      <c r="S18" s="53" t="n">
        <v>3.116406966086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269</v>
      </c>
      <c r="E19" s="51" t="n">
        <v>32.9688781144253</v>
      </c>
      <c r="F19" s="51" t="n">
        <v>20.0208906846913</v>
      </c>
      <c r="G19" s="52" t="n">
        <v>3.2165490852565</v>
      </c>
      <c r="H19" s="48" t="s">
        <v>39</v>
      </c>
      <c r="I19" s="49" t="s">
        <v>40</v>
      </c>
      <c r="J19" s="50" t="n">
        <v>196</v>
      </c>
      <c r="K19" s="51" t="n">
        <v>47.1255233998661</v>
      </c>
      <c r="L19" s="51" t="n">
        <v>22.1838266328708</v>
      </c>
      <c r="M19" s="52" t="n">
        <v>3.8506876227898</v>
      </c>
      <c r="N19" s="48" t="s">
        <v>45</v>
      </c>
      <c r="O19" s="49" t="s">
        <v>46</v>
      </c>
      <c r="P19" s="50" t="n">
        <v>99</v>
      </c>
      <c r="Q19" s="51" t="n">
        <v>24.7493503295539</v>
      </c>
      <c r="R19" s="51" t="n">
        <v>10.1428143289779</v>
      </c>
      <c r="S19" s="53" t="n">
        <v>3.0247479376719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206</v>
      </c>
      <c r="E20" s="51" t="n">
        <v>25.2475423478499</v>
      </c>
      <c r="F20" s="51" t="n">
        <v>11.6432264075475</v>
      </c>
      <c r="G20" s="52" t="n">
        <v>2.4632308980031</v>
      </c>
      <c r="H20" s="48" t="s">
        <v>45</v>
      </c>
      <c r="I20" s="49" t="s">
        <v>46</v>
      </c>
      <c r="J20" s="50" t="n">
        <v>107</v>
      </c>
      <c r="K20" s="51" t="n">
        <v>25.7266887948249</v>
      </c>
      <c r="L20" s="51" t="n">
        <v>13.2778009907806</v>
      </c>
      <c r="M20" s="52" t="n">
        <v>2.1021611001965</v>
      </c>
      <c r="N20" s="48" t="s">
        <v>39</v>
      </c>
      <c r="O20" s="49" t="s">
        <v>40</v>
      </c>
      <c r="P20" s="50" t="n">
        <v>79</v>
      </c>
      <c r="Q20" s="51" t="n">
        <v>19.7494815761086</v>
      </c>
      <c r="R20" s="51" t="n">
        <v>7.0293871554109</v>
      </c>
      <c r="S20" s="53" t="n">
        <v>2.413687748243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881</v>
      </c>
      <c r="E21" s="58" t="n">
        <v>230.53702503061</v>
      </c>
      <c r="F21" s="58" t="n">
        <v>118.375196354659</v>
      </c>
      <c r="G21" s="59" t="n">
        <v>22.491928733708</v>
      </c>
      <c r="H21" s="55"/>
      <c r="I21" s="56" t="s">
        <v>47</v>
      </c>
      <c r="J21" s="57" t="n">
        <v>1095</v>
      </c>
      <c r="K21" s="58" t="n">
        <v>263.27779654517</v>
      </c>
      <c r="L21" s="58" t="n">
        <v>150.62836828231</v>
      </c>
      <c r="M21" s="59" t="n">
        <v>21.5127701375246</v>
      </c>
      <c r="N21" s="55"/>
      <c r="O21" s="56" t="s">
        <v>47</v>
      </c>
      <c r="P21" s="57" t="n">
        <v>752</v>
      </c>
      <c r="Q21" s="58" t="n">
        <v>187.99506512954</v>
      </c>
      <c r="R21" s="58" t="n">
        <v>87.2724623649336</v>
      </c>
      <c r="S21" s="58" t="n">
        <v>22.9758631225176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89</v>
      </c>
      <c r="E22" s="51" t="n">
        <v>23.1640072997263</v>
      </c>
      <c r="F22" s="51" t="n">
        <v>8.6884950451263</v>
      </c>
      <c r="G22" s="52" t="n">
        <v>2.2599545617601</v>
      </c>
      <c r="H22" s="48" t="s">
        <v>48</v>
      </c>
      <c r="I22" s="49" t="s">
        <v>49</v>
      </c>
      <c r="J22" s="50" t="n">
        <v>106</v>
      </c>
      <c r="K22" s="51" t="n">
        <v>25.486252450948</v>
      </c>
      <c r="L22" s="51" t="n">
        <v>17.5435846565782</v>
      </c>
      <c r="M22" s="52" t="n">
        <v>2.0825147347741</v>
      </c>
      <c r="N22" s="48" t="s">
        <v>50</v>
      </c>
      <c r="O22" s="49" t="s">
        <v>51</v>
      </c>
      <c r="P22" s="50" t="n">
        <v>69</v>
      </c>
      <c r="Q22" s="51" t="n">
        <v>17.249547199386</v>
      </c>
      <c r="R22" s="51" t="n">
        <v>4.8597128615258</v>
      </c>
      <c r="S22" s="53" t="n">
        <v>2.1081576535289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56</v>
      </c>
      <c r="E23" s="51" t="n">
        <v>19.119498088663</v>
      </c>
      <c r="F23" s="51" t="n">
        <v>13.6787944956415</v>
      </c>
      <c r="G23" s="52" t="n">
        <v>1.8653593208179</v>
      </c>
      <c r="H23" s="48" t="s">
        <v>43</v>
      </c>
      <c r="I23" s="49" t="s">
        <v>44</v>
      </c>
      <c r="J23" s="50" t="n">
        <v>87</v>
      </c>
      <c r="K23" s="51" t="n">
        <v>20.9179619172875</v>
      </c>
      <c r="L23" s="51" t="n">
        <v>9.1169304057778</v>
      </c>
      <c r="M23" s="52" t="n">
        <v>1.7092337917485</v>
      </c>
      <c r="N23" s="48" t="s">
        <v>41</v>
      </c>
      <c r="O23" s="49" t="s">
        <v>42</v>
      </c>
      <c r="P23" s="50" t="n">
        <v>68</v>
      </c>
      <c r="Q23" s="51" t="n">
        <v>16.9995537617138</v>
      </c>
      <c r="R23" s="51" t="n">
        <v>8.2819066245274</v>
      </c>
      <c r="S23" s="53" t="n">
        <v>2.0776046440574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28</v>
      </c>
      <c r="E24" s="51" t="n">
        <v>15.6877933035184</v>
      </c>
      <c r="F24" s="51" t="n">
        <v>5.3525130743253</v>
      </c>
      <c r="G24" s="52" t="n">
        <v>1.5305512375942</v>
      </c>
      <c r="H24" s="48" t="s">
        <v>50</v>
      </c>
      <c r="I24" s="49" t="s">
        <v>51</v>
      </c>
      <c r="J24" s="50" t="n">
        <v>59</v>
      </c>
      <c r="K24" s="51" t="n">
        <v>14.1857442887352</v>
      </c>
      <c r="L24" s="51" t="n">
        <v>5.9113257327944</v>
      </c>
      <c r="M24" s="52" t="n">
        <v>1.1591355599214</v>
      </c>
      <c r="N24" s="48" t="s">
        <v>48</v>
      </c>
      <c r="O24" s="49" t="s">
        <v>49</v>
      </c>
      <c r="P24" s="50" t="n">
        <v>50</v>
      </c>
      <c r="Q24" s="51" t="n">
        <v>12.4996718836131</v>
      </c>
      <c r="R24" s="51" t="n">
        <v>9.8283588771359</v>
      </c>
      <c r="S24" s="53" t="n">
        <v>1.527650473571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95</v>
      </c>
      <c r="E25" s="51" t="n">
        <v>11.643284092455</v>
      </c>
      <c r="F25" s="51" t="n">
        <v>5.4181705578189</v>
      </c>
      <c r="G25" s="52" t="n">
        <v>1.1359559966519</v>
      </c>
      <c r="H25" s="48" t="s">
        <v>52</v>
      </c>
      <c r="I25" s="49" t="s">
        <v>53</v>
      </c>
      <c r="J25" s="50" t="n">
        <v>58</v>
      </c>
      <c r="K25" s="51" t="n">
        <v>13.9453079448583</v>
      </c>
      <c r="L25" s="51" t="n">
        <v>7.0994088681818</v>
      </c>
      <c r="M25" s="52" t="n">
        <v>1.139489194499</v>
      </c>
      <c r="N25" s="48" t="s">
        <v>54</v>
      </c>
      <c r="O25" s="49" t="s">
        <v>55</v>
      </c>
      <c r="P25" s="50" t="n">
        <v>43</v>
      </c>
      <c r="Q25" s="51" t="n">
        <v>10.7497178199072</v>
      </c>
      <c r="R25" s="51" t="n">
        <v>4.0458528960568</v>
      </c>
      <c r="S25" s="53" t="n">
        <v>1.3137794072716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82</v>
      </c>
      <c r="E26" s="58" t="n">
        <v>10.0499925850664</v>
      </c>
      <c r="F26" s="58" t="n">
        <v>4.5001542858793</v>
      </c>
      <c r="G26" s="59" t="n">
        <v>0.9805093865838</v>
      </c>
      <c r="H26" s="60" t="s">
        <v>56</v>
      </c>
      <c r="I26" s="56" t="s">
        <v>57</v>
      </c>
      <c r="J26" s="62" t="n">
        <v>45</v>
      </c>
      <c r="K26" s="58" t="n">
        <v>10.819635474459</v>
      </c>
      <c r="L26" s="58" t="n">
        <v>6.2918686665338</v>
      </c>
      <c r="M26" s="59" t="n">
        <v>0.8840864440079</v>
      </c>
      <c r="N26" s="60" t="s">
        <v>52</v>
      </c>
      <c r="O26" s="56" t="s">
        <v>53</v>
      </c>
      <c r="P26" s="62" t="n">
        <v>37</v>
      </c>
      <c r="Q26" s="58" t="n">
        <v>9.24975719387366</v>
      </c>
      <c r="R26" s="58" t="n">
        <v>3.9669084111793</v>
      </c>
      <c r="S26" s="58" t="n">
        <v>1.13046135044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50</v>
      </c>
      <c r="E10" s="51" t="n">
        <v>974.120855927525</v>
      </c>
      <c r="F10" s="51" t="n">
        <v>578.0134026961</v>
      </c>
      <c r="G10" s="52" t="n">
        <v>100</v>
      </c>
      <c r="H10" s="48" t="s">
        <v>23</v>
      </c>
      <c r="I10" s="49" t="s">
        <v>24</v>
      </c>
      <c r="J10" s="50" t="n">
        <v>89</v>
      </c>
      <c r="K10" s="51" t="n">
        <v>1149.42528735632</v>
      </c>
      <c r="L10" s="51" t="n">
        <v>763.344476544525</v>
      </c>
      <c r="M10" s="52" t="n">
        <v>100</v>
      </c>
      <c r="N10" s="48" t="s">
        <v>23</v>
      </c>
      <c r="O10" s="49" t="s">
        <v>24</v>
      </c>
      <c r="P10" s="50" t="n">
        <v>61</v>
      </c>
      <c r="Q10" s="51" t="n">
        <v>796.812749003984</v>
      </c>
      <c r="R10" s="51" t="n">
        <v>384.88475079590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7</v>
      </c>
      <c r="E11" s="51" t="n">
        <v>240.283144462123</v>
      </c>
      <c r="F11" s="51" t="n">
        <v>143.010601039018</v>
      </c>
      <c r="G11" s="52" t="n">
        <v>24.6666666666667</v>
      </c>
      <c r="H11" s="48" t="s">
        <v>25</v>
      </c>
      <c r="I11" s="49" t="s">
        <v>26</v>
      </c>
      <c r="J11" s="50" t="n">
        <v>22</v>
      </c>
      <c r="K11" s="51" t="n">
        <v>284.127599121787</v>
      </c>
      <c r="L11" s="51" t="n">
        <v>191.76356700849</v>
      </c>
      <c r="M11" s="52" t="n">
        <v>24.7191011235955</v>
      </c>
      <c r="N11" s="48" t="s">
        <v>25</v>
      </c>
      <c r="O11" s="49" t="s">
        <v>26</v>
      </c>
      <c r="P11" s="50" t="n">
        <v>15</v>
      </c>
      <c r="Q11" s="51" t="n">
        <v>195.937561230488</v>
      </c>
      <c r="R11" s="51" t="n">
        <v>96.3369810103346</v>
      </c>
      <c r="S11" s="53" t="n">
        <v>24.590163934426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6</v>
      </c>
      <c r="E12" s="51" t="n">
        <v>103.906224632269</v>
      </c>
      <c r="F12" s="51" t="n">
        <v>50.5149738413337</v>
      </c>
      <c r="G12" s="52" t="n">
        <v>10.6666666666667</v>
      </c>
      <c r="H12" s="48" t="s">
        <v>27</v>
      </c>
      <c r="I12" s="49" t="s">
        <v>28</v>
      </c>
      <c r="J12" s="50" t="n">
        <v>11</v>
      </c>
      <c r="K12" s="51" t="n">
        <v>142.063799560894</v>
      </c>
      <c r="L12" s="51" t="n">
        <v>75.0336579250438</v>
      </c>
      <c r="M12" s="52" t="n">
        <v>12.3595505617978</v>
      </c>
      <c r="N12" s="48" t="s">
        <v>33</v>
      </c>
      <c r="O12" s="49" t="s">
        <v>34</v>
      </c>
      <c r="P12" s="50" t="n">
        <v>8</v>
      </c>
      <c r="Q12" s="51" t="n">
        <v>104.50003265626</v>
      </c>
      <c r="R12" s="51" t="n">
        <v>48.9601112893893</v>
      </c>
      <c r="S12" s="53" t="n">
        <v>13.1147540983607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3</v>
      </c>
      <c r="E13" s="51" t="n">
        <v>84.4238075137189</v>
      </c>
      <c r="F13" s="51" t="n">
        <v>48.5057587680345</v>
      </c>
      <c r="G13" s="52" t="n">
        <v>8.6666666666667</v>
      </c>
      <c r="H13" s="48" t="s">
        <v>37</v>
      </c>
      <c r="I13" s="49" t="s">
        <v>38</v>
      </c>
      <c r="J13" s="50" t="n">
        <v>8</v>
      </c>
      <c r="K13" s="51" t="n">
        <v>103.319126953377</v>
      </c>
      <c r="L13" s="51" t="n">
        <v>100.167508614832</v>
      </c>
      <c r="M13" s="52" t="n">
        <v>8.9887640449438</v>
      </c>
      <c r="N13" s="48" t="s">
        <v>31</v>
      </c>
      <c r="O13" s="49" t="s">
        <v>32</v>
      </c>
      <c r="P13" s="50" t="n">
        <v>6</v>
      </c>
      <c r="Q13" s="51" t="n">
        <v>78.3750244921952</v>
      </c>
      <c r="R13" s="51" t="n">
        <v>33.6496012407982</v>
      </c>
      <c r="S13" s="53" t="n">
        <v>9.8360655737705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2</v>
      </c>
      <c r="E14" s="51" t="n">
        <v>77.929668474202</v>
      </c>
      <c r="F14" s="51" t="n">
        <v>41.5344989180233</v>
      </c>
      <c r="G14" s="52" t="n">
        <v>8</v>
      </c>
      <c r="H14" s="48" t="s">
        <v>31</v>
      </c>
      <c r="I14" s="49" t="s">
        <v>32</v>
      </c>
      <c r="J14" s="50" t="n">
        <v>7</v>
      </c>
      <c r="K14" s="51" t="n">
        <v>90.4042360842051</v>
      </c>
      <c r="L14" s="51" t="n">
        <v>62.8710888083975</v>
      </c>
      <c r="M14" s="52" t="n">
        <v>7.8651685393258</v>
      </c>
      <c r="N14" s="48" t="s">
        <v>27</v>
      </c>
      <c r="O14" s="49" t="s">
        <v>28</v>
      </c>
      <c r="P14" s="50" t="n">
        <v>5</v>
      </c>
      <c r="Q14" s="51" t="n">
        <v>65.3125204101626</v>
      </c>
      <c r="R14" s="51" t="n">
        <v>25.5128153283657</v>
      </c>
      <c r="S14" s="53" t="n">
        <v>8.1967213114754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1</v>
      </c>
      <c r="E15" s="51" t="n">
        <v>71.4355294346852</v>
      </c>
      <c r="F15" s="51" t="n">
        <v>38.2284107015563</v>
      </c>
      <c r="G15" s="52" t="n">
        <v>7.3333333333333</v>
      </c>
      <c r="H15" s="48" t="s">
        <v>29</v>
      </c>
      <c r="I15" s="49" t="s">
        <v>30</v>
      </c>
      <c r="J15" s="50" t="n">
        <v>7</v>
      </c>
      <c r="K15" s="51" t="n">
        <v>90.4042360842051</v>
      </c>
      <c r="L15" s="51" t="n">
        <v>54.9442751127982</v>
      </c>
      <c r="M15" s="52" t="n">
        <v>7.8651685393258</v>
      </c>
      <c r="N15" s="48" t="s">
        <v>29</v>
      </c>
      <c r="O15" s="49" t="s">
        <v>30</v>
      </c>
      <c r="P15" s="50" t="n">
        <v>4</v>
      </c>
      <c r="Q15" s="51" t="n">
        <v>52.2500163281301</v>
      </c>
      <c r="R15" s="51" t="n">
        <v>25.2211238239019</v>
      </c>
      <c r="S15" s="53" t="n">
        <v>6.5573770491803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11</v>
      </c>
      <c r="E16" s="51" t="n">
        <v>71.4355294346852</v>
      </c>
      <c r="F16" s="51" t="n">
        <v>64.5393847871594</v>
      </c>
      <c r="G16" s="52" t="n">
        <v>7.3333333333333</v>
      </c>
      <c r="H16" s="48" t="s">
        <v>41</v>
      </c>
      <c r="I16" s="49" t="s">
        <v>42</v>
      </c>
      <c r="J16" s="50" t="n">
        <v>6</v>
      </c>
      <c r="K16" s="51" t="n">
        <v>77.4893452150329</v>
      </c>
      <c r="L16" s="51" t="n">
        <v>62.8759672921954</v>
      </c>
      <c r="M16" s="52" t="n">
        <v>6.7415730337079</v>
      </c>
      <c r="N16" s="48" t="s">
        <v>35</v>
      </c>
      <c r="O16" s="49" t="s">
        <v>36</v>
      </c>
      <c r="P16" s="50" t="n">
        <v>3</v>
      </c>
      <c r="Q16" s="51" t="n">
        <v>39.1875122460976</v>
      </c>
      <c r="R16" s="51" t="n">
        <v>21.985073940227</v>
      </c>
      <c r="S16" s="53" t="n">
        <v>4.9180327868852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8</v>
      </c>
      <c r="E17" s="51" t="n">
        <v>51.9531123161347</v>
      </c>
      <c r="F17" s="51" t="n">
        <v>29.2016062686778</v>
      </c>
      <c r="G17" s="52" t="n">
        <v>5.3333333333333</v>
      </c>
      <c r="H17" s="48" t="s">
        <v>35</v>
      </c>
      <c r="I17" s="49" t="s">
        <v>36</v>
      </c>
      <c r="J17" s="50" t="n">
        <v>5</v>
      </c>
      <c r="K17" s="51" t="n">
        <v>64.5744543458608</v>
      </c>
      <c r="L17" s="51" t="n">
        <v>34.7146830436882</v>
      </c>
      <c r="M17" s="52" t="n">
        <v>5.6179775280899</v>
      </c>
      <c r="N17" s="48" t="s">
        <v>37</v>
      </c>
      <c r="O17" s="49" t="s">
        <v>38</v>
      </c>
      <c r="P17" s="50" t="n">
        <v>3</v>
      </c>
      <c r="Q17" s="51" t="n">
        <v>39.1875122460976</v>
      </c>
      <c r="R17" s="51" t="n">
        <v>26.2839825099021</v>
      </c>
      <c r="S17" s="53" t="n">
        <v>4.9180327868852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6</v>
      </c>
      <c r="E18" s="51" t="n">
        <v>38.964834237101</v>
      </c>
      <c r="F18" s="51" t="n">
        <v>17.1958210514804</v>
      </c>
      <c r="G18" s="52" t="n">
        <v>4</v>
      </c>
      <c r="H18" s="48" t="s">
        <v>33</v>
      </c>
      <c r="I18" s="49" t="s">
        <v>34</v>
      </c>
      <c r="J18" s="50" t="n">
        <v>4</v>
      </c>
      <c r="K18" s="51" t="n">
        <v>51.6595634766886</v>
      </c>
      <c r="L18" s="51" t="n">
        <v>32.4264554036692</v>
      </c>
      <c r="M18" s="52" t="n">
        <v>4.4943820224719</v>
      </c>
      <c r="N18" s="48" t="s">
        <v>52</v>
      </c>
      <c r="O18" s="49" t="s">
        <v>53</v>
      </c>
      <c r="P18" s="50" t="n">
        <v>2</v>
      </c>
      <c r="Q18" s="51" t="n">
        <v>26.1250081640651</v>
      </c>
      <c r="R18" s="51" t="n">
        <v>12.2753967262277</v>
      </c>
      <c r="S18" s="53" t="n">
        <v>3.278688524590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</v>
      </c>
      <c r="E19" s="51" t="n">
        <v>38.964834237101</v>
      </c>
      <c r="F19" s="51" t="n">
        <v>31.3902978226625</v>
      </c>
      <c r="G19" s="52" t="n">
        <v>4</v>
      </c>
      <c r="H19" s="48" t="s">
        <v>39</v>
      </c>
      <c r="I19" s="49" t="s">
        <v>40</v>
      </c>
      <c r="J19" s="50" t="n">
        <v>4</v>
      </c>
      <c r="K19" s="51" t="n">
        <v>51.6595634766886</v>
      </c>
      <c r="L19" s="51" t="n">
        <v>24.5067435351816</v>
      </c>
      <c r="M19" s="52" t="n">
        <v>4.4943820224719</v>
      </c>
      <c r="N19" s="48" t="s">
        <v>39</v>
      </c>
      <c r="O19" s="49" t="s">
        <v>40</v>
      </c>
      <c r="P19" s="50" t="n">
        <v>2</v>
      </c>
      <c r="Q19" s="51" t="n">
        <v>26.1250081640651</v>
      </c>
      <c r="R19" s="51" t="n">
        <v>8.80195599022</v>
      </c>
      <c r="S19" s="53" t="n">
        <v>3.2786885245902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5</v>
      </c>
      <c r="E20" s="51" t="n">
        <v>32.4706951975842</v>
      </c>
      <c r="F20" s="51" t="n">
        <v>17.0794914717394</v>
      </c>
      <c r="G20" s="52" t="n">
        <v>3.3333333333333</v>
      </c>
      <c r="H20" s="48" t="s">
        <v>45</v>
      </c>
      <c r="I20" s="49" t="s">
        <v>46</v>
      </c>
      <c r="J20" s="50" t="n">
        <v>4</v>
      </c>
      <c r="K20" s="51" t="n">
        <v>51.6595634766886</v>
      </c>
      <c r="L20" s="51" t="n">
        <v>29.1215698123316</v>
      </c>
      <c r="M20" s="52" t="n">
        <v>4.4943820224719</v>
      </c>
      <c r="N20" s="48" t="s">
        <v>68</v>
      </c>
      <c r="O20" s="49" t="s">
        <v>69</v>
      </c>
      <c r="P20" s="50" t="n">
        <v>2</v>
      </c>
      <c r="Q20" s="51" t="n">
        <v>26.1250081640651</v>
      </c>
      <c r="R20" s="51" t="n">
        <v>8.80195599022</v>
      </c>
      <c r="S20" s="53" t="n">
        <v>3.27868852459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5</v>
      </c>
      <c r="E21" s="58" t="n">
        <v>162.353475987921</v>
      </c>
      <c r="F21" s="58" t="n">
        <v>96.8125580264149</v>
      </c>
      <c r="G21" s="59" t="n">
        <v>16.6666666666667</v>
      </c>
      <c r="H21" s="55"/>
      <c r="I21" s="56" t="s">
        <v>47</v>
      </c>
      <c r="J21" s="57" t="n">
        <v>11</v>
      </c>
      <c r="K21" s="58" t="n">
        <v>142.063799560894</v>
      </c>
      <c r="L21" s="58" t="n">
        <v>94.9189599878978</v>
      </c>
      <c r="M21" s="59" t="n">
        <v>12.3595505617978</v>
      </c>
      <c r="N21" s="55"/>
      <c r="O21" s="56" t="s">
        <v>47</v>
      </c>
      <c r="P21" s="57" t="n">
        <v>11</v>
      </c>
      <c r="Q21" s="58" t="n">
        <v>143.687544902358</v>
      </c>
      <c r="R21" s="58" t="n">
        <v>77.0557529463163</v>
      </c>
      <c r="S21" s="58" t="n">
        <v>18.0327868852459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5</v>
      </c>
      <c r="E22" s="51" t="n">
        <v>32.4706951975842</v>
      </c>
      <c r="F22" s="51" t="n">
        <v>26.9094819210263</v>
      </c>
      <c r="G22" s="52" t="n">
        <v>3.3333333333333</v>
      </c>
      <c r="H22" s="48" t="s">
        <v>48</v>
      </c>
      <c r="I22" s="49" t="s">
        <v>49</v>
      </c>
      <c r="J22" s="50" t="n">
        <v>3</v>
      </c>
      <c r="K22" s="51" t="n">
        <v>38.7446726075165</v>
      </c>
      <c r="L22" s="51" t="n">
        <v>32.6076347223322</v>
      </c>
      <c r="M22" s="52" t="n">
        <v>3.3707865168539</v>
      </c>
      <c r="N22" s="48" t="s">
        <v>50</v>
      </c>
      <c r="O22" s="49" t="s">
        <v>51</v>
      </c>
      <c r="P22" s="50" t="n">
        <v>2</v>
      </c>
      <c r="Q22" s="51" t="n">
        <v>26.1250081640651</v>
      </c>
      <c r="R22" s="51" t="n">
        <v>8.3744879288849</v>
      </c>
      <c r="S22" s="53" t="n">
        <v>3.2786885245902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2</v>
      </c>
      <c r="E23" s="51" t="n">
        <v>12.9882780790337</v>
      </c>
      <c r="F23" s="51" t="n">
        <v>6.755334955706</v>
      </c>
      <c r="G23" s="52" t="n">
        <v>1.3333333333333</v>
      </c>
      <c r="H23" s="48"/>
      <c r="I23" s="49"/>
      <c r="J23" s="50"/>
      <c r="K23" s="51"/>
      <c r="L23" s="51"/>
      <c r="M23" s="52"/>
      <c r="N23" s="48" t="s">
        <v>48</v>
      </c>
      <c r="O23" s="49" t="s">
        <v>49</v>
      </c>
      <c r="P23" s="50" t="n">
        <v>2</v>
      </c>
      <c r="Q23" s="51" t="n">
        <v>26.1250081640651</v>
      </c>
      <c r="R23" s="51" t="n">
        <v>19.4637060122062</v>
      </c>
      <c r="S23" s="53" t="n">
        <v>3.2786885245902</v>
      </c>
    </row>
    <row r="24" s="25" customFormat="true" ht="32.1" hidden="false" customHeight="true" outlineLevel="0" collapsed="false">
      <c r="A24" s="47" t="n">
        <v>13</v>
      </c>
      <c r="B24" s="48" t="s">
        <v>68</v>
      </c>
      <c r="C24" s="49" t="s">
        <v>69</v>
      </c>
      <c r="D24" s="50" t="n">
        <v>2</v>
      </c>
      <c r="E24" s="51" t="n">
        <v>12.9882780790337</v>
      </c>
      <c r="F24" s="51" t="n">
        <v>5.0279329608939</v>
      </c>
      <c r="G24" s="52" t="n">
        <v>1.3333333333333</v>
      </c>
      <c r="H24" s="48"/>
      <c r="I24" s="49"/>
      <c r="J24" s="50"/>
      <c r="K24" s="51"/>
      <c r="L24" s="51"/>
      <c r="M24" s="52"/>
      <c r="N24" s="48" t="s">
        <v>66</v>
      </c>
      <c r="O24" s="49" t="s">
        <v>67</v>
      </c>
      <c r="P24" s="50" t="n">
        <v>1</v>
      </c>
      <c r="Q24" s="51" t="n">
        <v>13.0625040820325</v>
      </c>
      <c r="R24" s="51" t="n">
        <v>4.40097799511</v>
      </c>
      <c r="S24" s="53" t="n">
        <v>1.6393442622951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2</v>
      </c>
      <c r="E25" s="51" t="n">
        <v>12.9882780790337</v>
      </c>
      <c r="F25" s="51" t="n">
        <v>4.9933053234221</v>
      </c>
      <c r="G25" s="52" t="n">
        <v>1.3333333333333</v>
      </c>
      <c r="H25" s="48"/>
      <c r="I25" s="49"/>
      <c r="J25" s="50"/>
      <c r="K25" s="51"/>
      <c r="L25" s="51"/>
      <c r="M25" s="52"/>
      <c r="N25" s="48" t="s">
        <v>45</v>
      </c>
      <c r="O25" s="49" t="s">
        <v>46</v>
      </c>
      <c r="P25" s="50" t="n">
        <v>1</v>
      </c>
      <c r="Q25" s="51" t="n">
        <v>13.0625040820325</v>
      </c>
      <c r="R25" s="51" t="n">
        <v>6.7720090293454</v>
      </c>
      <c r="S25" s="53" t="n">
        <v>1.6393442622951</v>
      </c>
    </row>
    <row r="26" s="25" customFormat="true" ht="32.1" hidden="false" customHeight="true" outlineLevel="0" collapsed="false">
      <c r="A26" s="54" t="n">
        <v>15</v>
      </c>
      <c r="B26" s="60" t="s">
        <v>66</v>
      </c>
      <c r="C26" s="56" t="s">
        <v>67</v>
      </c>
      <c r="D26" s="61" t="n">
        <v>1</v>
      </c>
      <c r="E26" s="58" t="n">
        <v>6.49413903951684</v>
      </c>
      <c r="F26" s="58" t="n">
        <v>2.5139664804469</v>
      </c>
      <c r="G26" s="59" t="n">
        <v>0.6666666666667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84</v>
      </c>
      <c r="E10" s="51" t="n">
        <v>1055.71174479316</v>
      </c>
      <c r="F10" s="51" t="n">
        <v>439.472245002648</v>
      </c>
      <c r="G10" s="52" t="n">
        <v>100</v>
      </c>
      <c r="H10" s="48" t="s">
        <v>23</v>
      </c>
      <c r="I10" s="49" t="s">
        <v>24</v>
      </c>
      <c r="J10" s="50" t="n">
        <v>111</v>
      </c>
      <c r="K10" s="51" t="n">
        <v>1249.29656724817</v>
      </c>
      <c r="L10" s="51" t="n">
        <v>591.337324035968</v>
      </c>
      <c r="M10" s="52" t="n">
        <v>100</v>
      </c>
      <c r="N10" s="48" t="s">
        <v>23</v>
      </c>
      <c r="O10" s="49" t="s">
        <v>24</v>
      </c>
      <c r="P10" s="50" t="n">
        <v>73</v>
      </c>
      <c r="Q10" s="51" t="n">
        <v>854.40074906367</v>
      </c>
      <c r="R10" s="51" t="n">
        <v>304.93596538929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2</v>
      </c>
      <c r="E11" s="51" t="n">
        <v>298.353319180676</v>
      </c>
      <c r="F11" s="51" t="n">
        <v>114.50128822781</v>
      </c>
      <c r="G11" s="52" t="n">
        <v>28.2608695652174</v>
      </c>
      <c r="H11" s="48" t="s">
        <v>25</v>
      </c>
      <c r="I11" s="49" t="s">
        <v>26</v>
      </c>
      <c r="J11" s="50" t="n">
        <v>34</v>
      </c>
      <c r="K11" s="51" t="n">
        <v>382.667416994935</v>
      </c>
      <c r="L11" s="51" t="n">
        <v>154.349727050868</v>
      </c>
      <c r="M11" s="52" t="n">
        <v>30.6306306306306</v>
      </c>
      <c r="N11" s="48" t="s">
        <v>25</v>
      </c>
      <c r="O11" s="49" t="s">
        <v>26</v>
      </c>
      <c r="P11" s="50" t="n">
        <v>18</v>
      </c>
      <c r="Q11" s="51" t="n">
        <v>210.674157303371</v>
      </c>
      <c r="R11" s="51" t="n">
        <v>83.5821417572284</v>
      </c>
      <c r="S11" s="53" t="n">
        <v>24.6575342465753</v>
      </c>
    </row>
    <row r="12" s="25" customFormat="true" ht="32.1" hidden="false" customHeight="true" outlineLevel="0" collapsed="false">
      <c r="A12" s="47" t="n">
        <v>2</v>
      </c>
      <c r="B12" s="48" t="s">
        <v>35</v>
      </c>
      <c r="C12" s="49" t="s">
        <v>36</v>
      </c>
      <c r="D12" s="50" t="n">
        <v>18</v>
      </c>
      <c r="E12" s="51" t="n">
        <v>103.276148947157</v>
      </c>
      <c r="F12" s="51" t="n">
        <v>34.8397235324004</v>
      </c>
      <c r="G12" s="52" t="n">
        <v>9.7826086956522</v>
      </c>
      <c r="H12" s="48" t="s">
        <v>29</v>
      </c>
      <c r="I12" s="49" t="s">
        <v>30</v>
      </c>
      <c r="J12" s="50" t="n">
        <v>10</v>
      </c>
      <c r="K12" s="51" t="n">
        <v>112.549240292628</v>
      </c>
      <c r="L12" s="51" t="n">
        <v>42.3509854562203</v>
      </c>
      <c r="M12" s="52" t="n">
        <v>9.009009009009</v>
      </c>
      <c r="N12" s="48" t="s">
        <v>35</v>
      </c>
      <c r="O12" s="49" t="s">
        <v>36</v>
      </c>
      <c r="P12" s="50" t="n">
        <v>10</v>
      </c>
      <c r="Q12" s="51" t="n">
        <v>117.041198501873</v>
      </c>
      <c r="R12" s="51" t="n">
        <v>34.722533708384</v>
      </c>
      <c r="S12" s="53" t="n">
        <v>13.6986301369863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7</v>
      </c>
      <c r="E13" s="51" t="n">
        <v>97.5385851167594</v>
      </c>
      <c r="F13" s="51" t="n">
        <v>37.0665883965597</v>
      </c>
      <c r="G13" s="52" t="n">
        <v>9.2391304347826</v>
      </c>
      <c r="H13" s="48" t="s">
        <v>27</v>
      </c>
      <c r="I13" s="49" t="s">
        <v>28</v>
      </c>
      <c r="J13" s="50" t="n">
        <v>9</v>
      </c>
      <c r="K13" s="51" t="n">
        <v>101.294316263365</v>
      </c>
      <c r="L13" s="51" t="n">
        <v>43.1162943389403</v>
      </c>
      <c r="M13" s="52" t="n">
        <v>8.1081081081081</v>
      </c>
      <c r="N13" s="48" t="s">
        <v>27</v>
      </c>
      <c r="O13" s="49" t="s">
        <v>28</v>
      </c>
      <c r="P13" s="50" t="n">
        <v>8</v>
      </c>
      <c r="Q13" s="51" t="n">
        <v>93.6329588014981</v>
      </c>
      <c r="R13" s="51" t="n">
        <v>34.0613833730664</v>
      </c>
      <c r="S13" s="53" t="n">
        <v>10.958904109589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17</v>
      </c>
      <c r="E14" s="51" t="n">
        <v>97.5385851167594</v>
      </c>
      <c r="F14" s="51" t="n">
        <v>30.0531377859657</v>
      </c>
      <c r="G14" s="52" t="n">
        <v>9.2391304347826</v>
      </c>
      <c r="H14" s="48" t="s">
        <v>31</v>
      </c>
      <c r="I14" s="49" t="s">
        <v>32</v>
      </c>
      <c r="J14" s="50" t="n">
        <v>9</v>
      </c>
      <c r="K14" s="51" t="n">
        <v>101.294316263365</v>
      </c>
      <c r="L14" s="51" t="n">
        <v>43.0517480090267</v>
      </c>
      <c r="M14" s="52" t="n">
        <v>8.1081081081081</v>
      </c>
      <c r="N14" s="48" t="s">
        <v>29</v>
      </c>
      <c r="O14" s="49" t="s">
        <v>30</v>
      </c>
      <c r="P14" s="50" t="n">
        <v>7</v>
      </c>
      <c r="Q14" s="51" t="n">
        <v>81.9288389513109</v>
      </c>
      <c r="R14" s="51" t="n">
        <v>19.3069993069993</v>
      </c>
      <c r="S14" s="53" t="n">
        <v>9.5890410958904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4</v>
      </c>
      <c r="E15" s="51" t="n">
        <v>80.3258936255666</v>
      </c>
      <c r="F15" s="51" t="n">
        <v>32.5002990183666</v>
      </c>
      <c r="G15" s="52" t="n">
        <v>7.6086956521739</v>
      </c>
      <c r="H15" s="48" t="s">
        <v>35</v>
      </c>
      <c r="I15" s="49" t="s">
        <v>36</v>
      </c>
      <c r="J15" s="50" t="n">
        <v>8</v>
      </c>
      <c r="K15" s="51" t="n">
        <v>90.0393922341024</v>
      </c>
      <c r="L15" s="51" t="n">
        <v>34.1231155164076</v>
      </c>
      <c r="M15" s="52" t="n">
        <v>7.2072072072072</v>
      </c>
      <c r="N15" s="48" t="s">
        <v>33</v>
      </c>
      <c r="O15" s="49" t="s">
        <v>34</v>
      </c>
      <c r="P15" s="50" t="n">
        <v>5</v>
      </c>
      <c r="Q15" s="51" t="n">
        <v>58.5205992509363</v>
      </c>
      <c r="R15" s="51" t="n">
        <v>17.0759462272377</v>
      </c>
      <c r="S15" s="53" t="n">
        <v>6.8493150684932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0</v>
      </c>
      <c r="E16" s="51" t="n">
        <v>57.3756383039761</v>
      </c>
      <c r="F16" s="51" t="n">
        <v>22.9704708906236</v>
      </c>
      <c r="G16" s="52" t="n">
        <v>5.4347826086957</v>
      </c>
      <c r="H16" s="48" t="s">
        <v>37</v>
      </c>
      <c r="I16" s="49" t="s">
        <v>38</v>
      </c>
      <c r="J16" s="50" t="n">
        <v>6</v>
      </c>
      <c r="K16" s="51" t="n">
        <v>67.5295441755768</v>
      </c>
      <c r="L16" s="51" t="n">
        <v>59.7162332786864</v>
      </c>
      <c r="M16" s="52" t="n">
        <v>5.4054054054054</v>
      </c>
      <c r="N16" s="48" t="s">
        <v>31</v>
      </c>
      <c r="O16" s="49" t="s">
        <v>32</v>
      </c>
      <c r="P16" s="50" t="n">
        <v>5</v>
      </c>
      <c r="Q16" s="51" t="n">
        <v>58.5205992509363</v>
      </c>
      <c r="R16" s="51" t="n">
        <v>24.3440414988532</v>
      </c>
      <c r="S16" s="53" t="n">
        <v>6.8493150684932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</v>
      </c>
      <c r="E17" s="51" t="n">
        <v>40.1629468127833</v>
      </c>
      <c r="F17" s="51" t="n">
        <v>13.3459508429201</v>
      </c>
      <c r="G17" s="52" t="n">
        <v>3.804347826087</v>
      </c>
      <c r="H17" s="48" t="s">
        <v>33</v>
      </c>
      <c r="I17" s="49" t="s">
        <v>34</v>
      </c>
      <c r="J17" s="50" t="n">
        <v>5</v>
      </c>
      <c r="K17" s="51" t="n">
        <v>56.274620146314</v>
      </c>
      <c r="L17" s="51" t="n">
        <v>27.562928102531</v>
      </c>
      <c r="M17" s="52" t="n">
        <v>4.5045045045045</v>
      </c>
      <c r="N17" s="48" t="s">
        <v>39</v>
      </c>
      <c r="O17" s="49" t="s">
        <v>40</v>
      </c>
      <c r="P17" s="50" t="n">
        <v>4</v>
      </c>
      <c r="Q17" s="51" t="n">
        <v>46.8164794007491</v>
      </c>
      <c r="R17" s="51" t="n">
        <v>15.1162087119447</v>
      </c>
      <c r="S17" s="53" t="n">
        <v>5.4794520547945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7</v>
      </c>
      <c r="E18" s="51" t="n">
        <v>40.1629468127833</v>
      </c>
      <c r="F18" s="51" t="n">
        <v>32.0207175683114</v>
      </c>
      <c r="G18" s="52" t="n">
        <v>3.804347826087</v>
      </c>
      <c r="H18" s="48" t="s">
        <v>41</v>
      </c>
      <c r="I18" s="49" t="s">
        <v>42</v>
      </c>
      <c r="J18" s="50" t="n">
        <v>4</v>
      </c>
      <c r="K18" s="51" t="n">
        <v>45.0196961170512</v>
      </c>
      <c r="L18" s="51" t="n">
        <v>28.7039136189472</v>
      </c>
      <c r="M18" s="52" t="n">
        <v>3.6036036036036</v>
      </c>
      <c r="N18" s="48" t="s">
        <v>45</v>
      </c>
      <c r="O18" s="49" t="s">
        <v>46</v>
      </c>
      <c r="P18" s="50" t="n">
        <v>4</v>
      </c>
      <c r="Q18" s="51" t="n">
        <v>46.8164794007491</v>
      </c>
      <c r="R18" s="51" t="n">
        <v>21.6541696021885</v>
      </c>
      <c r="S18" s="53" t="n">
        <v>5.4794520547945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6</v>
      </c>
      <c r="E19" s="51" t="n">
        <v>34.4253829823857</v>
      </c>
      <c r="F19" s="51" t="n">
        <v>15.5237034200399</v>
      </c>
      <c r="G19" s="52" t="n">
        <v>3.2608695652174</v>
      </c>
      <c r="H19" s="48" t="s">
        <v>59</v>
      </c>
      <c r="I19" s="49" t="s">
        <v>60</v>
      </c>
      <c r="J19" s="50" t="n">
        <v>3</v>
      </c>
      <c r="K19" s="51" t="n">
        <v>33.7647720877884</v>
      </c>
      <c r="L19" s="51" t="n">
        <v>14.0376254941312</v>
      </c>
      <c r="M19" s="52" t="n">
        <v>2.7027027027027</v>
      </c>
      <c r="N19" s="48" t="s">
        <v>82</v>
      </c>
      <c r="O19" s="49" t="s">
        <v>83</v>
      </c>
      <c r="P19" s="50" t="n">
        <v>1</v>
      </c>
      <c r="Q19" s="51" t="n">
        <v>11.7041198501873</v>
      </c>
      <c r="R19" s="51" t="n">
        <v>2.5641025641026</v>
      </c>
      <c r="S19" s="53" t="n">
        <v>1.3698630136986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5</v>
      </c>
      <c r="E20" s="51" t="n">
        <v>28.6878191519881</v>
      </c>
      <c r="F20" s="51" t="n">
        <v>16.8589741360885</v>
      </c>
      <c r="G20" s="52" t="n">
        <v>2.7173913043478</v>
      </c>
      <c r="H20" s="48" t="s">
        <v>39</v>
      </c>
      <c r="I20" s="49" t="s">
        <v>40</v>
      </c>
      <c r="J20" s="50" t="n">
        <v>3</v>
      </c>
      <c r="K20" s="51" t="n">
        <v>33.7647720877884</v>
      </c>
      <c r="L20" s="51" t="n">
        <v>11.4117615161456</v>
      </c>
      <c r="M20" s="52" t="n">
        <v>2.7027027027027</v>
      </c>
      <c r="N20" s="48" t="s">
        <v>54</v>
      </c>
      <c r="O20" s="49" t="s">
        <v>55</v>
      </c>
      <c r="P20" s="50" t="n">
        <v>1</v>
      </c>
      <c r="Q20" s="51" t="n">
        <v>11.7041198501873</v>
      </c>
      <c r="R20" s="51" t="n">
        <v>7.0390206579954</v>
      </c>
      <c r="S20" s="53" t="n">
        <v>1.36986301369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1</v>
      </c>
      <c r="E21" s="58" t="n">
        <v>177.864478742326</v>
      </c>
      <c r="F21" s="58" t="n">
        <v>89.7913911835619</v>
      </c>
      <c r="G21" s="59" t="n">
        <v>16.8478260869565</v>
      </c>
      <c r="H21" s="55"/>
      <c r="I21" s="56" t="s">
        <v>47</v>
      </c>
      <c r="J21" s="57" t="n">
        <v>20</v>
      </c>
      <c r="K21" s="58" t="n">
        <v>225.098480585256</v>
      </c>
      <c r="L21" s="58" t="n">
        <v>132.912991654063</v>
      </c>
      <c r="M21" s="59" t="n">
        <v>18.018018018018</v>
      </c>
      <c r="N21" s="55"/>
      <c r="O21" s="56" t="s">
        <v>47</v>
      </c>
      <c r="P21" s="57" t="n">
        <v>10</v>
      </c>
      <c r="Q21" s="58" t="n">
        <v>117.041198501873</v>
      </c>
      <c r="R21" s="58" t="n">
        <v>45.4694179812966</v>
      </c>
      <c r="S21" s="58" t="n">
        <v>13.6986301369863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3</v>
      </c>
      <c r="E22" s="51" t="n">
        <v>17.2126914911928</v>
      </c>
      <c r="F22" s="51" t="n">
        <v>5.5170259293971</v>
      </c>
      <c r="G22" s="52" t="n">
        <v>1.6304347826087</v>
      </c>
      <c r="H22" s="48" t="s">
        <v>43</v>
      </c>
      <c r="I22" s="49" t="s">
        <v>44</v>
      </c>
      <c r="J22" s="50" t="n">
        <v>2</v>
      </c>
      <c r="K22" s="51" t="n">
        <v>22.5098480585256</v>
      </c>
      <c r="L22" s="51" t="n">
        <v>7.7922077922078</v>
      </c>
      <c r="M22" s="52" t="n">
        <v>1.8018018018018</v>
      </c>
      <c r="N22" s="48" t="s">
        <v>43</v>
      </c>
      <c r="O22" s="49" t="s">
        <v>44</v>
      </c>
      <c r="P22" s="50" t="n">
        <v>1</v>
      </c>
      <c r="Q22" s="51" t="n">
        <v>11.7041198501873</v>
      </c>
      <c r="R22" s="51" t="n">
        <v>4.5267489711934</v>
      </c>
      <c r="S22" s="53" t="n">
        <v>1.3698630136986</v>
      </c>
    </row>
    <row r="23" s="25" customFormat="true" ht="32.1" hidden="false" customHeight="true" outlineLevel="0" collapsed="false">
      <c r="A23" s="47" t="n">
        <v>12</v>
      </c>
      <c r="B23" s="48" t="s">
        <v>59</v>
      </c>
      <c r="C23" s="49" t="s">
        <v>60</v>
      </c>
      <c r="D23" s="50" t="n">
        <v>3</v>
      </c>
      <c r="E23" s="51" t="n">
        <v>17.2126914911928</v>
      </c>
      <c r="F23" s="51" t="n">
        <v>6.3764080340772</v>
      </c>
      <c r="G23" s="52" t="n">
        <v>1.6304347826087</v>
      </c>
      <c r="H23" s="48" t="s">
        <v>66</v>
      </c>
      <c r="I23" s="49" t="s">
        <v>67</v>
      </c>
      <c r="J23" s="50" t="n">
        <v>2</v>
      </c>
      <c r="K23" s="51" t="n">
        <v>22.5098480585256</v>
      </c>
      <c r="L23" s="51" t="n">
        <v>7.6539327061248</v>
      </c>
      <c r="M23" s="52" t="n">
        <v>1.8018018018018</v>
      </c>
      <c r="N23" s="48" t="s">
        <v>66</v>
      </c>
      <c r="O23" s="49" t="s">
        <v>67</v>
      </c>
      <c r="P23" s="50" t="n">
        <v>1</v>
      </c>
      <c r="Q23" s="51" t="n">
        <v>11.7041198501873</v>
      </c>
      <c r="R23" s="51" t="n">
        <v>2.5641025641026</v>
      </c>
      <c r="S23" s="53" t="n">
        <v>1.3698630136986</v>
      </c>
    </row>
    <row r="24" s="25" customFormat="true" ht="32.1" hidden="false" customHeight="true" outlineLevel="0" collapsed="false">
      <c r="A24" s="47" t="n">
        <v>13</v>
      </c>
      <c r="B24" s="48" t="s">
        <v>66</v>
      </c>
      <c r="C24" s="49" t="s">
        <v>67</v>
      </c>
      <c r="D24" s="50" t="n">
        <v>3</v>
      </c>
      <c r="E24" s="51" t="n">
        <v>17.2126914911928</v>
      </c>
      <c r="F24" s="51" t="n">
        <v>4.8335958842649</v>
      </c>
      <c r="G24" s="52" t="n">
        <v>1.6304347826087</v>
      </c>
      <c r="H24" s="48" t="s">
        <v>79</v>
      </c>
      <c r="I24" s="49" t="s">
        <v>80</v>
      </c>
      <c r="J24" s="50" t="n">
        <v>2</v>
      </c>
      <c r="K24" s="51" t="n">
        <v>22.5098480585256</v>
      </c>
      <c r="L24" s="51" t="n">
        <v>9.1120114023309</v>
      </c>
      <c r="M24" s="52" t="n">
        <v>1.8018018018018</v>
      </c>
      <c r="N24" s="48" t="s">
        <v>41</v>
      </c>
      <c r="O24" s="49" t="s">
        <v>42</v>
      </c>
      <c r="P24" s="50" t="n">
        <v>1</v>
      </c>
      <c r="Q24" s="51" t="n">
        <v>11.7041198501873</v>
      </c>
      <c r="R24" s="51" t="n">
        <v>3.90625</v>
      </c>
      <c r="S24" s="53" t="n">
        <v>1.3698630136986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2</v>
      </c>
      <c r="E25" s="51" t="n">
        <v>11.4751276607952</v>
      </c>
      <c r="F25" s="51" t="n">
        <v>5.7300275482094</v>
      </c>
      <c r="G25" s="52" t="n">
        <v>1.0869565217391</v>
      </c>
      <c r="H25" s="48" t="s">
        <v>56</v>
      </c>
      <c r="I25" s="49" t="s">
        <v>57</v>
      </c>
      <c r="J25" s="50" t="n">
        <v>2</v>
      </c>
      <c r="K25" s="51" t="n">
        <v>22.5098480585256</v>
      </c>
      <c r="L25" s="51" t="n">
        <v>10.4389086595492</v>
      </c>
      <c r="M25" s="52" t="n">
        <v>1.8018018018018</v>
      </c>
      <c r="N25" s="48" t="s">
        <v>50</v>
      </c>
      <c r="O25" s="49" t="s">
        <v>51</v>
      </c>
      <c r="P25" s="50" t="n">
        <v>1</v>
      </c>
      <c r="Q25" s="51" t="n">
        <v>11.7041198501873</v>
      </c>
      <c r="R25" s="51" t="n">
        <v>2.5641025641026</v>
      </c>
      <c r="S25" s="53" t="n">
        <v>1.3698630136986</v>
      </c>
    </row>
    <row r="26" s="25" customFormat="true" ht="32.1" hidden="false" customHeight="true" outlineLevel="0" collapsed="false">
      <c r="A26" s="54" t="n">
        <v>15</v>
      </c>
      <c r="B26" s="60" t="s">
        <v>79</v>
      </c>
      <c r="C26" s="56" t="s">
        <v>80</v>
      </c>
      <c r="D26" s="61" t="n">
        <v>2</v>
      </c>
      <c r="E26" s="58" t="n">
        <v>11.4751276607952</v>
      </c>
      <c r="F26" s="58" t="n">
        <v>4.4273371995755</v>
      </c>
      <c r="G26" s="59" t="n">
        <v>1.0869565217391</v>
      </c>
      <c r="H26" s="60" t="s">
        <v>45</v>
      </c>
      <c r="I26" s="56" t="s">
        <v>46</v>
      </c>
      <c r="J26" s="62" t="n">
        <v>2</v>
      </c>
      <c r="K26" s="58" t="n">
        <v>22.5098480585256</v>
      </c>
      <c r="L26" s="58" t="n">
        <v>10.4389086595492</v>
      </c>
      <c r="M26" s="59" t="n">
        <v>1.8018018018018</v>
      </c>
      <c r="N26" s="60" t="s">
        <v>37</v>
      </c>
      <c r="O26" s="56" t="s">
        <v>38</v>
      </c>
      <c r="P26" s="62" t="n">
        <v>1</v>
      </c>
      <c r="Q26" s="58" t="n">
        <v>11.7041198501873</v>
      </c>
      <c r="R26" s="58" t="n">
        <v>2.5641025641026</v>
      </c>
      <c r="S26" s="58" t="n">
        <v>1.369863013698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5</v>
      </c>
      <c r="E10" s="51" t="n">
        <v>1197.4900608325</v>
      </c>
      <c r="F10" s="51" t="n">
        <v>486.04688138465</v>
      </c>
      <c r="G10" s="52" t="n">
        <v>100</v>
      </c>
      <c r="H10" s="48" t="s">
        <v>23</v>
      </c>
      <c r="I10" s="49" t="s">
        <v>24</v>
      </c>
      <c r="J10" s="50" t="n">
        <v>68</v>
      </c>
      <c r="K10" s="51" t="n">
        <v>1269.13027248974</v>
      </c>
      <c r="L10" s="51" t="n">
        <v>607.423325836441</v>
      </c>
      <c r="M10" s="52" t="n">
        <v>100</v>
      </c>
      <c r="N10" s="48" t="s">
        <v>23</v>
      </c>
      <c r="O10" s="49" t="s">
        <v>24</v>
      </c>
      <c r="P10" s="50" t="n">
        <v>57</v>
      </c>
      <c r="Q10" s="51" t="n">
        <v>1121.9368172424</v>
      </c>
      <c r="R10" s="51" t="n">
        <v>371.32465247469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4</v>
      </c>
      <c r="E11" s="51" t="n">
        <v>325.717296546439</v>
      </c>
      <c r="F11" s="51" t="n">
        <v>122.940299963546</v>
      </c>
      <c r="G11" s="52" t="n">
        <v>27.2</v>
      </c>
      <c r="H11" s="48" t="s">
        <v>25</v>
      </c>
      <c r="I11" s="49" t="s">
        <v>26</v>
      </c>
      <c r="J11" s="50" t="n">
        <v>20</v>
      </c>
      <c r="K11" s="51" t="n">
        <v>373.273609555804</v>
      </c>
      <c r="L11" s="51" t="n">
        <v>145.487711052127</v>
      </c>
      <c r="M11" s="52" t="n">
        <v>29.4117647058824</v>
      </c>
      <c r="N11" s="48" t="s">
        <v>25</v>
      </c>
      <c r="O11" s="49" t="s">
        <v>26</v>
      </c>
      <c r="P11" s="50" t="n">
        <v>14</v>
      </c>
      <c r="Q11" s="51" t="n">
        <v>275.563428796378</v>
      </c>
      <c r="R11" s="51" t="n">
        <v>104.025902605559</v>
      </c>
      <c r="S11" s="53" t="n">
        <v>24.561403508771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6</v>
      </c>
      <c r="E12" s="51" t="n">
        <v>153.278727786559</v>
      </c>
      <c r="F12" s="51" t="n">
        <v>57.1294322336781</v>
      </c>
      <c r="G12" s="52" t="n">
        <v>12.8</v>
      </c>
      <c r="H12" s="48" t="s">
        <v>37</v>
      </c>
      <c r="I12" s="49" t="s">
        <v>38</v>
      </c>
      <c r="J12" s="50" t="n">
        <v>9</v>
      </c>
      <c r="K12" s="51" t="n">
        <v>167.973124300112</v>
      </c>
      <c r="L12" s="51" t="n">
        <v>182.924094458232</v>
      </c>
      <c r="M12" s="52" t="n">
        <v>13.2352941176471</v>
      </c>
      <c r="N12" s="48" t="s">
        <v>27</v>
      </c>
      <c r="O12" s="49" t="s">
        <v>28</v>
      </c>
      <c r="P12" s="50" t="n">
        <v>9</v>
      </c>
      <c r="Q12" s="51" t="n">
        <v>177.147918511957</v>
      </c>
      <c r="R12" s="51" t="n">
        <v>55.9020744052141</v>
      </c>
      <c r="S12" s="53" t="n">
        <v>15.789473684210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9</v>
      </c>
      <c r="E13" s="51" t="n">
        <v>86.2192843799397</v>
      </c>
      <c r="F13" s="51" t="n">
        <v>26.3175131242491</v>
      </c>
      <c r="G13" s="52" t="n">
        <v>7.2</v>
      </c>
      <c r="H13" s="48" t="s">
        <v>27</v>
      </c>
      <c r="I13" s="49" t="s">
        <v>28</v>
      </c>
      <c r="J13" s="50" t="n">
        <v>7</v>
      </c>
      <c r="K13" s="51" t="n">
        <v>130.645763344532</v>
      </c>
      <c r="L13" s="51" t="n">
        <v>56.5005299168286</v>
      </c>
      <c r="M13" s="52" t="n">
        <v>10.2941176470588</v>
      </c>
      <c r="N13" s="48" t="s">
        <v>31</v>
      </c>
      <c r="O13" s="49" t="s">
        <v>32</v>
      </c>
      <c r="P13" s="50" t="n">
        <v>5</v>
      </c>
      <c r="Q13" s="51" t="n">
        <v>98.4155102844208</v>
      </c>
      <c r="R13" s="51" t="n">
        <v>19.7354069435273</v>
      </c>
      <c r="S13" s="53" t="n">
        <v>8.7719298245614</v>
      </c>
    </row>
    <row r="14" s="25" customFormat="true" ht="32.1" hidden="false" customHeight="true" outlineLevel="0" collapsed="false">
      <c r="A14" s="47" t="n">
        <v>4</v>
      </c>
      <c r="B14" s="48" t="s">
        <v>37</v>
      </c>
      <c r="C14" s="49" t="s">
        <v>38</v>
      </c>
      <c r="D14" s="50" t="n">
        <v>9</v>
      </c>
      <c r="E14" s="51" t="n">
        <v>86.2192843799397</v>
      </c>
      <c r="F14" s="51" t="n">
        <v>92.5494769853192</v>
      </c>
      <c r="G14" s="52" t="n">
        <v>7.2</v>
      </c>
      <c r="H14" s="48" t="s">
        <v>29</v>
      </c>
      <c r="I14" s="49" t="s">
        <v>30</v>
      </c>
      <c r="J14" s="50" t="n">
        <v>5</v>
      </c>
      <c r="K14" s="51" t="n">
        <v>93.3184023889511</v>
      </c>
      <c r="L14" s="51" t="n">
        <v>34.0769795027916</v>
      </c>
      <c r="M14" s="52" t="n">
        <v>7.3529411764706</v>
      </c>
      <c r="N14" s="48" t="s">
        <v>29</v>
      </c>
      <c r="O14" s="49" t="s">
        <v>30</v>
      </c>
      <c r="P14" s="50" t="n">
        <v>4</v>
      </c>
      <c r="Q14" s="51" t="n">
        <v>78.7324082275367</v>
      </c>
      <c r="R14" s="51" t="n">
        <v>19.8146196589385</v>
      </c>
      <c r="S14" s="53" t="n">
        <v>7.0175438596491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8</v>
      </c>
      <c r="E15" s="51" t="n">
        <v>76.6393638932797</v>
      </c>
      <c r="F15" s="51" t="n">
        <v>18.9085885332719</v>
      </c>
      <c r="G15" s="52" t="n">
        <v>6.4</v>
      </c>
      <c r="H15" s="48" t="s">
        <v>33</v>
      </c>
      <c r="I15" s="49" t="s">
        <v>34</v>
      </c>
      <c r="J15" s="50" t="n">
        <v>3</v>
      </c>
      <c r="K15" s="51" t="n">
        <v>55.9910414333707</v>
      </c>
      <c r="L15" s="51" t="n">
        <v>19.4907813871817</v>
      </c>
      <c r="M15" s="52" t="n">
        <v>4.4117647058824</v>
      </c>
      <c r="N15" s="48" t="s">
        <v>52</v>
      </c>
      <c r="O15" s="49" t="s">
        <v>53</v>
      </c>
      <c r="P15" s="50" t="n">
        <v>3</v>
      </c>
      <c r="Q15" s="51" t="n">
        <v>59.0493061706525</v>
      </c>
      <c r="R15" s="51" t="n">
        <v>18.6124459539295</v>
      </c>
      <c r="S15" s="53" t="n">
        <v>5.2631578947368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6</v>
      </c>
      <c r="E16" s="51" t="n">
        <v>57.4795229199598</v>
      </c>
      <c r="F16" s="51" t="n">
        <v>20.4411643151112</v>
      </c>
      <c r="G16" s="52" t="n">
        <v>4.8</v>
      </c>
      <c r="H16" s="48" t="s">
        <v>31</v>
      </c>
      <c r="I16" s="49" t="s">
        <v>32</v>
      </c>
      <c r="J16" s="50" t="n">
        <v>3</v>
      </c>
      <c r="K16" s="51" t="n">
        <v>55.9910414333707</v>
      </c>
      <c r="L16" s="51" t="n">
        <v>17.4943464495703</v>
      </c>
      <c r="M16" s="52" t="n">
        <v>4.4117647058824</v>
      </c>
      <c r="N16" s="48" t="s">
        <v>33</v>
      </c>
      <c r="O16" s="49" t="s">
        <v>34</v>
      </c>
      <c r="P16" s="50" t="n">
        <v>3</v>
      </c>
      <c r="Q16" s="51" t="n">
        <v>59.0493061706525</v>
      </c>
      <c r="R16" s="51" t="n">
        <v>22.4282482128853</v>
      </c>
      <c r="S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52</v>
      </c>
      <c r="C17" s="49" t="s">
        <v>53</v>
      </c>
      <c r="D17" s="50" t="n">
        <v>4</v>
      </c>
      <c r="E17" s="51" t="n">
        <v>38.3196819466398</v>
      </c>
      <c r="F17" s="51" t="n">
        <v>12.3881489455176</v>
      </c>
      <c r="G17" s="52" t="n">
        <v>3.2</v>
      </c>
      <c r="H17" s="48" t="s">
        <v>35</v>
      </c>
      <c r="I17" s="49" t="s">
        <v>36</v>
      </c>
      <c r="J17" s="50" t="n">
        <v>2</v>
      </c>
      <c r="K17" s="51" t="n">
        <v>37.3273609555804</v>
      </c>
      <c r="L17" s="51" t="n">
        <v>13.9243019976965</v>
      </c>
      <c r="M17" s="52" t="n">
        <v>2.9411764705882</v>
      </c>
      <c r="N17" s="48" t="s">
        <v>35</v>
      </c>
      <c r="O17" s="49" t="s">
        <v>36</v>
      </c>
      <c r="P17" s="50" t="n">
        <v>2</v>
      </c>
      <c r="Q17" s="51" t="n">
        <v>39.3662041137683</v>
      </c>
      <c r="R17" s="51" t="n">
        <v>7.8175895765472</v>
      </c>
      <c r="S17" s="53" t="n">
        <v>3.5087719298246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4</v>
      </c>
      <c r="E18" s="51" t="n">
        <v>38.3196819466398</v>
      </c>
      <c r="F18" s="51" t="n">
        <v>11.0071873379969</v>
      </c>
      <c r="G18" s="52" t="n">
        <v>3.2</v>
      </c>
      <c r="H18" s="48" t="s">
        <v>39</v>
      </c>
      <c r="I18" s="49" t="s">
        <v>40</v>
      </c>
      <c r="J18" s="50" t="n">
        <v>2</v>
      </c>
      <c r="K18" s="51" t="n">
        <v>37.3273609555804</v>
      </c>
      <c r="L18" s="51" t="n">
        <v>12.1212121212121</v>
      </c>
      <c r="M18" s="52" t="n">
        <v>2.9411764705882</v>
      </c>
      <c r="N18" s="48" t="s">
        <v>41</v>
      </c>
      <c r="O18" s="49" t="s">
        <v>42</v>
      </c>
      <c r="P18" s="50" t="n">
        <v>2</v>
      </c>
      <c r="Q18" s="51" t="n">
        <v>39.3662041137683</v>
      </c>
      <c r="R18" s="51" t="n">
        <v>20.7455294821512</v>
      </c>
      <c r="S18" s="53" t="n">
        <v>3.5087719298246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</v>
      </c>
      <c r="E19" s="51" t="n">
        <v>38.3196819466398</v>
      </c>
      <c r="F19" s="51" t="n">
        <v>17.2611594606342</v>
      </c>
      <c r="G19" s="52" t="n">
        <v>3.2</v>
      </c>
      <c r="H19" s="48" t="s">
        <v>41</v>
      </c>
      <c r="I19" s="49" t="s">
        <v>42</v>
      </c>
      <c r="J19" s="50" t="n">
        <v>2</v>
      </c>
      <c r="K19" s="51" t="n">
        <v>37.3273609555804</v>
      </c>
      <c r="L19" s="51" t="n">
        <v>14.42218798151</v>
      </c>
      <c r="M19" s="52" t="n">
        <v>2.9411764705882</v>
      </c>
      <c r="N19" s="48" t="s">
        <v>54</v>
      </c>
      <c r="O19" s="49" t="s">
        <v>55</v>
      </c>
      <c r="P19" s="50" t="n">
        <v>1</v>
      </c>
      <c r="Q19" s="51" t="n">
        <v>19.6831020568842</v>
      </c>
      <c r="R19" s="51" t="n">
        <v>3.9087947882736</v>
      </c>
      <c r="S19" s="53" t="n">
        <v>1.7543859649123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3</v>
      </c>
      <c r="E20" s="51" t="n">
        <v>28.7397614599799</v>
      </c>
      <c r="F20" s="51" t="n">
        <v>7.1287128712871</v>
      </c>
      <c r="G20" s="52" t="n">
        <v>2.4</v>
      </c>
      <c r="H20" s="48" t="s">
        <v>52</v>
      </c>
      <c r="I20" s="49" t="s">
        <v>53</v>
      </c>
      <c r="J20" s="50" t="n">
        <v>1</v>
      </c>
      <c r="K20" s="51" t="n">
        <v>18.6636804777902</v>
      </c>
      <c r="L20" s="51" t="n">
        <v>5.3731343283582</v>
      </c>
      <c r="M20" s="52" t="n">
        <v>1.4705882352941</v>
      </c>
      <c r="N20" s="48" t="s">
        <v>92</v>
      </c>
      <c r="O20" s="49" t="s">
        <v>93</v>
      </c>
      <c r="P20" s="50" t="n">
        <v>1</v>
      </c>
      <c r="Q20" s="51" t="n">
        <v>19.6831020568842</v>
      </c>
      <c r="R20" s="51" t="n">
        <v>4.1002277904328</v>
      </c>
      <c r="S20" s="53" t="n">
        <v>1.754385964912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8</v>
      </c>
      <c r="E21" s="58" t="n">
        <v>268.237773626479</v>
      </c>
      <c r="F21" s="58" t="n">
        <v>99.9751976140383</v>
      </c>
      <c r="G21" s="59" t="n">
        <v>22.4</v>
      </c>
      <c r="H21" s="55"/>
      <c r="I21" s="56" t="s">
        <v>47</v>
      </c>
      <c r="J21" s="57" t="n">
        <v>14</v>
      </c>
      <c r="K21" s="58" t="n">
        <v>261.291526689063</v>
      </c>
      <c r="L21" s="58" t="n">
        <v>105.608046640934</v>
      </c>
      <c r="M21" s="59" t="n">
        <v>20.5882352941177</v>
      </c>
      <c r="N21" s="55"/>
      <c r="O21" s="56" t="s">
        <v>47</v>
      </c>
      <c r="P21" s="57" t="n">
        <v>13</v>
      </c>
      <c r="Q21" s="58" t="n">
        <v>255.880326739494</v>
      </c>
      <c r="R21" s="58" t="n">
        <v>94.2338130572369</v>
      </c>
      <c r="S21" s="58" t="n">
        <v>22.8070175438597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2</v>
      </c>
      <c r="E22" s="51" t="n">
        <v>19.1598409733199</v>
      </c>
      <c r="F22" s="51" t="n">
        <v>4.7524752475248</v>
      </c>
      <c r="G22" s="52" t="n">
        <v>1.6</v>
      </c>
      <c r="H22" s="48" t="s">
        <v>43</v>
      </c>
      <c r="I22" s="49" t="s">
        <v>44</v>
      </c>
      <c r="J22" s="50" t="n">
        <v>1</v>
      </c>
      <c r="K22" s="51" t="n">
        <v>18.6636804777902</v>
      </c>
      <c r="L22" s="51" t="n">
        <v>6.0606060606061</v>
      </c>
      <c r="M22" s="52" t="n">
        <v>1.4705882352941</v>
      </c>
      <c r="N22" s="48" t="s">
        <v>43</v>
      </c>
      <c r="O22" s="49" t="s">
        <v>44</v>
      </c>
      <c r="P22" s="50" t="n">
        <v>1</v>
      </c>
      <c r="Q22" s="51" t="n">
        <v>19.6831020568842</v>
      </c>
      <c r="R22" s="51" t="n">
        <v>3.9087947882736</v>
      </c>
      <c r="S22" s="53" t="n">
        <v>1.7543859649123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1</v>
      </c>
      <c r="E23" s="51" t="n">
        <v>9.57992048665996</v>
      </c>
      <c r="F23" s="51" t="n">
        <v>2.3762376237624</v>
      </c>
      <c r="G23" s="52" t="n">
        <v>0.8</v>
      </c>
      <c r="H23" s="48" t="s">
        <v>64</v>
      </c>
      <c r="I23" s="49" t="s">
        <v>65</v>
      </c>
      <c r="J23" s="50" t="n">
        <v>1</v>
      </c>
      <c r="K23" s="51" t="n">
        <v>18.6636804777902</v>
      </c>
      <c r="L23" s="51" t="n">
        <v>6.0606060606061</v>
      </c>
      <c r="M23" s="52" t="n">
        <v>1.4705882352941</v>
      </c>
      <c r="N23" s="48" t="s">
        <v>39</v>
      </c>
      <c r="O23" s="49" t="s">
        <v>40</v>
      </c>
      <c r="P23" s="50" t="n">
        <v>1</v>
      </c>
      <c r="Q23" s="51" t="n">
        <v>19.6831020568842</v>
      </c>
      <c r="R23" s="51" t="n">
        <v>3.9087947882736</v>
      </c>
      <c r="S23" s="53" t="n">
        <v>1.7543859649123</v>
      </c>
    </row>
    <row r="24" s="25" customFormat="true" ht="32.1" hidden="false" customHeight="true" outlineLevel="0" collapsed="false">
      <c r="A24" s="47" t="n">
        <v>13</v>
      </c>
      <c r="B24" s="48" t="s">
        <v>92</v>
      </c>
      <c r="C24" s="49" t="s">
        <v>93</v>
      </c>
      <c r="D24" s="50" t="n">
        <v>1</v>
      </c>
      <c r="E24" s="51" t="n">
        <v>9.57992048665996</v>
      </c>
      <c r="F24" s="51" t="n">
        <v>2.3255813953488</v>
      </c>
      <c r="G24" s="52" t="n">
        <v>0.8</v>
      </c>
      <c r="H24" s="48" t="s">
        <v>45</v>
      </c>
      <c r="I24" s="49" t="s">
        <v>46</v>
      </c>
      <c r="J24" s="50" t="n">
        <v>1</v>
      </c>
      <c r="K24" s="51" t="n">
        <v>18.6636804777902</v>
      </c>
      <c r="L24" s="51" t="n">
        <v>6.0606060606061</v>
      </c>
      <c r="M24" s="52" t="n">
        <v>1.4705882352941</v>
      </c>
      <c r="N24" s="48" t="s">
        <v>68</v>
      </c>
      <c r="O24" s="49" t="s">
        <v>69</v>
      </c>
      <c r="P24" s="50" t="n">
        <v>1</v>
      </c>
      <c r="Q24" s="51" t="n">
        <v>19.6831020568842</v>
      </c>
      <c r="R24" s="51" t="n">
        <v>6.423982869379</v>
      </c>
      <c r="S24" s="53" t="n">
        <v>1.7543859649123</v>
      </c>
    </row>
    <row r="25" s="25" customFormat="true" ht="32.1" hidden="false" customHeight="true" outlineLevel="0" collapsed="false">
      <c r="A25" s="47" t="n">
        <v>14</v>
      </c>
      <c r="B25" s="48" t="s">
        <v>68</v>
      </c>
      <c r="C25" s="49" t="s">
        <v>69</v>
      </c>
      <c r="D25" s="50" t="n">
        <v>1</v>
      </c>
      <c r="E25" s="51" t="n">
        <v>9.57992048665996</v>
      </c>
      <c r="F25" s="51" t="n">
        <v>3.3632286995516</v>
      </c>
      <c r="G25" s="52" t="n">
        <v>0.8</v>
      </c>
      <c r="H25" s="48" t="s">
        <v>76</v>
      </c>
      <c r="I25" s="49" t="s">
        <v>77</v>
      </c>
      <c r="J25" s="50" t="n">
        <v>1</v>
      </c>
      <c r="K25" s="51" t="n">
        <v>18.6636804777902</v>
      </c>
      <c r="L25" s="51" t="n">
        <v>5.3731343283582</v>
      </c>
      <c r="M25" s="52" t="n">
        <v>1.4705882352941</v>
      </c>
      <c r="N25" s="48" t="s">
        <v>79</v>
      </c>
      <c r="O25" s="49" t="s">
        <v>80</v>
      </c>
      <c r="P25" s="50" t="n">
        <v>1</v>
      </c>
      <c r="Q25" s="51" t="n">
        <v>19.6831020568842</v>
      </c>
      <c r="R25" s="51" t="n">
        <v>3.9087947882736</v>
      </c>
      <c r="S25" s="53" t="n">
        <v>1.7543859649123</v>
      </c>
    </row>
    <row r="26" s="25" customFormat="true" ht="32.1" hidden="false" customHeight="true" outlineLevel="0" collapsed="false">
      <c r="A26" s="54" t="n">
        <v>15</v>
      </c>
      <c r="B26" s="60" t="s">
        <v>79</v>
      </c>
      <c r="C26" s="56" t="s">
        <v>80</v>
      </c>
      <c r="D26" s="61" t="n">
        <v>1</v>
      </c>
      <c r="E26" s="58" t="n">
        <v>9.57992048665996</v>
      </c>
      <c r="F26" s="58" t="n">
        <v>2.3762376237624</v>
      </c>
      <c r="G26" s="59" t="n">
        <v>0.8</v>
      </c>
      <c r="H26" s="60"/>
      <c r="I26" s="56"/>
      <c r="J26" s="62"/>
      <c r="K26" s="58"/>
      <c r="L26" s="58"/>
      <c r="M26" s="59"/>
      <c r="N26" s="60" t="s">
        <v>48</v>
      </c>
      <c r="O26" s="56" t="s">
        <v>49</v>
      </c>
      <c r="P26" s="62" t="n">
        <v>1</v>
      </c>
      <c r="Q26" s="58" t="n">
        <v>19.6831020568842</v>
      </c>
      <c r="R26" s="58" t="n">
        <v>21.021897810219</v>
      </c>
      <c r="S26" s="58" t="n">
        <v>1.754385964912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53</v>
      </c>
      <c r="E10" s="51" t="n">
        <v>1350.55783910746</v>
      </c>
      <c r="F10" s="51" t="n">
        <v>552.476667735388</v>
      </c>
      <c r="G10" s="52" t="n">
        <v>100</v>
      </c>
      <c r="H10" s="48" t="s">
        <v>23</v>
      </c>
      <c r="I10" s="49" t="s">
        <v>24</v>
      </c>
      <c r="J10" s="50" t="n">
        <v>151</v>
      </c>
      <c r="K10" s="51" t="n">
        <v>1556.62079274264</v>
      </c>
      <c r="L10" s="51" t="n">
        <v>754.856095009763</v>
      </c>
      <c r="M10" s="52" t="n">
        <v>100</v>
      </c>
      <c r="N10" s="48" t="s">
        <v>23</v>
      </c>
      <c r="O10" s="49" t="s">
        <v>24</v>
      </c>
      <c r="P10" s="50" t="n">
        <v>102</v>
      </c>
      <c r="Q10" s="51" t="n">
        <v>1129.25546637144</v>
      </c>
      <c r="R10" s="51" t="n">
        <v>337.40171322472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0</v>
      </c>
      <c r="E11" s="51" t="n">
        <v>373.67212939732</v>
      </c>
      <c r="F11" s="51" t="n">
        <v>155.577513447464</v>
      </c>
      <c r="G11" s="52" t="n">
        <v>27.6679841897233</v>
      </c>
      <c r="H11" s="48" t="s">
        <v>25</v>
      </c>
      <c r="I11" s="49" t="s">
        <v>26</v>
      </c>
      <c r="J11" s="50" t="n">
        <v>51</v>
      </c>
      <c r="K11" s="51" t="n">
        <v>525.746095562084</v>
      </c>
      <c r="L11" s="51" t="n">
        <v>228.457507078932</v>
      </c>
      <c r="M11" s="52" t="n">
        <v>33.7748344370861</v>
      </c>
      <c r="N11" s="48" t="s">
        <v>25</v>
      </c>
      <c r="O11" s="49" t="s">
        <v>26</v>
      </c>
      <c r="P11" s="50" t="n">
        <v>19</v>
      </c>
      <c r="Q11" s="51" t="n">
        <v>210.351508441738</v>
      </c>
      <c r="R11" s="51" t="n">
        <v>82.4449857919153</v>
      </c>
      <c r="S11" s="53" t="n">
        <v>18.6274509803922</v>
      </c>
    </row>
    <row r="12" s="25" customFormat="true" ht="32.1" hidden="false" customHeight="true" outlineLevel="0" collapsed="false">
      <c r="A12" s="47" t="n">
        <v>2</v>
      </c>
      <c r="B12" s="48" t="s">
        <v>50</v>
      </c>
      <c r="C12" s="49" t="s">
        <v>51</v>
      </c>
      <c r="D12" s="50" t="n">
        <v>28</v>
      </c>
      <c r="E12" s="51" t="n">
        <v>149.468851758928</v>
      </c>
      <c r="F12" s="51" t="n">
        <v>34.8674998787369</v>
      </c>
      <c r="G12" s="52" t="n">
        <v>11.0671936758893</v>
      </c>
      <c r="H12" s="48" t="s">
        <v>27</v>
      </c>
      <c r="I12" s="49" t="s">
        <v>28</v>
      </c>
      <c r="J12" s="50" t="n">
        <v>17</v>
      </c>
      <c r="K12" s="51" t="n">
        <v>175.248698520695</v>
      </c>
      <c r="L12" s="51" t="n">
        <v>78.6553410620929</v>
      </c>
      <c r="M12" s="52" t="n">
        <v>11.2582781456954</v>
      </c>
      <c r="N12" s="48" t="s">
        <v>50</v>
      </c>
      <c r="O12" s="49" t="s">
        <v>51</v>
      </c>
      <c r="P12" s="50" t="n">
        <v>14</v>
      </c>
      <c r="Q12" s="51" t="n">
        <v>154.995848325491</v>
      </c>
      <c r="R12" s="51" t="n">
        <v>29.7872340425532</v>
      </c>
      <c r="S12" s="53" t="n">
        <v>13.7254901960784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6</v>
      </c>
      <c r="E13" s="51" t="n">
        <v>138.792505204719</v>
      </c>
      <c r="F13" s="51" t="n">
        <v>56.1342717017676</v>
      </c>
      <c r="G13" s="52" t="n">
        <v>10.2766798418972</v>
      </c>
      <c r="H13" s="48" t="s">
        <v>50</v>
      </c>
      <c r="I13" s="49" t="s">
        <v>51</v>
      </c>
      <c r="J13" s="50" t="n">
        <v>14</v>
      </c>
      <c r="K13" s="51" t="n">
        <v>144.322457605278</v>
      </c>
      <c r="L13" s="51" t="n">
        <v>41.1825572801182</v>
      </c>
      <c r="M13" s="52" t="n">
        <v>9.2715231788079</v>
      </c>
      <c r="N13" s="48" t="s">
        <v>31</v>
      </c>
      <c r="O13" s="49" t="s">
        <v>32</v>
      </c>
      <c r="P13" s="50" t="n">
        <v>13</v>
      </c>
      <c r="Q13" s="51" t="n">
        <v>143.924716302242</v>
      </c>
      <c r="R13" s="51" t="n">
        <v>38.7344245238317</v>
      </c>
      <c r="S13" s="53" t="n">
        <v>12.745098039215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1</v>
      </c>
      <c r="E14" s="51" t="n">
        <v>112.101638819196</v>
      </c>
      <c r="F14" s="51" t="n">
        <v>41.0718094967305</v>
      </c>
      <c r="G14" s="52" t="n">
        <v>8.300395256917</v>
      </c>
      <c r="H14" s="48" t="s">
        <v>29</v>
      </c>
      <c r="I14" s="49" t="s">
        <v>30</v>
      </c>
      <c r="J14" s="50" t="n">
        <v>9</v>
      </c>
      <c r="K14" s="51" t="n">
        <v>92.7787227462502</v>
      </c>
      <c r="L14" s="51" t="n">
        <v>30.781457661409</v>
      </c>
      <c r="M14" s="52" t="n">
        <v>5.9602649006623</v>
      </c>
      <c r="N14" s="48" t="s">
        <v>27</v>
      </c>
      <c r="O14" s="49" t="s">
        <v>28</v>
      </c>
      <c r="P14" s="50" t="n">
        <v>9</v>
      </c>
      <c r="Q14" s="51" t="n">
        <v>99.6401882092444</v>
      </c>
      <c r="R14" s="51" t="n">
        <v>32.8862896629555</v>
      </c>
      <c r="S14" s="53" t="n">
        <v>8.8235294117647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7</v>
      </c>
      <c r="E15" s="51" t="n">
        <v>90.7489457107778</v>
      </c>
      <c r="F15" s="51" t="n">
        <v>25.2178422860099</v>
      </c>
      <c r="G15" s="52" t="n">
        <v>6.7193675889328</v>
      </c>
      <c r="H15" s="48" t="s">
        <v>31</v>
      </c>
      <c r="I15" s="49" t="s">
        <v>32</v>
      </c>
      <c r="J15" s="50" t="n">
        <v>8</v>
      </c>
      <c r="K15" s="51" t="n">
        <v>82.4699757744446</v>
      </c>
      <c r="L15" s="51" t="n">
        <v>40.9045660641977</v>
      </c>
      <c r="M15" s="52" t="n">
        <v>5.2980132450331</v>
      </c>
      <c r="N15" s="48" t="s">
        <v>29</v>
      </c>
      <c r="O15" s="49" t="s">
        <v>30</v>
      </c>
      <c r="P15" s="50" t="n">
        <v>8</v>
      </c>
      <c r="Q15" s="51" t="n">
        <v>88.569056185995</v>
      </c>
      <c r="R15" s="51" t="n">
        <v>19.9078948874366</v>
      </c>
      <c r="S15" s="53" t="n">
        <v>7.843137254902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2</v>
      </c>
      <c r="E16" s="51" t="n">
        <v>64.0580793252549</v>
      </c>
      <c r="F16" s="51" t="n">
        <v>25.9601968737024</v>
      </c>
      <c r="G16" s="52" t="n">
        <v>4.7430830039526</v>
      </c>
      <c r="H16" s="48" t="s">
        <v>48</v>
      </c>
      <c r="I16" s="49" t="s">
        <v>49</v>
      </c>
      <c r="J16" s="50" t="n">
        <v>7</v>
      </c>
      <c r="K16" s="51" t="n">
        <v>72.161228802639</v>
      </c>
      <c r="L16" s="51" t="n">
        <v>55.1200762601382</v>
      </c>
      <c r="M16" s="52" t="n">
        <v>4.635761589404</v>
      </c>
      <c r="N16" s="48" t="s">
        <v>33</v>
      </c>
      <c r="O16" s="49" t="s">
        <v>34</v>
      </c>
      <c r="P16" s="50" t="n">
        <v>6</v>
      </c>
      <c r="Q16" s="51" t="n">
        <v>66.4267921394963</v>
      </c>
      <c r="R16" s="51" t="n">
        <v>19.5837633509896</v>
      </c>
      <c r="S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48</v>
      </c>
      <c r="C17" s="49" t="s">
        <v>49</v>
      </c>
      <c r="D17" s="50" t="n">
        <v>11</v>
      </c>
      <c r="E17" s="51" t="n">
        <v>58.7199060481503</v>
      </c>
      <c r="F17" s="51" t="n">
        <v>41.9756641177605</v>
      </c>
      <c r="G17" s="52" t="n">
        <v>4.3478260869565</v>
      </c>
      <c r="H17" s="48" t="s">
        <v>33</v>
      </c>
      <c r="I17" s="49" t="s">
        <v>34</v>
      </c>
      <c r="J17" s="50" t="n">
        <v>6</v>
      </c>
      <c r="K17" s="51" t="n">
        <v>61.8524818308335</v>
      </c>
      <c r="L17" s="51" t="n">
        <v>31.0240135847788</v>
      </c>
      <c r="M17" s="52" t="n">
        <v>3.9735099337748</v>
      </c>
      <c r="N17" s="48" t="s">
        <v>35</v>
      </c>
      <c r="O17" s="49" t="s">
        <v>36</v>
      </c>
      <c r="P17" s="50" t="n">
        <v>5</v>
      </c>
      <c r="Q17" s="51" t="n">
        <v>55.3556601162469</v>
      </c>
      <c r="R17" s="51" t="n">
        <v>12.4547915259863</v>
      </c>
      <c r="S17" s="53" t="n">
        <v>4.9019607843137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0</v>
      </c>
      <c r="E18" s="51" t="n">
        <v>53.3817327710458</v>
      </c>
      <c r="F18" s="51" t="n">
        <v>32.1195577366202</v>
      </c>
      <c r="G18" s="52" t="n">
        <v>3.9525691699605</v>
      </c>
      <c r="H18" s="48" t="s">
        <v>41</v>
      </c>
      <c r="I18" s="49" t="s">
        <v>42</v>
      </c>
      <c r="J18" s="50" t="n">
        <v>6</v>
      </c>
      <c r="K18" s="51" t="n">
        <v>61.8524818308335</v>
      </c>
      <c r="L18" s="51" t="n">
        <v>47.8994147839348</v>
      </c>
      <c r="M18" s="52" t="n">
        <v>3.9735099337748</v>
      </c>
      <c r="N18" s="48" t="s">
        <v>41</v>
      </c>
      <c r="O18" s="49" t="s">
        <v>42</v>
      </c>
      <c r="P18" s="50" t="n">
        <v>4</v>
      </c>
      <c r="Q18" s="51" t="n">
        <v>44.2845280929975</v>
      </c>
      <c r="R18" s="51" t="n">
        <v>14.2220758147348</v>
      </c>
      <c r="S18" s="53" t="n">
        <v>3.921568627451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7</v>
      </c>
      <c r="E19" s="51" t="n">
        <v>37.367212939732</v>
      </c>
      <c r="F19" s="51" t="n">
        <v>10.3432938717114</v>
      </c>
      <c r="G19" s="52" t="n">
        <v>2.7667984189723</v>
      </c>
      <c r="H19" s="48" t="s">
        <v>37</v>
      </c>
      <c r="I19" s="49" t="s">
        <v>38</v>
      </c>
      <c r="J19" s="50" t="n">
        <v>5</v>
      </c>
      <c r="K19" s="51" t="n">
        <v>51.5437348590279</v>
      </c>
      <c r="L19" s="51" t="n">
        <v>34.5544132990944</v>
      </c>
      <c r="M19" s="52" t="n">
        <v>3.3112582781457</v>
      </c>
      <c r="N19" s="48" t="s">
        <v>48</v>
      </c>
      <c r="O19" s="49" t="s">
        <v>49</v>
      </c>
      <c r="P19" s="50" t="n">
        <v>4</v>
      </c>
      <c r="Q19" s="51" t="n">
        <v>44.2845280929975</v>
      </c>
      <c r="R19" s="51" t="n">
        <v>26.6617827512001</v>
      </c>
      <c r="S19" s="53" t="n">
        <v>3.921568627451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6</v>
      </c>
      <c r="E20" s="51" t="n">
        <v>32.0290396626275</v>
      </c>
      <c r="F20" s="51" t="n">
        <v>19.5467459535172</v>
      </c>
      <c r="G20" s="52" t="n">
        <v>2.3715415019763</v>
      </c>
      <c r="H20" s="48" t="s">
        <v>39</v>
      </c>
      <c r="I20" s="49" t="s">
        <v>40</v>
      </c>
      <c r="J20" s="50" t="n">
        <v>4</v>
      </c>
      <c r="K20" s="51" t="n">
        <v>41.2349878872223</v>
      </c>
      <c r="L20" s="51" t="n">
        <v>12.6168049404279</v>
      </c>
      <c r="M20" s="52" t="n">
        <v>2.6490066225166</v>
      </c>
      <c r="N20" s="48" t="s">
        <v>39</v>
      </c>
      <c r="O20" s="49" t="s">
        <v>40</v>
      </c>
      <c r="P20" s="50" t="n">
        <v>3</v>
      </c>
      <c r="Q20" s="51" t="n">
        <v>33.2133960697481</v>
      </c>
      <c r="R20" s="51" t="n">
        <v>8.9458413926499</v>
      </c>
      <c r="S20" s="53" t="n">
        <v>2.941176470588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5</v>
      </c>
      <c r="E21" s="58" t="n">
        <v>240.217797469706</v>
      </c>
      <c r="F21" s="58" t="n">
        <v>109.662272371367</v>
      </c>
      <c r="G21" s="59" t="n">
        <v>17.7865612648221</v>
      </c>
      <c r="H21" s="55"/>
      <c r="I21" s="56" t="s">
        <v>47</v>
      </c>
      <c r="J21" s="57" t="n">
        <v>24</v>
      </c>
      <c r="K21" s="58" t="n">
        <v>247.409927323334</v>
      </c>
      <c r="L21" s="58" t="n">
        <v>153.659942994639</v>
      </c>
      <c r="M21" s="59" t="n">
        <v>15.8940397350993</v>
      </c>
      <c r="N21" s="55"/>
      <c r="O21" s="56" t="s">
        <v>47</v>
      </c>
      <c r="P21" s="57" t="n">
        <v>17</v>
      </c>
      <c r="Q21" s="58" t="n">
        <v>188.209244395239</v>
      </c>
      <c r="R21" s="58" t="n">
        <v>51.7726294804736</v>
      </c>
      <c r="S21" s="58" t="n">
        <v>16.6666666666667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5</v>
      </c>
      <c r="E22" s="51" t="n">
        <v>26.6908663855229</v>
      </c>
      <c r="F22" s="51" t="n">
        <v>6.9184755488986</v>
      </c>
      <c r="G22" s="52" t="n">
        <v>1.9762845849802</v>
      </c>
      <c r="H22" s="48" t="s">
        <v>56</v>
      </c>
      <c r="I22" s="49" t="s">
        <v>57</v>
      </c>
      <c r="J22" s="50" t="n">
        <v>3</v>
      </c>
      <c r="K22" s="51" t="n">
        <v>30.9262409154167</v>
      </c>
      <c r="L22" s="51" t="n">
        <v>24.6282527881041</v>
      </c>
      <c r="M22" s="52" t="n">
        <v>1.9867549668874</v>
      </c>
      <c r="N22" s="48" t="s">
        <v>45</v>
      </c>
      <c r="O22" s="49" t="s">
        <v>46</v>
      </c>
      <c r="P22" s="50" t="n">
        <v>3</v>
      </c>
      <c r="Q22" s="51" t="n">
        <v>33.2133960697481</v>
      </c>
      <c r="R22" s="51" t="n">
        <v>8.1994723770501</v>
      </c>
      <c r="S22" s="53" t="n">
        <v>2.9411764705882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5</v>
      </c>
      <c r="E23" s="51" t="n">
        <v>26.6908663855229</v>
      </c>
      <c r="F23" s="51" t="n">
        <v>9.7361270667249</v>
      </c>
      <c r="G23" s="52" t="n">
        <v>1.9762845849802</v>
      </c>
      <c r="H23" s="48" t="s">
        <v>45</v>
      </c>
      <c r="I23" s="49" t="s">
        <v>46</v>
      </c>
      <c r="J23" s="50" t="n">
        <v>2</v>
      </c>
      <c r="K23" s="51" t="n">
        <v>20.6174939436112</v>
      </c>
      <c r="L23" s="51" t="n">
        <v>10.2421652421652</v>
      </c>
      <c r="M23" s="52" t="n">
        <v>1.3245033112583</v>
      </c>
      <c r="N23" s="48" t="s">
        <v>43</v>
      </c>
      <c r="O23" s="49" t="s">
        <v>44</v>
      </c>
      <c r="P23" s="50" t="n">
        <v>2</v>
      </c>
      <c r="Q23" s="51" t="n">
        <v>22.1422640464988</v>
      </c>
      <c r="R23" s="51" t="n">
        <v>4.2553191489362</v>
      </c>
      <c r="S23" s="53" t="n">
        <v>1.9607843137255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4</v>
      </c>
      <c r="E24" s="51" t="n">
        <v>21.3526931084183</v>
      </c>
      <c r="F24" s="51" t="n">
        <v>14.9509856323731</v>
      </c>
      <c r="G24" s="52" t="n">
        <v>1.5810276679842</v>
      </c>
      <c r="H24" s="48" t="s">
        <v>82</v>
      </c>
      <c r="I24" s="49" t="s">
        <v>83</v>
      </c>
      <c r="J24" s="50" t="n">
        <v>1</v>
      </c>
      <c r="K24" s="51" t="n">
        <v>10.3087469718056</v>
      </c>
      <c r="L24" s="51" t="n">
        <v>4.6865104496517</v>
      </c>
      <c r="M24" s="52" t="n">
        <v>0.6622516556291</v>
      </c>
      <c r="N24" s="48" t="s">
        <v>52</v>
      </c>
      <c r="O24" s="49" t="s">
        <v>53</v>
      </c>
      <c r="P24" s="50" t="n">
        <v>1</v>
      </c>
      <c r="Q24" s="51" t="n">
        <v>11.0711320232494</v>
      </c>
      <c r="R24" s="51" t="n">
        <v>2.6627218934911</v>
      </c>
      <c r="S24" s="53" t="n">
        <v>0.9803921568627</v>
      </c>
    </row>
    <row r="25" s="25" customFormat="true" ht="32.1" hidden="false" customHeight="true" outlineLevel="0" collapsed="false">
      <c r="A25" s="47" t="n">
        <v>14</v>
      </c>
      <c r="B25" s="48" t="s">
        <v>43</v>
      </c>
      <c r="C25" s="49" t="s">
        <v>44</v>
      </c>
      <c r="D25" s="50" t="n">
        <v>3</v>
      </c>
      <c r="E25" s="51" t="n">
        <v>16.0145198313137</v>
      </c>
      <c r="F25" s="51" t="n">
        <v>3.6960985626283</v>
      </c>
      <c r="G25" s="52" t="n">
        <v>1.1857707509881</v>
      </c>
      <c r="H25" s="48" t="s">
        <v>73</v>
      </c>
      <c r="I25" s="49" t="s">
        <v>74</v>
      </c>
      <c r="J25" s="50" t="n">
        <v>1</v>
      </c>
      <c r="K25" s="51" t="n">
        <v>10.3087469718056</v>
      </c>
      <c r="L25" s="51" t="n">
        <v>3.030303030303</v>
      </c>
      <c r="M25" s="52" t="n">
        <v>0.6622516556291</v>
      </c>
      <c r="N25" s="48" t="s">
        <v>84</v>
      </c>
      <c r="O25" s="49" t="s">
        <v>85</v>
      </c>
      <c r="P25" s="50" t="n">
        <v>1</v>
      </c>
      <c r="Q25" s="51" t="n">
        <v>11.0711320232494</v>
      </c>
      <c r="R25" s="51" t="n">
        <v>3.4090909090909</v>
      </c>
      <c r="S25" s="53" t="n">
        <v>0.9803921568627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2</v>
      </c>
      <c r="E26" s="58" t="n">
        <v>10.6763465542091</v>
      </c>
      <c r="F26" s="58" t="n">
        <v>3.860410008438</v>
      </c>
      <c r="G26" s="59" t="n">
        <v>0.7905138339921</v>
      </c>
      <c r="H26" s="60" t="s">
        <v>52</v>
      </c>
      <c r="I26" s="56" t="s">
        <v>53</v>
      </c>
      <c r="J26" s="62" t="n">
        <v>1</v>
      </c>
      <c r="K26" s="58" t="n">
        <v>10.3087469718056</v>
      </c>
      <c r="L26" s="58" t="n">
        <v>5</v>
      </c>
      <c r="M26" s="59" t="n">
        <v>0.6622516556291</v>
      </c>
      <c r="N26" s="60" t="s">
        <v>59</v>
      </c>
      <c r="O26" s="56" t="s">
        <v>60</v>
      </c>
      <c r="P26" s="62" t="n">
        <v>1</v>
      </c>
      <c r="Q26" s="58" t="n">
        <v>11.0711320232494</v>
      </c>
      <c r="R26" s="58" t="n">
        <v>2.6627218934911</v>
      </c>
      <c r="S26" s="58" t="n">
        <v>0.980392156862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9</v>
      </c>
      <c r="E10" s="51" t="n">
        <v>977.292325380857</v>
      </c>
      <c r="F10" s="51" t="n">
        <v>542.023601762221</v>
      </c>
      <c r="G10" s="52" t="n">
        <v>100</v>
      </c>
      <c r="H10" s="48" t="s">
        <v>23</v>
      </c>
      <c r="I10" s="49" t="s">
        <v>24</v>
      </c>
      <c r="J10" s="50" t="n">
        <v>68</v>
      </c>
      <c r="K10" s="51" t="n">
        <v>1019.64312490628</v>
      </c>
      <c r="L10" s="51" t="n">
        <v>635.711961603972</v>
      </c>
      <c r="M10" s="52" t="n">
        <v>100</v>
      </c>
      <c r="N10" s="48" t="s">
        <v>23</v>
      </c>
      <c r="O10" s="49" t="s">
        <v>24</v>
      </c>
      <c r="P10" s="50" t="n">
        <v>51</v>
      </c>
      <c r="Q10" s="51" t="n">
        <v>926.009986382206</v>
      </c>
      <c r="R10" s="51" t="n">
        <v>445.7058703183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9</v>
      </c>
      <c r="E11" s="51" t="n">
        <v>320.28908142734</v>
      </c>
      <c r="F11" s="51" t="n">
        <v>188.752719637819</v>
      </c>
      <c r="G11" s="52" t="n">
        <v>32.7731092436975</v>
      </c>
      <c r="H11" s="48" t="s">
        <v>25</v>
      </c>
      <c r="I11" s="49" t="s">
        <v>26</v>
      </c>
      <c r="J11" s="50" t="n">
        <v>22</v>
      </c>
      <c r="K11" s="51" t="n">
        <v>329.884540410856</v>
      </c>
      <c r="L11" s="51" t="n">
        <v>225.453879396184</v>
      </c>
      <c r="M11" s="52" t="n">
        <v>32.3529411764706</v>
      </c>
      <c r="N11" s="48" t="s">
        <v>25</v>
      </c>
      <c r="O11" s="49" t="s">
        <v>26</v>
      </c>
      <c r="P11" s="50" t="n">
        <v>17</v>
      </c>
      <c r="Q11" s="51" t="n">
        <v>308.669995460735</v>
      </c>
      <c r="R11" s="51" t="n">
        <v>161.005188089254</v>
      </c>
      <c r="S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</v>
      </c>
      <c r="E12" s="51" t="n">
        <v>123.188108241284</v>
      </c>
      <c r="F12" s="51" t="n">
        <v>64.4138497995189</v>
      </c>
      <c r="G12" s="52" t="n">
        <v>12.6050420168067</v>
      </c>
      <c r="H12" s="48" t="s">
        <v>27</v>
      </c>
      <c r="I12" s="49" t="s">
        <v>28</v>
      </c>
      <c r="J12" s="50" t="n">
        <v>9</v>
      </c>
      <c r="K12" s="51" t="n">
        <v>134.952766531714</v>
      </c>
      <c r="L12" s="51" t="n">
        <v>75.8213949271448</v>
      </c>
      <c r="M12" s="52" t="n">
        <v>13.2352941176471</v>
      </c>
      <c r="N12" s="48" t="s">
        <v>27</v>
      </c>
      <c r="O12" s="49" t="s">
        <v>28</v>
      </c>
      <c r="P12" s="50" t="n">
        <v>6</v>
      </c>
      <c r="Q12" s="51" t="n">
        <v>108.942351339083</v>
      </c>
      <c r="R12" s="51" t="n">
        <v>41.6888173943494</v>
      </c>
      <c r="S12" s="53" t="n">
        <v>11.764705882352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7</v>
      </c>
      <c r="E13" s="51" t="n">
        <v>57.4877838459327</v>
      </c>
      <c r="F13" s="51" t="n">
        <v>28.7291655712708</v>
      </c>
      <c r="G13" s="52" t="n">
        <v>5.8823529411765</v>
      </c>
      <c r="H13" s="48" t="s">
        <v>45</v>
      </c>
      <c r="I13" s="49" t="s">
        <v>46</v>
      </c>
      <c r="J13" s="50" t="n">
        <v>6</v>
      </c>
      <c r="K13" s="51" t="n">
        <v>89.9685110211426</v>
      </c>
      <c r="L13" s="51" t="n">
        <v>49.9063778374693</v>
      </c>
      <c r="M13" s="52" t="n">
        <v>8.8235294117647</v>
      </c>
      <c r="N13" s="48" t="s">
        <v>37</v>
      </c>
      <c r="O13" s="49" t="s">
        <v>38</v>
      </c>
      <c r="P13" s="50" t="n">
        <v>4</v>
      </c>
      <c r="Q13" s="51" t="n">
        <v>72.6282342260554</v>
      </c>
      <c r="R13" s="51" t="n">
        <v>42.4781612211022</v>
      </c>
      <c r="S13" s="53" t="n">
        <v>7.843137254902</v>
      </c>
    </row>
    <row r="14" s="25" customFormat="true" ht="32.1" hidden="false" customHeight="true" outlineLevel="0" collapsed="false">
      <c r="A14" s="47" t="n">
        <v>4</v>
      </c>
      <c r="B14" s="48" t="s">
        <v>45</v>
      </c>
      <c r="C14" s="49" t="s">
        <v>46</v>
      </c>
      <c r="D14" s="50" t="n">
        <v>7</v>
      </c>
      <c r="E14" s="51" t="n">
        <v>57.4877838459327</v>
      </c>
      <c r="F14" s="51" t="n">
        <v>28.3046801251885</v>
      </c>
      <c r="G14" s="52" t="n">
        <v>5.8823529411765</v>
      </c>
      <c r="H14" s="48" t="s">
        <v>35</v>
      </c>
      <c r="I14" s="49" t="s">
        <v>36</v>
      </c>
      <c r="J14" s="50" t="n">
        <v>4</v>
      </c>
      <c r="K14" s="51" t="n">
        <v>59.9790073474284</v>
      </c>
      <c r="L14" s="51" t="n">
        <v>40.200210352643</v>
      </c>
      <c r="M14" s="52" t="n">
        <v>5.8823529411765</v>
      </c>
      <c r="N14" s="48" t="s">
        <v>33</v>
      </c>
      <c r="O14" s="49" t="s">
        <v>34</v>
      </c>
      <c r="P14" s="50" t="n">
        <v>3</v>
      </c>
      <c r="Q14" s="51" t="n">
        <v>54.4711756695415</v>
      </c>
      <c r="R14" s="51" t="n">
        <v>29.8313006924683</v>
      </c>
      <c r="S14" s="53" t="n">
        <v>5.8823529411765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7</v>
      </c>
      <c r="E15" s="51" t="n">
        <v>57.4877838459327</v>
      </c>
      <c r="F15" s="51" t="n">
        <v>33.0844235763135</v>
      </c>
      <c r="G15" s="52" t="n">
        <v>5.8823529411765</v>
      </c>
      <c r="H15" s="48" t="s">
        <v>29</v>
      </c>
      <c r="I15" s="49" t="s">
        <v>30</v>
      </c>
      <c r="J15" s="50" t="n">
        <v>4</v>
      </c>
      <c r="K15" s="51" t="n">
        <v>59.9790073474284</v>
      </c>
      <c r="L15" s="51" t="n">
        <v>34.3158064739404</v>
      </c>
      <c r="M15" s="52" t="n">
        <v>5.8823529411765</v>
      </c>
      <c r="N15" s="48" t="s">
        <v>29</v>
      </c>
      <c r="O15" s="49" t="s">
        <v>30</v>
      </c>
      <c r="P15" s="50" t="n">
        <v>3</v>
      </c>
      <c r="Q15" s="51" t="n">
        <v>54.4711756695415</v>
      </c>
      <c r="R15" s="51" t="n">
        <v>20.2676283572174</v>
      </c>
      <c r="S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5</v>
      </c>
      <c r="E16" s="51" t="n">
        <v>41.0627027470948</v>
      </c>
      <c r="F16" s="51" t="n">
        <v>22.6904165918166</v>
      </c>
      <c r="G16" s="52" t="n">
        <v>4.2016806722689</v>
      </c>
      <c r="H16" s="48" t="s">
        <v>41</v>
      </c>
      <c r="I16" s="49" t="s">
        <v>42</v>
      </c>
      <c r="J16" s="50" t="n">
        <v>4</v>
      </c>
      <c r="K16" s="51" t="n">
        <v>59.9790073474284</v>
      </c>
      <c r="L16" s="51" t="n">
        <v>38.4319904464204</v>
      </c>
      <c r="M16" s="52" t="n">
        <v>5.8823529411765</v>
      </c>
      <c r="N16" s="48" t="s">
        <v>31</v>
      </c>
      <c r="O16" s="49" t="s">
        <v>32</v>
      </c>
      <c r="P16" s="50" t="n">
        <v>2</v>
      </c>
      <c r="Q16" s="51" t="n">
        <v>36.3141171130277</v>
      </c>
      <c r="R16" s="51" t="n">
        <v>15.9072500595569</v>
      </c>
      <c r="S16" s="53" t="n">
        <v>3.921568627451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5</v>
      </c>
      <c r="E17" s="51" t="n">
        <v>41.0627027470948</v>
      </c>
      <c r="F17" s="51" t="n">
        <v>22.3685001946968</v>
      </c>
      <c r="G17" s="52" t="n">
        <v>4.2016806722689</v>
      </c>
      <c r="H17" s="48" t="s">
        <v>37</v>
      </c>
      <c r="I17" s="49" t="s">
        <v>38</v>
      </c>
      <c r="J17" s="50" t="n">
        <v>3</v>
      </c>
      <c r="K17" s="51" t="n">
        <v>44.9842555105713</v>
      </c>
      <c r="L17" s="51" t="n">
        <v>24.8018313336113</v>
      </c>
      <c r="M17" s="52" t="n">
        <v>4.4117647058824</v>
      </c>
      <c r="N17" s="48" t="s">
        <v>50</v>
      </c>
      <c r="O17" s="49" t="s">
        <v>51</v>
      </c>
      <c r="P17" s="50" t="n">
        <v>2</v>
      </c>
      <c r="Q17" s="51" t="n">
        <v>36.3141171130277</v>
      </c>
      <c r="R17" s="51" t="n">
        <v>11.7073170731707</v>
      </c>
      <c r="S17" s="53" t="n">
        <v>3.921568627451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5</v>
      </c>
      <c r="E18" s="51" t="n">
        <v>41.0627027470948</v>
      </c>
      <c r="F18" s="51" t="n">
        <v>26.5680562979576</v>
      </c>
      <c r="G18" s="52" t="n">
        <v>4.2016806722689</v>
      </c>
      <c r="H18" s="48" t="s">
        <v>48</v>
      </c>
      <c r="I18" s="49" t="s">
        <v>49</v>
      </c>
      <c r="J18" s="50" t="n">
        <v>3</v>
      </c>
      <c r="K18" s="51" t="n">
        <v>44.9842555105713</v>
      </c>
      <c r="L18" s="51" t="n">
        <v>26.704531362201</v>
      </c>
      <c r="M18" s="52" t="n">
        <v>4.4117647058824</v>
      </c>
      <c r="N18" s="48" t="s">
        <v>48</v>
      </c>
      <c r="O18" s="49" t="s">
        <v>49</v>
      </c>
      <c r="P18" s="50" t="n">
        <v>2</v>
      </c>
      <c r="Q18" s="51" t="n">
        <v>36.3141171130277</v>
      </c>
      <c r="R18" s="51" t="n">
        <v>24.789374931018</v>
      </c>
      <c r="S18" s="53" t="n">
        <v>3.921568627451</v>
      </c>
    </row>
    <row r="19" s="25" customFormat="true" ht="32.1" hidden="false" customHeight="true" outlineLevel="0" collapsed="false">
      <c r="A19" s="47" t="n">
        <v>9</v>
      </c>
      <c r="B19" s="48" t="s">
        <v>48</v>
      </c>
      <c r="C19" s="49" t="s">
        <v>49</v>
      </c>
      <c r="D19" s="50" t="n">
        <v>5</v>
      </c>
      <c r="E19" s="51" t="n">
        <v>41.0627027470948</v>
      </c>
      <c r="F19" s="51" t="n">
        <v>24.1997297259198</v>
      </c>
      <c r="G19" s="52" t="n">
        <v>4.2016806722689</v>
      </c>
      <c r="H19" s="48" t="s">
        <v>54</v>
      </c>
      <c r="I19" s="49" t="s">
        <v>55</v>
      </c>
      <c r="J19" s="50" t="n">
        <v>2</v>
      </c>
      <c r="K19" s="51" t="n">
        <v>29.9895036737142</v>
      </c>
      <c r="L19" s="51" t="n">
        <v>16.5373080218839</v>
      </c>
      <c r="M19" s="52" t="n">
        <v>2.9411764705882</v>
      </c>
      <c r="N19" s="48" t="s">
        <v>92</v>
      </c>
      <c r="O19" s="49" t="s">
        <v>93</v>
      </c>
      <c r="P19" s="50" t="n">
        <v>1</v>
      </c>
      <c r="Q19" s="51" t="n">
        <v>18.1570585565138</v>
      </c>
      <c r="R19" s="51" t="n">
        <v>5.8536585365854</v>
      </c>
      <c r="S19" s="53" t="n">
        <v>1.9607843137255</v>
      </c>
    </row>
    <row r="20" s="25" customFormat="true" ht="32.1" hidden="false" customHeight="true" outlineLevel="0" collapsed="false">
      <c r="A20" s="47" t="n">
        <v>10</v>
      </c>
      <c r="B20" s="48" t="s">
        <v>31</v>
      </c>
      <c r="C20" s="49" t="s">
        <v>32</v>
      </c>
      <c r="D20" s="50" t="n">
        <v>4</v>
      </c>
      <c r="E20" s="51" t="n">
        <v>32.8501621976759</v>
      </c>
      <c r="F20" s="51" t="n">
        <v>16.6608226210875</v>
      </c>
      <c r="G20" s="52" t="n">
        <v>3.3613445378151</v>
      </c>
      <c r="H20" s="48" t="s">
        <v>33</v>
      </c>
      <c r="I20" s="49" t="s">
        <v>34</v>
      </c>
      <c r="J20" s="50" t="n">
        <v>2</v>
      </c>
      <c r="K20" s="51" t="n">
        <v>29.9895036737142</v>
      </c>
      <c r="L20" s="51" t="n">
        <v>17.4618738896708</v>
      </c>
      <c r="M20" s="52" t="n">
        <v>2.9411764705882</v>
      </c>
      <c r="N20" s="48" t="s">
        <v>43</v>
      </c>
      <c r="O20" s="49" t="s">
        <v>44</v>
      </c>
      <c r="P20" s="50" t="n">
        <v>1</v>
      </c>
      <c r="Q20" s="51" t="n">
        <v>18.1570585565138</v>
      </c>
      <c r="R20" s="51" t="n">
        <v>5.8536585365854</v>
      </c>
      <c r="S20" s="53" t="n">
        <v>1.960784313725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0</v>
      </c>
      <c r="E21" s="58" t="n">
        <v>164.250810988379</v>
      </c>
      <c r="F21" s="58" t="n">
        <v>86.2512376206323</v>
      </c>
      <c r="G21" s="59" t="n">
        <v>16.8067226890756</v>
      </c>
      <c r="H21" s="55"/>
      <c r="I21" s="56" t="s">
        <v>47</v>
      </c>
      <c r="J21" s="57" t="n">
        <v>9</v>
      </c>
      <c r="K21" s="58" t="n">
        <v>134.952766531714</v>
      </c>
      <c r="L21" s="58" t="n">
        <v>86.0767575628022</v>
      </c>
      <c r="M21" s="59" t="n">
        <v>13.2352941176471</v>
      </c>
      <c r="N21" s="55"/>
      <c r="O21" s="56" t="s">
        <v>47</v>
      </c>
      <c r="P21" s="57" t="n">
        <v>10</v>
      </c>
      <c r="Q21" s="58" t="n">
        <v>181.570585565138</v>
      </c>
      <c r="R21" s="58" t="n">
        <v>86.3235154270712</v>
      </c>
      <c r="S21" s="58" t="n">
        <v>19.6078431372549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2</v>
      </c>
      <c r="E22" s="51" t="n">
        <v>16.4250810988379</v>
      </c>
      <c r="F22" s="51" t="n">
        <v>8.7626822398654</v>
      </c>
      <c r="G22" s="52" t="n">
        <v>1.6806722689076</v>
      </c>
      <c r="H22" s="48" t="s">
        <v>31</v>
      </c>
      <c r="I22" s="49" t="s">
        <v>32</v>
      </c>
      <c r="J22" s="50" t="n">
        <v>2</v>
      </c>
      <c r="K22" s="51" t="n">
        <v>29.9895036737142</v>
      </c>
      <c r="L22" s="51" t="n">
        <v>20.6853930344291</v>
      </c>
      <c r="M22" s="52" t="n">
        <v>2.9411764705882</v>
      </c>
      <c r="N22" s="48" t="s">
        <v>35</v>
      </c>
      <c r="O22" s="49" t="s">
        <v>36</v>
      </c>
      <c r="P22" s="50" t="n">
        <v>1</v>
      </c>
      <c r="Q22" s="51" t="n">
        <v>18.1570585565138</v>
      </c>
      <c r="R22" s="51" t="n">
        <v>5.8536585365854</v>
      </c>
      <c r="S22" s="53" t="n">
        <v>1.9607843137255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</v>
      </c>
      <c r="E23" s="51" t="n">
        <v>16.4250810988379</v>
      </c>
      <c r="F23" s="51" t="n">
        <v>7.7922077922078</v>
      </c>
      <c r="G23" s="52" t="n">
        <v>1.6806722689076</v>
      </c>
      <c r="H23" s="48" t="s">
        <v>52</v>
      </c>
      <c r="I23" s="49" t="s">
        <v>53</v>
      </c>
      <c r="J23" s="50" t="n">
        <v>1</v>
      </c>
      <c r="K23" s="51" t="n">
        <v>14.9947518368571</v>
      </c>
      <c r="L23" s="51" t="n">
        <v>7.8834618680377</v>
      </c>
      <c r="M23" s="52" t="n">
        <v>1.4705882352941</v>
      </c>
      <c r="N23" s="48" t="s">
        <v>61</v>
      </c>
      <c r="O23" s="49" t="s">
        <v>62</v>
      </c>
      <c r="P23" s="50" t="n">
        <v>1</v>
      </c>
      <c r="Q23" s="51" t="n">
        <v>18.1570585565138</v>
      </c>
      <c r="R23" s="51" t="n">
        <v>7.3469387755102</v>
      </c>
      <c r="S23" s="53" t="n">
        <v>1.9607843137255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</v>
      </c>
      <c r="E24" s="51" t="n">
        <v>16.4250810988379</v>
      </c>
      <c r="F24" s="51" t="n">
        <v>7.7922077922078</v>
      </c>
      <c r="G24" s="52" t="n">
        <v>1.6806722689076</v>
      </c>
      <c r="H24" s="48" t="s">
        <v>43</v>
      </c>
      <c r="I24" s="49" t="s">
        <v>44</v>
      </c>
      <c r="J24" s="50" t="n">
        <v>1</v>
      </c>
      <c r="K24" s="51" t="n">
        <v>14.9947518368571</v>
      </c>
      <c r="L24" s="51" t="n">
        <v>11.6504854368932</v>
      </c>
      <c r="M24" s="52" t="n">
        <v>1.4705882352941</v>
      </c>
      <c r="N24" s="48" t="s">
        <v>41</v>
      </c>
      <c r="O24" s="49" t="s">
        <v>42</v>
      </c>
      <c r="P24" s="50" t="n">
        <v>1</v>
      </c>
      <c r="Q24" s="51" t="n">
        <v>18.1570585565138</v>
      </c>
      <c r="R24" s="51" t="n">
        <v>7.3469387755102</v>
      </c>
      <c r="S24" s="53" t="n">
        <v>1.9607843137255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</v>
      </c>
      <c r="E25" s="51" t="n">
        <v>8.21254054941896</v>
      </c>
      <c r="F25" s="51" t="n">
        <v>4.7891723060906</v>
      </c>
      <c r="G25" s="52" t="n">
        <v>0.8403361344538</v>
      </c>
      <c r="H25" s="48" t="s">
        <v>39</v>
      </c>
      <c r="I25" s="49" t="s">
        <v>40</v>
      </c>
      <c r="J25" s="50" t="n">
        <v>1</v>
      </c>
      <c r="K25" s="51" t="n">
        <v>14.9947518368571</v>
      </c>
      <c r="L25" s="51" t="n">
        <v>8.6538461538462</v>
      </c>
      <c r="M25" s="52" t="n">
        <v>1.4705882352941</v>
      </c>
      <c r="N25" s="48" t="s">
        <v>64</v>
      </c>
      <c r="O25" s="49" t="s">
        <v>65</v>
      </c>
      <c r="P25" s="50" t="n">
        <v>1</v>
      </c>
      <c r="Q25" s="51" t="n">
        <v>18.1570585565138</v>
      </c>
      <c r="R25" s="51" t="n">
        <v>7.7922077922078</v>
      </c>
      <c r="S25" s="53" t="n">
        <v>1.9607843137255</v>
      </c>
    </row>
    <row r="26" s="25" customFormat="true" ht="32.1" hidden="false" customHeight="true" outlineLevel="0" collapsed="false">
      <c r="A26" s="54" t="n">
        <v>15</v>
      </c>
      <c r="B26" s="60" t="s">
        <v>92</v>
      </c>
      <c r="C26" s="56" t="s">
        <v>93</v>
      </c>
      <c r="D26" s="61" t="n">
        <v>1</v>
      </c>
      <c r="E26" s="58" t="n">
        <v>8.21254054941896</v>
      </c>
      <c r="F26" s="58" t="n">
        <v>3.8961038961039</v>
      </c>
      <c r="G26" s="59" t="n">
        <v>0.8403361344538</v>
      </c>
      <c r="H26" s="60"/>
      <c r="I26" s="56"/>
      <c r="J26" s="62"/>
      <c r="K26" s="58"/>
      <c r="L26" s="58"/>
      <c r="M26" s="59"/>
      <c r="N26" s="60" t="s">
        <v>56</v>
      </c>
      <c r="O26" s="56" t="s">
        <v>57</v>
      </c>
      <c r="P26" s="62" t="n">
        <v>1</v>
      </c>
      <c r="Q26" s="58" t="n">
        <v>18.1570585565138</v>
      </c>
      <c r="R26" s="58" t="n">
        <v>5.8536585365854</v>
      </c>
      <c r="S26" s="58" t="n">
        <v>1.960784313725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5</v>
      </c>
      <c r="E10" s="51" t="n">
        <v>1738.50488579821</v>
      </c>
      <c r="F10" s="51" t="n">
        <v>633.091106017743</v>
      </c>
      <c r="G10" s="52" t="n">
        <v>100</v>
      </c>
      <c r="H10" s="48" t="s">
        <v>23</v>
      </c>
      <c r="I10" s="49" t="s">
        <v>24</v>
      </c>
      <c r="J10" s="50" t="n">
        <v>83</v>
      </c>
      <c r="K10" s="51" t="n">
        <v>1862.03028603477</v>
      </c>
      <c r="L10" s="51" t="n">
        <v>787.252740781787</v>
      </c>
      <c r="M10" s="52" t="n">
        <v>100</v>
      </c>
      <c r="N10" s="48" t="s">
        <v>23</v>
      </c>
      <c r="O10" s="49" t="s">
        <v>24</v>
      </c>
      <c r="P10" s="50" t="n">
        <v>62</v>
      </c>
      <c r="Q10" s="51" t="n">
        <v>1596.70357970641</v>
      </c>
      <c r="R10" s="51" t="n">
        <v>454.25947762449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8</v>
      </c>
      <c r="E11" s="51" t="n">
        <v>335.711288292069</v>
      </c>
      <c r="F11" s="51" t="n">
        <v>152.254236163715</v>
      </c>
      <c r="G11" s="52" t="n">
        <v>19.3103448275862</v>
      </c>
      <c r="H11" s="48" t="s">
        <v>25</v>
      </c>
      <c r="I11" s="49" t="s">
        <v>26</v>
      </c>
      <c r="J11" s="50" t="n">
        <v>19</v>
      </c>
      <c r="K11" s="51" t="n">
        <v>426.247896803141</v>
      </c>
      <c r="L11" s="51" t="n">
        <v>196.015754072968</v>
      </c>
      <c r="M11" s="52" t="n">
        <v>22.8915662650602</v>
      </c>
      <c r="N11" s="48" t="s">
        <v>25</v>
      </c>
      <c r="O11" s="49" t="s">
        <v>26</v>
      </c>
      <c r="P11" s="50" t="n">
        <v>9</v>
      </c>
      <c r="Q11" s="51" t="n">
        <v>231.779551892866</v>
      </c>
      <c r="R11" s="51" t="n">
        <v>96.0526587535788</v>
      </c>
      <c r="S11" s="53" t="n">
        <v>14.5161290322581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14</v>
      </c>
      <c r="E12" s="51" t="n">
        <v>167.855644146034</v>
      </c>
      <c r="F12" s="51" t="n">
        <v>51.501878976185</v>
      </c>
      <c r="G12" s="52" t="n">
        <v>9.6551724137931</v>
      </c>
      <c r="H12" s="48" t="s">
        <v>41</v>
      </c>
      <c r="I12" s="49" t="s">
        <v>42</v>
      </c>
      <c r="J12" s="50" t="n">
        <v>9</v>
      </c>
      <c r="K12" s="51" t="n">
        <v>201.906898485698</v>
      </c>
      <c r="L12" s="51" t="n">
        <v>117.578782758783</v>
      </c>
      <c r="M12" s="52" t="n">
        <v>10.8433734939759</v>
      </c>
      <c r="N12" s="48" t="s">
        <v>27</v>
      </c>
      <c r="O12" s="49" t="s">
        <v>28</v>
      </c>
      <c r="P12" s="50" t="n">
        <v>8</v>
      </c>
      <c r="Q12" s="51" t="n">
        <v>206.026268349215</v>
      </c>
      <c r="R12" s="51" t="n">
        <v>45.0740628454571</v>
      </c>
      <c r="S12" s="53" t="n">
        <v>12.9032258064516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4</v>
      </c>
      <c r="E13" s="51" t="n">
        <v>167.855644146034</v>
      </c>
      <c r="F13" s="51" t="n">
        <v>51.7761729072625</v>
      </c>
      <c r="G13" s="52" t="n">
        <v>9.6551724137931</v>
      </c>
      <c r="H13" s="48" t="s">
        <v>33</v>
      </c>
      <c r="I13" s="49" t="s">
        <v>34</v>
      </c>
      <c r="J13" s="50" t="n">
        <v>7</v>
      </c>
      <c r="K13" s="51" t="n">
        <v>157.03869882221</v>
      </c>
      <c r="L13" s="51" t="n">
        <v>55.6931755468455</v>
      </c>
      <c r="M13" s="52" t="n">
        <v>8.433734939759</v>
      </c>
      <c r="N13" s="48" t="s">
        <v>33</v>
      </c>
      <c r="O13" s="49" t="s">
        <v>34</v>
      </c>
      <c r="P13" s="50" t="n">
        <v>7</v>
      </c>
      <c r="Q13" s="51" t="n">
        <v>180.272984805563</v>
      </c>
      <c r="R13" s="51" t="n">
        <v>49.4741953490284</v>
      </c>
      <c r="S13" s="53" t="n">
        <v>11.2903225806452</v>
      </c>
    </row>
    <row r="14" s="25" customFormat="true" ht="32.1" hidden="false" customHeight="true" outlineLevel="0" collapsed="false">
      <c r="A14" s="47" t="n">
        <v>4</v>
      </c>
      <c r="B14" s="48" t="s">
        <v>41</v>
      </c>
      <c r="C14" s="49" t="s">
        <v>42</v>
      </c>
      <c r="D14" s="50" t="n">
        <v>12</v>
      </c>
      <c r="E14" s="51" t="n">
        <v>143.876266410887</v>
      </c>
      <c r="F14" s="51" t="n">
        <v>85.5808833566332</v>
      </c>
      <c r="G14" s="52" t="n">
        <v>8.2758620689655</v>
      </c>
      <c r="H14" s="48" t="s">
        <v>27</v>
      </c>
      <c r="I14" s="49" t="s">
        <v>28</v>
      </c>
      <c r="J14" s="50" t="n">
        <v>6</v>
      </c>
      <c r="K14" s="51" t="n">
        <v>134.604598990466</v>
      </c>
      <c r="L14" s="51" t="n">
        <v>55.9605672879766</v>
      </c>
      <c r="M14" s="52" t="n">
        <v>7.2289156626506</v>
      </c>
      <c r="N14" s="48" t="s">
        <v>50</v>
      </c>
      <c r="O14" s="49" t="s">
        <v>51</v>
      </c>
      <c r="P14" s="50" t="n">
        <v>7</v>
      </c>
      <c r="Q14" s="51" t="n">
        <v>180.272984805563</v>
      </c>
      <c r="R14" s="51" t="n">
        <v>33.1960532146385</v>
      </c>
      <c r="S14" s="53" t="n">
        <v>11.2903225806452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0</v>
      </c>
      <c r="E15" s="51" t="n">
        <v>119.896888675739</v>
      </c>
      <c r="F15" s="51" t="n">
        <v>38.8984270391298</v>
      </c>
      <c r="G15" s="52" t="n">
        <v>6.8965517241379</v>
      </c>
      <c r="H15" s="48" t="s">
        <v>29</v>
      </c>
      <c r="I15" s="49" t="s">
        <v>30</v>
      </c>
      <c r="J15" s="50" t="n">
        <v>6</v>
      </c>
      <c r="K15" s="51" t="n">
        <v>134.604598990466</v>
      </c>
      <c r="L15" s="51" t="n">
        <v>46.7903516150314</v>
      </c>
      <c r="M15" s="52" t="n">
        <v>7.2289156626506</v>
      </c>
      <c r="N15" s="48" t="s">
        <v>31</v>
      </c>
      <c r="O15" s="49" t="s">
        <v>32</v>
      </c>
      <c r="P15" s="50" t="n">
        <v>5</v>
      </c>
      <c r="Q15" s="51" t="n">
        <v>128.766417718259</v>
      </c>
      <c r="R15" s="51" t="n">
        <v>25.1692973617957</v>
      </c>
      <c r="S15" s="53" t="n">
        <v>8.0645161290323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9</v>
      </c>
      <c r="E16" s="51" t="n">
        <v>107.907199808165</v>
      </c>
      <c r="F16" s="51" t="n">
        <v>27.7381793834922</v>
      </c>
      <c r="G16" s="52" t="n">
        <v>6.2068965517241</v>
      </c>
      <c r="H16" s="48" t="s">
        <v>31</v>
      </c>
      <c r="I16" s="49" t="s">
        <v>32</v>
      </c>
      <c r="J16" s="50" t="n">
        <v>5</v>
      </c>
      <c r="K16" s="51" t="n">
        <v>112.170499158721</v>
      </c>
      <c r="L16" s="51" t="n">
        <v>50.0216157624248</v>
      </c>
      <c r="M16" s="52" t="n">
        <v>6.0240963855422</v>
      </c>
      <c r="N16" s="48" t="s">
        <v>35</v>
      </c>
      <c r="O16" s="49" t="s">
        <v>36</v>
      </c>
      <c r="P16" s="50" t="n">
        <v>3</v>
      </c>
      <c r="Q16" s="51" t="n">
        <v>77.2598506309555</v>
      </c>
      <c r="R16" s="51" t="n">
        <v>17.1425415089529</v>
      </c>
      <c r="S16" s="53" t="n">
        <v>4.8387096774194</v>
      </c>
    </row>
    <row r="17" s="25" customFormat="true" ht="32.1" hidden="false" customHeight="true" outlineLevel="0" collapsed="false">
      <c r="A17" s="47" t="n">
        <v>7</v>
      </c>
      <c r="B17" s="48" t="s">
        <v>50</v>
      </c>
      <c r="C17" s="49" t="s">
        <v>51</v>
      </c>
      <c r="D17" s="50" t="n">
        <v>9</v>
      </c>
      <c r="E17" s="51" t="n">
        <v>107.907199808165</v>
      </c>
      <c r="F17" s="51" t="n">
        <v>23.828490782241</v>
      </c>
      <c r="G17" s="52" t="n">
        <v>6.2068965517241</v>
      </c>
      <c r="H17" s="48" t="s">
        <v>35</v>
      </c>
      <c r="I17" s="49" t="s">
        <v>36</v>
      </c>
      <c r="J17" s="50" t="n">
        <v>4</v>
      </c>
      <c r="K17" s="51" t="n">
        <v>89.736399326977</v>
      </c>
      <c r="L17" s="51" t="n">
        <v>34.221436853194</v>
      </c>
      <c r="M17" s="52" t="n">
        <v>4.8192771084337</v>
      </c>
      <c r="N17" s="48" t="s">
        <v>29</v>
      </c>
      <c r="O17" s="49" t="s">
        <v>30</v>
      </c>
      <c r="P17" s="50" t="n">
        <v>3</v>
      </c>
      <c r="Q17" s="51" t="n">
        <v>77.2598506309555</v>
      </c>
      <c r="R17" s="51" t="n">
        <v>12.0401337792642</v>
      </c>
      <c r="S17" s="53" t="n">
        <v>4.8387096774194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7</v>
      </c>
      <c r="E18" s="51" t="n">
        <v>83.9278220730172</v>
      </c>
      <c r="F18" s="51" t="n">
        <v>26.1477172851477</v>
      </c>
      <c r="G18" s="52" t="n">
        <v>4.8275862068966</v>
      </c>
      <c r="H18" s="48" t="s">
        <v>84</v>
      </c>
      <c r="I18" s="49" t="s">
        <v>85</v>
      </c>
      <c r="J18" s="50" t="n">
        <v>2</v>
      </c>
      <c r="K18" s="51" t="n">
        <v>44.8681996634885</v>
      </c>
      <c r="L18" s="51" t="n">
        <v>13.2874960025584</v>
      </c>
      <c r="M18" s="52" t="n">
        <v>2.4096385542169</v>
      </c>
      <c r="N18" s="48" t="s">
        <v>41</v>
      </c>
      <c r="O18" s="49" t="s">
        <v>42</v>
      </c>
      <c r="P18" s="50" t="n">
        <v>3</v>
      </c>
      <c r="Q18" s="51" t="n">
        <v>77.2598506309555</v>
      </c>
      <c r="R18" s="51" t="n">
        <v>39.2281284087869</v>
      </c>
      <c r="S18" s="53" t="n">
        <v>4.838709677419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</v>
      </c>
      <c r="E19" s="51" t="n">
        <v>47.9587554702955</v>
      </c>
      <c r="F19" s="51" t="n">
        <v>14.3994633050501</v>
      </c>
      <c r="G19" s="52" t="n">
        <v>2.7586206896552</v>
      </c>
      <c r="H19" s="48" t="s">
        <v>39</v>
      </c>
      <c r="I19" s="49" t="s">
        <v>40</v>
      </c>
      <c r="J19" s="50" t="n">
        <v>2</v>
      </c>
      <c r="K19" s="51" t="n">
        <v>44.8681996634885</v>
      </c>
      <c r="L19" s="51" t="n">
        <v>16.5299425758819</v>
      </c>
      <c r="M19" s="52" t="n">
        <v>2.4096385542169</v>
      </c>
      <c r="N19" s="48" t="s">
        <v>43</v>
      </c>
      <c r="O19" s="49" t="s">
        <v>44</v>
      </c>
      <c r="P19" s="50" t="n">
        <v>2</v>
      </c>
      <c r="Q19" s="51" t="n">
        <v>51.5065670873036</v>
      </c>
      <c r="R19" s="51" t="n">
        <v>11.78539865181</v>
      </c>
      <c r="S19" s="53" t="n">
        <v>3.2258064516129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4</v>
      </c>
      <c r="E20" s="51" t="n">
        <v>47.9587554702955</v>
      </c>
      <c r="F20" s="51" t="n">
        <v>22.7882836418578</v>
      </c>
      <c r="G20" s="52" t="n">
        <v>2.7586206896552</v>
      </c>
      <c r="H20" s="48" t="s">
        <v>45</v>
      </c>
      <c r="I20" s="49" t="s">
        <v>46</v>
      </c>
      <c r="J20" s="50" t="n">
        <v>2</v>
      </c>
      <c r="K20" s="51" t="n">
        <v>44.8681996634885</v>
      </c>
      <c r="L20" s="51" t="n">
        <v>16.2594556995044</v>
      </c>
      <c r="M20" s="52" t="n">
        <v>2.4096385542169</v>
      </c>
      <c r="N20" s="48" t="s">
        <v>39</v>
      </c>
      <c r="O20" s="49" t="s">
        <v>40</v>
      </c>
      <c r="P20" s="50" t="n">
        <v>2</v>
      </c>
      <c r="Q20" s="51" t="n">
        <v>51.5065670873036</v>
      </c>
      <c r="R20" s="51" t="n">
        <v>11.78539865181</v>
      </c>
      <c r="S20" s="53" t="n">
        <v>3.225806451612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4</v>
      </c>
      <c r="E21" s="58" t="n">
        <v>407.649421497512</v>
      </c>
      <c r="F21" s="58" t="n">
        <v>138.177373177029</v>
      </c>
      <c r="G21" s="59" t="n">
        <v>23.448275862069</v>
      </c>
      <c r="H21" s="55"/>
      <c r="I21" s="56" t="s">
        <v>47</v>
      </c>
      <c r="J21" s="57" t="n">
        <v>21</v>
      </c>
      <c r="K21" s="58" t="n">
        <v>471.116096466629</v>
      </c>
      <c r="L21" s="58" t="n">
        <v>184.89416260662</v>
      </c>
      <c r="M21" s="59" t="n">
        <v>25.3012048192771</v>
      </c>
      <c r="N21" s="55"/>
      <c r="O21" s="56" t="s">
        <v>47</v>
      </c>
      <c r="P21" s="57" t="n">
        <v>13</v>
      </c>
      <c r="Q21" s="58" t="n">
        <v>334.792686067474</v>
      </c>
      <c r="R21" s="58" t="n">
        <v>113.311609099371</v>
      </c>
      <c r="S21" s="58" t="n">
        <v>20.9677419354839</v>
      </c>
    </row>
    <row r="22" s="25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2</v>
      </c>
      <c r="E22" s="51" t="n">
        <v>23.9793777351478</v>
      </c>
      <c r="F22" s="51" t="n">
        <v>5.4951897417651</v>
      </c>
      <c r="G22" s="52" t="n">
        <v>1.3793103448276</v>
      </c>
      <c r="H22" s="48" t="s">
        <v>50</v>
      </c>
      <c r="I22" s="49" t="s">
        <v>51</v>
      </c>
      <c r="J22" s="50" t="n">
        <v>2</v>
      </c>
      <c r="K22" s="51" t="n">
        <v>44.8681996634885</v>
      </c>
      <c r="L22" s="51" t="n">
        <v>11.3207547169811</v>
      </c>
      <c r="M22" s="52" t="n">
        <v>2.4096385542169</v>
      </c>
      <c r="N22" s="48" t="s">
        <v>37</v>
      </c>
      <c r="O22" s="49" t="s">
        <v>38</v>
      </c>
      <c r="P22" s="50" t="n">
        <v>2</v>
      </c>
      <c r="Q22" s="51" t="n">
        <v>51.5065670873036</v>
      </c>
      <c r="R22" s="51" t="n">
        <v>26.3278529419844</v>
      </c>
      <c r="S22" s="53" t="n">
        <v>3.2258064516129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</v>
      </c>
      <c r="E23" s="51" t="n">
        <v>23.9793777351478</v>
      </c>
      <c r="F23" s="51" t="n">
        <v>6.5916180659162</v>
      </c>
      <c r="G23" s="52" t="n">
        <v>1.3793103448276</v>
      </c>
      <c r="H23" s="48" t="s">
        <v>37</v>
      </c>
      <c r="I23" s="49" t="s">
        <v>38</v>
      </c>
      <c r="J23" s="50" t="n">
        <v>2</v>
      </c>
      <c r="K23" s="51" t="n">
        <v>44.8681996634885</v>
      </c>
      <c r="L23" s="51" t="n">
        <v>22.1806192019671</v>
      </c>
      <c r="M23" s="52" t="n">
        <v>2.4096385542169</v>
      </c>
      <c r="N23" s="48" t="s">
        <v>52</v>
      </c>
      <c r="O23" s="49" t="s">
        <v>53</v>
      </c>
      <c r="P23" s="50" t="n">
        <v>1</v>
      </c>
      <c r="Q23" s="51" t="n">
        <v>25.7532835436518</v>
      </c>
      <c r="R23" s="51" t="n">
        <v>4.0133779264214</v>
      </c>
      <c r="S23" s="53" t="n">
        <v>1.6129032258065</v>
      </c>
    </row>
    <row r="24" s="25" customFormat="true" ht="32.1" hidden="false" customHeight="true" outlineLevel="0" collapsed="false">
      <c r="A24" s="47" t="n">
        <v>13</v>
      </c>
      <c r="B24" s="48" t="s">
        <v>61</v>
      </c>
      <c r="C24" s="49" t="s">
        <v>62</v>
      </c>
      <c r="D24" s="50" t="n">
        <v>2</v>
      </c>
      <c r="E24" s="51" t="n">
        <v>23.9793777351478</v>
      </c>
      <c r="F24" s="51" t="n">
        <v>10.775600598245</v>
      </c>
      <c r="G24" s="52" t="n">
        <v>1.3793103448276</v>
      </c>
      <c r="H24" s="48" t="s">
        <v>54</v>
      </c>
      <c r="I24" s="49" t="s">
        <v>55</v>
      </c>
      <c r="J24" s="50" t="n">
        <v>1</v>
      </c>
      <c r="K24" s="51" t="n">
        <v>22.4340998317443</v>
      </c>
      <c r="L24" s="51" t="n">
        <v>11.3110539845758</v>
      </c>
      <c r="M24" s="52" t="n">
        <v>1.2048192771084</v>
      </c>
      <c r="N24" s="48" t="s">
        <v>61</v>
      </c>
      <c r="O24" s="49" t="s">
        <v>62</v>
      </c>
      <c r="P24" s="50" t="n">
        <v>1</v>
      </c>
      <c r="Q24" s="51" t="n">
        <v>25.7532835436518</v>
      </c>
      <c r="R24" s="51" t="n">
        <v>11.8780096308186</v>
      </c>
      <c r="S24" s="53" t="n">
        <v>1.6129032258065</v>
      </c>
    </row>
    <row r="25" s="25" customFormat="true" ht="32.1" hidden="false" customHeight="true" outlineLevel="0" collapsed="false">
      <c r="A25" s="47" t="n">
        <v>14</v>
      </c>
      <c r="B25" s="48" t="s">
        <v>79</v>
      </c>
      <c r="C25" s="49" t="s">
        <v>80</v>
      </c>
      <c r="D25" s="50" t="n">
        <v>2</v>
      </c>
      <c r="E25" s="51" t="n">
        <v>23.9793777351478</v>
      </c>
      <c r="F25" s="51" t="n">
        <v>4.6966731898239</v>
      </c>
      <c r="G25" s="52" t="n">
        <v>1.3793103448276</v>
      </c>
      <c r="H25" s="48" t="s">
        <v>61</v>
      </c>
      <c r="I25" s="49" t="s">
        <v>62</v>
      </c>
      <c r="J25" s="50" t="n">
        <v>1</v>
      </c>
      <c r="K25" s="51" t="n">
        <v>22.4340998317443</v>
      </c>
      <c r="L25" s="51" t="n">
        <v>10.8695652173913</v>
      </c>
      <c r="M25" s="52" t="n">
        <v>1.2048192771084</v>
      </c>
      <c r="N25" s="48" t="s">
        <v>79</v>
      </c>
      <c r="O25" s="49" t="s">
        <v>80</v>
      </c>
      <c r="P25" s="50" t="n">
        <v>1</v>
      </c>
      <c r="Q25" s="51" t="n">
        <v>25.7532835436518</v>
      </c>
      <c r="R25" s="51" t="n">
        <v>4.0133779264214</v>
      </c>
      <c r="S25" s="53" t="n">
        <v>1.6129032258065</v>
      </c>
    </row>
    <row r="26" s="25" customFormat="true" ht="32.1" hidden="false" customHeight="true" outlineLevel="0" collapsed="false">
      <c r="A26" s="54" t="n">
        <v>15</v>
      </c>
      <c r="B26" s="60" t="s">
        <v>45</v>
      </c>
      <c r="C26" s="56" t="s">
        <v>46</v>
      </c>
      <c r="D26" s="61" t="n">
        <v>2</v>
      </c>
      <c r="E26" s="58" t="n">
        <v>23.9793777351478</v>
      </c>
      <c r="F26" s="58" t="n">
        <v>8.6196385717354</v>
      </c>
      <c r="G26" s="59" t="n">
        <v>1.3793103448276</v>
      </c>
      <c r="H26" s="60" t="s">
        <v>71</v>
      </c>
      <c r="I26" s="56" t="s">
        <v>72</v>
      </c>
      <c r="J26" s="62" t="n">
        <v>1</v>
      </c>
      <c r="K26" s="58" t="n">
        <v>22.4340998317443</v>
      </c>
      <c r="L26" s="58" t="n">
        <v>7.6271186440678</v>
      </c>
      <c r="M26" s="59" t="n">
        <v>1.2048192771084</v>
      </c>
      <c r="N26" s="60" t="s">
        <v>48</v>
      </c>
      <c r="O26" s="56" t="s">
        <v>49</v>
      </c>
      <c r="P26" s="62" t="n">
        <v>1</v>
      </c>
      <c r="Q26" s="58" t="n">
        <v>25.7532835436518</v>
      </c>
      <c r="R26" s="58" t="n">
        <v>21.2014134275618</v>
      </c>
      <c r="S26" s="58" t="n">
        <v>1.612903225806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9</v>
      </c>
      <c r="E10" s="51" t="n">
        <v>1570.23157616943</v>
      </c>
      <c r="F10" s="51" t="n">
        <v>676.967571233695</v>
      </c>
      <c r="G10" s="52" t="n">
        <v>100</v>
      </c>
      <c r="H10" s="48" t="s">
        <v>23</v>
      </c>
      <c r="I10" s="49" t="s">
        <v>24</v>
      </c>
      <c r="J10" s="50" t="n">
        <v>73</v>
      </c>
      <c r="K10" s="51" t="n">
        <v>1771.84466019417</v>
      </c>
      <c r="L10" s="51" t="n">
        <v>869.913435538219</v>
      </c>
      <c r="M10" s="52" t="n">
        <v>100</v>
      </c>
      <c r="N10" s="48" t="s">
        <v>23</v>
      </c>
      <c r="O10" s="49" t="s">
        <v>24</v>
      </c>
      <c r="P10" s="50" t="n">
        <v>46</v>
      </c>
      <c r="Q10" s="51" t="n">
        <v>1330.05638282492</v>
      </c>
      <c r="R10" s="51" t="n">
        <v>450.40498698336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0</v>
      </c>
      <c r="E11" s="51" t="n">
        <v>527.808933166194</v>
      </c>
      <c r="F11" s="51" t="n">
        <v>237.481375087687</v>
      </c>
      <c r="G11" s="52" t="n">
        <v>33.6134453781513</v>
      </c>
      <c r="H11" s="48" t="s">
        <v>25</v>
      </c>
      <c r="I11" s="49" t="s">
        <v>26</v>
      </c>
      <c r="J11" s="50" t="n">
        <v>26</v>
      </c>
      <c r="K11" s="51" t="n">
        <v>631.067961165049</v>
      </c>
      <c r="L11" s="51" t="n">
        <v>308.767714947969</v>
      </c>
      <c r="M11" s="52" t="n">
        <v>35.6164383561644</v>
      </c>
      <c r="N11" s="48" t="s">
        <v>25</v>
      </c>
      <c r="O11" s="49" t="s">
        <v>26</v>
      </c>
      <c r="P11" s="50" t="n">
        <v>14</v>
      </c>
      <c r="Q11" s="51" t="n">
        <v>404.799768685846</v>
      </c>
      <c r="R11" s="51" t="n">
        <v>145.72377407413</v>
      </c>
      <c r="S11" s="53" t="n">
        <v>30.4347826086956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11</v>
      </c>
      <c r="E12" s="51" t="n">
        <v>145.147456620703</v>
      </c>
      <c r="F12" s="51" t="n">
        <v>60.5687044816388</v>
      </c>
      <c r="G12" s="52" t="n">
        <v>9.2436974789916</v>
      </c>
      <c r="H12" s="48" t="s">
        <v>31</v>
      </c>
      <c r="I12" s="49" t="s">
        <v>32</v>
      </c>
      <c r="J12" s="50" t="n">
        <v>7</v>
      </c>
      <c r="K12" s="51" t="n">
        <v>169.902912621359</v>
      </c>
      <c r="L12" s="51" t="n">
        <v>71.0593167472882</v>
      </c>
      <c r="M12" s="52" t="n">
        <v>9.5890410958904</v>
      </c>
      <c r="N12" s="48" t="s">
        <v>33</v>
      </c>
      <c r="O12" s="49" t="s">
        <v>34</v>
      </c>
      <c r="P12" s="50" t="n">
        <v>7</v>
      </c>
      <c r="Q12" s="51" t="n">
        <v>202.399884342923</v>
      </c>
      <c r="R12" s="51" t="n">
        <v>70.37734090345</v>
      </c>
      <c r="S12" s="53" t="n">
        <v>15.2173913043478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0</v>
      </c>
      <c r="E13" s="51" t="n">
        <v>131.952233291548</v>
      </c>
      <c r="F13" s="51" t="n">
        <v>54.0267674817483</v>
      </c>
      <c r="G13" s="52" t="n">
        <v>8.4033613445378</v>
      </c>
      <c r="H13" s="48" t="s">
        <v>37</v>
      </c>
      <c r="I13" s="49" t="s">
        <v>38</v>
      </c>
      <c r="J13" s="50" t="n">
        <v>7</v>
      </c>
      <c r="K13" s="51" t="n">
        <v>169.902912621359</v>
      </c>
      <c r="L13" s="51" t="n">
        <v>84.5781697921352</v>
      </c>
      <c r="M13" s="52" t="n">
        <v>9.5890410958904</v>
      </c>
      <c r="N13" s="48" t="s">
        <v>27</v>
      </c>
      <c r="O13" s="49" t="s">
        <v>28</v>
      </c>
      <c r="P13" s="50" t="n">
        <v>7</v>
      </c>
      <c r="Q13" s="51" t="n">
        <v>202.399884342923</v>
      </c>
      <c r="R13" s="51" t="n">
        <v>73.9210430749853</v>
      </c>
      <c r="S13" s="53" t="n">
        <v>15.217391304347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</v>
      </c>
      <c r="E14" s="51" t="n">
        <v>118.757009962394</v>
      </c>
      <c r="F14" s="51" t="n">
        <v>41.6493894253469</v>
      </c>
      <c r="G14" s="52" t="n">
        <v>7.563025210084</v>
      </c>
      <c r="H14" s="48" t="s">
        <v>35</v>
      </c>
      <c r="I14" s="49" t="s">
        <v>36</v>
      </c>
      <c r="J14" s="50" t="n">
        <v>6</v>
      </c>
      <c r="K14" s="51" t="n">
        <v>145.631067961165</v>
      </c>
      <c r="L14" s="51" t="n">
        <v>63.8332642016386</v>
      </c>
      <c r="M14" s="52" t="n">
        <v>8.2191780821918</v>
      </c>
      <c r="N14" s="48" t="s">
        <v>35</v>
      </c>
      <c r="O14" s="49" t="s">
        <v>36</v>
      </c>
      <c r="P14" s="50" t="n">
        <v>2</v>
      </c>
      <c r="Q14" s="51" t="n">
        <v>57.8285383836924</v>
      </c>
      <c r="R14" s="51" t="n">
        <v>8.8560885608856</v>
      </c>
      <c r="S14" s="53" t="n">
        <v>4.3478260869565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9</v>
      </c>
      <c r="E15" s="51" t="n">
        <v>118.757009962394</v>
      </c>
      <c r="F15" s="51" t="n">
        <v>57.9932548440958</v>
      </c>
      <c r="G15" s="52" t="n">
        <v>7.563025210084</v>
      </c>
      <c r="H15" s="48" t="s">
        <v>33</v>
      </c>
      <c r="I15" s="49" t="s">
        <v>34</v>
      </c>
      <c r="J15" s="50" t="n">
        <v>4</v>
      </c>
      <c r="K15" s="51" t="n">
        <v>97.0873786407767</v>
      </c>
      <c r="L15" s="51" t="n">
        <v>46.7759458464167</v>
      </c>
      <c r="M15" s="52" t="n">
        <v>5.4794520547945</v>
      </c>
      <c r="N15" s="48" t="s">
        <v>31</v>
      </c>
      <c r="O15" s="49" t="s">
        <v>32</v>
      </c>
      <c r="P15" s="50" t="n">
        <v>2</v>
      </c>
      <c r="Q15" s="51" t="n">
        <v>57.8285383836924</v>
      </c>
      <c r="R15" s="51" t="n">
        <v>11.8969239484926</v>
      </c>
      <c r="S15" s="53" t="n">
        <v>4.347826086956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8</v>
      </c>
      <c r="E16" s="51" t="n">
        <v>105.561786633239</v>
      </c>
      <c r="F16" s="51" t="n">
        <v>37.4847506472155</v>
      </c>
      <c r="G16" s="52" t="n">
        <v>6.7226890756303</v>
      </c>
      <c r="H16" s="48" t="s">
        <v>41</v>
      </c>
      <c r="I16" s="49" t="s">
        <v>42</v>
      </c>
      <c r="J16" s="50" t="n">
        <v>4</v>
      </c>
      <c r="K16" s="51" t="n">
        <v>97.0873786407767</v>
      </c>
      <c r="L16" s="51" t="n">
        <v>58.6280212271545</v>
      </c>
      <c r="M16" s="52" t="n">
        <v>5.4794520547945</v>
      </c>
      <c r="N16" s="48" t="s">
        <v>39</v>
      </c>
      <c r="O16" s="49" t="s">
        <v>40</v>
      </c>
      <c r="P16" s="50" t="n">
        <v>2</v>
      </c>
      <c r="Q16" s="51" t="n">
        <v>57.8285383836924</v>
      </c>
      <c r="R16" s="51" t="n">
        <v>11.8969239484926</v>
      </c>
      <c r="S16" s="53" t="n">
        <v>4.3478260869565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6</v>
      </c>
      <c r="E17" s="51" t="n">
        <v>79.1713399749291</v>
      </c>
      <c r="F17" s="51" t="n">
        <v>41.7766538877193</v>
      </c>
      <c r="G17" s="52" t="n">
        <v>5.0420168067227</v>
      </c>
      <c r="H17" s="48" t="s">
        <v>27</v>
      </c>
      <c r="I17" s="49" t="s">
        <v>28</v>
      </c>
      <c r="J17" s="50" t="n">
        <v>3</v>
      </c>
      <c r="K17" s="51" t="n">
        <v>72.8155339805825</v>
      </c>
      <c r="L17" s="51" t="n">
        <v>35.3237514188729</v>
      </c>
      <c r="M17" s="52" t="n">
        <v>4.1095890410959</v>
      </c>
      <c r="N17" s="48" t="s">
        <v>41</v>
      </c>
      <c r="O17" s="49" t="s">
        <v>42</v>
      </c>
      <c r="P17" s="50" t="n">
        <v>2</v>
      </c>
      <c r="Q17" s="51" t="n">
        <v>57.8285383836924</v>
      </c>
      <c r="R17" s="51" t="n">
        <v>18.1826911205915</v>
      </c>
      <c r="S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5</v>
      </c>
      <c r="E18" s="51" t="n">
        <v>65.9761166457742</v>
      </c>
      <c r="F18" s="51" t="n">
        <v>19.5961797535894</v>
      </c>
      <c r="G18" s="52" t="n">
        <v>4.2016806722689</v>
      </c>
      <c r="H18" s="48" t="s">
        <v>39</v>
      </c>
      <c r="I18" s="49" t="s">
        <v>40</v>
      </c>
      <c r="J18" s="50" t="n">
        <v>3</v>
      </c>
      <c r="K18" s="51" t="n">
        <v>72.8155339805825</v>
      </c>
      <c r="L18" s="51" t="n">
        <v>29.4258373205742</v>
      </c>
      <c r="M18" s="52" t="n">
        <v>4.1095890410959</v>
      </c>
      <c r="N18" s="48" t="s">
        <v>37</v>
      </c>
      <c r="O18" s="49" t="s">
        <v>38</v>
      </c>
      <c r="P18" s="50" t="n">
        <v>2</v>
      </c>
      <c r="Q18" s="51" t="n">
        <v>57.8285383836924</v>
      </c>
      <c r="R18" s="51" t="n">
        <v>28.7195422561513</v>
      </c>
      <c r="S18" s="53" t="n">
        <v>4.3478260869565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3</v>
      </c>
      <c r="E19" s="51" t="n">
        <v>39.5856699874645</v>
      </c>
      <c r="F19" s="51" t="n">
        <v>10.1513708055467</v>
      </c>
      <c r="G19" s="52" t="n">
        <v>2.5210084033613</v>
      </c>
      <c r="H19" s="48" t="s">
        <v>43</v>
      </c>
      <c r="I19" s="49" t="s">
        <v>44</v>
      </c>
      <c r="J19" s="50" t="n">
        <v>2</v>
      </c>
      <c r="K19" s="51" t="n">
        <v>48.5436893203884</v>
      </c>
      <c r="L19" s="51" t="n">
        <v>15.7894736842105</v>
      </c>
      <c r="M19" s="52" t="n">
        <v>2.7397260273973</v>
      </c>
      <c r="N19" s="48" t="s">
        <v>52</v>
      </c>
      <c r="O19" s="49" t="s">
        <v>53</v>
      </c>
      <c r="P19" s="50" t="n">
        <v>1</v>
      </c>
      <c r="Q19" s="51" t="n">
        <v>28.9142691918462</v>
      </c>
      <c r="R19" s="51" t="n">
        <v>7.4688796680498</v>
      </c>
      <c r="S19" s="53" t="n">
        <v>2.1739130434783</v>
      </c>
    </row>
    <row r="20" s="25" customFormat="true" ht="32.1" hidden="false" customHeight="true" outlineLevel="0" collapsed="false">
      <c r="A20" s="47" t="n">
        <v>10</v>
      </c>
      <c r="B20" s="48" t="s">
        <v>29</v>
      </c>
      <c r="C20" s="49" t="s">
        <v>30</v>
      </c>
      <c r="D20" s="50" t="n">
        <v>2</v>
      </c>
      <c r="E20" s="51" t="n">
        <v>26.3904466583097</v>
      </c>
      <c r="F20" s="51" t="n">
        <v>10.2588619402985</v>
      </c>
      <c r="G20" s="52" t="n">
        <v>1.6806722689076</v>
      </c>
      <c r="H20" s="48" t="s">
        <v>92</v>
      </c>
      <c r="I20" s="49" t="s">
        <v>93</v>
      </c>
      <c r="J20" s="50" t="n">
        <v>1</v>
      </c>
      <c r="K20" s="51" t="n">
        <v>24.2718446601942</v>
      </c>
      <c r="L20" s="51" t="n">
        <v>13.5802469135802</v>
      </c>
      <c r="M20" s="52" t="n">
        <v>1.3698630136986</v>
      </c>
      <c r="N20" s="48" t="s">
        <v>54</v>
      </c>
      <c r="O20" s="49" t="s">
        <v>55</v>
      </c>
      <c r="P20" s="50" t="n">
        <v>1</v>
      </c>
      <c r="Q20" s="51" t="n">
        <v>28.9142691918462</v>
      </c>
      <c r="R20" s="51" t="n">
        <v>12.8205128205128</v>
      </c>
      <c r="S20" s="53" t="n">
        <v>2.173913043478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211.123573266478</v>
      </c>
      <c r="F21" s="58" t="n">
        <v>105.980262878808</v>
      </c>
      <c r="G21" s="59" t="n">
        <v>13.4453781512605</v>
      </c>
      <c r="H21" s="55"/>
      <c r="I21" s="56" t="s">
        <v>47</v>
      </c>
      <c r="J21" s="57" t="n">
        <v>10</v>
      </c>
      <c r="K21" s="58" t="n">
        <v>242.718446601942</v>
      </c>
      <c r="L21" s="58" t="n">
        <v>142.151693438379</v>
      </c>
      <c r="M21" s="59" t="n">
        <v>13.6986301369863</v>
      </c>
      <c r="N21" s="55"/>
      <c r="O21" s="56" t="s">
        <v>47</v>
      </c>
      <c r="P21" s="57" t="n">
        <v>6</v>
      </c>
      <c r="Q21" s="58" t="n">
        <v>173.485615151077</v>
      </c>
      <c r="R21" s="58" t="n">
        <v>60.5412666076225</v>
      </c>
      <c r="S21" s="58" t="n">
        <v>13.0434782608696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2</v>
      </c>
      <c r="E22" s="51" t="n">
        <v>26.3904466583097</v>
      </c>
      <c r="F22" s="51" t="n">
        <v>16.6504357000112</v>
      </c>
      <c r="G22" s="52" t="n">
        <v>1.6806722689076</v>
      </c>
      <c r="H22" s="48" t="s">
        <v>29</v>
      </c>
      <c r="I22" s="49" t="s">
        <v>30</v>
      </c>
      <c r="J22" s="50" t="n">
        <v>1</v>
      </c>
      <c r="K22" s="51" t="n">
        <v>24.2718446601942</v>
      </c>
      <c r="L22" s="51" t="n">
        <v>9.9730458221024</v>
      </c>
      <c r="M22" s="52" t="n">
        <v>1.3698630136986</v>
      </c>
      <c r="N22" s="48" t="s">
        <v>43</v>
      </c>
      <c r="O22" s="49" t="s">
        <v>44</v>
      </c>
      <c r="P22" s="50" t="n">
        <v>1</v>
      </c>
      <c r="Q22" s="51" t="n">
        <v>28.9142691918462</v>
      </c>
      <c r="R22" s="51" t="n">
        <v>7.4688796680498</v>
      </c>
      <c r="S22" s="53" t="n">
        <v>2.173913043478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</v>
      </c>
      <c r="E23" s="51" t="n">
        <v>26.3904466583097</v>
      </c>
      <c r="F23" s="51" t="n">
        <v>11.8100835517693</v>
      </c>
      <c r="G23" s="52" t="n">
        <v>1.6806722689076</v>
      </c>
      <c r="H23" s="48" t="s">
        <v>110</v>
      </c>
      <c r="I23" s="49" t="s">
        <v>111</v>
      </c>
      <c r="J23" s="50" t="n">
        <v>1</v>
      </c>
      <c r="K23" s="51" t="n">
        <v>24.2718446601942</v>
      </c>
      <c r="L23" s="51" t="n">
        <v>10.5633802816901</v>
      </c>
      <c r="M23" s="52" t="n">
        <v>1.3698630136986</v>
      </c>
      <c r="N23" s="48" t="s">
        <v>29</v>
      </c>
      <c r="O23" s="49" t="s">
        <v>30</v>
      </c>
      <c r="P23" s="50" t="n">
        <v>1</v>
      </c>
      <c r="Q23" s="51" t="n">
        <v>28.9142691918462</v>
      </c>
      <c r="R23" s="51" t="n">
        <v>7.4688796680498</v>
      </c>
      <c r="S23" s="53" t="n">
        <v>2.1739130434783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1</v>
      </c>
      <c r="E24" s="51" t="n">
        <v>13.1952233291548</v>
      </c>
      <c r="F24" s="51" t="n">
        <v>4.4776119402985</v>
      </c>
      <c r="G24" s="52" t="n">
        <v>0.8403361344538</v>
      </c>
      <c r="H24" s="48" t="s">
        <v>79</v>
      </c>
      <c r="I24" s="49" t="s">
        <v>80</v>
      </c>
      <c r="J24" s="50" t="n">
        <v>1</v>
      </c>
      <c r="K24" s="51" t="n">
        <v>24.2718446601942</v>
      </c>
      <c r="L24" s="51" t="n">
        <v>11.1801242236025</v>
      </c>
      <c r="M24" s="52" t="n">
        <v>1.3698630136986</v>
      </c>
      <c r="N24" s="48" t="s">
        <v>45</v>
      </c>
      <c r="O24" s="49" t="s">
        <v>46</v>
      </c>
      <c r="P24" s="50" t="n">
        <v>1</v>
      </c>
      <c r="Q24" s="51" t="n">
        <v>28.9142691918462</v>
      </c>
      <c r="R24" s="51" t="n">
        <v>13.5802469135802</v>
      </c>
      <c r="S24" s="53" t="n">
        <v>2.1739130434783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</v>
      </c>
      <c r="E25" s="51" t="n">
        <v>13.1952233291548</v>
      </c>
      <c r="F25" s="51" t="n">
        <v>6.6079295154185</v>
      </c>
      <c r="G25" s="52" t="n">
        <v>0.8403361344538</v>
      </c>
      <c r="H25" s="48" t="s">
        <v>45</v>
      </c>
      <c r="I25" s="49" t="s">
        <v>46</v>
      </c>
      <c r="J25" s="50" t="n">
        <v>1</v>
      </c>
      <c r="K25" s="51" t="n">
        <v>24.2718446601942</v>
      </c>
      <c r="L25" s="51" t="n">
        <v>16.597510373444</v>
      </c>
      <c r="M25" s="52" t="n">
        <v>1.3698630136986</v>
      </c>
      <c r="N25" s="48" t="s">
        <v>48</v>
      </c>
      <c r="O25" s="49" t="s">
        <v>49</v>
      </c>
      <c r="P25" s="50" t="n">
        <v>1</v>
      </c>
      <c r="Q25" s="51" t="n">
        <v>28.9142691918462</v>
      </c>
      <c r="R25" s="51" t="n">
        <v>14.5800316957211</v>
      </c>
      <c r="S25" s="53" t="n">
        <v>2.1739130434783</v>
      </c>
    </row>
    <row r="26" s="25" customFormat="true" ht="32.1" hidden="false" customHeight="true" outlineLevel="0" collapsed="false">
      <c r="A26" s="54" t="n">
        <v>15</v>
      </c>
      <c r="B26" s="60" t="s">
        <v>92</v>
      </c>
      <c r="C26" s="56" t="s">
        <v>93</v>
      </c>
      <c r="D26" s="61" t="n">
        <v>1</v>
      </c>
      <c r="E26" s="58" t="n">
        <v>13.1952233291548</v>
      </c>
      <c r="F26" s="58" t="n">
        <v>6.7901234567901</v>
      </c>
      <c r="G26" s="59" t="n">
        <v>0.8403361344538</v>
      </c>
      <c r="H26" s="60" t="s">
        <v>50</v>
      </c>
      <c r="I26" s="56" t="s">
        <v>51</v>
      </c>
      <c r="J26" s="62" t="n">
        <v>1</v>
      </c>
      <c r="K26" s="58" t="n">
        <v>24.2718446601942</v>
      </c>
      <c r="L26" s="58" t="n">
        <v>7.8947368421053</v>
      </c>
      <c r="M26" s="59" t="n">
        <v>1.3698630136986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0</v>
      </c>
      <c r="E10" s="51" t="n">
        <v>1699.87723108887</v>
      </c>
      <c r="F10" s="51" t="n">
        <v>862.738197128451</v>
      </c>
      <c r="G10" s="52" t="n">
        <v>100</v>
      </c>
      <c r="H10" s="48" t="s">
        <v>23</v>
      </c>
      <c r="I10" s="49" t="s">
        <v>24</v>
      </c>
      <c r="J10" s="50" t="n">
        <v>61</v>
      </c>
      <c r="K10" s="51" t="n">
        <v>2180.51831992851</v>
      </c>
      <c r="L10" s="51" t="n">
        <v>1243.8084686034</v>
      </c>
      <c r="M10" s="52" t="n">
        <v>100</v>
      </c>
      <c r="N10" s="48" t="s">
        <v>23</v>
      </c>
      <c r="O10" s="49" t="s">
        <v>24</v>
      </c>
      <c r="P10" s="50" t="n">
        <v>29</v>
      </c>
      <c r="Q10" s="51" t="n">
        <v>1161.39367240689</v>
      </c>
      <c r="R10" s="51" t="n">
        <v>471.28920384160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</v>
      </c>
      <c r="E11" s="51" t="n">
        <v>415.525545377278</v>
      </c>
      <c r="F11" s="51" t="n">
        <v>215.175504996367</v>
      </c>
      <c r="G11" s="52" t="n">
        <v>24.4444444444444</v>
      </c>
      <c r="H11" s="48" t="s">
        <v>25</v>
      </c>
      <c r="I11" s="49" t="s">
        <v>26</v>
      </c>
      <c r="J11" s="50" t="n">
        <v>20</v>
      </c>
      <c r="K11" s="51" t="n">
        <v>714.924039320822</v>
      </c>
      <c r="L11" s="51" t="n">
        <v>380.336749815216</v>
      </c>
      <c r="M11" s="52" t="n">
        <v>32.7868852459016</v>
      </c>
      <c r="N11" s="48" t="s">
        <v>27</v>
      </c>
      <c r="O11" s="49" t="s">
        <v>28</v>
      </c>
      <c r="P11" s="50" t="n">
        <v>5</v>
      </c>
      <c r="Q11" s="51" t="n">
        <v>200.240288346015</v>
      </c>
      <c r="R11" s="51" t="n">
        <v>68.0393153702762</v>
      </c>
      <c r="S11" s="53" t="n">
        <v>17.241379310344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0</v>
      </c>
      <c r="E12" s="51" t="n">
        <v>188.875247898763</v>
      </c>
      <c r="F12" s="51" t="n">
        <v>72.1052153794635</v>
      </c>
      <c r="G12" s="52" t="n">
        <v>11.1111111111111</v>
      </c>
      <c r="H12" s="48" t="s">
        <v>41</v>
      </c>
      <c r="I12" s="49" t="s">
        <v>42</v>
      </c>
      <c r="J12" s="50" t="n">
        <v>7</v>
      </c>
      <c r="K12" s="51" t="n">
        <v>250.223413762288</v>
      </c>
      <c r="L12" s="51" t="n">
        <v>155.80377834975</v>
      </c>
      <c r="M12" s="52" t="n">
        <v>11.4754098360656</v>
      </c>
      <c r="N12" s="48" t="s">
        <v>29</v>
      </c>
      <c r="O12" s="49" t="s">
        <v>30</v>
      </c>
      <c r="P12" s="50" t="n">
        <v>5</v>
      </c>
      <c r="Q12" s="51" t="n">
        <v>200.240288346015</v>
      </c>
      <c r="R12" s="51" t="n">
        <v>63.439590712318</v>
      </c>
      <c r="S12" s="53" t="n">
        <v>17.2413793103448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9</v>
      </c>
      <c r="E13" s="51" t="n">
        <v>169.987723108887</v>
      </c>
      <c r="F13" s="51" t="n">
        <v>73.5960583186129</v>
      </c>
      <c r="G13" s="52" t="n">
        <v>10</v>
      </c>
      <c r="H13" s="48" t="s">
        <v>33</v>
      </c>
      <c r="I13" s="49" t="s">
        <v>34</v>
      </c>
      <c r="J13" s="50" t="n">
        <v>5</v>
      </c>
      <c r="K13" s="51" t="n">
        <v>178.731009830206</v>
      </c>
      <c r="L13" s="51" t="n">
        <v>81.5839394039572</v>
      </c>
      <c r="M13" s="52" t="n">
        <v>8.1967213114754</v>
      </c>
      <c r="N13" s="48" t="s">
        <v>33</v>
      </c>
      <c r="O13" s="49" t="s">
        <v>34</v>
      </c>
      <c r="P13" s="50" t="n">
        <v>4</v>
      </c>
      <c r="Q13" s="51" t="n">
        <v>160.192230676812</v>
      </c>
      <c r="R13" s="51" t="n">
        <v>65.7068062827225</v>
      </c>
      <c r="S13" s="53" t="n">
        <v>13.7931034482759</v>
      </c>
    </row>
    <row r="14" s="25" customFormat="true" ht="32.1" hidden="false" customHeight="true" outlineLevel="0" collapsed="false">
      <c r="A14" s="47" t="n">
        <v>4</v>
      </c>
      <c r="B14" s="48" t="s">
        <v>37</v>
      </c>
      <c r="C14" s="49" t="s">
        <v>38</v>
      </c>
      <c r="D14" s="50" t="n">
        <v>8</v>
      </c>
      <c r="E14" s="51" t="n">
        <v>151.10019831901</v>
      </c>
      <c r="F14" s="51" t="n">
        <v>134.302606528888</v>
      </c>
      <c r="G14" s="52" t="n">
        <v>8.8888888888889</v>
      </c>
      <c r="H14" s="48" t="s">
        <v>27</v>
      </c>
      <c r="I14" s="49" t="s">
        <v>28</v>
      </c>
      <c r="J14" s="50" t="n">
        <v>5</v>
      </c>
      <c r="K14" s="51" t="n">
        <v>178.731009830206</v>
      </c>
      <c r="L14" s="51" t="n">
        <v>79.990015569982</v>
      </c>
      <c r="M14" s="52" t="n">
        <v>8.1967213114754</v>
      </c>
      <c r="N14" s="48" t="s">
        <v>31</v>
      </c>
      <c r="O14" s="49" t="s">
        <v>32</v>
      </c>
      <c r="P14" s="50" t="n">
        <v>3</v>
      </c>
      <c r="Q14" s="51" t="n">
        <v>120.144173007609</v>
      </c>
      <c r="R14" s="51" t="n">
        <v>60.3424818183133</v>
      </c>
      <c r="S14" s="53" t="n">
        <v>10.3448275862069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7</v>
      </c>
      <c r="E15" s="51" t="n">
        <v>132.212673529134</v>
      </c>
      <c r="F15" s="51" t="n">
        <v>47.702762480024</v>
      </c>
      <c r="G15" s="52" t="n">
        <v>7.7777777777778</v>
      </c>
      <c r="H15" s="48" t="s">
        <v>37</v>
      </c>
      <c r="I15" s="49" t="s">
        <v>38</v>
      </c>
      <c r="J15" s="50" t="n">
        <v>5</v>
      </c>
      <c r="K15" s="51" t="n">
        <v>178.731009830206</v>
      </c>
      <c r="L15" s="51" t="n">
        <v>178.313652604393</v>
      </c>
      <c r="M15" s="52" t="n">
        <v>8.1967213114754</v>
      </c>
      <c r="N15" s="48" t="s">
        <v>37</v>
      </c>
      <c r="O15" s="49" t="s">
        <v>38</v>
      </c>
      <c r="P15" s="50" t="n">
        <v>3</v>
      </c>
      <c r="Q15" s="51" t="n">
        <v>120.144173007609</v>
      </c>
      <c r="R15" s="51" t="n">
        <v>71.2779449642019</v>
      </c>
      <c r="S15" s="53" t="n">
        <v>10.3448275862069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7</v>
      </c>
      <c r="E16" s="51" t="n">
        <v>132.212673529134</v>
      </c>
      <c r="F16" s="51" t="n">
        <v>80.5846505555427</v>
      </c>
      <c r="G16" s="52" t="n">
        <v>7.7777777777778</v>
      </c>
      <c r="H16" s="48" t="s">
        <v>31</v>
      </c>
      <c r="I16" s="49" t="s">
        <v>32</v>
      </c>
      <c r="J16" s="50" t="n">
        <v>3</v>
      </c>
      <c r="K16" s="51" t="n">
        <v>107.238605898123</v>
      </c>
      <c r="L16" s="51" t="n">
        <v>58.9883399043704</v>
      </c>
      <c r="M16" s="52" t="n">
        <v>4.9180327868852</v>
      </c>
      <c r="N16" s="48" t="s">
        <v>25</v>
      </c>
      <c r="O16" s="49" t="s">
        <v>26</v>
      </c>
      <c r="P16" s="50" t="n">
        <v>2</v>
      </c>
      <c r="Q16" s="51" t="n">
        <v>80.0961153384061</v>
      </c>
      <c r="R16" s="51" t="n">
        <v>50.6887052341598</v>
      </c>
      <c r="S16" s="53" t="n">
        <v>6.8965517241379</v>
      </c>
    </row>
    <row r="17" s="25" customFormat="true" ht="32.1" hidden="false" customHeight="true" outlineLevel="0" collapsed="false">
      <c r="A17" s="47" t="n">
        <v>7</v>
      </c>
      <c r="B17" s="48" t="s">
        <v>31</v>
      </c>
      <c r="C17" s="49" t="s">
        <v>32</v>
      </c>
      <c r="D17" s="50" t="n">
        <v>6</v>
      </c>
      <c r="E17" s="51" t="n">
        <v>113.325148739258</v>
      </c>
      <c r="F17" s="51" t="n">
        <v>52.2330079236013</v>
      </c>
      <c r="G17" s="52" t="n">
        <v>6.6666666666667</v>
      </c>
      <c r="H17" s="48" t="s">
        <v>29</v>
      </c>
      <c r="I17" s="49" t="s">
        <v>30</v>
      </c>
      <c r="J17" s="50" t="n">
        <v>2</v>
      </c>
      <c r="K17" s="51" t="n">
        <v>71.4924039320822</v>
      </c>
      <c r="L17" s="51" t="n">
        <v>30.862216516902</v>
      </c>
      <c r="M17" s="52" t="n">
        <v>3.2786885245902</v>
      </c>
      <c r="N17" s="48" t="s">
        <v>45</v>
      </c>
      <c r="O17" s="49" t="s">
        <v>46</v>
      </c>
      <c r="P17" s="50" t="n">
        <v>2</v>
      </c>
      <c r="Q17" s="51" t="n">
        <v>80.0961153384061</v>
      </c>
      <c r="R17" s="51" t="n">
        <v>32.3734729493892</v>
      </c>
      <c r="S17" s="53" t="n">
        <v>6.8965517241379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3</v>
      </c>
      <c r="E18" s="51" t="n">
        <v>56.6625743696289</v>
      </c>
      <c r="F18" s="51" t="n">
        <v>27.6375280064756</v>
      </c>
      <c r="G18" s="52" t="n">
        <v>3.3333333333333</v>
      </c>
      <c r="H18" s="48" t="s">
        <v>84</v>
      </c>
      <c r="I18" s="49" t="s">
        <v>85</v>
      </c>
      <c r="J18" s="50" t="n">
        <v>1</v>
      </c>
      <c r="K18" s="51" t="n">
        <v>35.7462019660411</v>
      </c>
      <c r="L18" s="51" t="n">
        <v>17.658349328215</v>
      </c>
      <c r="M18" s="52" t="n">
        <v>1.6393442622951</v>
      </c>
      <c r="N18" s="48" t="s">
        <v>35</v>
      </c>
      <c r="O18" s="49" t="s">
        <v>36</v>
      </c>
      <c r="P18" s="50" t="n">
        <v>1</v>
      </c>
      <c r="Q18" s="51" t="n">
        <v>40.0480576692031</v>
      </c>
      <c r="R18" s="51" t="n">
        <v>9.5238095238095</v>
      </c>
      <c r="S18" s="53" t="n">
        <v>3.448275862069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2</v>
      </c>
      <c r="E19" s="51" t="n">
        <v>37.7750495797526</v>
      </c>
      <c r="F19" s="51" t="n">
        <v>15.1762561678546</v>
      </c>
      <c r="G19" s="52" t="n">
        <v>2.2222222222222</v>
      </c>
      <c r="H19" s="48" t="s">
        <v>54</v>
      </c>
      <c r="I19" s="49" t="s">
        <v>55</v>
      </c>
      <c r="J19" s="50" t="n">
        <v>1</v>
      </c>
      <c r="K19" s="51" t="n">
        <v>35.7462019660411</v>
      </c>
      <c r="L19" s="51" t="n">
        <v>22.9007633587786</v>
      </c>
      <c r="M19" s="52" t="n">
        <v>1.6393442622951</v>
      </c>
      <c r="N19" s="48" t="s">
        <v>39</v>
      </c>
      <c r="O19" s="49" t="s">
        <v>40</v>
      </c>
      <c r="P19" s="50" t="n">
        <v>1</v>
      </c>
      <c r="Q19" s="51" t="n">
        <v>40.0480576692031</v>
      </c>
      <c r="R19" s="51" t="n">
        <v>9.5238095238095</v>
      </c>
      <c r="S19" s="53" t="n">
        <v>3.448275862069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</v>
      </c>
      <c r="E20" s="51" t="n">
        <v>37.7750495797526</v>
      </c>
      <c r="F20" s="51" t="n">
        <v>11.4902188177129</v>
      </c>
      <c r="G20" s="52" t="n">
        <v>2.2222222222222</v>
      </c>
      <c r="H20" s="48" t="s">
        <v>43</v>
      </c>
      <c r="I20" s="49" t="s">
        <v>44</v>
      </c>
      <c r="J20" s="50" t="n">
        <v>1</v>
      </c>
      <c r="K20" s="51" t="n">
        <v>35.7462019660411</v>
      </c>
      <c r="L20" s="51" t="n">
        <v>13.1868131868132</v>
      </c>
      <c r="M20" s="52" t="n">
        <v>1.6393442622951</v>
      </c>
      <c r="N20" s="48" t="s">
        <v>79</v>
      </c>
      <c r="O20" s="49" t="s">
        <v>80</v>
      </c>
      <c r="P20" s="50" t="n">
        <v>1</v>
      </c>
      <c r="Q20" s="51" t="n">
        <v>40.0480576692031</v>
      </c>
      <c r="R20" s="51" t="n">
        <v>9.5238095238095</v>
      </c>
      <c r="S20" s="53" t="n">
        <v>3.44827586206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</v>
      </c>
      <c r="E21" s="58" t="n">
        <v>264.425347058268</v>
      </c>
      <c r="F21" s="58" t="n">
        <v>132.734387953909</v>
      </c>
      <c r="G21" s="59" t="n">
        <v>15.5555555555556</v>
      </c>
      <c r="H21" s="55"/>
      <c r="I21" s="56" t="s">
        <v>47</v>
      </c>
      <c r="J21" s="57" t="n">
        <v>11</v>
      </c>
      <c r="K21" s="58" t="n">
        <v>393.208221626452</v>
      </c>
      <c r="L21" s="58" t="n">
        <v>224.18385056502</v>
      </c>
      <c r="M21" s="59" t="n">
        <v>18.0327868852459</v>
      </c>
      <c r="N21" s="55"/>
      <c r="O21" s="56" t="s">
        <v>47</v>
      </c>
      <c r="P21" s="57" t="n">
        <v>2</v>
      </c>
      <c r="Q21" s="58" t="n">
        <v>80.0961153384061</v>
      </c>
      <c r="R21" s="58" t="n">
        <v>30.8494579387951</v>
      </c>
      <c r="S21" s="58" t="n">
        <v>6.89655172413793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2</v>
      </c>
      <c r="E22" s="51" t="n">
        <v>37.7750495797526</v>
      </c>
      <c r="F22" s="51" t="n">
        <v>15.1762561678546</v>
      </c>
      <c r="G22" s="52" t="n">
        <v>2.2222222222222</v>
      </c>
      <c r="H22" s="48" t="s">
        <v>59</v>
      </c>
      <c r="I22" s="49" t="s">
        <v>60</v>
      </c>
      <c r="J22" s="50" t="n">
        <v>1</v>
      </c>
      <c r="K22" s="51" t="n">
        <v>35.7462019660411</v>
      </c>
      <c r="L22" s="51" t="n">
        <v>13.1868131868132</v>
      </c>
      <c r="M22" s="52" t="n">
        <v>1.6393442622951</v>
      </c>
      <c r="N22" s="48" t="s">
        <v>50</v>
      </c>
      <c r="O22" s="49" t="s">
        <v>51</v>
      </c>
      <c r="P22" s="50" t="n">
        <v>1</v>
      </c>
      <c r="Q22" s="51" t="n">
        <v>40.0480576692031</v>
      </c>
      <c r="R22" s="51" t="n">
        <v>9.5238095238095</v>
      </c>
      <c r="S22" s="53" t="n">
        <v>3.448275862069</v>
      </c>
    </row>
    <row r="23" s="25" customFormat="true" ht="32.1" hidden="false" customHeight="true" outlineLevel="0" collapsed="false">
      <c r="A23" s="47" t="n">
        <v>12</v>
      </c>
      <c r="B23" s="48" t="s">
        <v>84</v>
      </c>
      <c r="C23" s="49" t="s">
        <v>85</v>
      </c>
      <c r="D23" s="50" t="n">
        <v>1</v>
      </c>
      <c r="E23" s="51" t="n">
        <v>18.8875247898763</v>
      </c>
      <c r="F23" s="51" t="n">
        <v>10.4072398190045</v>
      </c>
      <c r="G23" s="52" t="n">
        <v>1.1111111111111</v>
      </c>
      <c r="H23" s="48" t="s">
        <v>35</v>
      </c>
      <c r="I23" s="49" t="s">
        <v>36</v>
      </c>
      <c r="J23" s="50" t="n">
        <v>1</v>
      </c>
      <c r="K23" s="51" t="n">
        <v>35.7462019660411</v>
      </c>
      <c r="L23" s="51" t="n">
        <v>22.9007633587786</v>
      </c>
      <c r="M23" s="52" t="n">
        <v>1.6393442622951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1</v>
      </c>
      <c r="E24" s="51" t="n">
        <v>18.8875247898763</v>
      </c>
      <c r="F24" s="51" t="n">
        <v>12.847965738758</v>
      </c>
      <c r="G24" s="52" t="n">
        <v>1.1111111111111</v>
      </c>
      <c r="H24" s="48" t="s">
        <v>39</v>
      </c>
      <c r="I24" s="49" t="s">
        <v>40</v>
      </c>
      <c r="J24" s="50" t="n">
        <v>1</v>
      </c>
      <c r="K24" s="51" t="n">
        <v>35.7462019660411</v>
      </c>
      <c r="L24" s="51" t="n">
        <v>14.6341463414634</v>
      </c>
      <c r="M24" s="52" t="n">
        <v>1.6393442622951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43</v>
      </c>
      <c r="C25" s="49" t="s">
        <v>44</v>
      </c>
      <c r="D25" s="50" t="n">
        <v>1</v>
      </c>
      <c r="E25" s="51" t="n">
        <v>18.8875247898763</v>
      </c>
      <c r="F25" s="51" t="n">
        <v>5.5299539170507</v>
      </c>
      <c r="G25" s="52" t="n">
        <v>1.1111111111111</v>
      </c>
      <c r="H25" s="48" t="s">
        <v>64</v>
      </c>
      <c r="I25" s="49" t="s">
        <v>65</v>
      </c>
      <c r="J25" s="50" t="n">
        <v>1</v>
      </c>
      <c r="K25" s="51" t="n">
        <v>35.7462019660411</v>
      </c>
      <c r="L25" s="51" t="n">
        <v>28.8840262582057</v>
      </c>
      <c r="M25" s="52" t="n">
        <v>1.6393442622951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</v>
      </c>
      <c r="E26" s="58" t="n">
        <v>18.8875247898763</v>
      </c>
      <c r="F26" s="58" t="n">
        <v>5.5299539170507</v>
      </c>
      <c r="G26" s="59" t="n">
        <v>1.1111111111111</v>
      </c>
      <c r="H26" s="60" t="s">
        <v>56</v>
      </c>
      <c r="I26" s="56" t="s">
        <v>57</v>
      </c>
      <c r="J26" s="62" t="n">
        <v>1</v>
      </c>
      <c r="K26" s="58" t="n">
        <v>35.7462019660411</v>
      </c>
      <c r="L26" s="58" t="n">
        <v>22.9007633587786</v>
      </c>
      <c r="M26" s="59" t="n">
        <v>1.6393442622951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63</v>
      </c>
      <c r="E10" s="51" t="n">
        <v>820.205702382502</v>
      </c>
      <c r="F10" s="51" t="n">
        <v>535.352243915702</v>
      </c>
      <c r="G10" s="52" t="n">
        <v>100</v>
      </c>
      <c r="H10" s="48" t="s">
        <v>23</v>
      </c>
      <c r="I10" s="49" t="s">
        <v>24</v>
      </c>
      <c r="J10" s="50" t="n">
        <v>40</v>
      </c>
      <c r="K10" s="51" t="n">
        <v>1032.79111799639</v>
      </c>
      <c r="L10" s="51" t="n">
        <v>739.495802910859</v>
      </c>
      <c r="M10" s="52" t="n">
        <v>100</v>
      </c>
      <c r="N10" s="48" t="s">
        <v>23</v>
      </c>
      <c r="O10" s="49" t="s">
        <v>24</v>
      </c>
      <c r="P10" s="50" t="n">
        <v>23</v>
      </c>
      <c r="Q10" s="51" t="n">
        <v>603.991596638655</v>
      </c>
      <c r="R10" s="51" t="n">
        <v>358.05305715549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</v>
      </c>
      <c r="E11" s="51" t="n">
        <v>286.421038927223</v>
      </c>
      <c r="F11" s="51" t="n">
        <v>183.455697062533</v>
      </c>
      <c r="G11" s="52" t="n">
        <v>34.9206349206349</v>
      </c>
      <c r="H11" s="48" t="s">
        <v>25</v>
      </c>
      <c r="I11" s="49" t="s">
        <v>26</v>
      </c>
      <c r="J11" s="50" t="n">
        <v>14</v>
      </c>
      <c r="K11" s="51" t="n">
        <v>361.476891298735</v>
      </c>
      <c r="L11" s="51" t="n">
        <v>238.040897786168</v>
      </c>
      <c r="M11" s="52" t="n">
        <v>35</v>
      </c>
      <c r="N11" s="48" t="s">
        <v>25</v>
      </c>
      <c r="O11" s="49" t="s">
        <v>26</v>
      </c>
      <c r="P11" s="50" t="n">
        <v>8</v>
      </c>
      <c r="Q11" s="51" t="n">
        <v>210.084033613445</v>
      </c>
      <c r="R11" s="51" t="n">
        <v>120.278872419738</v>
      </c>
      <c r="S11" s="53" t="n">
        <v>34.7826086956522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11</v>
      </c>
      <c r="E12" s="51" t="n">
        <v>143.210519463612</v>
      </c>
      <c r="F12" s="51" t="n">
        <v>94.5886953338005</v>
      </c>
      <c r="G12" s="52" t="n">
        <v>17.4603174603175</v>
      </c>
      <c r="H12" s="48" t="s">
        <v>31</v>
      </c>
      <c r="I12" s="49" t="s">
        <v>32</v>
      </c>
      <c r="J12" s="50" t="n">
        <v>7</v>
      </c>
      <c r="K12" s="51" t="n">
        <v>180.738445649367</v>
      </c>
      <c r="L12" s="51" t="n">
        <v>128.428342108034</v>
      </c>
      <c r="M12" s="52" t="n">
        <v>17.5</v>
      </c>
      <c r="N12" s="48" t="s">
        <v>31</v>
      </c>
      <c r="O12" s="49" t="s">
        <v>32</v>
      </c>
      <c r="P12" s="50" t="n">
        <v>4</v>
      </c>
      <c r="Q12" s="51" t="n">
        <v>105.042016806723</v>
      </c>
      <c r="R12" s="51" t="n">
        <v>63.783546392242</v>
      </c>
      <c r="S12" s="53" t="n">
        <v>17.391304347826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</v>
      </c>
      <c r="E13" s="51" t="n">
        <v>39.0574143991668</v>
      </c>
      <c r="F13" s="51" t="n">
        <v>24.5948891974545</v>
      </c>
      <c r="G13" s="52" t="n">
        <v>4.7619047619048</v>
      </c>
      <c r="H13" s="48" t="s">
        <v>35</v>
      </c>
      <c r="I13" s="49" t="s">
        <v>36</v>
      </c>
      <c r="J13" s="50" t="n">
        <v>2</v>
      </c>
      <c r="K13" s="51" t="n">
        <v>51.6395558998193</v>
      </c>
      <c r="L13" s="51" t="n">
        <v>39.8382634603107</v>
      </c>
      <c r="M13" s="52" t="n">
        <v>5</v>
      </c>
      <c r="N13" s="48" t="s">
        <v>41</v>
      </c>
      <c r="O13" s="49" t="s">
        <v>42</v>
      </c>
      <c r="P13" s="50" t="n">
        <v>2</v>
      </c>
      <c r="Q13" s="51" t="n">
        <v>52.5210084033613</v>
      </c>
      <c r="R13" s="51" t="n">
        <v>32.5637969202326</v>
      </c>
      <c r="S13" s="53" t="n">
        <v>8.695652173913</v>
      </c>
    </row>
    <row r="14" s="25" customFormat="true" ht="32.1" hidden="false" customHeight="true" outlineLevel="0" collapsed="false">
      <c r="A14" s="47" t="n">
        <v>4</v>
      </c>
      <c r="B14" s="48" t="s">
        <v>41</v>
      </c>
      <c r="C14" s="49" t="s">
        <v>42</v>
      </c>
      <c r="D14" s="50" t="n">
        <v>3</v>
      </c>
      <c r="E14" s="51" t="n">
        <v>39.0574143991668</v>
      </c>
      <c r="F14" s="51" t="n">
        <v>24.0901670421267</v>
      </c>
      <c r="G14" s="52" t="n">
        <v>4.7619047619048</v>
      </c>
      <c r="H14" s="48" t="s">
        <v>29</v>
      </c>
      <c r="I14" s="49" t="s">
        <v>30</v>
      </c>
      <c r="J14" s="50" t="n">
        <v>2</v>
      </c>
      <c r="K14" s="51" t="n">
        <v>51.6395558998193</v>
      </c>
      <c r="L14" s="51" t="n">
        <v>45.3087942320463</v>
      </c>
      <c r="M14" s="52" t="n">
        <v>5</v>
      </c>
      <c r="N14" s="48" t="s">
        <v>33</v>
      </c>
      <c r="O14" s="49" t="s">
        <v>34</v>
      </c>
      <c r="P14" s="50" t="n">
        <v>1</v>
      </c>
      <c r="Q14" s="51" t="n">
        <v>26.2605042016807</v>
      </c>
      <c r="R14" s="51" t="n">
        <v>10.5263157894737</v>
      </c>
      <c r="S14" s="53" t="n">
        <v>4.3478260869565</v>
      </c>
    </row>
    <row r="15" s="25" customFormat="true" ht="32.1" hidden="false" customHeight="true" outlineLevel="0" collapsed="false">
      <c r="A15" s="47" t="n">
        <v>5</v>
      </c>
      <c r="B15" s="48" t="s">
        <v>45</v>
      </c>
      <c r="C15" s="49" t="s">
        <v>46</v>
      </c>
      <c r="D15" s="50" t="n">
        <v>3</v>
      </c>
      <c r="E15" s="51" t="n">
        <v>39.0574143991668</v>
      </c>
      <c r="F15" s="51" t="n">
        <v>23.174692637522</v>
      </c>
      <c r="G15" s="52" t="n">
        <v>4.7619047619048</v>
      </c>
      <c r="H15" s="48" t="s">
        <v>45</v>
      </c>
      <c r="I15" s="49" t="s">
        <v>46</v>
      </c>
      <c r="J15" s="50" t="n">
        <v>2</v>
      </c>
      <c r="K15" s="51" t="n">
        <v>51.6395558998193</v>
      </c>
      <c r="L15" s="51" t="n">
        <v>37.902963204168</v>
      </c>
      <c r="M15" s="52" t="n">
        <v>5</v>
      </c>
      <c r="N15" s="48" t="s">
        <v>29</v>
      </c>
      <c r="O15" s="49" t="s">
        <v>30</v>
      </c>
      <c r="P15" s="50" t="n">
        <v>1</v>
      </c>
      <c r="Q15" s="51" t="n">
        <v>26.2605042016807</v>
      </c>
      <c r="R15" s="51" t="n">
        <v>10.5263157894737</v>
      </c>
      <c r="S15" s="53" t="n">
        <v>4.347826086956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</v>
      </c>
      <c r="E16" s="51" t="n">
        <v>26.0382762661112</v>
      </c>
      <c r="F16" s="51" t="n">
        <v>16.450092817364</v>
      </c>
      <c r="G16" s="52" t="n">
        <v>3.1746031746032</v>
      </c>
      <c r="H16" s="48" t="s">
        <v>84</v>
      </c>
      <c r="I16" s="49" t="s">
        <v>85</v>
      </c>
      <c r="J16" s="50" t="n">
        <v>1</v>
      </c>
      <c r="K16" s="51" t="n">
        <v>25.8197779499096</v>
      </c>
      <c r="L16" s="51" t="n">
        <v>17.7514792899408</v>
      </c>
      <c r="M16" s="52" t="n">
        <v>2.5</v>
      </c>
      <c r="N16" s="48" t="s">
        <v>39</v>
      </c>
      <c r="O16" s="49" t="s">
        <v>40</v>
      </c>
      <c r="P16" s="50" t="n">
        <v>1</v>
      </c>
      <c r="Q16" s="51" t="n">
        <v>26.2605042016807</v>
      </c>
      <c r="R16" s="51" t="n">
        <v>17.5438596491228</v>
      </c>
      <c r="S16" s="53" t="n">
        <v>4.347826086956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2</v>
      </c>
      <c r="E17" s="51" t="n">
        <v>26.0382762661112</v>
      </c>
      <c r="F17" s="51" t="n">
        <v>18.2119104740502</v>
      </c>
      <c r="G17" s="52" t="n">
        <v>3.1746031746032</v>
      </c>
      <c r="H17" s="48" t="s">
        <v>27</v>
      </c>
      <c r="I17" s="49" t="s">
        <v>28</v>
      </c>
      <c r="J17" s="50" t="n">
        <v>1</v>
      </c>
      <c r="K17" s="51" t="n">
        <v>25.8197779499096</v>
      </c>
      <c r="L17" s="51" t="n">
        <v>15.2577319587629</v>
      </c>
      <c r="M17" s="52" t="n">
        <v>2.5</v>
      </c>
      <c r="N17" s="48" t="s">
        <v>56</v>
      </c>
      <c r="O17" s="49" t="s">
        <v>57</v>
      </c>
      <c r="P17" s="50" t="n">
        <v>1</v>
      </c>
      <c r="Q17" s="51" t="n">
        <v>26.2605042016807</v>
      </c>
      <c r="R17" s="51" t="n">
        <v>13.0434782608696</v>
      </c>
      <c r="S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2</v>
      </c>
      <c r="E18" s="51" t="n">
        <v>26.0382762661112</v>
      </c>
      <c r="F18" s="51" t="n">
        <v>29.0917697977954</v>
      </c>
      <c r="G18" s="52" t="n">
        <v>3.1746031746032</v>
      </c>
      <c r="H18" s="48" t="s">
        <v>61</v>
      </c>
      <c r="I18" s="49" t="s">
        <v>62</v>
      </c>
      <c r="J18" s="50" t="n">
        <v>1</v>
      </c>
      <c r="K18" s="51" t="n">
        <v>25.8197779499096</v>
      </c>
      <c r="L18" s="51" t="n">
        <v>14.0458015267176</v>
      </c>
      <c r="M18" s="52" t="n">
        <v>2.5</v>
      </c>
      <c r="N18" s="48" t="s">
        <v>45</v>
      </c>
      <c r="O18" s="49" t="s">
        <v>46</v>
      </c>
      <c r="P18" s="50" t="n">
        <v>1</v>
      </c>
      <c r="Q18" s="51" t="n">
        <v>26.2605042016807</v>
      </c>
      <c r="R18" s="51" t="n">
        <v>17.8217821782178</v>
      </c>
      <c r="S18" s="53" t="n">
        <v>4.3478260869565</v>
      </c>
    </row>
    <row r="19" s="25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50" t="n">
        <v>1</v>
      </c>
      <c r="E19" s="51" t="n">
        <v>13.0191381330556</v>
      </c>
      <c r="F19" s="51" t="n">
        <v>8.0536912751678</v>
      </c>
      <c r="G19" s="52" t="n">
        <v>1.5873015873016</v>
      </c>
      <c r="H19" s="48" t="s">
        <v>39</v>
      </c>
      <c r="I19" s="49" t="s">
        <v>40</v>
      </c>
      <c r="J19" s="50" t="n">
        <v>1</v>
      </c>
      <c r="K19" s="51" t="n">
        <v>25.8197779499096</v>
      </c>
      <c r="L19" s="51" t="n">
        <v>21.6867469879518</v>
      </c>
      <c r="M19" s="52" t="n">
        <v>2.5</v>
      </c>
      <c r="N19" s="48" t="s">
        <v>50</v>
      </c>
      <c r="O19" s="49" t="s">
        <v>51</v>
      </c>
      <c r="P19" s="50" t="n">
        <v>1</v>
      </c>
      <c r="Q19" s="51" t="n">
        <v>26.2605042016807</v>
      </c>
      <c r="R19" s="51" t="n">
        <v>10.5263157894737</v>
      </c>
      <c r="S19" s="53" t="n">
        <v>4.3478260869565</v>
      </c>
    </row>
    <row r="20" s="25" customFormat="true" ht="32.1" hidden="false" customHeight="true" outlineLevel="0" collapsed="false">
      <c r="A20" s="47" t="n">
        <v>10</v>
      </c>
      <c r="B20" s="48" t="s">
        <v>33</v>
      </c>
      <c r="C20" s="49" t="s">
        <v>34</v>
      </c>
      <c r="D20" s="50" t="n">
        <v>1</v>
      </c>
      <c r="E20" s="51" t="n">
        <v>13.0191381330556</v>
      </c>
      <c r="F20" s="51" t="n">
        <v>6.3829787234043</v>
      </c>
      <c r="G20" s="52" t="n">
        <v>1.5873015873016</v>
      </c>
      <c r="H20" s="48" t="s">
        <v>41</v>
      </c>
      <c r="I20" s="49" t="s">
        <v>42</v>
      </c>
      <c r="J20" s="50" t="n">
        <v>1</v>
      </c>
      <c r="K20" s="51" t="n">
        <v>25.8197779499096</v>
      </c>
      <c r="L20" s="51" t="n">
        <v>14.0458015267176</v>
      </c>
      <c r="M20" s="52" t="n">
        <v>2.5</v>
      </c>
      <c r="N20" s="48" t="s">
        <v>37</v>
      </c>
      <c r="O20" s="49" t="s">
        <v>38</v>
      </c>
      <c r="P20" s="50" t="n">
        <v>1</v>
      </c>
      <c r="Q20" s="51" t="n">
        <v>26.2605042016807</v>
      </c>
      <c r="R20" s="51" t="n">
        <v>29.6564195298372</v>
      </c>
      <c r="S20" s="53" t="n">
        <v>4.347826086956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3</v>
      </c>
      <c r="E21" s="58" t="n">
        <v>169.248795729723</v>
      </c>
      <c r="F21" s="58" t="n">
        <v>107.257659554483</v>
      </c>
      <c r="G21" s="59" t="n">
        <v>20.6349206349206</v>
      </c>
      <c r="H21" s="55"/>
      <c r="I21" s="56" t="s">
        <v>47</v>
      </c>
      <c r="J21" s="57" t="n">
        <v>8</v>
      </c>
      <c r="K21" s="58" t="n">
        <v>206.558223599277</v>
      </c>
      <c r="L21" s="58" t="n">
        <v>167.188980830042</v>
      </c>
      <c r="M21" s="59" t="n">
        <v>20</v>
      </c>
      <c r="N21" s="55"/>
      <c r="O21" s="56" t="s">
        <v>47</v>
      </c>
      <c r="P21" s="57" t="n">
        <v>2</v>
      </c>
      <c r="Q21" s="58" t="n">
        <v>52.5210084033613</v>
      </c>
      <c r="R21" s="58" t="n">
        <v>31.7823544368167</v>
      </c>
      <c r="S21" s="58" t="n">
        <v>8.69565217391304</v>
      </c>
    </row>
    <row r="22" s="25" customFormat="true" ht="32.1" hidden="false" customHeight="true" outlineLevel="0" collapsed="false">
      <c r="A22" s="47" t="n">
        <v>11</v>
      </c>
      <c r="B22" s="48" t="s">
        <v>27</v>
      </c>
      <c r="C22" s="49" t="s">
        <v>28</v>
      </c>
      <c r="D22" s="50" t="n">
        <v>1</v>
      </c>
      <c r="E22" s="51" t="n">
        <v>13.0191381330556</v>
      </c>
      <c r="F22" s="51" t="n">
        <v>7.0543374642517</v>
      </c>
      <c r="G22" s="52" t="n">
        <v>1.5873015873016</v>
      </c>
      <c r="H22" s="48" t="s">
        <v>79</v>
      </c>
      <c r="I22" s="49" t="s">
        <v>80</v>
      </c>
      <c r="J22" s="50" t="n">
        <v>1</v>
      </c>
      <c r="K22" s="51" t="n">
        <v>25.8197779499096</v>
      </c>
      <c r="L22" s="51" t="n">
        <v>15.2577319587629</v>
      </c>
      <c r="M22" s="52" t="n">
        <v>2.5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61</v>
      </c>
      <c r="C23" s="49" t="s">
        <v>62</v>
      </c>
      <c r="D23" s="50" t="n">
        <v>1</v>
      </c>
      <c r="E23" s="51" t="n">
        <v>13.0191381330556</v>
      </c>
      <c r="F23" s="51" t="n">
        <v>7.3895582329317</v>
      </c>
      <c r="G23" s="52" t="n">
        <v>1.5873015873016</v>
      </c>
      <c r="H23" s="48" t="s">
        <v>64</v>
      </c>
      <c r="I23" s="49" t="s">
        <v>65</v>
      </c>
      <c r="J23" s="50" t="n">
        <v>1</v>
      </c>
      <c r="K23" s="51" t="n">
        <v>25.8197779499096</v>
      </c>
      <c r="L23" s="51" t="n">
        <v>20.3735144312394</v>
      </c>
      <c r="M23" s="52" t="n">
        <v>2.5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79</v>
      </c>
      <c r="C24" s="49" t="s">
        <v>80</v>
      </c>
      <c r="D24" s="50" t="n">
        <v>1</v>
      </c>
      <c r="E24" s="51" t="n">
        <v>13.0191381330556</v>
      </c>
      <c r="F24" s="51" t="n">
        <v>7.0543374642517</v>
      </c>
      <c r="G24" s="52" t="n">
        <v>1.5873015873016</v>
      </c>
      <c r="H24" s="48" t="s">
        <v>37</v>
      </c>
      <c r="I24" s="49" t="s">
        <v>38</v>
      </c>
      <c r="J24" s="50" t="n">
        <v>1</v>
      </c>
      <c r="K24" s="51" t="n">
        <v>25.8197779499096</v>
      </c>
      <c r="L24" s="51" t="n">
        <v>25.1239669421488</v>
      </c>
      <c r="M24" s="52" t="n">
        <v>2.5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64</v>
      </c>
      <c r="C25" s="49" t="s">
        <v>65</v>
      </c>
      <c r="D25" s="50" t="n">
        <v>1</v>
      </c>
      <c r="E25" s="51" t="n">
        <v>13.0191381330556</v>
      </c>
      <c r="F25" s="51" t="n">
        <v>10.5913503971756</v>
      </c>
      <c r="G25" s="52" t="n">
        <v>1.5873015873016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1</v>
      </c>
      <c r="E26" s="58" t="n">
        <v>13.0191381330556</v>
      </c>
      <c r="F26" s="58" t="n">
        <v>8.1447963800905</v>
      </c>
      <c r="G26" s="59" t="n">
        <v>1.5873015873016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4</v>
      </c>
      <c r="E10" s="51" t="n">
        <v>1039.43748089269</v>
      </c>
      <c r="F10" s="51" t="n">
        <v>570.184845804852</v>
      </c>
      <c r="G10" s="52" t="n">
        <v>100</v>
      </c>
      <c r="H10" s="48" t="s">
        <v>23</v>
      </c>
      <c r="I10" s="49" t="s">
        <v>24</v>
      </c>
      <c r="J10" s="50" t="n">
        <v>22</v>
      </c>
      <c r="K10" s="51" t="n">
        <v>1311.47540983607</v>
      </c>
      <c r="L10" s="51" t="n">
        <v>760.847102309208</v>
      </c>
      <c r="M10" s="52" t="n">
        <v>100</v>
      </c>
      <c r="N10" s="48" t="s">
        <v>23</v>
      </c>
      <c r="O10" s="49" t="s">
        <v>24</v>
      </c>
      <c r="P10" s="50" t="n">
        <v>12</v>
      </c>
      <c r="Q10" s="51" t="n">
        <v>753.059303420144</v>
      </c>
      <c r="R10" s="51" t="n">
        <v>376.6187898947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</v>
      </c>
      <c r="E11" s="51" t="n">
        <v>183.430143686946</v>
      </c>
      <c r="F11" s="51" t="n">
        <v>114.370580641435</v>
      </c>
      <c r="G11" s="52" t="n">
        <v>17.6470588235294</v>
      </c>
      <c r="H11" s="48" t="s">
        <v>25</v>
      </c>
      <c r="I11" s="49" t="s">
        <v>26</v>
      </c>
      <c r="J11" s="50" t="n">
        <v>3</v>
      </c>
      <c r="K11" s="51" t="n">
        <v>178.837555886736</v>
      </c>
      <c r="L11" s="51" t="n">
        <v>102.423412483098</v>
      </c>
      <c r="M11" s="52" t="n">
        <v>13.6363636363636</v>
      </c>
      <c r="N11" s="48" t="s">
        <v>25</v>
      </c>
      <c r="O11" s="49" t="s">
        <v>26</v>
      </c>
      <c r="P11" s="50" t="n">
        <v>3</v>
      </c>
      <c r="Q11" s="51" t="n">
        <v>188.264825855036</v>
      </c>
      <c r="R11" s="51" t="n">
        <v>118.035294954814</v>
      </c>
      <c r="S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4</v>
      </c>
      <c r="E12" s="51" t="n">
        <v>122.286762457964</v>
      </c>
      <c r="F12" s="51" t="n">
        <v>71.5351812366738</v>
      </c>
      <c r="G12" s="52" t="n">
        <v>11.7647058823529</v>
      </c>
      <c r="H12" s="48" t="s">
        <v>35</v>
      </c>
      <c r="I12" s="49" t="s">
        <v>36</v>
      </c>
      <c r="J12" s="50" t="n">
        <v>2</v>
      </c>
      <c r="K12" s="51" t="n">
        <v>119.225037257824</v>
      </c>
      <c r="L12" s="51" t="n">
        <v>78.6635706914345</v>
      </c>
      <c r="M12" s="52" t="n">
        <v>9.0909090909091</v>
      </c>
      <c r="N12" s="48" t="s">
        <v>27</v>
      </c>
      <c r="O12" s="49" t="s">
        <v>28</v>
      </c>
      <c r="P12" s="50" t="n">
        <v>2</v>
      </c>
      <c r="Q12" s="51" t="n">
        <v>125.509883903357</v>
      </c>
      <c r="R12" s="51" t="n">
        <v>45.5696202531646</v>
      </c>
      <c r="S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3</v>
      </c>
      <c r="E13" s="51" t="n">
        <v>91.715071843473</v>
      </c>
      <c r="F13" s="51" t="n">
        <v>39.5442656381611</v>
      </c>
      <c r="G13" s="52" t="n">
        <v>8.8235294117647</v>
      </c>
      <c r="H13" s="48" t="s">
        <v>31</v>
      </c>
      <c r="I13" s="49" t="s">
        <v>32</v>
      </c>
      <c r="J13" s="50" t="n">
        <v>2</v>
      </c>
      <c r="K13" s="51" t="n">
        <v>119.225037257824</v>
      </c>
      <c r="L13" s="51" t="n">
        <v>71.0526315789474</v>
      </c>
      <c r="M13" s="52" t="n">
        <v>9.0909090909091</v>
      </c>
      <c r="N13" s="48" t="s">
        <v>31</v>
      </c>
      <c r="O13" s="49" t="s">
        <v>32</v>
      </c>
      <c r="P13" s="50" t="n">
        <v>2</v>
      </c>
      <c r="Q13" s="51" t="n">
        <v>125.509883903357</v>
      </c>
      <c r="R13" s="51" t="n">
        <v>63.8297872340426</v>
      </c>
      <c r="S13" s="53" t="n">
        <v>16.6666666666667</v>
      </c>
    </row>
    <row r="14" s="25" customFormat="true" ht="32.1" hidden="false" customHeight="true" outlineLevel="0" collapsed="false">
      <c r="A14" s="47" t="n">
        <v>4</v>
      </c>
      <c r="B14" s="48" t="s">
        <v>35</v>
      </c>
      <c r="C14" s="49" t="s">
        <v>36</v>
      </c>
      <c r="D14" s="50" t="n">
        <v>3</v>
      </c>
      <c r="E14" s="51" t="n">
        <v>91.715071843473</v>
      </c>
      <c r="F14" s="51" t="n">
        <v>48.6189262745506</v>
      </c>
      <c r="G14" s="52" t="n">
        <v>8.8235294117647</v>
      </c>
      <c r="H14" s="48" t="s">
        <v>29</v>
      </c>
      <c r="I14" s="49" t="s">
        <v>30</v>
      </c>
      <c r="J14" s="50" t="n">
        <v>2</v>
      </c>
      <c r="K14" s="51" t="n">
        <v>119.225037257824</v>
      </c>
      <c r="L14" s="51" t="n">
        <v>50</v>
      </c>
      <c r="M14" s="52" t="n">
        <v>9.0909090909091</v>
      </c>
      <c r="N14" s="48" t="s">
        <v>33</v>
      </c>
      <c r="O14" s="49" t="s">
        <v>34</v>
      </c>
      <c r="P14" s="50" t="n">
        <v>1</v>
      </c>
      <c r="Q14" s="51" t="n">
        <v>62.7549419516787</v>
      </c>
      <c r="R14" s="51" t="n">
        <v>22.7848101265823</v>
      </c>
      <c r="S14" s="53" t="n">
        <v>8.3333333333333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2</v>
      </c>
      <c r="E15" s="51" t="n">
        <v>61.143381228982</v>
      </c>
      <c r="F15" s="51" t="n">
        <v>19.5121951219512</v>
      </c>
      <c r="G15" s="52" t="n">
        <v>5.8823529411765</v>
      </c>
      <c r="H15" s="48" t="s">
        <v>39</v>
      </c>
      <c r="I15" s="49" t="s">
        <v>40</v>
      </c>
      <c r="J15" s="50" t="n">
        <v>2</v>
      </c>
      <c r="K15" s="51" t="n">
        <v>119.225037257824</v>
      </c>
      <c r="L15" s="51" t="n">
        <v>76.0668563300142</v>
      </c>
      <c r="M15" s="52" t="n">
        <v>9.0909090909091</v>
      </c>
      <c r="N15" s="48" t="s">
        <v>35</v>
      </c>
      <c r="O15" s="49" t="s">
        <v>36</v>
      </c>
      <c r="P15" s="50" t="n">
        <v>1</v>
      </c>
      <c r="Q15" s="51" t="n">
        <v>62.7549419516787</v>
      </c>
      <c r="R15" s="51" t="n">
        <v>16</v>
      </c>
      <c r="S15" s="53" t="n">
        <v>8.3333333333333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2</v>
      </c>
      <c r="E16" s="51" t="n">
        <v>61.143381228982</v>
      </c>
      <c r="F16" s="51" t="n">
        <v>35.7675906183369</v>
      </c>
      <c r="G16" s="52" t="n">
        <v>5.8823529411765</v>
      </c>
      <c r="H16" s="48" t="s">
        <v>41</v>
      </c>
      <c r="I16" s="49" t="s">
        <v>42</v>
      </c>
      <c r="J16" s="50" t="n">
        <v>2</v>
      </c>
      <c r="K16" s="51" t="n">
        <v>119.225037257824</v>
      </c>
      <c r="L16" s="51" t="n">
        <v>64.3478260869565</v>
      </c>
      <c r="M16" s="52" t="n">
        <v>9.0909090909091</v>
      </c>
      <c r="N16" s="48" t="s">
        <v>56</v>
      </c>
      <c r="O16" s="49" t="s">
        <v>57</v>
      </c>
      <c r="P16" s="50" t="n">
        <v>1</v>
      </c>
      <c r="Q16" s="51" t="n">
        <v>62.7549419516787</v>
      </c>
      <c r="R16" s="51" t="n">
        <v>53.6585365853658</v>
      </c>
      <c r="S16" s="53" t="n">
        <v>8.3333333333333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2</v>
      </c>
      <c r="E17" s="51" t="n">
        <v>61.143381228982</v>
      </c>
      <c r="F17" s="51" t="n">
        <v>31.2236286919831</v>
      </c>
      <c r="G17" s="52" t="n">
        <v>5.8823529411765</v>
      </c>
      <c r="H17" s="48" t="s">
        <v>52</v>
      </c>
      <c r="I17" s="49" t="s">
        <v>53</v>
      </c>
      <c r="J17" s="50" t="n">
        <v>1</v>
      </c>
      <c r="K17" s="51" t="n">
        <v>59.6125186289121</v>
      </c>
      <c r="L17" s="51" t="n">
        <v>26.865671641791</v>
      </c>
      <c r="M17" s="52" t="n">
        <v>4.5454545454545</v>
      </c>
      <c r="N17" s="48" t="s">
        <v>45</v>
      </c>
      <c r="O17" s="49" t="s">
        <v>46</v>
      </c>
      <c r="P17" s="50" t="n">
        <v>1</v>
      </c>
      <c r="Q17" s="51" t="n">
        <v>62.7549419516787</v>
      </c>
      <c r="R17" s="51" t="n">
        <v>40.7407407407407</v>
      </c>
      <c r="S17" s="53" t="n">
        <v>8.3333333333333</v>
      </c>
    </row>
    <row r="18" s="25" customFormat="true" ht="32.1" hidden="false" customHeight="true" outlineLevel="0" collapsed="false">
      <c r="A18" s="47" t="n">
        <v>8</v>
      </c>
      <c r="B18" s="48" t="s">
        <v>52</v>
      </c>
      <c r="C18" s="49" t="s">
        <v>53</v>
      </c>
      <c r="D18" s="50" t="n">
        <v>1</v>
      </c>
      <c r="E18" s="51" t="n">
        <v>30.571690614491</v>
      </c>
      <c r="F18" s="51" t="n">
        <v>12.3287671232877</v>
      </c>
      <c r="G18" s="52" t="n">
        <v>2.9411764705882</v>
      </c>
      <c r="H18" s="48" t="s">
        <v>27</v>
      </c>
      <c r="I18" s="49" t="s">
        <v>28</v>
      </c>
      <c r="J18" s="50" t="n">
        <v>1</v>
      </c>
      <c r="K18" s="51" t="n">
        <v>59.6125186289121</v>
      </c>
      <c r="L18" s="51" t="n">
        <v>26.9005847953216</v>
      </c>
      <c r="M18" s="52" t="n">
        <v>4.5454545454545</v>
      </c>
      <c r="N18" s="48"/>
      <c r="O18" s="49"/>
      <c r="P18" s="50"/>
      <c r="Q18" s="51"/>
      <c r="R18" s="51"/>
      <c r="S18" s="53"/>
    </row>
    <row r="19" s="25" customFormat="true" ht="32.1" hidden="false" customHeight="true" outlineLevel="0" collapsed="false">
      <c r="A19" s="47" t="n">
        <v>9</v>
      </c>
      <c r="B19" s="48" t="s">
        <v>33</v>
      </c>
      <c r="C19" s="49" t="s">
        <v>34</v>
      </c>
      <c r="D19" s="50" t="n">
        <v>1</v>
      </c>
      <c r="E19" s="51" t="n">
        <v>30.571690614491</v>
      </c>
      <c r="F19" s="51" t="n">
        <v>12.3287671232877</v>
      </c>
      <c r="G19" s="52" t="n">
        <v>2.9411764705882</v>
      </c>
      <c r="H19" s="48" t="s">
        <v>68</v>
      </c>
      <c r="I19" s="49" t="s">
        <v>69</v>
      </c>
      <c r="J19" s="50" t="n">
        <v>1</v>
      </c>
      <c r="K19" s="51" t="n">
        <v>59.6125186289121</v>
      </c>
      <c r="L19" s="51" t="n">
        <v>34.2857142857143</v>
      </c>
      <c r="M19" s="52" t="n">
        <v>4.5454545454545</v>
      </c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 t="s">
        <v>68</v>
      </c>
      <c r="C20" s="49" t="s">
        <v>69</v>
      </c>
      <c r="D20" s="50" t="n">
        <v>1</v>
      </c>
      <c r="E20" s="51" t="n">
        <v>30.571690614491</v>
      </c>
      <c r="F20" s="51" t="n">
        <v>18.5185185185185</v>
      </c>
      <c r="G20" s="52" t="n">
        <v>2.9411764705882</v>
      </c>
      <c r="H20" s="48" t="s">
        <v>37</v>
      </c>
      <c r="I20" s="49" t="s">
        <v>38</v>
      </c>
      <c r="J20" s="50" t="n">
        <v>1</v>
      </c>
      <c r="K20" s="51" t="n">
        <v>59.6125186289121</v>
      </c>
      <c r="L20" s="51" t="n">
        <v>68.7782805429864</v>
      </c>
      <c r="M20" s="52" t="n">
        <v>4.5454545454545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</v>
      </c>
      <c r="E21" s="58" t="n">
        <v>275.145215530419</v>
      </c>
      <c r="F21" s="58" t="n">
        <v>166.436424816666</v>
      </c>
      <c r="G21" s="59" t="n">
        <v>26.4705882352941</v>
      </c>
      <c r="H21" s="55"/>
      <c r="I21" s="56" t="s">
        <v>47</v>
      </c>
      <c r="J21" s="57" t="n">
        <v>5</v>
      </c>
      <c r="K21" s="58" t="n">
        <v>298.06259314456</v>
      </c>
      <c r="L21" s="58" t="n">
        <v>161.462553872944</v>
      </c>
      <c r="M21" s="59" t="n">
        <v>22.7272727272727</v>
      </c>
      <c r="N21" s="55"/>
      <c r="O21" s="56" t="s">
        <v>47</v>
      </c>
      <c r="P21" s="57" t="n">
        <v>1</v>
      </c>
      <c r="Q21" s="58" t="n">
        <v>62.7549419516787</v>
      </c>
      <c r="R21" s="58" t="n">
        <v>16</v>
      </c>
      <c r="S21" s="58" t="n">
        <v>8.33333333333333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1</v>
      </c>
      <c r="E22" s="51" t="n">
        <v>30.571690614491</v>
      </c>
      <c r="F22" s="51" t="n">
        <v>25.7309941520468</v>
      </c>
      <c r="G22" s="52" t="n">
        <v>2.9411764705882</v>
      </c>
      <c r="H22" s="48"/>
      <c r="I22" s="49"/>
      <c r="J22" s="50"/>
      <c r="K22" s="51"/>
      <c r="L22" s="51"/>
      <c r="M22" s="52"/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1</v>
      </c>
      <c r="E23" s="51" t="n">
        <v>30.571690614491</v>
      </c>
      <c r="F23" s="51" t="n">
        <v>20.952380952381</v>
      </c>
      <c r="G23" s="52" t="n">
        <v>2.9411764705882</v>
      </c>
      <c r="H23" s="48"/>
      <c r="I23" s="49"/>
      <c r="J23" s="50"/>
      <c r="K23" s="51"/>
      <c r="L23" s="51"/>
      <c r="M23" s="52"/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37</v>
      </c>
      <c r="C24" s="49" t="s">
        <v>38</v>
      </c>
      <c r="D24" s="50" t="n">
        <v>1</v>
      </c>
      <c r="E24" s="51" t="n">
        <v>30.571690614491</v>
      </c>
      <c r="F24" s="51" t="n">
        <v>32.829373650108</v>
      </c>
      <c r="G24" s="52" t="n">
        <v>2.9411764705882</v>
      </c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691</v>
      </c>
      <c r="E10" s="51" t="n">
        <v>852.668813045682</v>
      </c>
      <c r="F10" s="51" t="n">
        <v>443.406555895515</v>
      </c>
      <c r="G10" s="52" t="n">
        <v>100</v>
      </c>
      <c r="H10" s="48" t="s">
        <v>23</v>
      </c>
      <c r="I10" s="49" t="s">
        <v>24</v>
      </c>
      <c r="J10" s="50" t="n">
        <v>994</v>
      </c>
      <c r="K10" s="51" t="n">
        <v>1018.42175365259</v>
      </c>
      <c r="L10" s="51" t="n">
        <v>582.555257333108</v>
      </c>
      <c r="M10" s="52" t="n">
        <v>100</v>
      </c>
      <c r="N10" s="48" t="s">
        <v>23</v>
      </c>
      <c r="O10" s="49" t="s">
        <v>24</v>
      </c>
      <c r="P10" s="50" t="n">
        <v>697</v>
      </c>
      <c r="Q10" s="51" t="n">
        <v>692.04152249135</v>
      </c>
      <c r="R10" s="51" t="n">
        <v>319.99240286526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48</v>
      </c>
      <c r="E11" s="51" t="n">
        <v>225.899247926946</v>
      </c>
      <c r="F11" s="51" t="n">
        <v>120.607134900315</v>
      </c>
      <c r="G11" s="52" t="n">
        <v>26.4931992903607</v>
      </c>
      <c r="H11" s="48" t="s">
        <v>25</v>
      </c>
      <c r="I11" s="49" t="s">
        <v>26</v>
      </c>
      <c r="J11" s="50" t="n">
        <v>265</v>
      </c>
      <c r="K11" s="51" t="n">
        <v>271.510829696113</v>
      </c>
      <c r="L11" s="51" t="n">
        <v>156.867722345661</v>
      </c>
      <c r="M11" s="52" t="n">
        <v>26.6599597585513</v>
      </c>
      <c r="N11" s="48" t="s">
        <v>25</v>
      </c>
      <c r="O11" s="49" t="s">
        <v>26</v>
      </c>
      <c r="P11" s="50" t="n">
        <v>183</v>
      </c>
      <c r="Q11" s="51" t="n">
        <v>181.69813287793</v>
      </c>
      <c r="R11" s="51" t="n">
        <v>89.7867395719555</v>
      </c>
      <c r="S11" s="53" t="n">
        <v>26.255380200860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66</v>
      </c>
      <c r="E12" s="51" t="n">
        <v>83.7037391872165</v>
      </c>
      <c r="F12" s="51" t="n">
        <v>41.4129919525534</v>
      </c>
      <c r="G12" s="52" t="n">
        <v>9.8166765227676</v>
      </c>
      <c r="H12" s="48" t="s">
        <v>27</v>
      </c>
      <c r="I12" s="49" t="s">
        <v>28</v>
      </c>
      <c r="J12" s="50" t="n">
        <v>106</v>
      </c>
      <c r="K12" s="51" t="n">
        <v>108.604331878445</v>
      </c>
      <c r="L12" s="51" t="n">
        <v>60.956649662185</v>
      </c>
      <c r="M12" s="52" t="n">
        <v>10.6639839034205</v>
      </c>
      <c r="N12" s="48" t="s">
        <v>29</v>
      </c>
      <c r="O12" s="49" t="s">
        <v>30</v>
      </c>
      <c r="P12" s="50" t="n">
        <v>61</v>
      </c>
      <c r="Q12" s="51" t="n">
        <v>60.5660442926432</v>
      </c>
      <c r="R12" s="51" t="n">
        <v>23.8773755741203</v>
      </c>
      <c r="S12" s="53" t="n">
        <v>8.751793400286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40</v>
      </c>
      <c r="E13" s="51" t="n">
        <v>70.5935149771706</v>
      </c>
      <c r="F13" s="51" t="n">
        <v>31.320160486107</v>
      </c>
      <c r="G13" s="52" t="n">
        <v>8.2791247782377</v>
      </c>
      <c r="H13" s="48" t="s">
        <v>29</v>
      </c>
      <c r="I13" s="49" t="s">
        <v>30</v>
      </c>
      <c r="J13" s="50" t="n">
        <v>79</v>
      </c>
      <c r="K13" s="51" t="n">
        <v>80.9409643245016</v>
      </c>
      <c r="L13" s="51" t="n">
        <v>40.2310478521911</v>
      </c>
      <c r="M13" s="52" t="n">
        <v>7.9476861167002</v>
      </c>
      <c r="N13" s="48" t="s">
        <v>27</v>
      </c>
      <c r="O13" s="49" t="s">
        <v>28</v>
      </c>
      <c r="P13" s="50" t="n">
        <v>60</v>
      </c>
      <c r="Q13" s="51" t="n">
        <v>59.5731583206327</v>
      </c>
      <c r="R13" s="51" t="n">
        <v>24.5741115378873</v>
      </c>
      <c r="S13" s="53" t="n">
        <v>8.608321377331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26</v>
      </c>
      <c r="E14" s="51" t="n">
        <v>63.5341634794535</v>
      </c>
      <c r="F14" s="51" t="n">
        <v>33.5621083611646</v>
      </c>
      <c r="G14" s="52" t="n">
        <v>7.451212300414</v>
      </c>
      <c r="H14" s="48" t="s">
        <v>31</v>
      </c>
      <c r="I14" s="49" t="s">
        <v>32</v>
      </c>
      <c r="J14" s="50" t="n">
        <v>68</v>
      </c>
      <c r="K14" s="51" t="n">
        <v>69.6707034691912</v>
      </c>
      <c r="L14" s="51" t="n">
        <v>39.9066352663302</v>
      </c>
      <c r="M14" s="52" t="n">
        <v>6.841046277666</v>
      </c>
      <c r="N14" s="48" t="s">
        <v>35</v>
      </c>
      <c r="O14" s="49" t="s">
        <v>36</v>
      </c>
      <c r="P14" s="50" t="n">
        <v>60</v>
      </c>
      <c r="Q14" s="51" t="n">
        <v>59.5731583206327</v>
      </c>
      <c r="R14" s="51" t="n">
        <v>24.8923336800983</v>
      </c>
      <c r="S14" s="53" t="n">
        <v>8.608321377331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12</v>
      </c>
      <c r="E15" s="51" t="n">
        <v>56.4748119817365</v>
      </c>
      <c r="F15" s="51" t="n">
        <v>27.5947618751719</v>
      </c>
      <c r="G15" s="52" t="n">
        <v>6.6232998225902</v>
      </c>
      <c r="H15" s="48" t="s">
        <v>33</v>
      </c>
      <c r="I15" s="49" t="s">
        <v>34</v>
      </c>
      <c r="J15" s="50" t="n">
        <v>64</v>
      </c>
      <c r="K15" s="51" t="n">
        <v>65.5724267945329</v>
      </c>
      <c r="L15" s="51" t="n">
        <v>36.2865225247872</v>
      </c>
      <c r="M15" s="52" t="n">
        <v>6.4386317907445</v>
      </c>
      <c r="N15" s="48" t="s">
        <v>31</v>
      </c>
      <c r="O15" s="49" t="s">
        <v>32</v>
      </c>
      <c r="P15" s="50" t="n">
        <v>58</v>
      </c>
      <c r="Q15" s="51" t="n">
        <v>57.5873863766116</v>
      </c>
      <c r="R15" s="51" t="n">
        <v>27.9981961343051</v>
      </c>
      <c r="S15" s="53" t="n">
        <v>8.321377331420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04</v>
      </c>
      <c r="E16" s="51" t="n">
        <v>52.4408968401838</v>
      </c>
      <c r="F16" s="51" t="n">
        <v>24.9395679765277</v>
      </c>
      <c r="G16" s="52" t="n">
        <v>6.1502069781195</v>
      </c>
      <c r="H16" s="48" t="s">
        <v>35</v>
      </c>
      <c r="I16" s="49" t="s">
        <v>36</v>
      </c>
      <c r="J16" s="50" t="n">
        <v>44</v>
      </c>
      <c r="K16" s="51" t="n">
        <v>45.0810434212414</v>
      </c>
      <c r="L16" s="51" t="n">
        <v>24.1861225366909</v>
      </c>
      <c r="M16" s="52" t="n">
        <v>4.4265593561368</v>
      </c>
      <c r="N16" s="48" t="s">
        <v>33</v>
      </c>
      <c r="O16" s="49" t="s">
        <v>34</v>
      </c>
      <c r="P16" s="50" t="n">
        <v>48</v>
      </c>
      <c r="Q16" s="51" t="n">
        <v>47.6585266565061</v>
      </c>
      <c r="R16" s="51" t="n">
        <v>20.3848461738411</v>
      </c>
      <c r="S16" s="53" t="n">
        <v>6.8866571018651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69</v>
      </c>
      <c r="E17" s="51" t="n">
        <v>34.7925180958912</v>
      </c>
      <c r="F17" s="51" t="n">
        <v>14.7211872840761</v>
      </c>
      <c r="G17" s="52" t="n">
        <v>4.08042578356</v>
      </c>
      <c r="H17" s="48" t="s">
        <v>37</v>
      </c>
      <c r="I17" s="49" t="s">
        <v>38</v>
      </c>
      <c r="J17" s="50" t="n">
        <v>40</v>
      </c>
      <c r="K17" s="51" t="n">
        <v>40.9827667465831</v>
      </c>
      <c r="L17" s="51" t="n">
        <v>30.2359045775536</v>
      </c>
      <c r="M17" s="52" t="n">
        <v>4.0241448692153</v>
      </c>
      <c r="N17" s="48" t="s">
        <v>43</v>
      </c>
      <c r="O17" s="49" t="s">
        <v>44</v>
      </c>
      <c r="P17" s="50" t="n">
        <v>35</v>
      </c>
      <c r="Q17" s="51" t="n">
        <v>34.7510090203691</v>
      </c>
      <c r="R17" s="51" t="n">
        <v>13.7286216224561</v>
      </c>
      <c r="S17" s="53" t="n">
        <v>5.0215208034433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55</v>
      </c>
      <c r="E18" s="51" t="n">
        <v>27.7331665981742</v>
      </c>
      <c r="F18" s="51" t="n">
        <v>18.6516710485952</v>
      </c>
      <c r="G18" s="52" t="n">
        <v>3.2525133057363</v>
      </c>
      <c r="H18" s="48" t="s">
        <v>39</v>
      </c>
      <c r="I18" s="49" t="s">
        <v>40</v>
      </c>
      <c r="J18" s="50" t="n">
        <v>36</v>
      </c>
      <c r="K18" s="51" t="n">
        <v>36.8844900719248</v>
      </c>
      <c r="L18" s="51" t="n">
        <v>19.0879899976723</v>
      </c>
      <c r="M18" s="52" t="n">
        <v>3.6217303822938</v>
      </c>
      <c r="N18" s="48" t="s">
        <v>45</v>
      </c>
      <c r="O18" s="49" t="s">
        <v>46</v>
      </c>
      <c r="P18" s="50" t="n">
        <v>18</v>
      </c>
      <c r="Q18" s="51" t="n">
        <v>17.8719474961898</v>
      </c>
      <c r="R18" s="51" t="n">
        <v>8.1538639448692</v>
      </c>
      <c r="S18" s="53" t="n">
        <v>2.582496413199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50</v>
      </c>
      <c r="E19" s="51" t="n">
        <v>25.2119696347038</v>
      </c>
      <c r="F19" s="51" t="n">
        <v>11.6374149837556</v>
      </c>
      <c r="G19" s="52" t="n">
        <v>2.956830277942</v>
      </c>
      <c r="H19" s="48" t="s">
        <v>43</v>
      </c>
      <c r="I19" s="49" t="s">
        <v>44</v>
      </c>
      <c r="J19" s="50" t="n">
        <v>34</v>
      </c>
      <c r="K19" s="51" t="n">
        <v>34.8353517345956</v>
      </c>
      <c r="L19" s="51" t="n">
        <v>15.3859238014098</v>
      </c>
      <c r="M19" s="52" t="n">
        <v>3.420523138833</v>
      </c>
      <c r="N19" s="48" t="s">
        <v>37</v>
      </c>
      <c r="O19" s="49" t="s">
        <v>38</v>
      </c>
      <c r="P19" s="50" t="n">
        <v>15</v>
      </c>
      <c r="Q19" s="51" t="n">
        <v>14.8932895801582</v>
      </c>
      <c r="R19" s="51" t="n">
        <v>7.4417358123344</v>
      </c>
      <c r="S19" s="53" t="n">
        <v>2.1520803443329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42</v>
      </c>
      <c r="E20" s="51" t="n">
        <v>21.1780544931512</v>
      </c>
      <c r="F20" s="51" t="n">
        <v>13.9280777335287</v>
      </c>
      <c r="G20" s="52" t="n">
        <v>2.4837374334713</v>
      </c>
      <c r="H20" s="48" t="s">
        <v>48</v>
      </c>
      <c r="I20" s="49" t="s">
        <v>49</v>
      </c>
      <c r="J20" s="50" t="n">
        <v>29</v>
      </c>
      <c r="K20" s="51" t="n">
        <v>29.7125058912727</v>
      </c>
      <c r="L20" s="51" t="n">
        <v>18.3594315164675</v>
      </c>
      <c r="M20" s="52" t="n">
        <v>2.9175050301811</v>
      </c>
      <c r="N20" s="48" t="s">
        <v>39</v>
      </c>
      <c r="O20" s="49" t="s">
        <v>40</v>
      </c>
      <c r="P20" s="50" t="n">
        <v>14</v>
      </c>
      <c r="Q20" s="51" t="n">
        <v>13.9004036081476</v>
      </c>
      <c r="R20" s="51" t="n">
        <v>5.4981018117251</v>
      </c>
      <c r="S20" s="53" t="n">
        <v>2.008608321377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79</v>
      </c>
      <c r="E21" s="58" t="n">
        <v>191.106729831055</v>
      </c>
      <c r="F21" s="58" t="n">
        <v>105.031479293719</v>
      </c>
      <c r="G21" s="59" t="n">
        <v>22.4127735068007</v>
      </c>
      <c r="H21" s="55"/>
      <c r="I21" s="56" t="s">
        <v>47</v>
      </c>
      <c r="J21" s="57" t="n">
        <v>229</v>
      </c>
      <c r="K21" s="58" t="n">
        <v>234.626339624188</v>
      </c>
      <c r="L21" s="58" t="n">
        <v>141.051307252159</v>
      </c>
      <c r="M21" s="59" t="n">
        <v>23.0382293762575</v>
      </c>
      <c r="N21" s="55"/>
      <c r="O21" s="56" t="s">
        <v>47</v>
      </c>
      <c r="P21" s="57" t="n">
        <v>145</v>
      </c>
      <c r="Q21" s="58" t="n">
        <v>143.968465941529</v>
      </c>
      <c r="R21" s="58" t="n">
        <v>73.6564770016748</v>
      </c>
      <c r="S21" s="58" t="n">
        <v>20.8034433285509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39</v>
      </c>
      <c r="E22" s="51" t="n">
        <v>19.6653363150689</v>
      </c>
      <c r="F22" s="51" t="n">
        <v>9.9670999882523</v>
      </c>
      <c r="G22" s="52" t="n">
        <v>2.3063276167948</v>
      </c>
      <c r="H22" s="48" t="s">
        <v>41</v>
      </c>
      <c r="I22" s="49" t="s">
        <v>42</v>
      </c>
      <c r="J22" s="50" t="n">
        <v>23</v>
      </c>
      <c r="K22" s="51" t="n">
        <v>23.5650908792853</v>
      </c>
      <c r="L22" s="51" t="n">
        <v>16.0252628343793</v>
      </c>
      <c r="M22" s="52" t="n">
        <v>2.3138832997988</v>
      </c>
      <c r="N22" s="48" t="s">
        <v>54</v>
      </c>
      <c r="O22" s="49" t="s">
        <v>55</v>
      </c>
      <c r="P22" s="50" t="n">
        <v>13</v>
      </c>
      <c r="Q22" s="51" t="n">
        <v>12.9075176361371</v>
      </c>
      <c r="R22" s="51" t="n">
        <v>5.4316423356952</v>
      </c>
      <c r="S22" s="53" t="n">
        <v>1.8651362984218</v>
      </c>
    </row>
    <row r="23" s="25" customFormat="true" ht="32.1" hidden="false" customHeight="true" outlineLevel="0" collapsed="false">
      <c r="A23" s="47" t="n">
        <v>12</v>
      </c>
      <c r="B23" s="48" t="s">
        <v>41</v>
      </c>
      <c r="C23" s="49" t="s">
        <v>42</v>
      </c>
      <c r="D23" s="50" t="n">
        <v>30</v>
      </c>
      <c r="E23" s="51" t="n">
        <v>15.1271817808223</v>
      </c>
      <c r="F23" s="51" t="n">
        <v>9.4535064099751</v>
      </c>
      <c r="G23" s="52" t="n">
        <v>1.7740981667652</v>
      </c>
      <c r="H23" s="48" t="s">
        <v>45</v>
      </c>
      <c r="I23" s="49" t="s">
        <v>46</v>
      </c>
      <c r="J23" s="50" t="n">
        <v>21</v>
      </c>
      <c r="K23" s="51" t="n">
        <v>21.5159525419561</v>
      </c>
      <c r="L23" s="51" t="n">
        <v>12.1089195678475</v>
      </c>
      <c r="M23" s="52" t="n">
        <v>2.112676056338</v>
      </c>
      <c r="N23" s="48" t="s">
        <v>48</v>
      </c>
      <c r="O23" s="49" t="s">
        <v>49</v>
      </c>
      <c r="P23" s="50" t="n">
        <v>13</v>
      </c>
      <c r="Q23" s="51" t="n">
        <v>12.9075176361371</v>
      </c>
      <c r="R23" s="51" t="n">
        <v>10.1130560057627</v>
      </c>
      <c r="S23" s="53" t="n">
        <v>1.8651362984218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25</v>
      </c>
      <c r="E24" s="51" t="n">
        <v>12.6059848173519</v>
      </c>
      <c r="F24" s="51" t="n">
        <v>5.9628696379367</v>
      </c>
      <c r="G24" s="52" t="n">
        <v>1.478415138971</v>
      </c>
      <c r="H24" s="48" t="s">
        <v>52</v>
      </c>
      <c r="I24" s="49" t="s">
        <v>53</v>
      </c>
      <c r="J24" s="50" t="n">
        <v>14</v>
      </c>
      <c r="K24" s="51" t="n">
        <v>14.3439683613041</v>
      </c>
      <c r="L24" s="51" t="n">
        <v>7.7777399791957</v>
      </c>
      <c r="M24" s="52" t="n">
        <v>1.4084507042254</v>
      </c>
      <c r="N24" s="48" t="s">
        <v>59</v>
      </c>
      <c r="O24" s="49" t="s">
        <v>60</v>
      </c>
      <c r="P24" s="50" t="n">
        <v>7</v>
      </c>
      <c r="Q24" s="51" t="n">
        <v>6.95020180407381</v>
      </c>
      <c r="R24" s="51" t="n">
        <v>2.6125908262881</v>
      </c>
      <c r="S24" s="53" t="n">
        <v>1.0043041606887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7</v>
      </c>
      <c r="E25" s="51" t="n">
        <v>8.57206967579928</v>
      </c>
      <c r="F25" s="51" t="n">
        <v>4.247324090208</v>
      </c>
      <c r="G25" s="52" t="n">
        <v>1.0053222945003</v>
      </c>
      <c r="H25" s="48" t="s">
        <v>54</v>
      </c>
      <c r="I25" s="49" t="s">
        <v>55</v>
      </c>
      <c r="J25" s="50" t="n">
        <v>12</v>
      </c>
      <c r="K25" s="51" t="n">
        <v>12.2948300239749</v>
      </c>
      <c r="L25" s="51" t="n">
        <v>6.4055023926542</v>
      </c>
      <c r="M25" s="52" t="n">
        <v>1.2072434607646</v>
      </c>
      <c r="N25" s="48" t="s">
        <v>41</v>
      </c>
      <c r="O25" s="49" t="s">
        <v>42</v>
      </c>
      <c r="P25" s="50" t="n">
        <v>7</v>
      </c>
      <c r="Q25" s="51" t="n">
        <v>6.95020180407381</v>
      </c>
      <c r="R25" s="51" t="n">
        <v>3.4207587886506</v>
      </c>
      <c r="S25" s="53" t="n">
        <v>1.0043041606887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3</v>
      </c>
      <c r="E26" s="58" t="n">
        <v>6.55511210502298</v>
      </c>
      <c r="F26" s="58" t="n">
        <v>3.025762861052</v>
      </c>
      <c r="G26" s="59" t="n">
        <v>0.7687758722649</v>
      </c>
      <c r="H26" s="60" t="s">
        <v>50</v>
      </c>
      <c r="I26" s="56" t="s">
        <v>51</v>
      </c>
      <c r="J26" s="62" t="n">
        <v>10</v>
      </c>
      <c r="K26" s="58" t="n">
        <v>10.2456916866458</v>
      </c>
      <c r="L26" s="58" t="n">
        <v>4.4769220842574</v>
      </c>
      <c r="M26" s="59" t="n">
        <v>1.0060362173038</v>
      </c>
      <c r="N26" s="60" t="s">
        <v>61</v>
      </c>
      <c r="O26" s="56" t="s">
        <v>62</v>
      </c>
      <c r="P26" s="62" t="n">
        <v>6</v>
      </c>
      <c r="Q26" s="58" t="n">
        <v>5.95731583206327</v>
      </c>
      <c r="R26" s="58" t="n">
        <v>2.4530907598578</v>
      </c>
      <c r="S26" s="58" t="n">
        <v>0.860832137733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66</v>
      </c>
      <c r="E10" s="51" t="n">
        <v>973.810402065658</v>
      </c>
      <c r="F10" s="51" t="n">
        <v>616.426637811759</v>
      </c>
      <c r="G10" s="52" t="n">
        <v>100</v>
      </c>
      <c r="H10" s="48" t="s">
        <v>23</v>
      </c>
      <c r="I10" s="49" t="s">
        <v>24</v>
      </c>
      <c r="J10" s="50" t="n">
        <v>42</v>
      </c>
      <c r="K10" s="51" t="n">
        <v>1227.35242548217</v>
      </c>
      <c r="L10" s="51" t="n">
        <v>901.997622290344</v>
      </c>
      <c r="M10" s="52" t="n">
        <v>100</v>
      </c>
      <c r="N10" s="48" t="s">
        <v>23</v>
      </c>
      <c r="O10" s="49" t="s">
        <v>24</v>
      </c>
      <c r="P10" s="50" t="n">
        <v>24</v>
      </c>
      <c r="Q10" s="51" t="n">
        <v>715.243629861422</v>
      </c>
      <c r="R10" s="51" t="n">
        <v>359.40050965877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</v>
      </c>
      <c r="E11" s="51" t="n">
        <v>191.811139800812</v>
      </c>
      <c r="F11" s="51" t="n">
        <v>112.286337640599</v>
      </c>
      <c r="G11" s="52" t="n">
        <v>19.6969696969697</v>
      </c>
      <c r="H11" s="48" t="s">
        <v>25</v>
      </c>
      <c r="I11" s="49" t="s">
        <v>26</v>
      </c>
      <c r="J11" s="50" t="n">
        <v>8</v>
      </c>
      <c r="K11" s="51" t="n">
        <v>233.781414377557</v>
      </c>
      <c r="L11" s="51" t="n">
        <v>158.885722129399</v>
      </c>
      <c r="M11" s="52" t="n">
        <v>19.047619047619</v>
      </c>
      <c r="N11" s="48" t="s">
        <v>25</v>
      </c>
      <c r="O11" s="49" t="s">
        <v>26</v>
      </c>
      <c r="P11" s="50" t="n">
        <v>5</v>
      </c>
      <c r="Q11" s="51" t="n">
        <v>149.009089554463</v>
      </c>
      <c r="R11" s="51" t="n">
        <v>71.1920443739002</v>
      </c>
      <c r="S11" s="53" t="n">
        <v>20.8333333333333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7</v>
      </c>
      <c r="E12" s="51" t="n">
        <v>103.282921431206</v>
      </c>
      <c r="F12" s="51" t="n">
        <v>68.2032796485054</v>
      </c>
      <c r="G12" s="52" t="n">
        <v>10.6060606060606</v>
      </c>
      <c r="H12" s="48" t="s">
        <v>31</v>
      </c>
      <c r="I12" s="49" t="s">
        <v>32</v>
      </c>
      <c r="J12" s="50" t="n">
        <v>5</v>
      </c>
      <c r="K12" s="51" t="n">
        <v>146.113383985973</v>
      </c>
      <c r="L12" s="51" t="n">
        <v>128.52274594945</v>
      </c>
      <c r="M12" s="52" t="n">
        <v>11.9047619047619</v>
      </c>
      <c r="N12" s="48" t="s">
        <v>29</v>
      </c>
      <c r="O12" s="49" t="s">
        <v>30</v>
      </c>
      <c r="P12" s="50" t="n">
        <v>3</v>
      </c>
      <c r="Q12" s="51" t="n">
        <v>89.4054537326777</v>
      </c>
      <c r="R12" s="51" t="n">
        <v>41.8895779340985</v>
      </c>
      <c r="S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7</v>
      </c>
      <c r="E13" s="51" t="n">
        <v>103.282921431206</v>
      </c>
      <c r="F13" s="51" t="n">
        <v>57.4420384044245</v>
      </c>
      <c r="G13" s="52" t="n">
        <v>10.6060606060606</v>
      </c>
      <c r="H13" s="48" t="s">
        <v>33</v>
      </c>
      <c r="I13" s="49" t="s">
        <v>34</v>
      </c>
      <c r="J13" s="50" t="n">
        <v>4</v>
      </c>
      <c r="K13" s="51" t="n">
        <v>116.890707188778</v>
      </c>
      <c r="L13" s="51" t="n">
        <v>70.3616319125984</v>
      </c>
      <c r="M13" s="52" t="n">
        <v>9.5238095238095</v>
      </c>
      <c r="N13" s="48" t="s">
        <v>31</v>
      </c>
      <c r="O13" s="49" t="s">
        <v>32</v>
      </c>
      <c r="P13" s="50" t="n">
        <v>2</v>
      </c>
      <c r="Q13" s="51" t="n">
        <v>59.6036358217851</v>
      </c>
      <c r="R13" s="51" t="n">
        <v>21.6216216216216</v>
      </c>
      <c r="S13" s="53" t="n">
        <v>8.3333333333333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5</v>
      </c>
      <c r="E14" s="51" t="n">
        <v>73.7735153080044</v>
      </c>
      <c r="F14" s="51" t="n">
        <v>40.6444965812767</v>
      </c>
      <c r="G14" s="52" t="n">
        <v>7.5757575757576</v>
      </c>
      <c r="H14" s="48" t="s">
        <v>27</v>
      </c>
      <c r="I14" s="49" t="s">
        <v>28</v>
      </c>
      <c r="J14" s="50" t="n">
        <v>4</v>
      </c>
      <c r="K14" s="51" t="n">
        <v>116.890707188778</v>
      </c>
      <c r="L14" s="51" t="n">
        <v>86.9561964613025</v>
      </c>
      <c r="M14" s="52" t="n">
        <v>9.5238095238095</v>
      </c>
      <c r="N14" s="48" t="s">
        <v>41</v>
      </c>
      <c r="O14" s="49" t="s">
        <v>42</v>
      </c>
      <c r="P14" s="50" t="n">
        <v>2</v>
      </c>
      <c r="Q14" s="51" t="n">
        <v>59.6036358217851</v>
      </c>
      <c r="R14" s="51" t="n">
        <v>45.3639039650382</v>
      </c>
      <c r="S14" s="53" t="n">
        <v>8.3333333333333</v>
      </c>
    </row>
    <row r="15" s="25" customFormat="true" ht="32.1" hidden="false" customHeight="true" outlineLevel="0" collapsed="false">
      <c r="A15" s="47" t="n">
        <v>5</v>
      </c>
      <c r="B15" s="48" t="s">
        <v>27</v>
      </c>
      <c r="C15" s="49" t="s">
        <v>28</v>
      </c>
      <c r="D15" s="50" t="n">
        <v>5</v>
      </c>
      <c r="E15" s="51" t="n">
        <v>73.7735153080044</v>
      </c>
      <c r="F15" s="51" t="n">
        <v>43.3511178440893</v>
      </c>
      <c r="G15" s="52" t="n">
        <v>7.5757575757576</v>
      </c>
      <c r="H15" s="48" t="s">
        <v>29</v>
      </c>
      <c r="I15" s="49" t="s">
        <v>30</v>
      </c>
      <c r="J15" s="50" t="n">
        <v>4</v>
      </c>
      <c r="K15" s="51" t="n">
        <v>116.890707188778</v>
      </c>
      <c r="L15" s="51" t="n">
        <v>70.3616319125984</v>
      </c>
      <c r="M15" s="52" t="n">
        <v>9.5238095238095</v>
      </c>
      <c r="N15" s="48" t="s">
        <v>82</v>
      </c>
      <c r="O15" s="49" t="s">
        <v>83</v>
      </c>
      <c r="P15" s="50" t="n">
        <v>1</v>
      </c>
      <c r="Q15" s="51" t="n">
        <v>29.8018179108926</v>
      </c>
      <c r="R15" s="51" t="n">
        <v>23.1578947368421</v>
      </c>
      <c r="S15" s="53" t="n">
        <v>4.166666666666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4</v>
      </c>
      <c r="E16" s="51" t="n">
        <v>59.0188122464036</v>
      </c>
      <c r="F16" s="51" t="n">
        <v>37.4770502989482</v>
      </c>
      <c r="G16" s="52" t="n">
        <v>6.0606060606061</v>
      </c>
      <c r="H16" s="48" t="s">
        <v>35</v>
      </c>
      <c r="I16" s="49" t="s">
        <v>36</v>
      </c>
      <c r="J16" s="50" t="n">
        <v>3</v>
      </c>
      <c r="K16" s="51" t="n">
        <v>87.6680303915839</v>
      </c>
      <c r="L16" s="51" t="n">
        <v>61.616029640315</v>
      </c>
      <c r="M16" s="52" t="n">
        <v>7.1428571428571</v>
      </c>
      <c r="N16" s="48" t="s">
        <v>33</v>
      </c>
      <c r="O16" s="49" t="s">
        <v>34</v>
      </c>
      <c r="P16" s="50" t="n">
        <v>1</v>
      </c>
      <c r="Q16" s="51" t="n">
        <v>29.8018179108926</v>
      </c>
      <c r="R16" s="51" t="n">
        <v>12.3287671232877</v>
      </c>
      <c r="S16" s="53" t="n">
        <v>4.1666666666667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3</v>
      </c>
      <c r="E17" s="51" t="n">
        <v>44.2641091848027</v>
      </c>
      <c r="F17" s="51" t="n">
        <v>34.996745245734</v>
      </c>
      <c r="G17" s="52" t="n">
        <v>4.5454545454545</v>
      </c>
      <c r="H17" s="48" t="s">
        <v>52</v>
      </c>
      <c r="I17" s="49" t="s">
        <v>53</v>
      </c>
      <c r="J17" s="50" t="n">
        <v>2</v>
      </c>
      <c r="K17" s="51" t="n">
        <v>58.4453535943892</v>
      </c>
      <c r="L17" s="51" t="n">
        <v>48.8609583660644</v>
      </c>
      <c r="M17" s="52" t="n">
        <v>4.7619047619048</v>
      </c>
      <c r="N17" s="48" t="s">
        <v>43</v>
      </c>
      <c r="O17" s="49" t="s">
        <v>44</v>
      </c>
      <c r="P17" s="50" t="n">
        <v>1</v>
      </c>
      <c r="Q17" s="51" t="n">
        <v>29.8018179108926</v>
      </c>
      <c r="R17" s="51" t="n">
        <v>12.3287671232877</v>
      </c>
      <c r="S17" s="53" t="n">
        <v>4.1666666666667</v>
      </c>
    </row>
    <row r="18" s="25" customFormat="true" ht="32.1" hidden="false" customHeight="true" outlineLevel="0" collapsed="false">
      <c r="A18" s="47" t="n">
        <v>8</v>
      </c>
      <c r="B18" s="48" t="s">
        <v>52</v>
      </c>
      <c r="C18" s="49" t="s">
        <v>53</v>
      </c>
      <c r="D18" s="50" t="n">
        <v>2</v>
      </c>
      <c r="E18" s="51" t="n">
        <v>29.5094061232018</v>
      </c>
      <c r="F18" s="51" t="n">
        <v>21.4862655168897</v>
      </c>
      <c r="G18" s="52" t="n">
        <v>3.030303030303</v>
      </c>
      <c r="H18" s="48" t="s">
        <v>37</v>
      </c>
      <c r="I18" s="49" t="s">
        <v>38</v>
      </c>
      <c r="J18" s="50" t="n">
        <v>2</v>
      </c>
      <c r="K18" s="51" t="n">
        <v>58.4453535943892</v>
      </c>
      <c r="L18" s="51" t="n">
        <v>45.8752865391869</v>
      </c>
      <c r="M18" s="52" t="n">
        <v>4.7619047619048</v>
      </c>
      <c r="N18" s="48" t="s">
        <v>27</v>
      </c>
      <c r="O18" s="49" t="s">
        <v>28</v>
      </c>
      <c r="P18" s="50" t="n">
        <v>1</v>
      </c>
      <c r="Q18" s="51" t="n">
        <v>29.8018179108926</v>
      </c>
      <c r="R18" s="51" t="n">
        <v>12.3287671232877</v>
      </c>
      <c r="S18" s="53" t="n">
        <v>4.1666666666667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2</v>
      </c>
      <c r="E19" s="51" t="n">
        <v>29.5094061232018</v>
      </c>
      <c r="F19" s="51" t="n">
        <v>15.9357233741416</v>
      </c>
      <c r="G19" s="52" t="n">
        <v>3.030303030303</v>
      </c>
      <c r="H19" s="48" t="s">
        <v>39</v>
      </c>
      <c r="I19" s="49" t="s">
        <v>40</v>
      </c>
      <c r="J19" s="50" t="n">
        <v>1</v>
      </c>
      <c r="K19" s="51" t="n">
        <v>29.2226767971946</v>
      </c>
      <c r="L19" s="51" t="n">
        <v>23.3766233766234</v>
      </c>
      <c r="M19" s="52" t="n">
        <v>2.3809523809524</v>
      </c>
      <c r="N19" s="48" t="s">
        <v>35</v>
      </c>
      <c r="O19" s="49" t="s">
        <v>36</v>
      </c>
      <c r="P19" s="50" t="n">
        <v>1</v>
      </c>
      <c r="Q19" s="51" t="n">
        <v>29.8018179108926</v>
      </c>
      <c r="R19" s="51" t="n">
        <v>10.8108108108108</v>
      </c>
      <c r="S19" s="53" t="n">
        <v>4.1666666666667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2</v>
      </c>
      <c r="E20" s="51" t="n">
        <v>29.5094061232018</v>
      </c>
      <c r="F20" s="51" t="n">
        <v>22.3620492890411</v>
      </c>
      <c r="G20" s="52" t="n">
        <v>3.030303030303</v>
      </c>
      <c r="H20" s="48" t="s">
        <v>41</v>
      </c>
      <c r="I20" s="49" t="s">
        <v>42</v>
      </c>
      <c r="J20" s="50" t="n">
        <v>1</v>
      </c>
      <c r="K20" s="51" t="n">
        <v>29.2226767971946</v>
      </c>
      <c r="L20" s="51" t="n">
        <v>24.896265560166</v>
      </c>
      <c r="M20" s="52" t="n">
        <v>2.3809523809524</v>
      </c>
      <c r="N20" s="48" t="s">
        <v>39</v>
      </c>
      <c r="O20" s="49" t="s">
        <v>40</v>
      </c>
      <c r="P20" s="50" t="n">
        <v>1</v>
      </c>
      <c r="Q20" s="51" t="n">
        <v>29.8018179108926</v>
      </c>
      <c r="R20" s="51" t="n">
        <v>15.6779661016949</v>
      </c>
      <c r="S20" s="53" t="n">
        <v>4.166666666666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236.075248985614</v>
      </c>
      <c r="F21" s="58" t="n">
        <v>162.24153396811</v>
      </c>
      <c r="G21" s="59" t="n">
        <v>24.2424242424242</v>
      </c>
      <c r="H21" s="55"/>
      <c r="I21" s="56" t="s">
        <v>47</v>
      </c>
      <c r="J21" s="57" t="n">
        <v>8</v>
      </c>
      <c r="K21" s="58" t="n">
        <v>233.781414377557</v>
      </c>
      <c r="L21" s="58" t="n">
        <v>182.28453044264</v>
      </c>
      <c r="M21" s="59" t="n">
        <v>19.047619047619</v>
      </c>
      <c r="N21" s="55"/>
      <c r="O21" s="56" t="s">
        <v>47</v>
      </c>
      <c r="P21" s="57" t="n">
        <v>6</v>
      </c>
      <c r="Q21" s="58" t="n">
        <v>178.810907465355</v>
      </c>
      <c r="R21" s="58" t="n">
        <v>92.7003887449093</v>
      </c>
      <c r="S21" s="58" t="n">
        <v>25</v>
      </c>
    </row>
    <row r="22" s="25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50" t="n">
        <v>1</v>
      </c>
      <c r="E22" s="51" t="n">
        <v>14.7547030616009</v>
      </c>
      <c r="F22" s="51" t="n">
        <v>13.6222910216718</v>
      </c>
      <c r="G22" s="52" t="n">
        <v>1.5151515151515</v>
      </c>
      <c r="H22" s="48" t="s">
        <v>116</v>
      </c>
      <c r="I22" s="49" t="s">
        <v>117</v>
      </c>
      <c r="J22" s="50" t="n">
        <v>1</v>
      </c>
      <c r="K22" s="51" t="n">
        <v>29.2226767971946</v>
      </c>
      <c r="L22" s="51" t="n">
        <v>56.25</v>
      </c>
      <c r="M22" s="52" t="n">
        <v>2.3809523809524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1</v>
      </c>
      <c r="E23" s="51" t="n">
        <v>14.7547030616009</v>
      </c>
      <c r="F23" s="51" t="n">
        <v>8.0717488789238</v>
      </c>
      <c r="G23" s="52" t="n">
        <v>1.5151515151515</v>
      </c>
      <c r="H23" s="48" t="s">
        <v>48</v>
      </c>
      <c r="I23" s="49" t="s">
        <v>49</v>
      </c>
      <c r="J23" s="50" t="n">
        <v>1</v>
      </c>
      <c r="K23" s="51" t="n">
        <v>29.2226767971946</v>
      </c>
      <c r="L23" s="51" t="n">
        <v>15.6462585034014</v>
      </c>
      <c r="M23" s="52" t="n">
        <v>2.3809523809524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116</v>
      </c>
      <c r="C24" s="49" t="s">
        <v>117</v>
      </c>
      <c r="D24" s="50" t="n">
        <v>1</v>
      </c>
      <c r="E24" s="51" t="n">
        <v>14.7547030616009</v>
      </c>
      <c r="F24" s="51" t="n">
        <v>29.0322580645161</v>
      </c>
      <c r="G24" s="52" t="n">
        <v>1.5151515151515</v>
      </c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1</v>
      </c>
      <c r="E25" s="51" t="n">
        <v>14.7547030616009</v>
      </c>
      <c r="F25" s="51" t="n">
        <v>7.7375946173255</v>
      </c>
      <c r="G25" s="52" t="n">
        <v>1.5151515151515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8</v>
      </c>
      <c r="E10" s="51" t="n">
        <v>706.385351798494</v>
      </c>
      <c r="F10" s="51" t="n">
        <v>517.929970606196</v>
      </c>
      <c r="G10" s="52" t="n">
        <v>100</v>
      </c>
      <c r="H10" s="48" t="s">
        <v>23</v>
      </c>
      <c r="I10" s="49" t="s">
        <v>24</v>
      </c>
      <c r="J10" s="50" t="n">
        <v>24</v>
      </c>
      <c r="K10" s="51" t="n">
        <v>854.39658241367</v>
      </c>
      <c r="L10" s="51" t="n">
        <v>712.324288593335</v>
      </c>
      <c r="M10" s="52" t="n">
        <v>100</v>
      </c>
      <c r="N10" s="48" t="s">
        <v>23</v>
      </c>
      <c r="O10" s="49" t="s">
        <v>24</v>
      </c>
      <c r="P10" s="50" t="n">
        <v>14</v>
      </c>
      <c r="Q10" s="51" t="n">
        <v>544.641120404591</v>
      </c>
      <c r="R10" s="51" t="n">
        <v>316.85187441470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</v>
      </c>
      <c r="E11" s="51" t="n">
        <v>130.123617436565</v>
      </c>
      <c r="F11" s="51" t="n">
        <v>82.7743895581089</v>
      </c>
      <c r="G11" s="52" t="n">
        <v>18.421052631579</v>
      </c>
      <c r="H11" s="48" t="s">
        <v>25</v>
      </c>
      <c r="I11" s="49" t="s">
        <v>26</v>
      </c>
      <c r="J11" s="50" t="n">
        <v>4</v>
      </c>
      <c r="K11" s="51" t="n">
        <v>142.399430402278</v>
      </c>
      <c r="L11" s="51" t="n">
        <v>85.7511961722488</v>
      </c>
      <c r="M11" s="52" t="n">
        <v>16.6666666666667</v>
      </c>
      <c r="N11" s="48" t="s">
        <v>25</v>
      </c>
      <c r="O11" s="49" t="s">
        <v>26</v>
      </c>
      <c r="P11" s="50" t="n">
        <v>3</v>
      </c>
      <c r="Q11" s="51" t="n">
        <v>116.708811515269</v>
      </c>
      <c r="R11" s="51" t="n">
        <v>64.6417385746245</v>
      </c>
      <c r="S11" s="53" t="n">
        <v>21.4285714285714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4</v>
      </c>
      <c r="E12" s="51" t="n">
        <v>74.3563528208941</v>
      </c>
      <c r="F12" s="51" t="n">
        <v>58.0861295725942</v>
      </c>
      <c r="G12" s="52" t="n">
        <v>10.5263157894737</v>
      </c>
      <c r="H12" s="48" t="s">
        <v>31</v>
      </c>
      <c r="I12" s="49" t="s">
        <v>32</v>
      </c>
      <c r="J12" s="50" t="n">
        <v>3</v>
      </c>
      <c r="K12" s="51" t="n">
        <v>106.799572801709</v>
      </c>
      <c r="L12" s="51" t="n">
        <v>101.646349126555</v>
      </c>
      <c r="M12" s="52" t="n">
        <v>12.5</v>
      </c>
      <c r="N12" s="48" t="s">
        <v>35</v>
      </c>
      <c r="O12" s="49" t="s">
        <v>36</v>
      </c>
      <c r="P12" s="50" t="n">
        <v>2</v>
      </c>
      <c r="Q12" s="51" t="n">
        <v>77.8058743435129</v>
      </c>
      <c r="R12" s="51" t="n">
        <v>36.2247191011236</v>
      </c>
      <c r="S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3</v>
      </c>
      <c r="E13" s="51" t="n">
        <v>55.7672646156706</v>
      </c>
      <c r="F13" s="51" t="n">
        <v>33.2465621018409</v>
      </c>
      <c r="G13" s="52" t="n">
        <v>7.8947368421053</v>
      </c>
      <c r="H13" s="48" t="s">
        <v>39</v>
      </c>
      <c r="I13" s="49" t="s">
        <v>40</v>
      </c>
      <c r="J13" s="50" t="n">
        <v>3</v>
      </c>
      <c r="K13" s="51" t="n">
        <v>106.799572801709</v>
      </c>
      <c r="L13" s="51" t="n">
        <v>110.656834054471</v>
      </c>
      <c r="M13" s="52" t="n">
        <v>12.5</v>
      </c>
      <c r="N13" s="48" t="s">
        <v>33</v>
      </c>
      <c r="O13" s="49" t="s">
        <v>34</v>
      </c>
      <c r="P13" s="50" t="n">
        <v>1</v>
      </c>
      <c r="Q13" s="51" t="n">
        <v>38.9029371717565</v>
      </c>
      <c r="R13" s="51" t="n">
        <v>24.8322147651007</v>
      </c>
      <c r="S13" s="53" t="n">
        <v>7.1428571428571</v>
      </c>
    </row>
    <row r="14" s="25" customFormat="true" ht="32.1" hidden="false" customHeight="true" outlineLevel="0" collapsed="false">
      <c r="A14" s="47" t="n">
        <v>4</v>
      </c>
      <c r="B14" s="48" t="s">
        <v>39</v>
      </c>
      <c r="C14" s="49" t="s">
        <v>40</v>
      </c>
      <c r="D14" s="50" t="n">
        <v>3</v>
      </c>
      <c r="E14" s="51" t="n">
        <v>55.7672646156706</v>
      </c>
      <c r="F14" s="51" t="n">
        <v>50.5829828829117</v>
      </c>
      <c r="G14" s="52" t="n">
        <v>7.8947368421053</v>
      </c>
      <c r="H14" s="48" t="s">
        <v>33</v>
      </c>
      <c r="I14" s="49" t="s">
        <v>34</v>
      </c>
      <c r="J14" s="50" t="n">
        <v>2</v>
      </c>
      <c r="K14" s="51" t="n">
        <v>71.1997152011392</v>
      </c>
      <c r="L14" s="51" t="n">
        <v>41.8181818181818</v>
      </c>
      <c r="M14" s="52" t="n">
        <v>8.3333333333333</v>
      </c>
      <c r="N14" s="48" t="s">
        <v>27</v>
      </c>
      <c r="O14" s="49" t="s">
        <v>28</v>
      </c>
      <c r="P14" s="50" t="n">
        <v>1</v>
      </c>
      <c r="Q14" s="51" t="n">
        <v>38.9029371717565</v>
      </c>
      <c r="R14" s="51" t="n">
        <v>24.8322147651007</v>
      </c>
      <c r="S14" s="53" t="n">
        <v>7.1428571428571</v>
      </c>
    </row>
    <row r="15" s="25" customFormat="true" ht="32.1" hidden="false" customHeight="true" outlineLevel="0" collapsed="false">
      <c r="A15" s="47" t="n">
        <v>5</v>
      </c>
      <c r="B15" s="48" t="s">
        <v>41</v>
      </c>
      <c r="C15" s="49" t="s">
        <v>42</v>
      </c>
      <c r="D15" s="50" t="n">
        <v>3</v>
      </c>
      <c r="E15" s="51" t="n">
        <v>55.7672646156706</v>
      </c>
      <c r="F15" s="51" t="n">
        <v>42.7345911676069</v>
      </c>
      <c r="G15" s="52" t="n">
        <v>7.8947368421053</v>
      </c>
      <c r="H15" s="48" t="s">
        <v>41</v>
      </c>
      <c r="I15" s="49" t="s">
        <v>42</v>
      </c>
      <c r="J15" s="50" t="n">
        <v>2</v>
      </c>
      <c r="K15" s="51" t="n">
        <v>71.1997152011392</v>
      </c>
      <c r="L15" s="51" t="n">
        <v>51.1843202668891</v>
      </c>
      <c r="M15" s="52" t="n">
        <v>8.3333333333333</v>
      </c>
      <c r="N15" s="48" t="s">
        <v>31</v>
      </c>
      <c r="O15" s="49" t="s">
        <v>32</v>
      </c>
      <c r="P15" s="50" t="n">
        <v>1</v>
      </c>
      <c r="Q15" s="51" t="n">
        <v>38.9029371717565</v>
      </c>
      <c r="R15" s="51" t="n">
        <v>16</v>
      </c>
      <c r="S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</v>
      </c>
      <c r="E16" s="51" t="n">
        <v>55.7672646156706</v>
      </c>
      <c r="F16" s="51" t="n">
        <v>48.1662490889542</v>
      </c>
      <c r="G16" s="52" t="n">
        <v>7.8947368421053</v>
      </c>
      <c r="H16" s="48" t="s">
        <v>37</v>
      </c>
      <c r="I16" s="49" t="s">
        <v>38</v>
      </c>
      <c r="J16" s="50" t="n">
        <v>2</v>
      </c>
      <c r="K16" s="51" t="n">
        <v>71.1997152011392</v>
      </c>
      <c r="L16" s="51" t="n">
        <v>63.2271744378897</v>
      </c>
      <c r="M16" s="52" t="n">
        <v>8.3333333333333</v>
      </c>
      <c r="N16" s="48" t="s">
        <v>29</v>
      </c>
      <c r="O16" s="49" t="s">
        <v>30</v>
      </c>
      <c r="P16" s="50" t="n">
        <v>1</v>
      </c>
      <c r="Q16" s="51" t="n">
        <v>38.9029371717565</v>
      </c>
      <c r="R16" s="51" t="n">
        <v>16</v>
      </c>
      <c r="S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27</v>
      </c>
      <c r="C17" s="49" t="s">
        <v>28</v>
      </c>
      <c r="D17" s="50" t="n">
        <v>2</v>
      </c>
      <c r="E17" s="51" t="n">
        <v>37.1781764104471</v>
      </c>
      <c r="F17" s="51" t="n">
        <v>22.8395061728395</v>
      </c>
      <c r="G17" s="52" t="n">
        <v>5.2631578947368</v>
      </c>
      <c r="H17" s="48" t="s">
        <v>52</v>
      </c>
      <c r="I17" s="49" t="s">
        <v>53</v>
      </c>
      <c r="J17" s="50" t="n">
        <v>1</v>
      </c>
      <c r="K17" s="51" t="n">
        <v>35.5998576005696</v>
      </c>
      <c r="L17" s="51" t="n">
        <v>41.8604651162791</v>
      </c>
      <c r="M17" s="52" t="n">
        <v>4.1666666666667</v>
      </c>
      <c r="N17" s="48" t="s">
        <v>110</v>
      </c>
      <c r="O17" s="49" t="s">
        <v>111</v>
      </c>
      <c r="P17" s="50" t="n">
        <v>1</v>
      </c>
      <c r="Q17" s="51" t="n">
        <v>38.9029371717565</v>
      </c>
      <c r="R17" s="51" t="n">
        <v>16</v>
      </c>
      <c r="S17" s="53" t="n">
        <v>7.1428571428571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2</v>
      </c>
      <c r="E18" s="51" t="n">
        <v>37.1781764104471</v>
      </c>
      <c r="F18" s="51" t="n">
        <v>23.8927738927739</v>
      </c>
      <c r="G18" s="52" t="n">
        <v>5.2631578947368</v>
      </c>
      <c r="H18" s="48" t="s">
        <v>27</v>
      </c>
      <c r="I18" s="49" t="s">
        <v>28</v>
      </c>
      <c r="J18" s="50" t="n">
        <v>1</v>
      </c>
      <c r="K18" s="51" t="n">
        <v>35.5998576005696</v>
      </c>
      <c r="L18" s="51" t="n">
        <v>21.1428571428571</v>
      </c>
      <c r="M18" s="52" t="n">
        <v>4.1666666666667</v>
      </c>
      <c r="N18" s="48" t="s">
        <v>41</v>
      </c>
      <c r="O18" s="49" t="s">
        <v>42</v>
      </c>
      <c r="P18" s="50" t="n">
        <v>1</v>
      </c>
      <c r="Q18" s="51" t="n">
        <v>38.9029371717565</v>
      </c>
      <c r="R18" s="51" t="n">
        <v>33.8028169014084</v>
      </c>
      <c r="S18" s="53" t="n">
        <v>7.1428571428571</v>
      </c>
    </row>
    <row r="19" s="25" customFormat="true" ht="32.1" hidden="false" customHeight="true" outlineLevel="0" collapsed="false">
      <c r="A19" s="47" t="n">
        <v>9</v>
      </c>
      <c r="B19" s="48" t="s">
        <v>29</v>
      </c>
      <c r="C19" s="49" t="s">
        <v>30</v>
      </c>
      <c r="D19" s="50" t="n">
        <v>2</v>
      </c>
      <c r="E19" s="51" t="n">
        <v>37.1781764104471</v>
      </c>
      <c r="F19" s="51" t="n">
        <v>22.7708946133048</v>
      </c>
      <c r="G19" s="52" t="n">
        <v>5.2631578947368</v>
      </c>
      <c r="H19" s="48" t="s">
        <v>29</v>
      </c>
      <c r="I19" s="49" t="s">
        <v>30</v>
      </c>
      <c r="J19" s="50" t="n">
        <v>1</v>
      </c>
      <c r="K19" s="51" t="n">
        <v>35.5998576005696</v>
      </c>
      <c r="L19" s="51" t="n">
        <v>24</v>
      </c>
      <c r="M19" s="52" t="n">
        <v>4.1666666666667</v>
      </c>
      <c r="N19" s="48" t="s">
        <v>37</v>
      </c>
      <c r="O19" s="49" t="s">
        <v>38</v>
      </c>
      <c r="P19" s="50" t="n">
        <v>1</v>
      </c>
      <c r="Q19" s="51" t="n">
        <v>38.9029371717565</v>
      </c>
      <c r="R19" s="51" t="n">
        <v>33.8028169014084</v>
      </c>
      <c r="S19" s="53" t="n">
        <v>7.1428571428571</v>
      </c>
    </row>
    <row r="20" s="25" customFormat="true" ht="32.1" hidden="false" customHeight="true" outlineLevel="0" collapsed="false">
      <c r="A20" s="47" t="n">
        <v>10</v>
      </c>
      <c r="B20" s="48" t="s">
        <v>110</v>
      </c>
      <c r="C20" s="49" t="s">
        <v>111</v>
      </c>
      <c r="D20" s="50" t="n">
        <v>2</v>
      </c>
      <c r="E20" s="51" t="n">
        <v>37.1781764104471</v>
      </c>
      <c r="F20" s="51" t="n">
        <v>20.5128205128205</v>
      </c>
      <c r="G20" s="52" t="n">
        <v>5.2631578947368</v>
      </c>
      <c r="H20" s="48" t="s">
        <v>110</v>
      </c>
      <c r="I20" s="49" t="s">
        <v>111</v>
      </c>
      <c r="J20" s="50" t="n">
        <v>1</v>
      </c>
      <c r="K20" s="51" t="n">
        <v>35.5998576005696</v>
      </c>
      <c r="L20" s="51" t="n">
        <v>28.5714285714286</v>
      </c>
      <c r="M20" s="52" t="n">
        <v>4.1666666666667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</v>
      </c>
      <c r="E21" s="58" t="n">
        <v>130.123617436565</v>
      </c>
      <c r="F21" s="58" t="n">
        <v>112.32307104244</v>
      </c>
      <c r="G21" s="59" t="n">
        <v>18.421052631579</v>
      </c>
      <c r="H21" s="55"/>
      <c r="I21" s="56" t="s">
        <v>47</v>
      </c>
      <c r="J21" s="57" t="n">
        <v>4</v>
      </c>
      <c r="K21" s="58" t="n">
        <v>142.399430402278</v>
      </c>
      <c r="L21" s="58" t="n">
        <v>142.465481886535</v>
      </c>
      <c r="M21" s="59" t="n">
        <v>16.6666666666667</v>
      </c>
      <c r="N21" s="55"/>
      <c r="O21" s="56" t="s">
        <v>47</v>
      </c>
      <c r="P21" s="57" t="n">
        <v>2</v>
      </c>
      <c r="Q21" s="58" t="n">
        <v>77.8058743435129</v>
      </c>
      <c r="R21" s="58" t="n">
        <v>50.7153534059364</v>
      </c>
      <c r="S21" s="58" t="n">
        <v>14.2857142857143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1</v>
      </c>
      <c r="E22" s="51" t="n">
        <v>18.5890882052235</v>
      </c>
      <c r="F22" s="51" t="n">
        <v>13.6363636363636</v>
      </c>
      <c r="G22" s="52" t="n">
        <v>2.6315789473684</v>
      </c>
      <c r="H22" s="48" t="s">
        <v>79</v>
      </c>
      <c r="I22" s="49" t="s">
        <v>80</v>
      </c>
      <c r="J22" s="50" t="n">
        <v>1</v>
      </c>
      <c r="K22" s="51" t="n">
        <v>35.5998576005696</v>
      </c>
      <c r="L22" s="51" t="n">
        <v>24</v>
      </c>
      <c r="M22" s="52" t="n">
        <v>4.1666666666667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79</v>
      </c>
      <c r="C23" s="49" t="s">
        <v>80</v>
      </c>
      <c r="D23" s="50" t="n">
        <v>1</v>
      </c>
      <c r="E23" s="51" t="n">
        <v>18.5890882052235</v>
      </c>
      <c r="F23" s="51" t="n">
        <v>12.5144843568946</v>
      </c>
      <c r="G23" s="52" t="n">
        <v>2.6315789473684</v>
      </c>
      <c r="H23" s="48" t="s">
        <v>56</v>
      </c>
      <c r="I23" s="49" t="s">
        <v>57</v>
      </c>
      <c r="J23" s="50" t="n">
        <v>1</v>
      </c>
      <c r="K23" s="51" t="n">
        <v>35.5998576005696</v>
      </c>
      <c r="L23" s="51" t="n">
        <v>22.5563909774436</v>
      </c>
      <c r="M23" s="52" t="n">
        <v>4.1666666666667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1</v>
      </c>
      <c r="E24" s="51" t="n">
        <v>18.5890882052235</v>
      </c>
      <c r="F24" s="51" t="n">
        <v>12.2699386503067</v>
      </c>
      <c r="G24" s="52" t="n">
        <v>2.6315789473684</v>
      </c>
      <c r="H24" s="48" t="s">
        <v>45</v>
      </c>
      <c r="I24" s="49" t="s">
        <v>46</v>
      </c>
      <c r="J24" s="50" t="n">
        <v>1</v>
      </c>
      <c r="K24" s="51" t="n">
        <v>35.5998576005696</v>
      </c>
      <c r="L24" s="51" t="n">
        <v>20.9090909090909</v>
      </c>
      <c r="M24" s="52" t="n">
        <v>4.1666666666667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45</v>
      </c>
      <c r="C25" s="49" t="s">
        <v>46</v>
      </c>
      <c r="D25" s="50" t="n">
        <v>1</v>
      </c>
      <c r="E25" s="51" t="n">
        <v>18.5890882052235</v>
      </c>
      <c r="F25" s="51" t="n">
        <v>10.9134045077106</v>
      </c>
      <c r="G25" s="52" t="n">
        <v>2.6315789473684</v>
      </c>
      <c r="H25" s="48" t="s">
        <v>76</v>
      </c>
      <c r="I25" s="49" t="s">
        <v>77</v>
      </c>
      <c r="J25" s="50" t="n">
        <v>1</v>
      </c>
      <c r="K25" s="51" t="n">
        <v>35.5998576005696</v>
      </c>
      <c r="L25" s="51" t="n">
        <v>75</v>
      </c>
      <c r="M25" s="52" t="n">
        <v>4.1666666666667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76</v>
      </c>
      <c r="C26" s="56" t="s">
        <v>77</v>
      </c>
      <c r="D26" s="61" t="n">
        <v>1</v>
      </c>
      <c r="E26" s="58" t="n">
        <v>18.5890882052235</v>
      </c>
      <c r="F26" s="58" t="n">
        <v>35.6435643564356</v>
      </c>
      <c r="G26" s="59" t="n">
        <v>2.6315789473684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83</v>
      </c>
      <c r="E10" s="51" t="n">
        <v>1115.96638655462</v>
      </c>
      <c r="F10" s="51" t="n">
        <v>759.15483850208</v>
      </c>
      <c r="G10" s="52" t="n">
        <v>100</v>
      </c>
      <c r="H10" s="48" t="s">
        <v>23</v>
      </c>
      <c r="I10" s="49" t="s">
        <v>24</v>
      </c>
      <c r="J10" s="50" t="n">
        <v>44</v>
      </c>
      <c r="K10" s="51" t="n">
        <v>1180.09923561754</v>
      </c>
      <c r="L10" s="51" t="n">
        <v>944.309281430838</v>
      </c>
      <c r="M10" s="52" t="n">
        <v>100</v>
      </c>
      <c r="N10" s="48" t="s">
        <v>23</v>
      </c>
      <c r="O10" s="49" t="s">
        <v>24</v>
      </c>
      <c r="P10" s="50" t="n">
        <v>39</v>
      </c>
      <c r="Q10" s="51" t="n">
        <v>1051.49636020491</v>
      </c>
      <c r="R10" s="51" t="n">
        <v>618.52625910159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</v>
      </c>
      <c r="E11" s="51" t="n">
        <v>295.798319327731</v>
      </c>
      <c r="F11" s="51" t="n">
        <v>203.667672434395</v>
      </c>
      <c r="G11" s="52" t="n">
        <v>26.5060240963855</v>
      </c>
      <c r="H11" s="48" t="s">
        <v>27</v>
      </c>
      <c r="I11" s="49" t="s">
        <v>28</v>
      </c>
      <c r="J11" s="50" t="n">
        <v>9</v>
      </c>
      <c r="K11" s="51" t="n">
        <v>241.383934558133</v>
      </c>
      <c r="L11" s="51" t="n">
        <v>171.969906547624</v>
      </c>
      <c r="M11" s="52" t="n">
        <v>20.4545454545455</v>
      </c>
      <c r="N11" s="48" t="s">
        <v>25</v>
      </c>
      <c r="O11" s="49" t="s">
        <v>26</v>
      </c>
      <c r="P11" s="50" t="n">
        <v>16</v>
      </c>
      <c r="Q11" s="51" t="n">
        <v>431.383122135346</v>
      </c>
      <c r="R11" s="51" t="n">
        <v>279.145669140132</v>
      </c>
      <c r="S11" s="53" t="n">
        <v>41.02564102564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</v>
      </c>
      <c r="E12" s="51" t="n">
        <v>174.789915966387</v>
      </c>
      <c r="F12" s="51" t="n">
        <v>105.548461988567</v>
      </c>
      <c r="G12" s="52" t="n">
        <v>15.6626506024096</v>
      </c>
      <c r="H12" s="48" t="s">
        <v>25</v>
      </c>
      <c r="I12" s="49" t="s">
        <v>26</v>
      </c>
      <c r="J12" s="50" t="n">
        <v>6</v>
      </c>
      <c r="K12" s="51" t="n">
        <v>160.922623038756</v>
      </c>
      <c r="L12" s="51" t="n">
        <v>142.304211081519</v>
      </c>
      <c r="M12" s="52" t="n">
        <v>13.6363636363636</v>
      </c>
      <c r="N12" s="48" t="s">
        <v>27</v>
      </c>
      <c r="O12" s="49" t="s">
        <v>28</v>
      </c>
      <c r="P12" s="50" t="n">
        <v>4</v>
      </c>
      <c r="Q12" s="51" t="n">
        <v>107.845780533837</v>
      </c>
      <c r="R12" s="51" t="n">
        <v>46.9815668202765</v>
      </c>
      <c r="S12" s="53" t="n">
        <v>10.2564102564103</v>
      </c>
    </row>
    <row r="13" s="25" customFormat="true" ht="32.1" hidden="false" customHeight="true" outlineLevel="0" collapsed="false">
      <c r="A13" s="47" t="n">
        <v>3</v>
      </c>
      <c r="B13" s="48" t="s">
        <v>39</v>
      </c>
      <c r="C13" s="49" t="s">
        <v>40</v>
      </c>
      <c r="D13" s="50" t="n">
        <v>7</v>
      </c>
      <c r="E13" s="51" t="n">
        <v>94.1176470588235</v>
      </c>
      <c r="F13" s="51" t="n">
        <v>60.4924616621541</v>
      </c>
      <c r="G13" s="52" t="n">
        <v>8.433734939759</v>
      </c>
      <c r="H13" s="48" t="s">
        <v>41</v>
      </c>
      <c r="I13" s="49" t="s">
        <v>42</v>
      </c>
      <c r="J13" s="50" t="n">
        <v>5</v>
      </c>
      <c r="K13" s="51" t="n">
        <v>134.10218586563</v>
      </c>
      <c r="L13" s="51" t="n">
        <v>96.7136290429543</v>
      </c>
      <c r="M13" s="52" t="n">
        <v>11.3636363636364</v>
      </c>
      <c r="N13" s="48" t="s">
        <v>39</v>
      </c>
      <c r="O13" s="49" t="s">
        <v>40</v>
      </c>
      <c r="P13" s="50" t="n">
        <v>3</v>
      </c>
      <c r="Q13" s="51" t="n">
        <v>80.8843354003775</v>
      </c>
      <c r="R13" s="51" t="n">
        <v>38.2978723404255</v>
      </c>
      <c r="S13" s="53" t="n">
        <v>7.6923076923077</v>
      </c>
    </row>
    <row r="14" s="25" customFormat="true" ht="32.1" hidden="false" customHeight="true" outlineLevel="0" collapsed="false">
      <c r="A14" s="47" t="n">
        <v>4</v>
      </c>
      <c r="B14" s="48" t="s">
        <v>41</v>
      </c>
      <c r="C14" s="49" t="s">
        <v>42</v>
      </c>
      <c r="D14" s="50" t="n">
        <v>7</v>
      </c>
      <c r="E14" s="51" t="n">
        <v>94.1176470588235</v>
      </c>
      <c r="F14" s="51" t="n">
        <v>71.0195166217257</v>
      </c>
      <c r="G14" s="52" t="n">
        <v>8.433734939759</v>
      </c>
      <c r="H14" s="48" t="s">
        <v>29</v>
      </c>
      <c r="I14" s="49" t="s">
        <v>30</v>
      </c>
      <c r="J14" s="50" t="n">
        <v>4</v>
      </c>
      <c r="K14" s="51" t="n">
        <v>107.281748692504</v>
      </c>
      <c r="L14" s="51" t="n">
        <v>109.512568702621</v>
      </c>
      <c r="M14" s="52" t="n">
        <v>9.0909090909091</v>
      </c>
      <c r="N14" s="48" t="s">
        <v>33</v>
      </c>
      <c r="O14" s="49" t="s">
        <v>34</v>
      </c>
      <c r="P14" s="50" t="n">
        <v>2</v>
      </c>
      <c r="Q14" s="51" t="n">
        <v>53.9228902669183</v>
      </c>
      <c r="R14" s="51" t="n">
        <v>36.9079522068077</v>
      </c>
      <c r="S14" s="53" t="n">
        <v>5.1282051282051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6</v>
      </c>
      <c r="E15" s="51" t="n">
        <v>80.672268907563</v>
      </c>
      <c r="F15" s="51" t="n">
        <v>63.9882613937672</v>
      </c>
      <c r="G15" s="52" t="n">
        <v>7.2289156626506</v>
      </c>
      <c r="H15" s="48" t="s">
        <v>39</v>
      </c>
      <c r="I15" s="49" t="s">
        <v>40</v>
      </c>
      <c r="J15" s="50" t="n">
        <v>4</v>
      </c>
      <c r="K15" s="51" t="n">
        <v>107.281748692504</v>
      </c>
      <c r="L15" s="51" t="n">
        <v>91.3798035368318</v>
      </c>
      <c r="M15" s="52" t="n">
        <v>9.0909090909091</v>
      </c>
      <c r="N15" s="48" t="s">
        <v>43</v>
      </c>
      <c r="O15" s="49" t="s">
        <v>44</v>
      </c>
      <c r="P15" s="50" t="n">
        <v>2</v>
      </c>
      <c r="Q15" s="51" t="n">
        <v>53.9228902669183</v>
      </c>
      <c r="R15" s="51" t="n">
        <v>21.4285714285714</v>
      </c>
      <c r="S15" s="53" t="n">
        <v>5.1282051282051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5</v>
      </c>
      <c r="E16" s="51" t="n">
        <v>67.2268907563025</v>
      </c>
      <c r="F16" s="51" t="n">
        <v>38.1726321106705</v>
      </c>
      <c r="G16" s="52" t="n">
        <v>6.0240963855422</v>
      </c>
      <c r="H16" s="48" t="s">
        <v>37</v>
      </c>
      <c r="I16" s="49" t="s">
        <v>38</v>
      </c>
      <c r="J16" s="50" t="n">
        <v>4</v>
      </c>
      <c r="K16" s="51" t="n">
        <v>107.281748692504</v>
      </c>
      <c r="L16" s="51" t="n">
        <v>62.9876311766941</v>
      </c>
      <c r="M16" s="52" t="n">
        <v>9.0909090909091</v>
      </c>
      <c r="N16" s="48" t="s">
        <v>29</v>
      </c>
      <c r="O16" s="49" t="s">
        <v>30</v>
      </c>
      <c r="P16" s="50" t="n">
        <v>2</v>
      </c>
      <c r="Q16" s="51" t="n">
        <v>53.9228902669183</v>
      </c>
      <c r="R16" s="51" t="n">
        <v>21.4285714285714</v>
      </c>
      <c r="S16" s="53" t="n">
        <v>5.1282051282051</v>
      </c>
    </row>
    <row r="17" s="25" customFormat="true" ht="32.1" hidden="false" customHeight="true" outlineLevel="0" collapsed="false">
      <c r="A17" s="47" t="n">
        <v>7</v>
      </c>
      <c r="B17" s="48" t="s">
        <v>33</v>
      </c>
      <c r="C17" s="49" t="s">
        <v>34</v>
      </c>
      <c r="D17" s="50" t="n">
        <v>4</v>
      </c>
      <c r="E17" s="51" t="n">
        <v>53.781512605042</v>
      </c>
      <c r="F17" s="51" t="n">
        <v>35.9311759012157</v>
      </c>
      <c r="G17" s="52" t="n">
        <v>4.8192771084337</v>
      </c>
      <c r="H17" s="48" t="s">
        <v>31</v>
      </c>
      <c r="I17" s="49" t="s">
        <v>32</v>
      </c>
      <c r="J17" s="50" t="n">
        <v>3</v>
      </c>
      <c r="K17" s="51" t="n">
        <v>80.4613115193778</v>
      </c>
      <c r="L17" s="51" t="n">
        <v>54.2382834556748</v>
      </c>
      <c r="M17" s="52" t="n">
        <v>6.8181818181818</v>
      </c>
      <c r="N17" s="48" t="s">
        <v>41</v>
      </c>
      <c r="O17" s="49" t="s">
        <v>42</v>
      </c>
      <c r="P17" s="50" t="n">
        <v>2</v>
      </c>
      <c r="Q17" s="51" t="n">
        <v>53.9228902669183</v>
      </c>
      <c r="R17" s="51" t="n">
        <v>36.4285714285714</v>
      </c>
      <c r="S17" s="53" t="n">
        <v>5.1282051282051</v>
      </c>
    </row>
    <row r="18" s="25" customFormat="true" ht="32.1" hidden="false" customHeight="true" outlineLevel="0" collapsed="false">
      <c r="A18" s="47" t="n">
        <v>8</v>
      </c>
      <c r="B18" s="48" t="s">
        <v>31</v>
      </c>
      <c r="C18" s="49" t="s">
        <v>32</v>
      </c>
      <c r="D18" s="50" t="n">
        <v>4</v>
      </c>
      <c r="E18" s="51" t="n">
        <v>53.781512605042</v>
      </c>
      <c r="F18" s="51" t="n">
        <v>32.965243512694</v>
      </c>
      <c r="G18" s="52" t="n">
        <v>4.8192771084337</v>
      </c>
      <c r="H18" s="48" t="s">
        <v>33</v>
      </c>
      <c r="I18" s="49" t="s">
        <v>34</v>
      </c>
      <c r="J18" s="50" t="n">
        <v>2</v>
      </c>
      <c r="K18" s="51" t="n">
        <v>53.6408743462519</v>
      </c>
      <c r="L18" s="51" t="n">
        <v>42.9408891060088</v>
      </c>
      <c r="M18" s="52" t="n">
        <v>4.5454545454545</v>
      </c>
      <c r="N18" s="48" t="s">
        <v>35</v>
      </c>
      <c r="O18" s="49" t="s">
        <v>36</v>
      </c>
      <c r="P18" s="50" t="n">
        <v>1</v>
      </c>
      <c r="Q18" s="51" t="n">
        <v>26.9614451334592</v>
      </c>
      <c r="R18" s="51" t="n">
        <v>19.7309417040359</v>
      </c>
      <c r="S18" s="53" t="n">
        <v>2.5641025641026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2</v>
      </c>
      <c r="E19" s="51" t="n">
        <v>26.890756302521</v>
      </c>
      <c r="F19" s="51" t="n">
        <v>14.6341463414634</v>
      </c>
      <c r="G19" s="52" t="n">
        <v>2.4096385542169</v>
      </c>
      <c r="H19" s="48" t="s">
        <v>56</v>
      </c>
      <c r="I19" s="49" t="s">
        <v>57</v>
      </c>
      <c r="J19" s="50" t="n">
        <v>1</v>
      </c>
      <c r="K19" s="51" t="n">
        <v>26.8204371731259</v>
      </c>
      <c r="L19" s="51" t="n">
        <v>26.5270506108202</v>
      </c>
      <c r="M19" s="52" t="n">
        <v>2.2727272727273</v>
      </c>
      <c r="N19" s="48" t="s">
        <v>31</v>
      </c>
      <c r="O19" s="49" t="s">
        <v>32</v>
      </c>
      <c r="P19" s="50" t="n">
        <v>1</v>
      </c>
      <c r="Q19" s="51" t="n">
        <v>26.9614451334592</v>
      </c>
      <c r="R19" s="51" t="n">
        <v>10.7142857142857</v>
      </c>
      <c r="S19" s="53" t="n">
        <v>2.5641025641026</v>
      </c>
    </row>
    <row r="20" s="25" customFormat="true" ht="32.1" hidden="false" customHeight="true" outlineLevel="0" collapsed="false">
      <c r="A20" s="47" t="n">
        <v>10</v>
      </c>
      <c r="B20" s="48" t="s">
        <v>56</v>
      </c>
      <c r="C20" s="49" t="s">
        <v>57</v>
      </c>
      <c r="D20" s="50" t="n">
        <v>2</v>
      </c>
      <c r="E20" s="51" t="n">
        <v>26.890756302521</v>
      </c>
      <c r="F20" s="51" t="n">
        <v>25.2825484155621</v>
      </c>
      <c r="G20" s="52" t="n">
        <v>2.4096385542169</v>
      </c>
      <c r="H20" s="48"/>
      <c r="I20" s="49"/>
      <c r="J20" s="50"/>
      <c r="K20" s="51"/>
      <c r="L20" s="51"/>
      <c r="M20" s="52"/>
      <c r="N20" s="48" t="s">
        <v>79</v>
      </c>
      <c r="O20" s="49" t="s">
        <v>80</v>
      </c>
      <c r="P20" s="50" t="n">
        <v>1</v>
      </c>
      <c r="Q20" s="51" t="n">
        <v>26.9614451334592</v>
      </c>
      <c r="R20" s="51" t="n">
        <v>15.6657963446475</v>
      </c>
      <c r="S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</v>
      </c>
      <c r="E21" s="58" t="n">
        <v>147.899159663866</v>
      </c>
      <c r="F21" s="58" t="n">
        <v>107.452718119865</v>
      </c>
      <c r="G21" s="59" t="n">
        <v>13.2530120481928</v>
      </c>
      <c r="H21" s="55"/>
      <c r="I21" s="56" t="s">
        <v>47</v>
      </c>
      <c r="J21" s="57" t="n">
        <v>6</v>
      </c>
      <c r="K21" s="58" t="n">
        <v>160.922623038756</v>
      </c>
      <c r="L21" s="58" t="n">
        <v>145.735308170091</v>
      </c>
      <c r="M21" s="59" t="n">
        <v>13.6363636363636</v>
      </c>
      <c r="N21" s="55"/>
      <c r="O21" s="56" t="s">
        <v>47</v>
      </c>
      <c r="P21" s="57" t="n">
        <v>5</v>
      </c>
      <c r="Q21" s="58" t="n">
        <v>134.807225667296</v>
      </c>
      <c r="R21" s="58" t="n">
        <v>91.7964605452676</v>
      </c>
      <c r="S21" s="58" t="n">
        <v>12.8205128205128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1</v>
      </c>
      <c r="E22" s="51" t="n">
        <v>13.4453781512605</v>
      </c>
      <c r="F22" s="51" t="n">
        <v>11.4583333333333</v>
      </c>
      <c r="G22" s="52" t="n">
        <v>1.2048192771084</v>
      </c>
      <c r="H22" s="48"/>
      <c r="I22" s="49"/>
      <c r="J22" s="50"/>
      <c r="K22" s="51"/>
      <c r="L22" s="51"/>
      <c r="M22" s="52"/>
      <c r="N22" s="48" t="s">
        <v>64</v>
      </c>
      <c r="O22" s="49" t="s">
        <v>65</v>
      </c>
      <c r="P22" s="50" t="n">
        <v>1</v>
      </c>
      <c r="Q22" s="51" t="n">
        <v>26.9614451334592</v>
      </c>
      <c r="R22" s="51" t="n">
        <v>14.8387096774194</v>
      </c>
      <c r="S22" s="53" t="n">
        <v>2.5641025641026</v>
      </c>
    </row>
    <row r="23" s="25" customFormat="true" ht="32.1" hidden="false" customHeight="true" outlineLevel="0" collapsed="false">
      <c r="A23" s="47" t="n">
        <v>12</v>
      </c>
      <c r="B23" s="48" t="s">
        <v>79</v>
      </c>
      <c r="C23" s="49" t="s">
        <v>80</v>
      </c>
      <c r="D23" s="50" t="n">
        <v>1</v>
      </c>
      <c r="E23" s="51" t="n">
        <v>13.4453781512605</v>
      </c>
      <c r="F23" s="51" t="n">
        <v>8.1190798376184</v>
      </c>
      <c r="G23" s="52" t="n">
        <v>1.2048192771084</v>
      </c>
      <c r="H23" s="48"/>
      <c r="I23" s="49"/>
      <c r="J23" s="50"/>
      <c r="K23" s="51"/>
      <c r="L23" s="51"/>
      <c r="M23" s="52"/>
      <c r="N23" s="48" t="s">
        <v>56</v>
      </c>
      <c r="O23" s="49" t="s">
        <v>57</v>
      </c>
      <c r="P23" s="50" t="n">
        <v>1</v>
      </c>
      <c r="Q23" s="51" t="n">
        <v>26.9614451334592</v>
      </c>
      <c r="R23" s="51" t="n">
        <v>22.2596964586847</v>
      </c>
      <c r="S23" s="53" t="n">
        <v>2.5641025641026</v>
      </c>
    </row>
    <row r="24" s="25" customFormat="true" ht="32.1" hidden="false" customHeight="true" outlineLevel="0" collapsed="false">
      <c r="A24" s="47" t="n">
        <v>13</v>
      </c>
      <c r="B24" s="48" t="s">
        <v>64</v>
      </c>
      <c r="C24" s="49" t="s">
        <v>65</v>
      </c>
      <c r="D24" s="50" t="n">
        <v>1</v>
      </c>
      <c r="E24" s="51" t="n">
        <v>13.4453781512605</v>
      </c>
      <c r="F24" s="51" t="n">
        <v>7.4313408723748</v>
      </c>
      <c r="G24" s="52" t="n">
        <v>1.2048192771084</v>
      </c>
      <c r="H24" s="48"/>
      <c r="I24" s="49"/>
      <c r="J24" s="50"/>
      <c r="K24" s="51"/>
      <c r="L24" s="51"/>
      <c r="M24" s="52"/>
      <c r="N24" s="48" t="s">
        <v>37</v>
      </c>
      <c r="O24" s="49" t="s">
        <v>38</v>
      </c>
      <c r="P24" s="50" t="n">
        <v>1</v>
      </c>
      <c r="Q24" s="51" t="n">
        <v>26.9614451334592</v>
      </c>
      <c r="R24" s="51" t="n">
        <v>14.8387096774194</v>
      </c>
      <c r="S24" s="53" t="n">
        <v>2.5641025641026</v>
      </c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9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5</v>
      </c>
      <c r="E10" s="51" t="n">
        <v>909.918107370337</v>
      </c>
      <c r="F10" s="51" t="n">
        <v>633.970163213946</v>
      </c>
      <c r="G10" s="52" t="n">
        <v>100</v>
      </c>
      <c r="H10" s="48" t="s">
        <v>23</v>
      </c>
      <c r="I10" s="49" t="s">
        <v>24</v>
      </c>
      <c r="J10" s="50" t="n">
        <v>32</v>
      </c>
      <c r="K10" s="51" t="n">
        <v>1267.57773816597</v>
      </c>
      <c r="L10" s="51" t="n">
        <v>1015.77009569381</v>
      </c>
      <c r="M10" s="52" t="n">
        <v>100</v>
      </c>
      <c r="N10" s="48" t="s">
        <v>23</v>
      </c>
      <c r="O10" s="49" t="s">
        <v>24</v>
      </c>
      <c r="P10" s="50" t="n">
        <v>13</v>
      </c>
      <c r="Q10" s="51" t="n">
        <v>536.96819496076</v>
      </c>
      <c r="R10" s="51" t="n">
        <v>266.09138273753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</v>
      </c>
      <c r="E11" s="51" t="n">
        <v>283.085633404105</v>
      </c>
      <c r="F11" s="51" t="n">
        <v>185.037684512339</v>
      </c>
      <c r="G11" s="52" t="n">
        <v>31.1111111111111</v>
      </c>
      <c r="H11" s="48" t="s">
        <v>25</v>
      </c>
      <c r="I11" s="49" t="s">
        <v>26</v>
      </c>
      <c r="J11" s="50" t="n">
        <v>9</v>
      </c>
      <c r="K11" s="51" t="n">
        <v>356.50623885918</v>
      </c>
      <c r="L11" s="51" t="n">
        <v>282.011735174293</v>
      </c>
      <c r="M11" s="52" t="n">
        <v>28.125</v>
      </c>
      <c r="N11" s="48" t="s">
        <v>25</v>
      </c>
      <c r="O11" s="49" t="s">
        <v>26</v>
      </c>
      <c r="P11" s="50" t="n">
        <v>5</v>
      </c>
      <c r="Q11" s="51" t="n">
        <v>206.526228831062</v>
      </c>
      <c r="R11" s="51" t="n">
        <v>110.364605005495</v>
      </c>
      <c r="S11" s="53" t="n">
        <v>38.4615384615385</v>
      </c>
    </row>
    <row r="12" s="25" customFormat="true" ht="32.1" hidden="false" customHeight="true" outlineLevel="0" collapsed="false">
      <c r="A12" s="47" t="n">
        <v>2</v>
      </c>
      <c r="B12" s="48" t="s">
        <v>37</v>
      </c>
      <c r="C12" s="49" t="s">
        <v>38</v>
      </c>
      <c r="D12" s="50" t="n">
        <v>7</v>
      </c>
      <c r="E12" s="51" t="n">
        <v>141.542816702052</v>
      </c>
      <c r="F12" s="51" t="n">
        <v>126.143221684575</v>
      </c>
      <c r="G12" s="52" t="n">
        <v>15.5555555555556</v>
      </c>
      <c r="H12" s="48" t="s">
        <v>37</v>
      </c>
      <c r="I12" s="49" t="s">
        <v>38</v>
      </c>
      <c r="J12" s="50" t="n">
        <v>7</v>
      </c>
      <c r="K12" s="51" t="n">
        <v>277.282630223807</v>
      </c>
      <c r="L12" s="51" t="n">
        <v>246.310472603378</v>
      </c>
      <c r="M12" s="52" t="n">
        <v>21.875</v>
      </c>
      <c r="N12" s="48" t="s">
        <v>39</v>
      </c>
      <c r="O12" s="49" t="s">
        <v>40</v>
      </c>
      <c r="P12" s="50" t="n">
        <v>2</v>
      </c>
      <c r="Q12" s="51" t="n">
        <v>82.6104915324246</v>
      </c>
      <c r="R12" s="51" t="n">
        <v>44.0904746734629</v>
      </c>
      <c r="S12" s="53" t="n">
        <v>15.384615384615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5</v>
      </c>
      <c r="E13" s="51" t="n">
        <v>101.102011930037</v>
      </c>
      <c r="F13" s="51" t="n">
        <v>71.4160863639091</v>
      </c>
      <c r="G13" s="52" t="n">
        <v>11.1111111111111</v>
      </c>
      <c r="H13" s="48" t="s">
        <v>31</v>
      </c>
      <c r="I13" s="49" t="s">
        <v>32</v>
      </c>
      <c r="J13" s="50" t="n">
        <v>4</v>
      </c>
      <c r="K13" s="51" t="n">
        <v>158.447217270747</v>
      </c>
      <c r="L13" s="51" t="n">
        <v>138.54657896914</v>
      </c>
      <c r="M13" s="52" t="n">
        <v>12.5</v>
      </c>
      <c r="N13" s="48" t="s">
        <v>43</v>
      </c>
      <c r="O13" s="49" t="s">
        <v>44</v>
      </c>
      <c r="P13" s="50" t="n">
        <v>1</v>
      </c>
      <c r="Q13" s="51" t="n">
        <v>41.3052457662123</v>
      </c>
      <c r="R13" s="51" t="n">
        <v>13.953488372093</v>
      </c>
      <c r="S13" s="53" t="n">
        <v>7.6923076923077</v>
      </c>
    </row>
    <row r="14" s="25" customFormat="true" ht="32.1" hidden="false" customHeight="true" outlineLevel="0" collapsed="false">
      <c r="A14" s="47" t="n">
        <v>4</v>
      </c>
      <c r="B14" s="48" t="s">
        <v>39</v>
      </c>
      <c r="C14" s="49" t="s">
        <v>40</v>
      </c>
      <c r="D14" s="50" t="n">
        <v>4</v>
      </c>
      <c r="E14" s="51" t="n">
        <v>80.8816095440299</v>
      </c>
      <c r="F14" s="51" t="n">
        <v>50.0226099806121</v>
      </c>
      <c r="G14" s="52" t="n">
        <v>8.8888888888889</v>
      </c>
      <c r="H14" s="48" t="s">
        <v>27</v>
      </c>
      <c r="I14" s="49" t="s">
        <v>28</v>
      </c>
      <c r="J14" s="50" t="n">
        <v>2</v>
      </c>
      <c r="K14" s="51" t="n">
        <v>79.2236086353733</v>
      </c>
      <c r="L14" s="51" t="n">
        <v>65.6023111719314</v>
      </c>
      <c r="M14" s="52" t="n">
        <v>6.25</v>
      </c>
      <c r="N14" s="48" t="s">
        <v>31</v>
      </c>
      <c r="O14" s="49" t="s">
        <v>32</v>
      </c>
      <c r="P14" s="50" t="n">
        <v>1</v>
      </c>
      <c r="Q14" s="51" t="n">
        <v>41.3052457662123</v>
      </c>
      <c r="R14" s="51" t="n">
        <v>13.953488372093</v>
      </c>
      <c r="S14" s="53" t="n">
        <v>7.6923076923077</v>
      </c>
    </row>
    <row r="15" s="25" customFormat="true" ht="32.1" hidden="false" customHeight="true" outlineLevel="0" collapsed="false">
      <c r="A15" s="47" t="n">
        <v>5</v>
      </c>
      <c r="B15" s="48" t="s">
        <v>43</v>
      </c>
      <c r="C15" s="49" t="s">
        <v>44</v>
      </c>
      <c r="D15" s="50" t="n">
        <v>2</v>
      </c>
      <c r="E15" s="51" t="n">
        <v>40.440804772015</v>
      </c>
      <c r="F15" s="51" t="n">
        <v>28.4049079754601</v>
      </c>
      <c r="G15" s="52" t="n">
        <v>4.4444444444444</v>
      </c>
      <c r="H15" s="48" t="s">
        <v>39</v>
      </c>
      <c r="I15" s="49" t="s">
        <v>40</v>
      </c>
      <c r="J15" s="50" t="n">
        <v>2</v>
      </c>
      <c r="K15" s="51" t="n">
        <v>79.2236086353733</v>
      </c>
      <c r="L15" s="51" t="n">
        <v>47.1495055264689</v>
      </c>
      <c r="M15" s="52" t="n">
        <v>6.25</v>
      </c>
      <c r="N15" s="48" t="s">
        <v>121</v>
      </c>
      <c r="O15" s="49" t="s">
        <v>122</v>
      </c>
      <c r="P15" s="50" t="n">
        <v>1</v>
      </c>
      <c r="Q15" s="51" t="n">
        <v>41.3052457662123</v>
      </c>
      <c r="R15" s="51" t="n">
        <v>18</v>
      </c>
      <c r="S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27</v>
      </c>
      <c r="C16" s="49" t="s">
        <v>28</v>
      </c>
      <c r="D16" s="50" t="n">
        <v>2</v>
      </c>
      <c r="E16" s="51" t="n">
        <v>40.440804772015</v>
      </c>
      <c r="F16" s="51" t="n">
        <v>31.2361492585842</v>
      </c>
      <c r="G16" s="52" t="n">
        <v>4.4444444444444</v>
      </c>
      <c r="H16" s="48" t="s">
        <v>52</v>
      </c>
      <c r="I16" s="49" t="s">
        <v>53</v>
      </c>
      <c r="J16" s="50" t="n">
        <v>1</v>
      </c>
      <c r="K16" s="51" t="n">
        <v>39.6118043176867</v>
      </c>
      <c r="L16" s="51" t="n">
        <v>35.4838709677419</v>
      </c>
      <c r="M16" s="52" t="n">
        <v>3.125</v>
      </c>
      <c r="N16" s="48" t="s">
        <v>29</v>
      </c>
      <c r="O16" s="49" t="s">
        <v>30</v>
      </c>
      <c r="P16" s="50" t="n">
        <v>1</v>
      </c>
      <c r="Q16" s="51" t="n">
        <v>41.3052457662123</v>
      </c>
      <c r="R16" s="51" t="n">
        <v>13.953488372093</v>
      </c>
      <c r="S16" s="53" t="n">
        <v>7.6923076923077</v>
      </c>
    </row>
    <row r="17" s="25" customFormat="true" ht="32.1" hidden="false" customHeight="true" outlineLevel="0" collapsed="false">
      <c r="A17" s="47" t="n">
        <v>7</v>
      </c>
      <c r="B17" s="48" t="s">
        <v>56</v>
      </c>
      <c r="C17" s="49" t="s">
        <v>57</v>
      </c>
      <c r="D17" s="50" t="n">
        <v>2</v>
      </c>
      <c r="E17" s="51" t="n">
        <v>40.440804772015</v>
      </c>
      <c r="F17" s="51" t="n">
        <v>28.4847642863758</v>
      </c>
      <c r="G17" s="52" t="n">
        <v>4.4444444444444</v>
      </c>
      <c r="H17" s="48" t="s">
        <v>33</v>
      </c>
      <c r="I17" s="49" t="s">
        <v>34</v>
      </c>
      <c r="J17" s="50" t="n">
        <v>1</v>
      </c>
      <c r="K17" s="51" t="n">
        <v>39.6118043176867</v>
      </c>
      <c r="L17" s="51" t="n">
        <v>35.4838709677419</v>
      </c>
      <c r="M17" s="52" t="n">
        <v>3.125</v>
      </c>
      <c r="N17" s="48" t="s">
        <v>56</v>
      </c>
      <c r="O17" s="49" t="s">
        <v>57</v>
      </c>
      <c r="P17" s="50" t="n">
        <v>1</v>
      </c>
      <c r="Q17" s="51" t="n">
        <v>41.3052457662123</v>
      </c>
      <c r="R17" s="51" t="n">
        <v>37.8223495702006</v>
      </c>
      <c r="S17" s="53" t="n">
        <v>7.6923076923077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2</v>
      </c>
      <c r="E18" s="51" t="n">
        <v>40.440804772015</v>
      </c>
      <c r="F18" s="51" t="n">
        <v>26.2962962962963</v>
      </c>
      <c r="G18" s="52" t="n">
        <v>4.4444444444444</v>
      </c>
      <c r="H18" s="48" t="s">
        <v>43</v>
      </c>
      <c r="I18" s="49" t="s">
        <v>44</v>
      </c>
      <c r="J18" s="50" t="n">
        <v>1</v>
      </c>
      <c r="K18" s="51" t="n">
        <v>39.6118043176867</v>
      </c>
      <c r="L18" s="51" t="n">
        <v>37.9746835443038</v>
      </c>
      <c r="M18" s="52" t="n">
        <v>3.125</v>
      </c>
      <c r="N18" s="48" t="s">
        <v>45</v>
      </c>
      <c r="O18" s="49" t="s">
        <v>46</v>
      </c>
      <c r="P18" s="50" t="n">
        <v>1</v>
      </c>
      <c r="Q18" s="51" t="n">
        <v>41.3052457662123</v>
      </c>
      <c r="R18" s="51" t="n">
        <v>13.953488372093</v>
      </c>
      <c r="S18" s="53" t="n">
        <v>7.6923076923077</v>
      </c>
    </row>
    <row r="19" s="25" customFormat="true" ht="32.1" hidden="false" customHeight="true" outlineLevel="0" collapsed="false">
      <c r="A19" s="47" t="n">
        <v>9</v>
      </c>
      <c r="B19" s="48" t="s">
        <v>52</v>
      </c>
      <c r="C19" s="49" t="s">
        <v>53</v>
      </c>
      <c r="D19" s="50" t="n">
        <v>1</v>
      </c>
      <c r="E19" s="51" t="n">
        <v>20.2204023860075</v>
      </c>
      <c r="F19" s="51" t="n">
        <v>16.2962962962963</v>
      </c>
      <c r="G19" s="52" t="n">
        <v>2.2222222222222</v>
      </c>
      <c r="H19" s="48" t="s">
        <v>41</v>
      </c>
      <c r="I19" s="49" t="s">
        <v>42</v>
      </c>
      <c r="J19" s="50" t="n">
        <v>1</v>
      </c>
      <c r="K19" s="51" t="n">
        <v>39.6118043176867</v>
      </c>
      <c r="L19" s="51" t="n">
        <v>19.3717277486911</v>
      </c>
      <c r="M19" s="52" t="n">
        <v>3.125</v>
      </c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 t="s">
        <v>33</v>
      </c>
      <c r="C20" s="49" t="s">
        <v>34</v>
      </c>
      <c r="D20" s="50" t="n">
        <v>1</v>
      </c>
      <c r="E20" s="51" t="n">
        <v>20.2204023860075</v>
      </c>
      <c r="F20" s="51" t="n">
        <v>16.2962962962963</v>
      </c>
      <c r="G20" s="52" t="n">
        <v>2.2222222222222</v>
      </c>
      <c r="H20" s="48" t="s">
        <v>56</v>
      </c>
      <c r="I20" s="49" t="s">
        <v>57</v>
      </c>
      <c r="J20" s="50" t="n">
        <v>1</v>
      </c>
      <c r="K20" s="51" t="n">
        <v>39.6118043176867</v>
      </c>
      <c r="L20" s="51" t="n">
        <v>19.3717277486911</v>
      </c>
      <c r="M20" s="52" t="n">
        <v>3.125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</v>
      </c>
      <c r="E21" s="58" t="n">
        <v>101.102011930037</v>
      </c>
      <c r="F21" s="58" t="n">
        <v>54.3358502632014</v>
      </c>
      <c r="G21" s="59" t="n">
        <v>11.1111111111111</v>
      </c>
      <c r="H21" s="55"/>
      <c r="I21" s="56" t="s">
        <v>47</v>
      </c>
      <c r="J21" s="57" t="n">
        <v>3</v>
      </c>
      <c r="K21" s="58" t="n">
        <v>118.83541295306</v>
      </c>
      <c r="L21" s="58" t="n">
        <v>88.4636112714259</v>
      </c>
      <c r="M21" s="59" t="n">
        <v>9.375</v>
      </c>
      <c r="N21" s="60"/>
      <c r="O21" s="56"/>
      <c r="P21" s="57"/>
      <c r="Q21" s="58"/>
      <c r="R21" s="58"/>
      <c r="S21" s="58"/>
    </row>
    <row r="22" s="25" customFormat="true" ht="32.1" hidden="false" customHeight="true" outlineLevel="0" collapsed="false">
      <c r="A22" s="47" t="n">
        <v>11</v>
      </c>
      <c r="B22" s="48" t="s">
        <v>121</v>
      </c>
      <c r="C22" s="49" t="s">
        <v>122</v>
      </c>
      <c r="D22" s="50" t="n">
        <v>1</v>
      </c>
      <c r="E22" s="51" t="n">
        <v>20.2204023860075</v>
      </c>
      <c r="F22" s="51" t="n">
        <v>10.5263157894737</v>
      </c>
      <c r="G22" s="52" t="n">
        <v>2.2222222222222</v>
      </c>
      <c r="H22" s="48" t="s">
        <v>45</v>
      </c>
      <c r="I22" s="49" t="s">
        <v>46</v>
      </c>
      <c r="J22" s="50" t="n">
        <v>1</v>
      </c>
      <c r="K22" s="51" t="n">
        <v>39.6118043176867</v>
      </c>
      <c r="L22" s="51" t="n">
        <v>35.4838709677419</v>
      </c>
      <c r="M22" s="52" t="n">
        <v>3.125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29</v>
      </c>
      <c r="C23" s="49" t="s">
        <v>30</v>
      </c>
      <c r="D23" s="50" t="n">
        <v>1</v>
      </c>
      <c r="E23" s="51" t="n">
        <v>20.2204023860075</v>
      </c>
      <c r="F23" s="51" t="n">
        <v>10</v>
      </c>
      <c r="G23" s="52" t="n">
        <v>2.2222222222222</v>
      </c>
      <c r="H23" s="48"/>
      <c r="I23" s="49"/>
      <c r="J23" s="50"/>
      <c r="K23" s="51"/>
      <c r="L23" s="51"/>
      <c r="M23" s="52"/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41</v>
      </c>
      <c r="C24" s="49" t="s">
        <v>42</v>
      </c>
      <c r="D24" s="50" t="n">
        <v>1</v>
      </c>
      <c r="E24" s="51" t="n">
        <v>20.2204023860075</v>
      </c>
      <c r="F24" s="51" t="n">
        <v>10.4519774011299</v>
      </c>
      <c r="G24" s="52" t="n">
        <v>2.2222222222222</v>
      </c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75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7</v>
      </c>
      <c r="E10" s="51" t="n">
        <v>964.003691929033</v>
      </c>
      <c r="F10" s="51" t="n">
        <v>637.174977691902</v>
      </c>
      <c r="G10" s="52" t="n">
        <v>100</v>
      </c>
      <c r="H10" s="48" t="s">
        <v>23</v>
      </c>
      <c r="I10" s="49" t="s">
        <v>24</v>
      </c>
      <c r="J10" s="50" t="n">
        <v>27</v>
      </c>
      <c r="K10" s="51" t="n">
        <v>1080.43217286915</v>
      </c>
      <c r="L10" s="51" t="n">
        <v>786.485069081138</v>
      </c>
      <c r="M10" s="52" t="n">
        <v>100</v>
      </c>
      <c r="N10" s="48" t="s">
        <v>23</v>
      </c>
      <c r="O10" s="49" t="s">
        <v>24</v>
      </c>
      <c r="P10" s="50" t="n">
        <v>20</v>
      </c>
      <c r="Q10" s="51" t="n">
        <v>841.573742899222</v>
      </c>
      <c r="R10" s="51" t="n">
        <v>499.77498316750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6</v>
      </c>
      <c r="E11" s="51" t="n">
        <v>328.171469592862</v>
      </c>
      <c r="F11" s="51" t="n">
        <v>203.600720753077</v>
      </c>
      <c r="G11" s="52" t="n">
        <v>34.0425531914894</v>
      </c>
      <c r="H11" s="48" t="s">
        <v>25</v>
      </c>
      <c r="I11" s="49" t="s">
        <v>26</v>
      </c>
      <c r="J11" s="50" t="n">
        <v>9</v>
      </c>
      <c r="K11" s="51" t="n">
        <v>360.144057623049</v>
      </c>
      <c r="L11" s="51" t="n">
        <v>212.407505580442</v>
      </c>
      <c r="M11" s="52" t="n">
        <v>33.3333333333333</v>
      </c>
      <c r="N11" s="48" t="s">
        <v>25</v>
      </c>
      <c r="O11" s="49" t="s">
        <v>26</v>
      </c>
      <c r="P11" s="50" t="n">
        <v>7</v>
      </c>
      <c r="Q11" s="51" t="n">
        <v>294.550810014728</v>
      </c>
      <c r="R11" s="51" t="n">
        <v>194.146309534185</v>
      </c>
      <c r="S11" s="53" t="n">
        <v>35</v>
      </c>
    </row>
    <row r="12" s="25" customFormat="true" ht="32.1" hidden="false" customHeight="true" outlineLevel="0" collapsed="false">
      <c r="A12" s="47" t="n">
        <v>2</v>
      </c>
      <c r="B12" s="48" t="s">
        <v>41</v>
      </c>
      <c r="C12" s="49" t="s">
        <v>42</v>
      </c>
      <c r="D12" s="50" t="n">
        <v>9</v>
      </c>
      <c r="E12" s="51" t="n">
        <v>184.596451645985</v>
      </c>
      <c r="F12" s="51" t="n">
        <v>125.44059596432</v>
      </c>
      <c r="G12" s="52" t="n">
        <v>19.1489361702128</v>
      </c>
      <c r="H12" s="48" t="s">
        <v>41</v>
      </c>
      <c r="I12" s="49" t="s">
        <v>42</v>
      </c>
      <c r="J12" s="50" t="n">
        <v>6</v>
      </c>
      <c r="K12" s="51" t="n">
        <v>240.096038415366</v>
      </c>
      <c r="L12" s="51" t="n">
        <v>186.98938347908</v>
      </c>
      <c r="M12" s="52" t="n">
        <v>22.2222222222222</v>
      </c>
      <c r="N12" s="48" t="s">
        <v>41</v>
      </c>
      <c r="O12" s="49" t="s">
        <v>42</v>
      </c>
      <c r="P12" s="50" t="n">
        <v>3</v>
      </c>
      <c r="Q12" s="51" t="n">
        <v>126.236061434883</v>
      </c>
      <c r="R12" s="51" t="n">
        <v>69.1382703388026</v>
      </c>
      <c r="S12" s="53" t="n">
        <v>15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5</v>
      </c>
      <c r="E13" s="51" t="n">
        <v>102.553584247769</v>
      </c>
      <c r="F13" s="51" t="n">
        <v>71.7690885690943</v>
      </c>
      <c r="G13" s="52" t="n">
        <v>10.6382978723404</v>
      </c>
      <c r="H13" s="48" t="s">
        <v>27</v>
      </c>
      <c r="I13" s="49" t="s">
        <v>28</v>
      </c>
      <c r="J13" s="50" t="n">
        <v>3</v>
      </c>
      <c r="K13" s="51" t="n">
        <v>120.048019207683</v>
      </c>
      <c r="L13" s="51" t="n">
        <v>88.5059490096167</v>
      </c>
      <c r="M13" s="52" t="n">
        <v>11.1111111111111</v>
      </c>
      <c r="N13" s="48" t="s">
        <v>33</v>
      </c>
      <c r="O13" s="49" t="s">
        <v>34</v>
      </c>
      <c r="P13" s="50" t="n">
        <v>2</v>
      </c>
      <c r="Q13" s="51" t="n">
        <v>84.1573742899222</v>
      </c>
      <c r="R13" s="51" t="n">
        <v>37.9193290734824</v>
      </c>
      <c r="S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4</v>
      </c>
      <c r="E14" s="51" t="n">
        <v>82.0428673982156</v>
      </c>
      <c r="F14" s="51" t="n">
        <v>52.4294521600052</v>
      </c>
      <c r="G14" s="52" t="n">
        <v>8.5106382978723</v>
      </c>
      <c r="H14" s="48" t="s">
        <v>33</v>
      </c>
      <c r="I14" s="49" t="s">
        <v>34</v>
      </c>
      <c r="J14" s="50" t="n">
        <v>2</v>
      </c>
      <c r="K14" s="51" t="n">
        <v>80.0320128051221</v>
      </c>
      <c r="L14" s="51" t="n">
        <v>86.1538461538462</v>
      </c>
      <c r="M14" s="52" t="n">
        <v>7.4074074074074</v>
      </c>
      <c r="N14" s="48" t="s">
        <v>27</v>
      </c>
      <c r="O14" s="49" t="s">
        <v>28</v>
      </c>
      <c r="P14" s="50" t="n">
        <v>2</v>
      </c>
      <c r="Q14" s="51" t="n">
        <v>84.1573742899222</v>
      </c>
      <c r="R14" s="51" t="n">
        <v>43.3734939759036</v>
      </c>
      <c r="S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2</v>
      </c>
      <c r="E15" s="51" t="n">
        <v>41.0214336991078</v>
      </c>
      <c r="F15" s="51" t="n">
        <v>22.2471205127056</v>
      </c>
      <c r="G15" s="52" t="n">
        <v>4.2553191489362</v>
      </c>
      <c r="H15" s="48" t="s">
        <v>35</v>
      </c>
      <c r="I15" s="49" t="s">
        <v>36</v>
      </c>
      <c r="J15" s="50" t="n">
        <v>1</v>
      </c>
      <c r="K15" s="51" t="n">
        <v>40.016006402561</v>
      </c>
      <c r="L15" s="51" t="n">
        <v>31.6622691292876</v>
      </c>
      <c r="M15" s="52" t="n">
        <v>3.7037037037037</v>
      </c>
      <c r="N15" s="48" t="s">
        <v>31</v>
      </c>
      <c r="O15" s="49" t="s">
        <v>32</v>
      </c>
      <c r="P15" s="50" t="n">
        <v>1</v>
      </c>
      <c r="Q15" s="51" t="n">
        <v>42.0786871449611</v>
      </c>
      <c r="R15" s="51" t="n">
        <v>18.75</v>
      </c>
      <c r="S15" s="53" t="n">
        <v>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</v>
      </c>
      <c r="E16" s="51" t="n">
        <v>20.5107168495539</v>
      </c>
      <c r="F16" s="51" t="n">
        <v>16.8776371308017</v>
      </c>
      <c r="G16" s="52" t="n">
        <v>2.1276595744681</v>
      </c>
      <c r="H16" s="48" t="s">
        <v>31</v>
      </c>
      <c r="I16" s="49" t="s">
        <v>32</v>
      </c>
      <c r="J16" s="50" t="n">
        <v>1</v>
      </c>
      <c r="K16" s="51" t="n">
        <v>40.016006402561</v>
      </c>
      <c r="L16" s="51" t="n">
        <v>21.2471131639723</v>
      </c>
      <c r="M16" s="52" t="n">
        <v>3.7037037037037</v>
      </c>
      <c r="N16" s="48"/>
      <c r="O16" s="49"/>
      <c r="P16" s="50"/>
      <c r="Q16" s="51"/>
      <c r="R16" s="51"/>
      <c r="S16" s="53"/>
    </row>
    <row r="17" s="25" customFormat="true" ht="32.1" hidden="false" customHeight="true" outlineLevel="0" collapsed="false">
      <c r="A17" s="47" t="n">
        <v>7</v>
      </c>
      <c r="B17" s="48" t="s">
        <v>29</v>
      </c>
      <c r="C17" s="49" t="s">
        <v>30</v>
      </c>
      <c r="D17" s="50" t="n">
        <v>1</v>
      </c>
      <c r="E17" s="51" t="n">
        <v>20.5107168495539</v>
      </c>
      <c r="F17" s="51" t="n">
        <v>17.6</v>
      </c>
      <c r="G17" s="52" t="n">
        <v>2.1276595744681</v>
      </c>
      <c r="H17" s="48" t="s">
        <v>29</v>
      </c>
      <c r="I17" s="49" t="s">
        <v>30</v>
      </c>
      <c r="J17" s="50" t="n">
        <v>1</v>
      </c>
      <c r="K17" s="51" t="n">
        <v>40.016006402561</v>
      </c>
      <c r="L17" s="51" t="n">
        <v>39.2857142857143</v>
      </c>
      <c r="M17" s="52" t="n">
        <v>3.7037037037037</v>
      </c>
      <c r="N17" s="48"/>
      <c r="O17" s="49"/>
      <c r="P17" s="50"/>
      <c r="Q17" s="51"/>
      <c r="R17" s="51"/>
      <c r="S17" s="53"/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</v>
      </c>
      <c r="E18" s="51" t="n">
        <v>20.5107168495539</v>
      </c>
      <c r="F18" s="51" t="n">
        <v>11.3207547169811</v>
      </c>
      <c r="G18" s="52" t="n">
        <v>2.1276595744681</v>
      </c>
      <c r="H18" s="48" t="s">
        <v>39</v>
      </c>
      <c r="I18" s="49" t="s">
        <v>40</v>
      </c>
      <c r="J18" s="50" t="n">
        <v>1</v>
      </c>
      <c r="K18" s="51" t="n">
        <v>40.016006402561</v>
      </c>
      <c r="L18" s="51" t="n">
        <v>28.5714285714286</v>
      </c>
      <c r="M18" s="52" t="n">
        <v>3.7037037037037</v>
      </c>
      <c r="N18" s="48"/>
      <c r="O18" s="49"/>
      <c r="P18" s="50"/>
      <c r="Q18" s="51"/>
      <c r="R18" s="51"/>
      <c r="S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2"/>
      <c r="H19" s="48"/>
      <c r="I19" s="49"/>
      <c r="J19" s="50"/>
      <c r="K19" s="51"/>
      <c r="L19" s="51"/>
      <c r="M19" s="52"/>
      <c r="N19" s="48"/>
      <c r="O19" s="49"/>
      <c r="P19" s="50"/>
      <c r="Q19" s="51"/>
      <c r="R19" s="51"/>
      <c r="S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2"/>
      <c r="H20" s="48"/>
      <c r="I20" s="49"/>
      <c r="J20" s="50"/>
      <c r="K20" s="51"/>
      <c r="L20" s="51"/>
      <c r="M20" s="52"/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</v>
      </c>
      <c r="E21" s="58" t="n">
        <v>164.085734796431</v>
      </c>
      <c r="F21" s="58" t="n">
        <v>115.889607884917</v>
      </c>
      <c r="G21" s="59" t="n">
        <v>17.0212765957447</v>
      </c>
      <c r="H21" s="55"/>
      <c r="I21" s="56" t="s">
        <v>47</v>
      </c>
      <c r="J21" s="57" t="n">
        <v>3</v>
      </c>
      <c r="K21" s="58" t="n">
        <v>120.048019207683</v>
      </c>
      <c r="L21" s="58" t="n">
        <v>91.6618597077511</v>
      </c>
      <c r="M21" s="59" t="n">
        <v>11.1111111111111</v>
      </c>
      <c r="N21" s="55"/>
      <c r="O21" s="56" t="s">
        <v>47</v>
      </c>
      <c r="P21" s="57" t="n">
        <v>5</v>
      </c>
      <c r="Q21" s="58" t="n">
        <v>210.393435724805</v>
      </c>
      <c r="R21" s="58" t="n">
        <v>136.44758024513</v>
      </c>
      <c r="S21" s="58" t="n">
        <v>25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2"/>
      <c r="H22" s="48"/>
      <c r="I22" s="49"/>
      <c r="J22" s="50"/>
      <c r="K22" s="51"/>
      <c r="L22" s="51"/>
      <c r="M22" s="52"/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2"/>
      <c r="H23" s="48"/>
      <c r="I23" s="49"/>
      <c r="J23" s="50"/>
      <c r="K23" s="51"/>
      <c r="L23" s="51"/>
      <c r="M23" s="52"/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2"/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2"/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8</v>
      </c>
      <c r="E10" s="51" t="n">
        <v>1191.94410193177</v>
      </c>
      <c r="F10" s="51" t="n">
        <v>693.300364926059</v>
      </c>
      <c r="G10" s="52" t="n">
        <v>100</v>
      </c>
      <c r="H10" s="48" t="s">
        <v>23</v>
      </c>
      <c r="I10" s="49" t="s">
        <v>24</v>
      </c>
      <c r="J10" s="50" t="n">
        <v>36</v>
      </c>
      <c r="K10" s="51" t="n">
        <v>1476.6201804758</v>
      </c>
      <c r="L10" s="51" t="n">
        <v>1021.7505931848</v>
      </c>
      <c r="M10" s="52" t="n">
        <v>100</v>
      </c>
      <c r="N10" s="48" t="s">
        <v>23</v>
      </c>
      <c r="O10" s="49" t="s">
        <v>24</v>
      </c>
      <c r="P10" s="50" t="n">
        <v>22</v>
      </c>
      <c r="Q10" s="51" t="n">
        <v>906.095551894563</v>
      </c>
      <c r="R10" s="51" t="n">
        <v>493.99162452908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</v>
      </c>
      <c r="E11" s="51" t="n">
        <v>452.116728318948</v>
      </c>
      <c r="F11" s="51" t="n">
        <v>265.460931209549</v>
      </c>
      <c r="G11" s="52" t="n">
        <v>37.9310344827586</v>
      </c>
      <c r="H11" s="48" t="s">
        <v>25</v>
      </c>
      <c r="I11" s="49" t="s">
        <v>26</v>
      </c>
      <c r="J11" s="50" t="n">
        <v>14</v>
      </c>
      <c r="K11" s="51" t="n">
        <v>574.241181296144</v>
      </c>
      <c r="L11" s="51" t="n">
        <v>396.01872446621</v>
      </c>
      <c r="M11" s="52" t="n">
        <v>38.8888888888889</v>
      </c>
      <c r="N11" s="48" t="s">
        <v>25</v>
      </c>
      <c r="O11" s="49" t="s">
        <v>26</v>
      </c>
      <c r="P11" s="50" t="n">
        <v>8</v>
      </c>
      <c r="Q11" s="51" t="n">
        <v>329.489291598023</v>
      </c>
      <c r="R11" s="51" t="n">
        <v>194.549528531833</v>
      </c>
      <c r="S11" s="53" t="n">
        <v>36.3636363636364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7</v>
      </c>
      <c r="E12" s="51" t="n">
        <v>143.855322646938</v>
      </c>
      <c r="F12" s="51" t="n">
        <v>82.9515023151685</v>
      </c>
      <c r="G12" s="52" t="n">
        <v>12.0689655172414</v>
      </c>
      <c r="H12" s="48" t="s">
        <v>33</v>
      </c>
      <c r="I12" s="49" t="s">
        <v>34</v>
      </c>
      <c r="J12" s="50" t="n">
        <v>4</v>
      </c>
      <c r="K12" s="51" t="n">
        <v>164.068908941756</v>
      </c>
      <c r="L12" s="51" t="n">
        <v>103.079716453177</v>
      </c>
      <c r="M12" s="52" t="n">
        <v>11.1111111111111</v>
      </c>
      <c r="N12" s="48" t="s">
        <v>33</v>
      </c>
      <c r="O12" s="49" t="s">
        <v>34</v>
      </c>
      <c r="P12" s="50" t="n">
        <v>3</v>
      </c>
      <c r="Q12" s="51" t="n">
        <v>123.558484349259</v>
      </c>
      <c r="R12" s="51" t="n">
        <v>76.8132744448534</v>
      </c>
      <c r="S12" s="53" t="n">
        <v>13.636363636363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5</v>
      </c>
      <c r="E13" s="51" t="n">
        <v>102.75380189067</v>
      </c>
      <c r="F13" s="51" t="n">
        <v>62.1871872020264</v>
      </c>
      <c r="G13" s="52" t="n">
        <v>8.6206896551724</v>
      </c>
      <c r="H13" s="48" t="s">
        <v>29</v>
      </c>
      <c r="I13" s="49" t="s">
        <v>30</v>
      </c>
      <c r="J13" s="50" t="n">
        <v>4</v>
      </c>
      <c r="K13" s="51" t="n">
        <v>164.068908941756</v>
      </c>
      <c r="L13" s="51" t="n">
        <v>117.353587820239</v>
      </c>
      <c r="M13" s="52" t="n">
        <v>11.1111111111111</v>
      </c>
      <c r="N13" s="48" t="s">
        <v>27</v>
      </c>
      <c r="O13" s="49" t="s">
        <v>28</v>
      </c>
      <c r="P13" s="50" t="n">
        <v>2</v>
      </c>
      <c r="Q13" s="51" t="n">
        <v>82.3723228995058</v>
      </c>
      <c r="R13" s="51" t="n">
        <v>38.714953271028</v>
      </c>
      <c r="S13" s="53" t="n">
        <v>9.0909090909091</v>
      </c>
    </row>
    <row r="14" s="25" customFormat="true" ht="32.1" hidden="false" customHeight="true" outlineLevel="0" collapsed="false">
      <c r="A14" s="47" t="n">
        <v>4</v>
      </c>
      <c r="B14" s="48" t="s">
        <v>41</v>
      </c>
      <c r="C14" s="49" t="s">
        <v>42</v>
      </c>
      <c r="D14" s="50" t="n">
        <v>5</v>
      </c>
      <c r="E14" s="51" t="n">
        <v>102.75380189067</v>
      </c>
      <c r="F14" s="51" t="n">
        <v>56.4785720562354</v>
      </c>
      <c r="G14" s="52" t="n">
        <v>8.6206896551724</v>
      </c>
      <c r="H14" s="48" t="s">
        <v>41</v>
      </c>
      <c r="I14" s="49" t="s">
        <v>42</v>
      </c>
      <c r="J14" s="50" t="n">
        <v>3</v>
      </c>
      <c r="K14" s="51" t="n">
        <v>123.051681706317</v>
      </c>
      <c r="L14" s="51" t="n">
        <v>88.5908654998801</v>
      </c>
      <c r="M14" s="52" t="n">
        <v>8.3333333333333</v>
      </c>
      <c r="N14" s="48" t="s">
        <v>41</v>
      </c>
      <c r="O14" s="49" t="s">
        <v>42</v>
      </c>
      <c r="P14" s="50" t="n">
        <v>2</v>
      </c>
      <c r="Q14" s="51" t="n">
        <v>82.3723228995058</v>
      </c>
      <c r="R14" s="51" t="n">
        <v>43.9148354581758</v>
      </c>
      <c r="S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27</v>
      </c>
      <c r="C15" s="49" t="s">
        <v>28</v>
      </c>
      <c r="D15" s="50" t="n">
        <v>4</v>
      </c>
      <c r="E15" s="51" t="n">
        <v>82.203041512536</v>
      </c>
      <c r="F15" s="51" t="n">
        <v>46.6934871119148</v>
      </c>
      <c r="G15" s="52" t="n">
        <v>6.8965517241379</v>
      </c>
      <c r="H15" s="48" t="s">
        <v>27</v>
      </c>
      <c r="I15" s="49" t="s">
        <v>28</v>
      </c>
      <c r="J15" s="50" t="n">
        <v>2</v>
      </c>
      <c r="K15" s="51" t="n">
        <v>82.0344544708778</v>
      </c>
      <c r="L15" s="51" t="n">
        <v>47.6211478030762</v>
      </c>
      <c r="M15" s="52" t="n">
        <v>5.5555555555556</v>
      </c>
      <c r="N15" s="48" t="s">
        <v>35</v>
      </c>
      <c r="O15" s="49" t="s">
        <v>36</v>
      </c>
      <c r="P15" s="50" t="n">
        <v>1</v>
      </c>
      <c r="Q15" s="51" t="n">
        <v>41.1861614497529</v>
      </c>
      <c r="R15" s="51" t="n">
        <v>11.214953271028</v>
      </c>
      <c r="S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31</v>
      </c>
      <c r="C16" s="49" t="s">
        <v>32</v>
      </c>
      <c r="D16" s="50" t="n">
        <v>3</v>
      </c>
      <c r="E16" s="51" t="n">
        <v>61.652281134402</v>
      </c>
      <c r="F16" s="51" t="n">
        <v>32.7797560761706</v>
      </c>
      <c r="G16" s="52" t="n">
        <v>5.1724137931034</v>
      </c>
      <c r="H16" s="48" t="s">
        <v>31</v>
      </c>
      <c r="I16" s="49" t="s">
        <v>32</v>
      </c>
      <c r="J16" s="50" t="n">
        <v>2</v>
      </c>
      <c r="K16" s="51" t="n">
        <v>82.0344544708778</v>
      </c>
      <c r="L16" s="51" t="n">
        <v>43.0419102101729</v>
      </c>
      <c r="M16" s="52" t="n">
        <v>5.5555555555556</v>
      </c>
      <c r="N16" s="48" t="s">
        <v>31</v>
      </c>
      <c r="O16" s="49" t="s">
        <v>32</v>
      </c>
      <c r="P16" s="50" t="n">
        <v>1</v>
      </c>
      <c r="Q16" s="51" t="n">
        <v>41.1861614497529</v>
      </c>
      <c r="R16" s="51" t="n">
        <v>17.3076923076923</v>
      </c>
      <c r="S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</v>
      </c>
      <c r="E17" s="51" t="n">
        <v>41.101520756268</v>
      </c>
      <c r="F17" s="51" t="n">
        <v>17.2661870503597</v>
      </c>
      <c r="G17" s="52" t="n">
        <v>3.448275862069</v>
      </c>
      <c r="H17" s="48" t="s">
        <v>45</v>
      </c>
      <c r="I17" s="49" t="s">
        <v>46</v>
      </c>
      <c r="J17" s="50" t="n">
        <v>2</v>
      </c>
      <c r="K17" s="51" t="n">
        <v>82.0344544708778</v>
      </c>
      <c r="L17" s="51" t="n">
        <v>67.9439746300212</v>
      </c>
      <c r="M17" s="52" t="n">
        <v>5.5555555555556</v>
      </c>
      <c r="N17" s="48" t="s">
        <v>29</v>
      </c>
      <c r="O17" s="49" t="s">
        <v>30</v>
      </c>
      <c r="P17" s="50" t="n">
        <v>1</v>
      </c>
      <c r="Q17" s="51" t="n">
        <v>41.1861614497529</v>
      </c>
      <c r="R17" s="51" t="n">
        <v>24.7933884297521</v>
      </c>
      <c r="S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2</v>
      </c>
      <c r="E18" s="51" t="n">
        <v>41.101520756268</v>
      </c>
      <c r="F18" s="51" t="n">
        <v>25.0153460849068</v>
      </c>
      <c r="G18" s="52" t="n">
        <v>3.448275862069</v>
      </c>
      <c r="H18" s="48" t="s">
        <v>35</v>
      </c>
      <c r="I18" s="49" t="s">
        <v>36</v>
      </c>
      <c r="J18" s="50" t="n">
        <v>1</v>
      </c>
      <c r="K18" s="51" t="n">
        <v>41.0172272354389</v>
      </c>
      <c r="L18" s="51" t="n">
        <v>37.5</v>
      </c>
      <c r="M18" s="52" t="n">
        <v>2.7777777777778</v>
      </c>
      <c r="N18" s="48" t="s">
        <v>68</v>
      </c>
      <c r="O18" s="49" t="s">
        <v>69</v>
      </c>
      <c r="P18" s="50" t="n">
        <v>1</v>
      </c>
      <c r="Q18" s="51" t="n">
        <v>41.1861614497529</v>
      </c>
      <c r="R18" s="51" t="n">
        <v>19.1214470284238</v>
      </c>
      <c r="S18" s="53" t="n">
        <v>4.5454545454545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</v>
      </c>
      <c r="E19" s="51" t="n">
        <v>20.550760378134</v>
      </c>
      <c r="F19" s="51" t="n">
        <v>12.987012987013</v>
      </c>
      <c r="G19" s="52" t="n">
        <v>1.7241379310345</v>
      </c>
      <c r="H19" s="48" t="s">
        <v>39</v>
      </c>
      <c r="I19" s="49" t="s">
        <v>40</v>
      </c>
      <c r="J19" s="50" t="n">
        <v>1</v>
      </c>
      <c r="K19" s="51" t="n">
        <v>41.0172272354389</v>
      </c>
      <c r="L19" s="51" t="n">
        <v>27.2727272727273</v>
      </c>
      <c r="M19" s="52" t="n">
        <v>2.7777777777778</v>
      </c>
      <c r="N19" s="48" t="s">
        <v>50</v>
      </c>
      <c r="O19" s="49" t="s">
        <v>51</v>
      </c>
      <c r="P19" s="50" t="n">
        <v>1</v>
      </c>
      <c r="Q19" s="51" t="n">
        <v>41.1861614497529</v>
      </c>
      <c r="R19" s="51" t="n">
        <v>11.214953271028</v>
      </c>
      <c r="S19" s="53" t="n">
        <v>4.5454545454545</v>
      </c>
    </row>
    <row r="20" s="25" customFormat="true" ht="32.1" hidden="false" customHeight="true" outlineLevel="0" collapsed="false">
      <c r="A20" s="47" t="n">
        <v>10</v>
      </c>
      <c r="B20" s="48" t="s">
        <v>68</v>
      </c>
      <c r="C20" s="49" t="s">
        <v>69</v>
      </c>
      <c r="D20" s="50" t="n">
        <v>1</v>
      </c>
      <c r="E20" s="51" t="n">
        <v>20.550760378134</v>
      </c>
      <c r="F20" s="51" t="n">
        <v>9.7240473061761</v>
      </c>
      <c r="G20" s="52" t="n">
        <v>1.7241379310345</v>
      </c>
      <c r="H20" s="48" t="s">
        <v>56</v>
      </c>
      <c r="I20" s="49" t="s">
        <v>57</v>
      </c>
      <c r="J20" s="50" t="n">
        <v>1</v>
      </c>
      <c r="K20" s="51" t="n">
        <v>41.0172272354389</v>
      </c>
      <c r="L20" s="51" t="n">
        <v>44.9704142011834</v>
      </c>
      <c r="M20" s="52" t="n">
        <v>2.7777777777778</v>
      </c>
      <c r="N20" s="48"/>
      <c r="O20" s="49"/>
      <c r="P20" s="50"/>
      <c r="Q20" s="51"/>
      <c r="R20" s="51"/>
      <c r="S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</v>
      </c>
      <c r="E21" s="58" t="n">
        <v>123.304562268804</v>
      </c>
      <c r="F21" s="58" t="n">
        <v>81.7563355265395</v>
      </c>
      <c r="G21" s="59" t="n">
        <v>10.3448275862069</v>
      </c>
      <c r="H21" s="55"/>
      <c r="I21" s="56" t="s">
        <v>47</v>
      </c>
      <c r="J21" s="57" t="n">
        <v>2</v>
      </c>
      <c r="K21" s="58" t="n">
        <v>82.0344544708778</v>
      </c>
      <c r="L21" s="58" t="n">
        <v>48.3575248281131</v>
      </c>
      <c r="M21" s="59" t="n">
        <v>5.55555555555556</v>
      </c>
      <c r="N21" s="55"/>
      <c r="O21" s="56" t="s">
        <v>47</v>
      </c>
      <c r="P21" s="57" t="n">
        <v>2</v>
      </c>
      <c r="Q21" s="58" t="n">
        <v>82.3723228995058</v>
      </c>
      <c r="R21" s="58" t="n">
        <v>56.3465985152732</v>
      </c>
      <c r="S21" s="58" t="n">
        <v>9.09090909090909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1</v>
      </c>
      <c r="E22" s="51" t="n">
        <v>20.550760378134</v>
      </c>
      <c r="F22" s="51" t="n">
        <v>21.7453505007153</v>
      </c>
      <c r="G22" s="52" t="n">
        <v>1.7241379310345</v>
      </c>
      <c r="H22" s="48" t="s">
        <v>37</v>
      </c>
      <c r="I22" s="49" t="s">
        <v>38</v>
      </c>
      <c r="J22" s="50" t="n">
        <v>1</v>
      </c>
      <c r="K22" s="51" t="n">
        <v>41.0172272354389</v>
      </c>
      <c r="L22" s="51" t="n">
        <v>19.7860962566845</v>
      </c>
      <c r="M22" s="52" t="n">
        <v>2.7777777777778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</v>
      </c>
      <c r="E23" s="51" t="n">
        <v>20.550760378134</v>
      </c>
      <c r="F23" s="51" t="n">
        <v>8.6330935251799</v>
      </c>
      <c r="G23" s="52" t="n">
        <v>1.7241379310345</v>
      </c>
      <c r="H23" s="48" t="s">
        <v>48</v>
      </c>
      <c r="I23" s="49" t="s">
        <v>49</v>
      </c>
      <c r="J23" s="50" t="n">
        <v>1</v>
      </c>
      <c r="K23" s="51" t="n">
        <v>41.0172272354389</v>
      </c>
      <c r="L23" s="51" t="n">
        <v>28.5714285714286</v>
      </c>
      <c r="M23" s="52" t="n">
        <v>2.7777777777778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37</v>
      </c>
      <c r="C24" s="49" t="s">
        <v>38</v>
      </c>
      <c r="D24" s="50" t="n">
        <v>1</v>
      </c>
      <c r="E24" s="51" t="n">
        <v>20.550760378134</v>
      </c>
      <c r="F24" s="51" t="n">
        <v>9.7240473061761</v>
      </c>
      <c r="G24" s="52" t="n">
        <v>1.7241379310345</v>
      </c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1</v>
      </c>
      <c r="E25" s="51" t="n">
        <v>20.550760378134</v>
      </c>
      <c r="F25" s="51" t="n">
        <v>14.0127388535032</v>
      </c>
      <c r="G25" s="52" t="n">
        <v>1.7241379310345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2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26</v>
      </c>
      <c r="E10" s="51" t="n">
        <v>272.820530418999</v>
      </c>
      <c r="F10" s="51" t="n">
        <v>139.062607943964</v>
      </c>
      <c r="G10" s="51"/>
      <c r="H10" s="52" t="n">
        <v>100</v>
      </c>
      <c r="I10" s="48" t="s">
        <v>25</v>
      </c>
      <c r="J10" s="49" t="s">
        <v>26</v>
      </c>
      <c r="K10" s="50" t="n">
        <v>1433</v>
      </c>
      <c r="L10" s="51" t="n">
        <v>344.545280775552</v>
      </c>
      <c r="M10" s="51" t="n">
        <v>187.11011890028</v>
      </c>
      <c r="N10" s="52" t="n">
        <v>100</v>
      </c>
      <c r="O10" s="48" t="s">
        <v>25</v>
      </c>
      <c r="P10" s="49" t="s">
        <v>26</v>
      </c>
      <c r="Q10" s="50" t="n">
        <v>793</v>
      </c>
      <c r="R10" s="51" t="n">
        <v>198.244796074103</v>
      </c>
      <c r="S10" s="51" t="n">
        <v>93.892512717298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389</v>
      </c>
      <c r="E11" s="51" t="n">
        <v>47.6761843364738</v>
      </c>
      <c r="F11" s="51" t="n">
        <v>24.3295118767872</v>
      </c>
      <c r="G11" s="51"/>
      <c r="H11" s="52" t="n">
        <v>17.4752920035939</v>
      </c>
      <c r="I11" s="48" t="s">
        <v>127</v>
      </c>
      <c r="J11" s="49" t="s">
        <v>128</v>
      </c>
      <c r="K11" s="50" t="n">
        <v>277</v>
      </c>
      <c r="L11" s="51" t="n">
        <v>66.6008672538924</v>
      </c>
      <c r="M11" s="51" t="n">
        <v>36.694639090132</v>
      </c>
      <c r="N11" s="52" t="n">
        <v>19.3300767620377</v>
      </c>
      <c r="O11" s="48" t="s">
        <v>129</v>
      </c>
      <c r="P11" s="49" t="s">
        <v>130</v>
      </c>
      <c r="Q11" s="50" t="n">
        <v>131</v>
      </c>
      <c r="R11" s="51" t="n">
        <v>32.7491403350662</v>
      </c>
      <c r="S11" s="51" t="n">
        <v>14.9969671858579</v>
      </c>
      <c r="T11" s="53" t="n">
        <v>16.5195460277428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382</v>
      </c>
      <c r="E12" s="51" t="n">
        <v>46.8182581401876</v>
      </c>
      <c r="F12" s="51" t="n">
        <v>22.7835436954307</v>
      </c>
      <c r="G12" s="51"/>
      <c r="H12" s="52" t="n">
        <v>17.1608265947889</v>
      </c>
      <c r="I12" s="48" t="s">
        <v>129</v>
      </c>
      <c r="J12" s="49" t="s">
        <v>130</v>
      </c>
      <c r="K12" s="50" t="n">
        <v>251</v>
      </c>
      <c r="L12" s="51" t="n">
        <v>60.3495223130938</v>
      </c>
      <c r="M12" s="51" t="n">
        <v>31.4395474042474</v>
      </c>
      <c r="N12" s="52" t="n">
        <v>17.5157013258897</v>
      </c>
      <c r="O12" s="48" t="s">
        <v>131</v>
      </c>
      <c r="P12" s="49" t="s">
        <v>132</v>
      </c>
      <c r="Q12" s="50" t="n">
        <v>124</v>
      </c>
      <c r="R12" s="51" t="n">
        <v>30.9991862713604</v>
      </c>
      <c r="S12" s="51" t="n">
        <v>13.6312154415314</v>
      </c>
      <c r="T12" s="53" t="n">
        <v>15.6368221941992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275</v>
      </c>
      <c r="E13" s="51" t="n">
        <v>33.7042434255277</v>
      </c>
      <c r="F13" s="51" t="n">
        <v>16.4509397407092</v>
      </c>
      <c r="G13" s="51"/>
      <c r="H13" s="52" t="n">
        <v>12.3539982030548</v>
      </c>
      <c r="I13" s="48" t="s">
        <v>133</v>
      </c>
      <c r="J13" s="49" t="s">
        <v>134</v>
      </c>
      <c r="K13" s="50" t="n">
        <v>170</v>
      </c>
      <c r="L13" s="51" t="n">
        <v>40.8741784590675</v>
      </c>
      <c r="M13" s="51" t="n">
        <v>24.3517872963254</v>
      </c>
      <c r="N13" s="52" t="n">
        <v>11.8632240055827</v>
      </c>
      <c r="O13" s="48" t="s">
        <v>127</v>
      </c>
      <c r="P13" s="49" t="s">
        <v>128</v>
      </c>
      <c r="Q13" s="50" t="n">
        <v>112</v>
      </c>
      <c r="R13" s="51" t="n">
        <v>27.9992650192932</v>
      </c>
      <c r="S13" s="51" t="n">
        <v>12.2851645871455</v>
      </c>
      <c r="T13" s="53" t="n">
        <v>14.1235813366961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99</v>
      </c>
      <c r="E14" s="51" t="n">
        <v>24.7493503295539</v>
      </c>
      <c r="F14" s="51" t="n">
        <v>13.836327244376</v>
      </c>
      <c r="G14" s="51" t="s">
        <v>137</v>
      </c>
      <c r="H14" s="52" t="n">
        <v>4.4474393530997</v>
      </c>
      <c r="I14" s="48" t="s">
        <v>131</v>
      </c>
      <c r="J14" s="49" t="s">
        <v>132</v>
      </c>
      <c r="K14" s="50" t="n">
        <v>151</v>
      </c>
      <c r="L14" s="51" t="n">
        <v>36.305887925407</v>
      </c>
      <c r="M14" s="51" t="n">
        <v>19.3289059988359</v>
      </c>
      <c r="N14" s="52" t="n">
        <v>10.5373342637823</v>
      </c>
      <c r="O14" s="48" t="s">
        <v>135</v>
      </c>
      <c r="P14" s="49" t="s">
        <v>136</v>
      </c>
      <c r="Q14" s="50" t="n">
        <v>99</v>
      </c>
      <c r="R14" s="51" t="n">
        <v>24.7493503295539</v>
      </c>
      <c r="S14" s="51" t="n">
        <v>13.836327244376</v>
      </c>
      <c r="T14" s="53" t="n">
        <v>12.484237074401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190</v>
      </c>
      <c r="E15" s="51" t="n">
        <v>23.2865681849101</v>
      </c>
      <c r="F15" s="51" t="n">
        <v>13.4013853036989</v>
      </c>
      <c r="G15" s="51"/>
      <c r="H15" s="52" t="n">
        <v>8.5354896675651</v>
      </c>
      <c r="I15" s="48" t="s">
        <v>138</v>
      </c>
      <c r="J15" s="49" t="s">
        <v>139</v>
      </c>
      <c r="K15" s="50" t="n">
        <v>114</v>
      </c>
      <c r="L15" s="51" t="n">
        <v>27.4097432019629</v>
      </c>
      <c r="M15" s="51" t="n">
        <v>16.2724021214339</v>
      </c>
      <c r="N15" s="52" t="n">
        <v>7.9553384508025</v>
      </c>
      <c r="O15" s="48" t="s">
        <v>140</v>
      </c>
      <c r="P15" s="49" t="s">
        <v>141</v>
      </c>
      <c r="Q15" s="50" t="n">
        <v>43</v>
      </c>
      <c r="R15" s="51" t="n">
        <v>10.7497178199072</v>
      </c>
      <c r="S15" s="51" t="n">
        <v>4.9819570931815</v>
      </c>
      <c r="T15" s="53" t="n">
        <v>5.422446406053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90</v>
      </c>
      <c r="E16" s="51" t="n">
        <v>21.6392709489181</v>
      </c>
      <c r="F16" s="51" t="n">
        <v>10.056424049865</v>
      </c>
      <c r="G16" s="51" t="s">
        <v>144</v>
      </c>
      <c r="H16" s="52" t="n">
        <v>4.0431266846361</v>
      </c>
      <c r="I16" s="48" t="s">
        <v>142</v>
      </c>
      <c r="J16" s="49" t="s">
        <v>143</v>
      </c>
      <c r="K16" s="50" t="n">
        <v>90</v>
      </c>
      <c r="L16" s="51" t="n">
        <v>21.6392709489181</v>
      </c>
      <c r="M16" s="51" t="n">
        <v>10.056424049865</v>
      </c>
      <c r="N16" s="52" t="n">
        <v>6.2805303558967</v>
      </c>
      <c r="O16" s="48" t="s">
        <v>145</v>
      </c>
      <c r="P16" s="49" t="s">
        <v>146</v>
      </c>
      <c r="Q16" s="50" t="n">
        <v>40</v>
      </c>
      <c r="R16" s="51" t="n">
        <v>9.99973750689044</v>
      </c>
      <c r="S16" s="51" t="n">
        <v>4.5567420843068</v>
      </c>
      <c r="T16" s="53" t="n">
        <v>5.0441361916772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119</v>
      </c>
      <c r="E17" s="51" t="n">
        <v>14.5847453368647</v>
      </c>
      <c r="F17" s="51" t="n">
        <v>8.4823362400906</v>
      </c>
      <c r="G17" s="51"/>
      <c r="H17" s="52" t="n">
        <v>5.3459119496855</v>
      </c>
      <c r="I17" s="48" t="s">
        <v>140</v>
      </c>
      <c r="J17" s="49" t="s">
        <v>141</v>
      </c>
      <c r="K17" s="50" t="n">
        <v>58</v>
      </c>
      <c r="L17" s="51" t="n">
        <v>13.9453079448583</v>
      </c>
      <c r="M17" s="51" t="n">
        <v>7.3736123329027</v>
      </c>
      <c r="N17" s="52" t="n">
        <v>4.0474528960223</v>
      </c>
      <c r="O17" s="48" t="s">
        <v>147</v>
      </c>
      <c r="P17" s="49" t="s">
        <v>148</v>
      </c>
      <c r="Q17" s="50" t="n">
        <v>28</v>
      </c>
      <c r="R17" s="51" t="n">
        <v>6.99981625482331</v>
      </c>
      <c r="S17" s="51" t="n">
        <v>3.4524243382521</v>
      </c>
      <c r="T17" s="53" t="n">
        <v>3.530895334174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101</v>
      </c>
      <c r="E18" s="51" t="n">
        <v>12.3786494035575</v>
      </c>
      <c r="F18" s="51" t="n">
        <v>6.1070305675615</v>
      </c>
      <c r="G18" s="51"/>
      <c r="H18" s="52" t="n">
        <v>4.5372866127583</v>
      </c>
      <c r="I18" s="48" t="s">
        <v>145</v>
      </c>
      <c r="J18" s="49" t="s">
        <v>146</v>
      </c>
      <c r="K18" s="50" t="n">
        <v>57</v>
      </c>
      <c r="L18" s="51" t="n">
        <v>13.7048716009815</v>
      </c>
      <c r="M18" s="51" t="n">
        <v>6.7195724036928</v>
      </c>
      <c r="N18" s="52" t="n">
        <v>3.9776692254013</v>
      </c>
      <c r="O18" s="48" t="s">
        <v>149</v>
      </c>
      <c r="P18" s="49" t="s">
        <v>150</v>
      </c>
      <c r="Q18" s="50" t="n">
        <v>27</v>
      </c>
      <c r="R18" s="51" t="n">
        <v>6.74982281715105</v>
      </c>
      <c r="S18" s="51" t="n">
        <v>4.028094596801</v>
      </c>
      <c r="T18" s="53" t="n">
        <v>3.4047919293821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97</v>
      </c>
      <c r="E19" s="51" t="n">
        <v>11.8884058628225</v>
      </c>
      <c r="F19" s="51" t="n">
        <v>5.549863217915</v>
      </c>
      <c r="G19" s="51"/>
      <c r="H19" s="52" t="n">
        <v>4.3575920934412</v>
      </c>
      <c r="I19" s="48" t="s">
        <v>151</v>
      </c>
      <c r="J19" s="49" t="s">
        <v>152</v>
      </c>
      <c r="K19" s="50" t="n">
        <v>34</v>
      </c>
      <c r="L19" s="51" t="n">
        <v>8.1748356918135</v>
      </c>
      <c r="M19" s="51" t="n">
        <v>5.0696310317645</v>
      </c>
      <c r="N19" s="52" t="n">
        <v>2.3726448011165</v>
      </c>
      <c r="O19" s="48" t="s">
        <v>151</v>
      </c>
      <c r="P19" s="49" t="s">
        <v>152</v>
      </c>
      <c r="Q19" s="50" t="n">
        <v>24</v>
      </c>
      <c r="R19" s="51" t="n">
        <v>5.99984250413427</v>
      </c>
      <c r="S19" s="51" t="n">
        <v>2.9731392876382</v>
      </c>
      <c r="T19" s="53" t="n">
        <v>3.0264817150063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58</v>
      </c>
      <c r="E20" s="51" t="n">
        <v>7.10853134065675</v>
      </c>
      <c r="F20" s="51" t="n">
        <v>3.999171547308</v>
      </c>
      <c r="G20" s="51"/>
      <c r="H20" s="52" t="n">
        <v>2.6055705300988</v>
      </c>
      <c r="I20" s="48" t="s">
        <v>153</v>
      </c>
      <c r="J20" s="49" t="s">
        <v>154</v>
      </c>
      <c r="K20" s="50" t="n">
        <v>33</v>
      </c>
      <c r="L20" s="51" t="n">
        <v>7.93439934793664</v>
      </c>
      <c r="M20" s="51" t="n">
        <v>4.4571813583561</v>
      </c>
      <c r="N20" s="52" t="n">
        <v>2.3028611304955</v>
      </c>
      <c r="O20" s="48" t="s">
        <v>133</v>
      </c>
      <c r="P20" s="49" t="s">
        <v>134</v>
      </c>
      <c r="Q20" s="50" t="n">
        <v>20</v>
      </c>
      <c r="R20" s="51" t="n">
        <v>4.99986875344522</v>
      </c>
      <c r="S20" s="51" t="n">
        <v>2.2096137019535</v>
      </c>
      <c r="T20" s="53" t="n">
        <v>2.522068095838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26</v>
      </c>
      <c r="E21" s="58" t="n">
        <v>52.210937088272</v>
      </c>
      <c r="F21" s="58" t="n">
        <v>26.483013057306</v>
      </c>
      <c r="G21" s="58"/>
      <c r="H21" s="59" t="n">
        <v>19.1374663072776</v>
      </c>
      <c r="I21" s="55"/>
      <c r="J21" s="56" t="s">
        <v>47</v>
      </c>
      <c r="K21" s="57" t="n">
        <v>198</v>
      </c>
      <c r="L21" s="58" t="n">
        <v>47.6063960876198</v>
      </c>
      <c r="M21" s="58" t="n">
        <v>25.3464158127244</v>
      </c>
      <c r="N21" s="59" t="n">
        <v>13.8171667829728</v>
      </c>
      <c r="O21" s="55"/>
      <c r="P21" s="56" t="s">
        <v>47</v>
      </c>
      <c r="Q21" s="57" t="n">
        <v>145</v>
      </c>
      <c r="R21" s="58" t="n">
        <v>36.2490484624779</v>
      </c>
      <c r="S21" s="58" t="n">
        <v>16.9408671562544</v>
      </c>
      <c r="T21" s="58" t="n">
        <v>18.2849936948298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28</v>
      </c>
      <c r="E22" s="51" t="n">
        <v>6.99981625482331</v>
      </c>
      <c r="F22" s="51" t="n">
        <v>3.4524243382521</v>
      </c>
      <c r="G22" s="51" t="s">
        <v>137</v>
      </c>
      <c r="H22" s="52" t="n">
        <v>1.2578616352201</v>
      </c>
      <c r="I22" s="48" t="s">
        <v>155</v>
      </c>
      <c r="J22" s="49" t="s">
        <v>156</v>
      </c>
      <c r="K22" s="50" t="n">
        <v>28</v>
      </c>
      <c r="L22" s="51" t="n">
        <v>6.7322176285523</v>
      </c>
      <c r="M22" s="51" t="n">
        <v>3.3004694554774</v>
      </c>
      <c r="N22" s="52" t="n">
        <v>1.9539427773901</v>
      </c>
      <c r="O22" s="48" t="s">
        <v>157</v>
      </c>
      <c r="P22" s="49" t="s">
        <v>158</v>
      </c>
      <c r="Q22" s="50" t="n">
        <v>17</v>
      </c>
      <c r="R22" s="51" t="n">
        <v>4.24988844042844</v>
      </c>
      <c r="S22" s="51" t="n">
        <v>1.973159440052</v>
      </c>
      <c r="T22" s="53" t="n">
        <v>2.1437578814628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27</v>
      </c>
      <c r="E23" s="51" t="n">
        <v>6.74982281715105</v>
      </c>
      <c r="F23" s="51" t="n">
        <v>4.028094596801</v>
      </c>
      <c r="G23" s="51" t="s">
        <v>137</v>
      </c>
      <c r="H23" s="52" t="n">
        <v>1.2129380053908</v>
      </c>
      <c r="I23" s="48" t="s">
        <v>157</v>
      </c>
      <c r="J23" s="49" t="s">
        <v>158</v>
      </c>
      <c r="K23" s="50" t="n">
        <v>28</v>
      </c>
      <c r="L23" s="51" t="n">
        <v>6.7322176285523</v>
      </c>
      <c r="M23" s="51" t="n">
        <v>3.5525261487756</v>
      </c>
      <c r="N23" s="52" t="n">
        <v>1.9539427773901</v>
      </c>
      <c r="O23" s="48" t="s">
        <v>159</v>
      </c>
      <c r="P23" s="49" t="s">
        <v>160</v>
      </c>
      <c r="Q23" s="50" t="n">
        <v>15</v>
      </c>
      <c r="R23" s="51" t="n">
        <v>3.74990156508392</v>
      </c>
      <c r="S23" s="51" t="n">
        <v>1.477449250885</v>
      </c>
      <c r="T23" s="53" t="n">
        <v>1.8915510718789</v>
      </c>
    </row>
    <row r="24" s="25" customFormat="true" ht="32.1" hidden="false" customHeight="true" outlineLevel="0" collapsed="false">
      <c r="A24" s="47" t="n">
        <v>13</v>
      </c>
      <c r="B24" s="48" t="s">
        <v>157</v>
      </c>
      <c r="C24" s="49" t="s">
        <v>158</v>
      </c>
      <c r="D24" s="50" t="n">
        <v>45</v>
      </c>
      <c r="E24" s="51" t="n">
        <v>5.51523983326817</v>
      </c>
      <c r="F24" s="51" t="n">
        <v>2.7178911241533</v>
      </c>
      <c r="G24" s="51"/>
      <c r="H24" s="52" t="n">
        <v>2.0215633423181</v>
      </c>
      <c r="I24" s="48" t="s">
        <v>161</v>
      </c>
      <c r="J24" s="49" t="s">
        <v>162</v>
      </c>
      <c r="K24" s="50" t="n">
        <v>16</v>
      </c>
      <c r="L24" s="51" t="n">
        <v>3.84698150202988</v>
      </c>
      <c r="M24" s="51" t="n">
        <v>2.3569481340326</v>
      </c>
      <c r="N24" s="52" t="n">
        <v>1.1165387299372</v>
      </c>
      <c r="O24" s="48" t="s">
        <v>163</v>
      </c>
      <c r="P24" s="49" t="s">
        <v>164</v>
      </c>
      <c r="Q24" s="50" t="n">
        <v>15</v>
      </c>
      <c r="R24" s="51" t="n">
        <v>3.74990156508392</v>
      </c>
      <c r="S24" s="51" t="n">
        <v>2.0435961690543</v>
      </c>
      <c r="T24" s="53" t="n">
        <v>1.8915510718789</v>
      </c>
    </row>
    <row r="25" s="25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41</v>
      </c>
      <c r="E25" s="51" t="n">
        <v>5.02499629253322</v>
      </c>
      <c r="F25" s="51" t="n">
        <v>2.1433769743408</v>
      </c>
      <c r="G25" s="51"/>
      <c r="H25" s="52" t="n">
        <v>1.8418688230009</v>
      </c>
      <c r="I25" s="48" t="s">
        <v>159</v>
      </c>
      <c r="J25" s="49" t="s">
        <v>160</v>
      </c>
      <c r="K25" s="50" t="n">
        <v>14</v>
      </c>
      <c r="L25" s="51" t="n">
        <v>3.36610881427615</v>
      </c>
      <c r="M25" s="51" t="n">
        <v>1.8478895787973</v>
      </c>
      <c r="N25" s="52" t="n">
        <v>0.976971388695</v>
      </c>
      <c r="O25" s="48" t="s">
        <v>155</v>
      </c>
      <c r="P25" s="49" t="s">
        <v>156</v>
      </c>
      <c r="Q25" s="50" t="n">
        <v>13</v>
      </c>
      <c r="R25" s="51" t="n">
        <v>3.24991468973939</v>
      </c>
      <c r="S25" s="51" t="n">
        <v>1.1353564566823</v>
      </c>
      <c r="T25" s="53" t="n">
        <v>1.6393442622951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35</v>
      </c>
      <c r="E26" s="58" t="n">
        <v>4.2896309814308</v>
      </c>
      <c r="F26" s="58" t="n">
        <v>2.3142121550838</v>
      </c>
      <c r="G26" s="58"/>
      <c r="H26" s="59" t="n">
        <v>1.5723270440252</v>
      </c>
      <c r="I26" s="60" t="s">
        <v>165</v>
      </c>
      <c r="J26" s="56" t="s">
        <v>166</v>
      </c>
      <c r="K26" s="62" t="n">
        <v>13</v>
      </c>
      <c r="L26" s="58" t="n">
        <v>3.12567247039928</v>
      </c>
      <c r="M26" s="58" t="n">
        <v>1.6364566339528</v>
      </c>
      <c r="N26" s="59" t="n">
        <v>0.907187718074</v>
      </c>
      <c r="O26" s="60" t="s">
        <v>167</v>
      </c>
      <c r="P26" s="56" t="s">
        <v>168</v>
      </c>
      <c r="Q26" s="62" t="n">
        <v>10</v>
      </c>
      <c r="R26" s="58" t="n">
        <v>2.49993437672261</v>
      </c>
      <c r="S26" s="58" t="n">
        <v>1.3735518550231</v>
      </c>
      <c r="T26" s="58" t="n">
        <v>1.261034047919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6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48</v>
      </c>
      <c r="E10" s="51" t="n">
        <v>225.899247926946</v>
      </c>
      <c r="F10" s="51" t="n">
        <v>120.607134900315</v>
      </c>
      <c r="G10" s="51"/>
      <c r="H10" s="52" t="n">
        <v>100</v>
      </c>
      <c r="I10" s="48" t="s">
        <v>25</v>
      </c>
      <c r="J10" s="49" t="s">
        <v>26</v>
      </c>
      <c r="K10" s="50" t="n">
        <v>265</v>
      </c>
      <c r="L10" s="51" t="n">
        <v>271.510829696113</v>
      </c>
      <c r="M10" s="51" t="n">
        <v>156.867722345661</v>
      </c>
      <c r="N10" s="52" t="n">
        <v>100</v>
      </c>
      <c r="O10" s="48" t="s">
        <v>25</v>
      </c>
      <c r="P10" s="49" t="s">
        <v>26</v>
      </c>
      <c r="Q10" s="50" t="n">
        <v>183</v>
      </c>
      <c r="R10" s="51" t="n">
        <v>181.69813287793</v>
      </c>
      <c r="S10" s="51" t="n">
        <v>89.786739571955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86</v>
      </c>
      <c r="E11" s="51" t="n">
        <v>43.3645877716905</v>
      </c>
      <c r="F11" s="51" t="n">
        <v>22.6499072626156</v>
      </c>
      <c r="G11" s="51"/>
      <c r="H11" s="52" t="n">
        <v>19.1964285714286</v>
      </c>
      <c r="I11" s="48" t="s">
        <v>129</v>
      </c>
      <c r="J11" s="49" t="s">
        <v>130</v>
      </c>
      <c r="K11" s="50" t="n">
        <v>56</v>
      </c>
      <c r="L11" s="51" t="n">
        <v>57.3758734452163</v>
      </c>
      <c r="M11" s="51" t="n">
        <v>32.4691159624102</v>
      </c>
      <c r="N11" s="52" t="n">
        <v>21.1320754716981</v>
      </c>
      <c r="O11" s="48" t="s">
        <v>131</v>
      </c>
      <c r="P11" s="49" t="s">
        <v>132</v>
      </c>
      <c r="Q11" s="50" t="n">
        <v>35</v>
      </c>
      <c r="R11" s="51" t="n">
        <v>34.7510090203691</v>
      </c>
      <c r="S11" s="51" t="n">
        <v>17.2914208001875</v>
      </c>
      <c r="T11" s="53" t="n">
        <v>19.1256830601093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68</v>
      </c>
      <c r="E12" s="51" t="n">
        <v>34.2882787031971</v>
      </c>
      <c r="F12" s="51" t="n">
        <v>18.0203870066541</v>
      </c>
      <c r="G12" s="51"/>
      <c r="H12" s="52" t="n">
        <v>15.1785714285714</v>
      </c>
      <c r="I12" s="48" t="s">
        <v>127</v>
      </c>
      <c r="J12" s="49" t="s">
        <v>128</v>
      </c>
      <c r="K12" s="50" t="n">
        <v>43</v>
      </c>
      <c r="L12" s="51" t="n">
        <v>44.0564742525768</v>
      </c>
      <c r="M12" s="51" t="n">
        <v>26.1675643550803</v>
      </c>
      <c r="N12" s="52" t="n">
        <v>16.2264150943396</v>
      </c>
      <c r="O12" s="48" t="s">
        <v>129</v>
      </c>
      <c r="P12" s="49" t="s">
        <v>130</v>
      </c>
      <c r="Q12" s="50" t="n">
        <v>30</v>
      </c>
      <c r="R12" s="51" t="n">
        <v>29.7865791603163</v>
      </c>
      <c r="S12" s="51" t="n">
        <v>14.4940194591084</v>
      </c>
      <c r="T12" s="53" t="n">
        <v>16.3934426229508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63</v>
      </c>
      <c r="E13" s="51" t="n">
        <v>31.7670817397268</v>
      </c>
      <c r="F13" s="51" t="n">
        <v>17.4132069612327</v>
      </c>
      <c r="G13" s="51"/>
      <c r="H13" s="52" t="n">
        <v>14.0625</v>
      </c>
      <c r="I13" s="48" t="s">
        <v>131</v>
      </c>
      <c r="J13" s="49" t="s">
        <v>132</v>
      </c>
      <c r="K13" s="50" t="n">
        <v>33</v>
      </c>
      <c r="L13" s="51" t="n">
        <v>33.810782565931</v>
      </c>
      <c r="M13" s="51" t="n">
        <v>18.7845973893666</v>
      </c>
      <c r="N13" s="52" t="n">
        <v>12.4528301886792</v>
      </c>
      <c r="O13" s="48" t="s">
        <v>135</v>
      </c>
      <c r="P13" s="49" t="s">
        <v>136</v>
      </c>
      <c r="Q13" s="50" t="n">
        <v>23</v>
      </c>
      <c r="R13" s="51" t="n">
        <v>22.8363773562425</v>
      </c>
      <c r="S13" s="51" t="n">
        <v>12.1745459131721</v>
      </c>
      <c r="T13" s="53" t="n">
        <v>12.568306010929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23</v>
      </c>
      <c r="E14" s="51" t="n">
        <v>22.8363773562425</v>
      </c>
      <c r="F14" s="51" t="n">
        <v>12.1745459131721</v>
      </c>
      <c r="G14" s="51" t="s">
        <v>137</v>
      </c>
      <c r="H14" s="52" t="n">
        <v>5.1339285714286</v>
      </c>
      <c r="I14" s="48" t="s">
        <v>133</v>
      </c>
      <c r="J14" s="49" t="s">
        <v>134</v>
      </c>
      <c r="K14" s="50" t="n">
        <v>27</v>
      </c>
      <c r="L14" s="51" t="n">
        <v>27.6633675539436</v>
      </c>
      <c r="M14" s="51" t="n">
        <v>17.5610876919138</v>
      </c>
      <c r="N14" s="52" t="n">
        <v>10.188679245283</v>
      </c>
      <c r="O14" s="48" t="s">
        <v>127</v>
      </c>
      <c r="P14" s="49" t="s">
        <v>128</v>
      </c>
      <c r="Q14" s="50" t="n">
        <v>20</v>
      </c>
      <c r="R14" s="51" t="n">
        <v>19.8577194402109</v>
      </c>
      <c r="S14" s="51" t="n">
        <v>9.6824153025508</v>
      </c>
      <c r="T14" s="53" t="n">
        <v>10.9289617486339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28</v>
      </c>
      <c r="E15" s="51" t="n">
        <v>14.1187029954341</v>
      </c>
      <c r="F15" s="51" t="n">
        <v>8.5340633181163</v>
      </c>
      <c r="G15" s="51"/>
      <c r="H15" s="52" t="n">
        <v>6.25</v>
      </c>
      <c r="I15" s="48" t="s">
        <v>138</v>
      </c>
      <c r="J15" s="49" t="s">
        <v>139</v>
      </c>
      <c r="K15" s="50" t="n">
        <v>18</v>
      </c>
      <c r="L15" s="51" t="n">
        <v>18.4422450359624</v>
      </c>
      <c r="M15" s="51" t="n">
        <v>11.9149153090711</v>
      </c>
      <c r="N15" s="52" t="n">
        <v>6.7924528301887</v>
      </c>
      <c r="O15" s="48" t="s">
        <v>145</v>
      </c>
      <c r="P15" s="49" t="s">
        <v>146</v>
      </c>
      <c r="Q15" s="50" t="n">
        <v>10</v>
      </c>
      <c r="R15" s="51" t="n">
        <v>9.92885972010545</v>
      </c>
      <c r="S15" s="51" t="n">
        <v>4.8325460684956</v>
      </c>
      <c r="T15" s="53" t="n">
        <v>5.4644808743169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13</v>
      </c>
      <c r="E16" s="51" t="n">
        <v>13.3193991926395</v>
      </c>
      <c r="F16" s="51" t="n">
        <v>6.3907100889639</v>
      </c>
      <c r="G16" s="51" t="s">
        <v>144</v>
      </c>
      <c r="H16" s="52" t="n">
        <v>2.9017857142857</v>
      </c>
      <c r="I16" s="48" t="s">
        <v>145</v>
      </c>
      <c r="J16" s="49" t="s">
        <v>146</v>
      </c>
      <c r="K16" s="50" t="n">
        <v>13</v>
      </c>
      <c r="L16" s="51" t="n">
        <v>13.3193991926395</v>
      </c>
      <c r="M16" s="51" t="n">
        <v>6.8876715376083</v>
      </c>
      <c r="N16" s="52" t="n">
        <v>4.9056603773585</v>
      </c>
      <c r="O16" s="48" t="s">
        <v>159</v>
      </c>
      <c r="P16" s="49" t="s">
        <v>160</v>
      </c>
      <c r="Q16" s="50" t="n">
        <v>8</v>
      </c>
      <c r="R16" s="51" t="n">
        <v>7.94308777608436</v>
      </c>
      <c r="S16" s="51" t="n">
        <v>3.5358628463694</v>
      </c>
      <c r="T16" s="53" t="n">
        <v>4.3715846994536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23</v>
      </c>
      <c r="E17" s="51" t="n">
        <v>11.5975060319637</v>
      </c>
      <c r="F17" s="51" t="n">
        <v>5.6748885448023</v>
      </c>
      <c r="G17" s="51"/>
      <c r="H17" s="52" t="n">
        <v>5.1339285714286</v>
      </c>
      <c r="I17" s="48" t="s">
        <v>142</v>
      </c>
      <c r="J17" s="49" t="s">
        <v>143</v>
      </c>
      <c r="K17" s="50" t="n">
        <v>13</v>
      </c>
      <c r="L17" s="51" t="n">
        <v>13.3193991926395</v>
      </c>
      <c r="M17" s="51" t="n">
        <v>6.3907100889639</v>
      </c>
      <c r="N17" s="52" t="n">
        <v>4.9056603773585</v>
      </c>
      <c r="O17" s="48" t="s">
        <v>149</v>
      </c>
      <c r="P17" s="49" t="s">
        <v>150</v>
      </c>
      <c r="Q17" s="50" t="n">
        <v>8</v>
      </c>
      <c r="R17" s="51" t="n">
        <v>7.94308777608436</v>
      </c>
      <c r="S17" s="51" t="n">
        <v>4.3896371507974</v>
      </c>
      <c r="T17" s="53" t="n">
        <v>4.3715846994536</v>
      </c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19</v>
      </c>
      <c r="E18" s="51" t="n">
        <v>9.58054846118743</v>
      </c>
      <c r="F18" s="51" t="n">
        <v>5.8385187560527</v>
      </c>
      <c r="G18" s="51"/>
      <c r="H18" s="52" t="n">
        <v>4.2410714285714</v>
      </c>
      <c r="I18" s="48" t="s">
        <v>151</v>
      </c>
      <c r="J18" s="49" t="s">
        <v>152</v>
      </c>
      <c r="K18" s="50" t="n">
        <v>8</v>
      </c>
      <c r="L18" s="51" t="n">
        <v>8.19655334931661</v>
      </c>
      <c r="M18" s="51" t="n">
        <v>5.2751999032021</v>
      </c>
      <c r="N18" s="52" t="n">
        <v>3.0188679245283</v>
      </c>
      <c r="O18" s="48" t="s">
        <v>140</v>
      </c>
      <c r="P18" s="49" t="s">
        <v>141</v>
      </c>
      <c r="Q18" s="50" t="n">
        <v>7</v>
      </c>
      <c r="R18" s="51" t="n">
        <v>6.95020180407381</v>
      </c>
      <c r="S18" s="51" t="n">
        <v>3.2631135063021</v>
      </c>
      <c r="T18" s="53" t="n">
        <v>3.8251366120219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8</v>
      </c>
      <c r="E19" s="51" t="n">
        <v>7.94308777608436</v>
      </c>
      <c r="F19" s="51" t="n">
        <v>4.3896371507974</v>
      </c>
      <c r="G19" s="51" t="s">
        <v>137</v>
      </c>
      <c r="H19" s="52" t="n">
        <v>1.7857142857143</v>
      </c>
      <c r="I19" s="48" t="s">
        <v>140</v>
      </c>
      <c r="J19" s="49" t="s">
        <v>141</v>
      </c>
      <c r="K19" s="50" t="n">
        <v>7</v>
      </c>
      <c r="L19" s="51" t="n">
        <v>7.17198418065204</v>
      </c>
      <c r="M19" s="51" t="n">
        <v>4.1461841336434</v>
      </c>
      <c r="N19" s="52" t="n">
        <v>2.6415094339623</v>
      </c>
      <c r="O19" s="48" t="s">
        <v>147</v>
      </c>
      <c r="P19" s="49" t="s">
        <v>148</v>
      </c>
      <c r="Q19" s="50" t="n">
        <v>6</v>
      </c>
      <c r="R19" s="51" t="n">
        <v>5.95731583206327</v>
      </c>
      <c r="S19" s="51" t="n">
        <v>3.2214770717391</v>
      </c>
      <c r="T19" s="53" t="n">
        <v>3.2786885245902</v>
      </c>
    </row>
    <row r="20" s="25" customFormat="true" ht="32.1" hidden="false" customHeight="true" outlineLevel="0" collapsed="false">
      <c r="A20" s="47" t="n">
        <v>10</v>
      </c>
      <c r="B20" s="48" t="s">
        <v>140</v>
      </c>
      <c r="C20" s="49" t="s">
        <v>141</v>
      </c>
      <c r="D20" s="50" t="n">
        <v>14</v>
      </c>
      <c r="E20" s="51" t="n">
        <v>7.05935149771706</v>
      </c>
      <c r="F20" s="51" t="n">
        <v>3.6088071221416</v>
      </c>
      <c r="G20" s="51"/>
      <c r="H20" s="52" t="n">
        <v>3.125</v>
      </c>
      <c r="I20" s="48" t="s">
        <v>155</v>
      </c>
      <c r="J20" s="49" t="s">
        <v>156</v>
      </c>
      <c r="K20" s="50" t="n">
        <v>6</v>
      </c>
      <c r="L20" s="51" t="n">
        <v>6.14741501198746</v>
      </c>
      <c r="M20" s="51" t="n">
        <v>3.593773989629</v>
      </c>
      <c r="N20" s="52" t="n">
        <v>2.2641509433962</v>
      </c>
      <c r="O20" s="48" t="s">
        <v>151</v>
      </c>
      <c r="P20" s="49" t="s">
        <v>152</v>
      </c>
      <c r="Q20" s="50" t="n">
        <v>6</v>
      </c>
      <c r="R20" s="51" t="n">
        <v>5.95731583206327</v>
      </c>
      <c r="S20" s="51" t="n">
        <v>2.7068008462221</v>
      </c>
      <c r="T20" s="53" t="n">
        <v>3.27868852459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3</v>
      </c>
      <c r="E21" s="58" t="n">
        <v>51.9366574474898</v>
      </c>
      <c r="F21" s="58" t="n">
        <v>27.2627971583386</v>
      </c>
      <c r="G21" s="58"/>
      <c r="H21" s="59" t="n">
        <v>22.9910714285714</v>
      </c>
      <c r="I21" s="55"/>
      <c r="J21" s="56" t="s">
        <v>47</v>
      </c>
      <c r="K21" s="57" t="n">
        <v>41</v>
      </c>
      <c r="L21" s="58" t="n">
        <v>42.0073359152476</v>
      </c>
      <c r="M21" s="58" t="n">
        <v>23.6769019847721</v>
      </c>
      <c r="N21" s="59" t="n">
        <v>15.4716981132075</v>
      </c>
      <c r="O21" s="55"/>
      <c r="P21" s="56" t="s">
        <v>47</v>
      </c>
      <c r="Q21" s="57" t="n">
        <v>30</v>
      </c>
      <c r="R21" s="58" t="n">
        <v>29.7865791603163</v>
      </c>
      <c r="S21" s="58" t="n">
        <v>14.194900607011</v>
      </c>
      <c r="T21" s="58" t="n">
        <v>16.3934426229508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14</v>
      </c>
      <c r="E22" s="51" t="n">
        <v>7.05935149771706</v>
      </c>
      <c r="F22" s="51" t="n">
        <v>3.9227908975924</v>
      </c>
      <c r="G22" s="51"/>
      <c r="H22" s="52" t="n">
        <v>3.125</v>
      </c>
      <c r="I22" s="48" t="s">
        <v>153</v>
      </c>
      <c r="J22" s="49" t="s">
        <v>154</v>
      </c>
      <c r="K22" s="50" t="n">
        <v>5</v>
      </c>
      <c r="L22" s="51" t="n">
        <v>5.12284584332288</v>
      </c>
      <c r="M22" s="51" t="n">
        <v>2.8752396422223</v>
      </c>
      <c r="N22" s="52" t="n">
        <v>1.8867924528302</v>
      </c>
      <c r="O22" s="48" t="s">
        <v>157</v>
      </c>
      <c r="P22" s="49" t="s">
        <v>158</v>
      </c>
      <c r="Q22" s="50" t="n">
        <v>5</v>
      </c>
      <c r="R22" s="51" t="n">
        <v>4.96442986005272</v>
      </c>
      <c r="S22" s="51" t="n">
        <v>2.4438772218571</v>
      </c>
      <c r="T22" s="53" t="n">
        <v>2.7322404371585</v>
      </c>
    </row>
    <row r="23" s="25" customFormat="true" ht="32.1" hidden="false" customHeight="true" outlineLevel="0" collapsed="false">
      <c r="A23" s="47" t="n">
        <v>12</v>
      </c>
      <c r="B23" s="48" t="s">
        <v>159</v>
      </c>
      <c r="C23" s="49" t="s">
        <v>160</v>
      </c>
      <c r="D23" s="50" t="n">
        <v>12</v>
      </c>
      <c r="E23" s="51" t="n">
        <v>6.05087271232891</v>
      </c>
      <c r="F23" s="51" t="n">
        <v>2.99019076406</v>
      </c>
      <c r="G23" s="51"/>
      <c r="H23" s="52" t="n">
        <v>2.6785714285714</v>
      </c>
      <c r="I23" s="48" t="s">
        <v>157</v>
      </c>
      <c r="J23" s="49" t="s">
        <v>158</v>
      </c>
      <c r="K23" s="50" t="n">
        <v>5</v>
      </c>
      <c r="L23" s="51" t="n">
        <v>5.12284584332288</v>
      </c>
      <c r="M23" s="51" t="n">
        <v>2.6764307028245</v>
      </c>
      <c r="N23" s="52" t="n">
        <v>1.8867924528302</v>
      </c>
      <c r="O23" s="48" t="s">
        <v>163</v>
      </c>
      <c r="P23" s="49" t="s">
        <v>164</v>
      </c>
      <c r="Q23" s="50" t="n">
        <v>3</v>
      </c>
      <c r="R23" s="51" t="n">
        <v>2.97865791603163</v>
      </c>
      <c r="S23" s="51" t="n">
        <v>1.5887636966356</v>
      </c>
      <c r="T23" s="53" t="n">
        <v>1.6393442622951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6</v>
      </c>
      <c r="E24" s="51" t="n">
        <v>5.95731583206327</v>
      </c>
      <c r="F24" s="51" t="n">
        <v>3.2214770717391</v>
      </c>
      <c r="G24" s="51" t="s">
        <v>137</v>
      </c>
      <c r="H24" s="52" t="n">
        <v>1.3392857142857</v>
      </c>
      <c r="I24" s="48" t="s">
        <v>159</v>
      </c>
      <c r="J24" s="49" t="s">
        <v>160</v>
      </c>
      <c r="K24" s="50" t="n">
        <v>4</v>
      </c>
      <c r="L24" s="51" t="n">
        <v>4.09827667465831</v>
      </c>
      <c r="M24" s="51" t="n">
        <v>2.2992012120038</v>
      </c>
      <c r="N24" s="52" t="n">
        <v>1.5094339622642</v>
      </c>
      <c r="O24" s="48" t="s">
        <v>161</v>
      </c>
      <c r="P24" s="49" t="s">
        <v>162</v>
      </c>
      <c r="Q24" s="50" t="n">
        <v>3</v>
      </c>
      <c r="R24" s="51" t="n">
        <v>2.97865791603163</v>
      </c>
      <c r="S24" s="51" t="n">
        <v>1.4321503946188</v>
      </c>
      <c r="T24" s="53" t="n">
        <v>1.6393442622951</v>
      </c>
    </row>
    <row r="25" s="25" customFormat="true" ht="32.1" hidden="false" customHeight="true" outlineLevel="0" collapsed="false">
      <c r="A25" s="47" t="n">
        <v>14</v>
      </c>
      <c r="B25" s="48" t="s">
        <v>157</v>
      </c>
      <c r="C25" s="49" t="s">
        <v>158</v>
      </c>
      <c r="D25" s="50" t="n">
        <v>10</v>
      </c>
      <c r="E25" s="51" t="n">
        <v>5.04239392694076</v>
      </c>
      <c r="F25" s="51" t="n">
        <v>2.5609370985946</v>
      </c>
      <c r="G25" s="51"/>
      <c r="H25" s="52" t="n">
        <v>2.2321428571429</v>
      </c>
      <c r="I25" s="48" t="s">
        <v>171</v>
      </c>
      <c r="J25" s="49" t="s">
        <v>172</v>
      </c>
      <c r="K25" s="50" t="n">
        <v>3</v>
      </c>
      <c r="L25" s="51" t="n">
        <v>3.07370750599373</v>
      </c>
      <c r="M25" s="51" t="n">
        <v>1.4023447278717</v>
      </c>
      <c r="N25" s="52" t="n">
        <v>1.1320754716981</v>
      </c>
      <c r="O25" s="48" t="s">
        <v>167</v>
      </c>
      <c r="P25" s="49" t="s">
        <v>168</v>
      </c>
      <c r="Q25" s="50" t="n">
        <v>2</v>
      </c>
      <c r="R25" s="51" t="n">
        <v>1.98577194402109</v>
      </c>
      <c r="S25" s="51" t="n">
        <v>0.9696957701009</v>
      </c>
      <c r="T25" s="53" t="n">
        <v>1.0928961748634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8</v>
      </c>
      <c r="E26" s="58" t="n">
        <v>4.0339151415526</v>
      </c>
      <c r="F26" s="58" t="n">
        <v>2.0439833488814</v>
      </c>
      <c r="G26" s="58"/>
      <c r="H26" s="59" t="n">
        <v>1.7857142857143</v>
      </c>
      <c r="I26" s="60" t="s">
        <v>173</v>
      </c>
      <c r="J26" s="56" t="s">
        <v>174</v>
      </c>
      <c r="K26" s="62" t="n">
        <v>3</v>
      </c>
      <c r="L26" s="58" t="n">
        <v>3.07370750599373</v>
      </c>
      <c r="M26" s="58" t="n">
        <v>1.5287218369485</v>
      </c>
      <c r="N26" s="59" t="n">
        <v>1.1320754716981</v>
      </c>
      <c r="O26" s="60" t="s">
        <v>155</v>
      </c>
      <c r="P26" s="56" t="s">
        <v>156</v>
      </c>
      <c r="Q26" s="62" t="n">
        <v>2</v>
      </c>
      <c r="R26" s="58" t="n">
        <v>1.98577194402109</v>
      </c>
      <c r="S26" s="58" t="n">
        <v>0.8339124391939</v>
      </c>
      <c r="T26" s="58" t="n">
        <v>1.092896174863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6</v>
      </c>
      <c r="E10" s="51" t="n">
        <v>234.04196038004</v>
      </c>
      <c r="F10" s="51" t="n">
        <v>125.296505173509</v>
      </c>
      <c r="G10" s="51"/>
      <c r="H10" s="52" t="n">
        <v>100</v>
      </c>
      <c r="I10" s="48" t="s">
        <v>25</v>
      </c>
      <c r="J10" s="49" t="s">
        <v>26</v>
      </c>
      <c r="K10" s="50" t="n">
        <v>86</v>
      </c>
      <c r="L10" s="51" t="n">
        <v>320.793778092769</v>
      </c>
      <c r="M10" s="51" t="n">
        <v>188.060310847041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147.994672191801</v>
      </c>
      <c r="S10" s="51" t="n">
        <v>72.129410760337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7</v>
      </c>
      <c r="E11" s="51" t="n">
        <v>50.1518486528656</v>
      </c>
      <c r="F11" s="51" t="n">
        <v>27.7539346130254</v>
      </c>
      <c r="G11" s="51"/>
      <c r="H11" s="52" t="n">
        <v>21.4285714285714</v>
      </c>
      <c r="I11" s="48" t="s">
        <v>127</v>
      </c>
      <c r="J11" s="49" t="s">
        <v>128</v>
      </c>
      <c r="K11" s="50" t="n">
        <v>25</v>
      </c>
      <c r="L11" s="51" t="n">
        <v>93.2540052595259</v>
      </c>
      <c r="M11" s="51" t="n">
        <v>56.6631254464711</v>
      </c>
      <c r="N11" s="52" t="n">
        <v>29.0697674418605</v>
      </c>
      <c r="O11" s="48" t="s">
        <v>131</v>
      </c>
      <c r="P11" s="49" t="s">
        <v>132</v>
      </c>
      <c r="Q11" s="50" t="n">
        <v>9</v>
      </c>
      <c r="R11" s="51" t="n">
        <v>33.2988012431552</v>
      </c>
      <c r="S11" s="51" t="n">
        <v>16.2484271737452</v>
      </c>
      <c r="T11" s="53" t="n">
        <v>22.5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23</v>
      </c>
      <c r="E12" s="51" t="n">
        <v>42.7219451487374</v>
      </c>
      <c r="F12" s="51" t="n">
        <v>22.1067305318926</v>
      </c>
      <c r="G12" s="51"/>
      <c r="H12" s="52" t="n">
        <v>18.2539682539683</v>
      </c>
      <c r="I12" s="48" t="s">
        <v>129</v>
      </c>
      <c r="J12" s="49" t="s">
        <v>130</v>
      </c>
      <c r="K12" s="50" t="n">
        <v>14</v>
      </c>
      <c r="L12" s="51" t="n">
        <v>52.2222429453345</v>
      </c>
      <c r="M12" s="51" t="n">
        <v>30.3979328165919</v>
      </c>
      <c r="N12" s="52" t="n">
        <v>16.2790697674419</v>
      </c>
      <c r="O12" s="48" t="s">
        <v>129</v>
      </c>
      <c r="P12" s="49" t="s">
        <v>130</v>
      </c>
      <c r="Q12" s="50" t="n">
        <v>9</v>
      </c>
      <c r="R12" s="51" t="n">
        <v>33.2988012431552</v>
      </c>
      <c r="S12" s="51" t="n">
        <v>14.655079837639</v>
      </c>
      <c r="T12" s="53" t="n">
        <v>22.5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16</v>
      </c>
      <c r="E13" s="51" t="n">
        <v>29.719614016513</v>
      </c>
      <c r="F13" s="51" t="n">
        <v>15.1246193970354</v>
      </c>
      <c r="G13" s="51"/>
      <c r="H13" s="52" t="n">
        <v>12.6984126984127</v>
      </c>
      <c r="I13" s="48" t="s">
        <v>133</v>
      </c>
      <c r="J13" s="49" t="s">
        <v>134</v>
      </c>
      <c r="K13" s="50" t="n">
        <v>13</v>
      </c>
      <c r="L13" s="51" t="n">
        <v>48.4920827349535</v>
      </c>
      <c r="M13" s="51" t="n">
        <v>29.3298076187275</v>
      </c>
      <c r="N13" s="52" t="n">
        <v>15.1162790697674</v>
      </c>
      <c r="O13" s="48" t="s">
        <v>135</v>
      </c>
      <c r="P13" s="49" t="s">
        <v>136</v>
      </c>
      <c r="Q13" s="50" t="n">
        <v>3</v>
      </c>
      <c r="R13" s="51" t="n">
        <v>11.0996004143851</v>
      </c>
      <c r="S13" s="51" t="n">
        <v>5.173619202983</v>
      </c>
      <c r="T13" s="53" t="n">
        <v>7.5</v>
      </c>
    </row>
    <row r="14" s="25" customFormat="true" ht="32.1" hidden="false" customHeight="true" outlineLevel="0" collapsed="false">
      <c r="A14" s="47" t="n">
        <v>4</v>
      </c>
      <c r="B14" s="48" t="s">
        <v>133</v>
      </c>
      <c r="C14" s="49" t="s">
        <v>134</v>
      </c>
      <c r="D14" s="50" t="n">
        <v>14</v>
      </c>
      <c r="E14" s="51" t="n">
        <v>26.0046622644488</v>
      </c>
      <c r="F14" s="51" t="n">
        <v>15.2260192056878</v>
      </c>
      <c r="G14" s="51"/>
      <c r="H14" s="52" t="n">
        <v>11.1111111111111</v>
      </c>
      <c r="I14" s="48" t="s">
        <v>131</v>
      </c>
      <c r="J14" s="49" t="s">
        <v>132</v>
      </c>
      <c r="K14" s="50" t="n">
        <v>7</v>
      </c>
      <c r="L14" s="51" t="n">
        <v>26.1111214726673</v>
      </c>
      <c r="M14" s="51" t="n">
        <v>14.2650436469621</v>
      </c>
      <c r="N14" s="52" t="n">
        <v>8.1395348837209</v>
      </c>
      <c r="O14" s="48" t="s">
        <v>145</v>
      </c>
      <c r="P14" s="49" t="s">
        <v>146</v>
      </c>
      <c r="Q14" s="50" t="n">
        <v>2</v>
      </c>
      <c r="R14" s="51" t="n">
        <v>7.39973360959005</v>
      </c>
      <c r="S14" s="51" t="n">
        <v>2.3809523809524</v>
      </c>
      <c r="T14" s="53" t="n">
        <v>5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3</v>
      </c>
      <c r="E15" s="51" t="n">
        <v>11.0996004143851</v>
      </c>
      <c r="F15" s="51" t="n">
        <v>5.173619202983</v>
      </c>
      <c r="G15" s="51" t="s">
        <v>137</v>
      </c>
      <c r="H15" s="52" t="n">
        <v>2.3809523809524</v>
      </c>
      <c r="I15" s="48" t="s">
        <v>138</v>
      </c>
      <c r="J15" s="49" t="s">
        <v>139</v>
      </c>
      <c r="K15" s="50" t="n">
        <v>4</v>
      </c>
      <c r="L15" s="51" t="n">
        <v>14.9206408415241</v>
      </c>
      <c r="M15" s="51" t="n">
        <v>9.5128679906664</v>
      </c>
      <c r="N15" s="52" t="n">
        <v>4.6511627906977</v>
      </c>
      <c r="O15" s="48" t="s">
        <v>127</v>
      </c>
      <c r="P15" s="49" t="s">
        <v>128</v>
      </c>
      <c r="Q15" s="50" t="n">
        <v>2</v>
      </c>
      <c r="R15" s="51" t="n">
        <v>7.39973360959005</v>
      </c>
      <c r="S15" s="51" t="n">
        <v>3.1730028860588</v>
      </c>
      <c r="T15" s="53" t="n">
        <v>5</v>
      </c>
    </row>
    <row r="16" s="25" customFormat="true" ht="32.1" hidden="false" customHeight="true" outlineLevel="0" collapsed="false">
      <c r="A16" s="47" t="n">
        <v>6</v>
      </c>
      <c r="B16" s="48" t="s">
        <v>145</v>
      </c>
      <c r="C16" s="49" t="s">
        <v>146</v>
      </c>
      <c r="D16" s="50" t="n">
        <v>5</v>
      </c>
      <c r="E16" s="51" t="n">
        <v>9.2873793801603</v>
      </c>
      <c r="F16" s="51" t="n">
        <v>4.0937395740304</v>
      </c>
      <c r="G16" s="51"/>
      <c r="H16" s="52" t="n">
        <v>3.968253968254</v>
      </c>
      <c r="I16" s="48" t="s">
        <v>145</v>
      </c>
      <c r="J16" s="49" t="s">
        <v>146</v>
      </c>
      <c r="K16" s="50" t="n">
        <v>3</v>
      </c>
      <c r="L16" s="51" t="n">
        <v>11.1904806311431</v>
      </c>
      <c r="M16" s="51" t="n">
        <v>5.8503489464774</v>
      </c>
      <c r="N16" s="52" t="n">
        <v>3.4883720930233</v>
      </c>
      <c r="O16" s="48" t="s">
        <v>167</v>
      </c>
      <c r="P16" s="49" t="s">
        <v>168</v>
      </c>
      <c r="Q16" s="50" t="n">
        <v>2</v>
      </c>
      <c r="R16" s="51" t="n">
        <v>7.39973360959005</v>
      </c>
      <c r="S16" s="51" t="n">
        <v>5.0374802881578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142</v>
      </c>
      <c r="C17" s="49" t="s">
        <v>143</v>
      </c>
      <c r="D17" s="50" t="n">
        <v>2</v>
      </c>
      <c r="E17" s="51" t="n">
        <v>7.46032042076207</v>
      </c>
      <c r="F17" s="51" t="n">
        <v>3.8879778402767</v>
      </c>
      <c r="G17" s="51" t="s">
        <v>144</v>
      </c>
      <c r="H17" s="52" t="n">
        <v>1.5873015873016</v>
      </c>
      <c r="I17" s="48" t="s">
        <v>155</v>
      </c>
      <c r="J17" s="49" t="s">
        <v>156</v>
      </c>
      <c r="K17" s="50" t="n">
        <v>3</v>
      </c>
      <c r="L17" s="51" t="n">
        <v>11.1904806311431</v>
      </c>
      <c r="M17" s="51" t="n">
        <v>6.2649101227548</v>
      </c>
      <c r="N17" s="52" t="n">
        <v>3.4883720930233</v>
      </c>
      <c r="O17" s="48" t="s">
        <v>157</v>
      </c>
      <c r="P17" s="49" t="s">
        <v>158</v>
      </c>
      <c r="Q17" s="50" t="n">
        <v>2</v>
      </c>
      <c r="R17" s="51" t="n">
        <v>7.39973360959005</v>
      </c>
      <c r="S17" s="51" t="n">
        <v>3.6017246017436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4</v>
      </c>
      <c r="E18" s="51" t="n">
        <v>7.42990350412824</v>
      </c>
      <c r="F18" s="51" t="n">
        <v>4.6135634474366</v>
      </c>
      <c r="G18" s="51"/>
      <c r="H18" s="52" t="n">
        <v>3.1746031746032</v>
      </c>
      <c r="I18" s="48" t="s">
        <v>140</v>
      </c>
      <c r="J18" s="49" t="s">
        <v>141</v>
      </c>
      <c r="K18" s="50" t="n">
        <v>2</v>
      </c>
      <c r="L18" s="51" t="n">
        <v>7.46032042076207</v>
      </c>
      <c r="M18" s="51" t="n">
        <v>4.0730977616433</v>
      </c>
      <c r="N18" s="52" t="n">
        <v>2.3255813953488</v>
      </c>
      <c r="O18" s="48" t="s">
        <v>133</v>
      </c>
      <c r="P18" s="49" t="s">
        <v>134</v>
      </c>
      <c r="Q18" s="50" t="n">
        <v>1</v>
      </c>
      <c r="R18" s="51" t="n">
        <v>3.69986680479503</v>
      </c>
      <c r="S18" s="51" t="n">
        <v>2.4010671409515</v>
      </c>
      <c r="T18" s="53" t="n">
        <v>2.5</v>
      </c>
    </row>
    <row r="19" s="25" customFormat="true" ht="32.1" hidden="false" customHeight="true" outlineLevel="0" collapsed="false">
      <c r="A19" s="47" t="n">
        <v>9</v>
      </c>
      <c r="B19" s="48" t="s">
        <v>155</v>
      </c>
      <c r="C19" s="49" t="s">
        <v>156</v>
      </c>
      <c r="D19" s="50" t="n">
        <v>4</v>
      </c>
      <c r="E19" s="51" t="n">
        <v>7.42990350412824</v>
      </c>
      <c r="F19" s="51" t="n">
        <v>3.5452053792953</v>
      </c>
      <c r="G19" s="51"/>
      <c r="H19" s="52" t="n">
        <v>3.1746031746032</v>
      </c>
      <c r="I19" s="48" t="s">
        <v>142</v>
      </c>
      <c r="J19" s="49" t="s">
        <v>143</v>
      </c>
      <c r="K19" s="50" t="n">
        <v>2</v>
      </c>
      <c r="L19" s="51" t="n">
        <v>7.46032042076207</v>
      </c>
      <c r="M19" s="51" t="n">
        <v>3.8879778402767</v>
      </c>
      <c r="N19" s="52" t="n">
        <v>2.3255813953488</v>
      </c>
      <c r="O19" s="48" t="s">
        <v>176</v>
      </c>
      <c r="P19" s="49" t="s">
        <v>177</v>
      </c>
      <c r="Q19" s="50" t="n">
        <v>1</v>
      </c>
      <c r="R19" s="51" t="n">
        <v>3.69986680479503</v>
      </c>
      <c r="S19" s="51" t="n">
        <v>4.6855733662146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40</v>
      </c>
      <c r="C20" s="49" t="s">
        <v>141</v>
      </c>
      <c r="D20" s="50" t="n">
        <v>3</v>
      </c>
      <c r="E20" s="51" t="n">
        <v>5.57242762809618</v>
      </c>
      <c r="F20" s="51" t="n">
        <v>2.586421839418</v>
      </c>
      <c r="G20" s="51"/>
      <c r="H20" s="52" t="n">
        <v>2.3809523809524</v>
      </c>
      <c r="I20" s="48" t="s">
        <v>161</v>
      </c>
      <c r="J20" s="49" t="s">
        <v>162</v>
      </c>
      <c r="K20" s="50" t="n">
        <v>2</v>
      </c>
      <c r="L20" s="51" t="n">
        <v>7.46032042076207</v>
      </c>
      <c r="M20" s="51" t="n">
        <v>4.0341893369367</v>
      </c>
      <c r="N20" s="52" t="n">
        <v>2.3255813953488</v>
      </c>
      <c r="O20" s="48" t="s">
        <v>178</v>
      </c>
      <c r="P20" s="49" t="s">
        <v>179</v>
      </c>
      <c r="Q20" s="50" t="n">
        <v>1</v>
      </c>
      <c r="R20" s="51" t="n">
        <v>3.69986680479503</v>
      </c>
      <c r="S20" s="51" t="n">
        <v>1.7245397343277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5</v>
      </c>
      <c r="E21" s="58" t="n">
        <v>46.4368969008015</v>
      </c>
      <c r="F21" s="58" t="n">
        <v>25.7947342069645</v>
      </c>
      <c r="G21" s="58"/>
      <c r="H21" s="59" t="n">
        <v>19.8412698412698</v>
      </c>
      <c r="I21" s="55"/>
      <c r="J21" s="56" t="s">
        <v>47</v>
      </c>
      <c r="K21" s="57" t="n">
        <v>11</v>
      </c>
      <c r="L21" s="58" t="n">
        <v>41.0317623141914</v>
      </c>
      <c r="M21" s="58" t="n">
        <v>23.7810093195332</v>
      </c>
      <c r="N21" s="59" t="n">
        <v>12.7906976744186</v>
      </c>
      <c r="O21" s="55"/>
      <c r="P21" s="56" t="s">
        <v>47</v>
      </c>
      <c r="Q21" s="57" t="n">
        <v>8</v>
      </c>
      <c r="R21" s="58" t="n">
        <v>29.5989344383602</v>
      </c>
      <c r="S21" s="58" t="n">
        <v>13.0479441475637</v>
      </c>
      <c r="T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157</v>
      </c>
      <c r="C22" s="49" t="s">
        <v>158</v>
      </c>
      <c r="D22" s="50" t="n">
        <v>3</v>
      </c>
      <c r="E22" s="51" t="n">
        <v>5.57242762809618</v>
      </c>
      <c r="F22" s="51" t="n">
        <v>3.410579778183</v>
      </c>
      <c r="G22" s="51"/>
      <c r="H22" s="52" t="n">
        <v>2.3809523809524</v>
      </c>
      <c r="I22" s="48" t="s">
        <v>151</v>
      </c>
      <c r="J22" s="49" t="s">
        <v>152</v>
      </c>
      <c r="K22" s="50" t="n">
        <v>2</v>
      </c>
      <c r="L22" s="51" t="n">
        <v>7.46032042076207</v>
      </c>
      <c r="M22" s="51" t="n">
        <v>4.0210806537945</v>
      </c>
      <c r="N22" s="52" t="n">
        <v>2.3255813953488</v>
      </c>
      <c r="O22" s="48" t="s">
        <v>140</v>
      </c>
      <c r="P22" s="49" t="s">
        <v>141</v>
      </c>
      <c r="Q22" s="50" t="n">
        <v>1</v>
      </c>
      <c r="R22" s="51" t="n">
        <v>3.69986680479503</v>
      </c>
      <c r="S22" s="51" t="n">
        <v>1.4308426073132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71</v>
      </c>
      <c r="C23" s="49" t="s">
        <v>172</v>
      </c>
      <c r="D23" s="50" t="n">
        <v>2</v>
      </c>
      <c r="E23" s="51" t="n">
        <v>3.71495175206412</v>
      </c>
      <c r="F23" s="51" t="n">
        <v>1.7761412248876</v>
      </c>
      <c r="G23" s="51"/>
      <c r="H23" s="52" t="n">
        <v>1.5873015873016</v>
      </c>
      <c r="I23" s="48" t="s">
        <v>153</v>
      </c>
      <c r="J23" s="49" t="s">
        <v>154</v>
      </c>
      <c r="K23" s="50" t="n">
        <v>1</v>
      </c>
      <c r="L23" s="51" t="n">
        <v>3.73016021038104</v>
      </c>
      <c r="M23" s="51" t="n">
        <v>2.2438294689604</v>
      </c>
      <c r="N23" s="52" t="n">
        <v>1.1627906976744</v>
      </c>
      <c r="O23" s="48" t="s">
        <v>171</v>
      </c>
      <c r="P23" s="49" t="s">
        <v>172</v>
      </c>
      <c r="Q23" s="50" t="n">
        <v>1</v>
      </c>
      <c r="R23" s="51" t="n">
        <v>3.69986680479503</v>
      </c>
      <c r="S23" s="51" t="n">
        <v>1.1904761904762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67</v>
      </c>
      <c r="C24" s="49" t="s">
        <v>168</v>
      </c>
      <c r="D24" s="50" t="n">
        <v>2</v>
      </c>
      <c r="E24" s="51" t="n">
        <v>3.71495175206412</v>
      </c>
      <c r="F24" s="51" t="n">
        <v>2.5439758238754</v>
      </c>
      <c r="G24" s="51"/>
      <c r="H24" s="52" t="n">
        <v>1.5873015873016</v>
      </c>
      <c r="I24" s="48" t="s">
        <v>165</v>
      </c>
      <c r="J24" s="49" t="s">
        <v>166</v>
      </c>
      <c r="K24" s="50" t="n">
        <v>1</v>
      </c>
      <c r="L24" s="51" t="n">
        <v>3.73016021038104</v>
      </c>
      <c r="M24" s="51" t="n">
        <v>2.4680073126143</v>
      </c>
      <c r="N24" s="52" t="n">
        <v>1.1627906976744</v>
      </c>
      <c r="O24" s="48" t="s">
        <v>147</v>
      </c>
      <c r="P24" s="49" t="s">
        <v>148</v>
      </c>
      <c r="Q24" s="50" t="n">
        <v>1</v>
      </c>
      <c r="R24" s="51" t="n">
        <v>3.69986680479503</v>
      </c>
      <c r="S24" s="51" t="n">
        <v>1.6565433462176</v>
      </c>
      <c r="T24" s="53" t="n">
        <v>2.5</v>
      </c>
    </row>
    <row r="25" s="25" customFormat="true" ht="32.1" hidden="false" customHeight="true" outlineLevel="0" collapsed="false">
      <c r="A25" s="47" t="n">
        <v>14</v>
      </c>
      <c r="B25" s="48" t="s">
        <v>161</v>
      </c>
      <c r="C25" s="49" t="s">
        <v>162</v>
      </c>
      <c r="D25" s="50" t="n">
        <v>2</v>
      </c>
      <c r="E25" s="51" t="n">
        <v>3.71495175206412</v>
      </c>
      <c r="F25" s="51" t="n">
        <v>1.7761412248876</v>
      </c>
      <c r="G25" s="51"/>
      <c r="H25" s="52" t="n">
        <v>1.5873015873016</v>
      </c>
      <c r="I25" s="48" t="s">
        <v>180</v>
      </c>
      <c r="J25" s="49" t="s">
        <v>181</v>
      </c>
      <c r="K25" s="50" t="n">
        <v>1</v>
      </c>
      <c r="L25" s="51" t="n">
        <v>3.73016021038104</v>
      </c>
      <c r="M25" s="51" t="n">
        <v>1.8292682926829</v>
      </c>
      <c r="N25" s="52" t="n">
        <v>1.1627906976744</v>
      </c>
      <c r="O25" s="48" t="s">
        <v>163</v>
      </c>
      <c r="P25" s="49" t="s">
        <v>164</v>
      </c>
      <c r="Q25" s="50" t="n">
        <v>1</v>
      </c>
      <c r="R25" s="51" t="n">
        <v>3.69986680479503</v>
      </c>
      <c r="S25" s="51" t="n">
        <v>1.6565433462176</v>
      </c>
      <c r="T25" s="53" t="n">
        <v>2.5</v>
      </c>
    </row>
    <row r="26" s="25" customFormat="true" ht="32.1" hidden="false" customHeight="true" outlineLevel="0" collapsed="false">
      <c r="A26" s="54" t="n">
        <v>15</v>
      </c>
      <c r="B26" s="60" t="s">
        <v>151</v>
      </c>
      <c r="C26" s="56" t="s">
        <v>152</v>
      </c>
      <c r="D26" s="61" t="n">
        <v>2</v>
      </c>
      <c r="E26" s="58" t="n">
        <v>3.71495175206412</v>
      </c>
      <c r="F26" s="58" t="n">
        <v>1.8381004762861</v>
      </c>
      <c r="G26" s="58"/>
      <c r="H26" s="59" t="n">
        <v>1.5873015873016</v>
      </c>
      <c r="I26" s="60" t="s">
        <v>171</v>
      </c>
      <c r="J26" s="56" t="s">
        <v>172</v>
      </c>
      <c r="K26" s="62" t="n">
        <v>1</v>
      </c>
      <c r="L26" s="58" t="n">
        <v>3.73016021038104</v>
      </c>
      <c r="M26" s="58" t="n">
        <v>2.1708352996697</v>
      </c>
      <c r="N26" s="59" t="n">
        <v>1.1627906976744</v>
      </c>
      <c r="O26" s="60" t="s">
        <v>149</v>
      </c>
      <c r="P26" s="56" t="s">
        <v>150</v>
      </c>
      <c r="Q26" s="62" t="n">
        <v>1</v>
      </c>
      <c r="R26" s="58" t="n">
        <v>3.69986680479503</v>
      </c>
      <c r="S26" s="58" t="n">
        <v>2.0326999558109</v>
      </c>
      <c r="T26" s="58" t="n">
        <v>2.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6</v>
      </c>
      <c r="E10" s="51" t="n">
        <v>289.694542666042</v>
      </c>
      <c r="F10" s="51" t="n">
        <v>173.911049792887</v>
      </c>
      <c r="G10" s="51"/>
      <c r="H10" s="52" t="n">
        <v>100</v>
      </c>
      <c r="I10" s="48" t="s">
        <v>25</v>
      </c>
      <c r="J10" s="49" t="s">
        <v>26</v>
      </c>
      <c r="K10" s="50" t="n">
        <v>87</v>
      </c>
      <c r="L10" s="51" t="n">
        <v>367.724755906843</v>
      </c>
      <c r="M10" s="51" t="n">
        <v>236.182067762528</v>
      </c>
      <c r="N10" s="52" t="n">
        <v>100</v>
      </c>
      <c r="O10" s="48" t="s">
        <v>25</v>
      </c>
      <c r="P10" s="49" t="s">
        <v>26</v>
      </c>
      <c r="Q10" s="50" t="n">
        <v>49</v>
      </c>
      <c r="R10" s="51" t="n">
        <v>210.417829690385</v>
      </c>
      <c r="S10" s="51" t="n">
        <v>113.8178044044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9</v>
      </c>
      <c r="E11" s="51" t="n">
        <v>61.7731010096707</v>
      </c>
      <c r="F11" s="51" t="n">
        <v>35.6026069277988</v>
      </c>
      <c r="G11" s="51"/>
      <c r="H11" s="52" t="n">
        <v>21.3235294117647</v>
      </c>
      <c r="I11" s="48" t="s">
        <v>127</v>
      </c>
      <c r="J11" s="49" t="s">
        <v>128</v>
      </c>
      <c r="K11" s="50" t="n">
        <v>19</v>
      </c>
      <c r="L11" s="51" t="n">
        <v>80.3077053129887</v>
      </c>
      <c r="M11" s="51" t="n">
        <v>49.5920994331421</v>
      </c>
      <c r="N11" s="52" t="n">
        <v>21.8390804597701</v>
      </c>
      <c r="O11" s="48" t="s">
        <v>131</v>
      </c>
      <c r="P11" s="49" t="s">
        <v>132</v>
      </c>
      <c r="Q11" s="50" t="n">
        <v>11</v>
      </c>
      <c r="R11" s="51" t="n">
        <v>47.2366556447804</v>
      </c>
      <c r="S11" s="51" t="n">
        <v>25.2012699773522</v>
      </c>
      <c r="T11" s="53" t="n">
        <v>22.4489795918367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21</v>
      </c>
      <c r="E12" s="51" t="n">
        <v>44.732245558727</v>
      </c>
      <c r="F12" s="51" t="n">
        <v>24.7301710271196</v>
      </c>
      <c r="G12" s="51"/>
      <c r="H12" s="52" t="n">
        <v>15.4411764705882</v>
      </c>
      <c r="I12" s="48" t="s">
        <v>129</v>
      </c>
      <c r="J12" s="49" t="s">
        <v>130</v>
      </c>
      <c r="K12" s="50" t="n">
        <v>14</v>
      </c>
      <c r="L12" s="51" t="n">
        <v>59.1740986516759</v>
      </c>
      <c r="M12" s="51" t="n">
        <v>36.9150865702996</v>
      </c>
      <c r="N12" s="52" t="n">
        <v>16.0919540229885</v>
      </c>
      <c r="O12" s="48" t="s">
        <v>127</v>
      </c>
      <c r="P12" s="49" t="s">
        <v>128</v>
      </c>
      <c r="Q12" s="50" t="n">
        <v>10</v>
      </c>
      <c r="R12" s="51" t="n">
        <v>42.9424142225276</v>
      </c>
      <c r="S12" s="51" t="n">
        <v>21.8918617799824</v>
      </c>
      <c r="T12" s="53" t="n">
        <v>20.4081632653061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7</v>
      </c>
      <c r="E13" s="51" t="n">
        <v>36.2118178332552</v>
      </c>
      <c r="F13" s="51" t="n">
        <v>20.9719681458005</v>
      </c>
      <c r="G13" s="51"/>
      <c r="H13" s="52" t="n">
        <v>12.5</v>
      </c>
      <c r="I13" s="48" t="s">
        <v>133</v>
      </c>
      <c r="J13" s="49" t="s">
        <v>134</v>
      </c>
      <c r="K13" s="50" t="n">
        <v>12</v>
      </c>
      <c r="L13" s="51" t="n">
        <v>50.7206559871508</v>
      </c>
      <c r="M13" s="51" t="n">
        <v>33.6137675420585</v>
      </c>
      <c r="N13" s="52" t="n">
        <v>13.7931034482759</v>
      </c>
      <c r="O13" s="48" t="s">
        <v>135</v>
      </c>
      <c r="P13" s="49" t="s">
        <v>136</v>
      </c>
      <c r="Q13" s="50" t="n">
        <v>8</v>
      </c>
      <c r="R13" s="51" t="n">
        <v>34.3539313780221</v>
      </c>
      <c r="S13" s="51" t="n">
        <v>21.4848397454046</v>
      </c>
      <c r="T13" s="53" t="n">
        <v>16.3265306122449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8</v>
      </c>
      <c r="E14" s="51" t="n">
        <v>34.3539313780221</v>
      </c>
      <c r="F14" s="51" t="n">
        <v>21.4848397454046</v>
      </c>
      <c r="G14" s="51" t="s">
        <v>137</v>
      </c>
      <c r="H14" s="52" t="n">
        <v>5.8823529411765</v>
      </c>
      <c r="I14" s="48" t="s">
        <v>131</v>
      </c>
      <c r="J14" s="49" t="s">
        <v>132</v>
      </c>
      <c r="K14" s="50" t="n">
        <v>10</v>
      </c>
      <c r="L14" s="51" t="n">
        <v>42.2672133226256</v>
      </c>
      <c r="M14" s="51" t="n">
        <v>24.1058630775452</v>
      </c>
      <c r="N14" s="52" t="n">
        <v>11.4942528735632</v>
      </c>
      <c r="O14" s="48" t="s">
        <v>129</v>
      </c>
      <c r="P14" s="49" t="s">
        <v>130</v>
      </c>
      <c r="Q14" s="50" t="n">
        <v>3</v>
      </c>
      <c r="R14" s="51" t="n">
        <v>12.8827242667583</v>
      </c>
      <c r="S14" s="51" t="n">
        <v>5.9073900991553</v>
      </c>
      <c r="T14" s="53" t="n">
        <v>6.1224489795918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14</v>
      </c>
      <c r="E15" s="51" t="n">
        <v>29.8214970391514</v>
      </c>
      <c r="F15" s="51" t="n">
        <v>18.8730620283299</v>
      </c>
      <c r="G15" s="51"/>
      <c r="H15" s="52" t="n">
        <v>10.2941176470588</v>
      </c>
      <c r="I15" s="48" t="s">
        <v>138</v>
      </c>
      <c r="J15" s="49" t="s">
        <v>139</v>
      </c>
      <c r="K15" s="50" t="n">
        <v>4</v>
      </c>
      <c r="L15" s="51" t="n">
        <v>16.9068853290503</v>
      </c>
      <c r="M15" s="51" t="n">
        <v>11.2422899229254</v>
      </c>
      <c r="N15" s="52" t="n">
        <v>4.5977011494253</v>
      </c>
      <c r="O15" s="48" t="s">
        <v>149</v>
      </c>
      <c r="P15" s="49" t="s">
        <v>150</v>
      </c>
      <c r="Q15" s="50" t="n">
        <v>3</v>
      </c>
      <c r="R15" s="51" t="n">
        <v>12.8827242667583</v>
      </c>
      <c r="S15" s="51" t="n">
        <v>8.4287266336032</v>
      </c>
      <c r="T15" s="53" t="n">
        <v>6.1224489795918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4</v>
      </c>
      <c r="E16" s="51" t="n">
        <v>16.9068853290503</v>
      </c>
      <c r="F16" s="51" t="n">
        <v>10.035539600757</v>
      </c>
      <c r="G16" s="51" t="s">
        <v>144</v>
      </c>
      <c r="H16" s="52" t="n">
        <v>2.9411764705882</v>
      </c>
      <c r="I16" s="48" t="s">
        <v>142</v>
      </c>
      <c r="J16" s="49" t="s">
        <v>143</v>
      </c>
      <c r="K16" s="50" t="n">
        <v>4</v>
      </c>
      <c r="L16" s="51" t="n">
        <v>16.9068853290503</v>
      </c>
      <c r="M16" s="51" t="n">
        <v>10.035539600757</v>
      </c>
      <c r="N16" s="52" t="n">
        <v>4.5977011494253</v>
      </c>
      <c r="O16" s="48" t="s">
        <v>133</v>
      </c>
      <c r="P16" s="49" t="s">
        <v>134</v>
      </c>
      <c r="Q16" s="50" t="n">
        <v>2</v>
      </c>
      <c r="R16" s="51" t="n">
        <v>8.58848284450552</v>
      </c>
      <c r="S16" s="51" t="n">
        <v>4.0836818924684</v>
      </c>
      <c r="T16" s="53" t="n">
        <v>4.0816326530612</v>
      </c>
    </row>
    <row r="17" s="25" customFormat="true" ht="32.1" hidden="false" customHeight="true" outlineLevel="0" collapsed="false">
      <c r="A17" s="47" t="n">
        <v>7</v>
      </c>
      <c r="B17" s="48" t="s">
        <v>149</v>
      </c>
      <c r="C17" s="49" t="s">
        <v>150</v>
      </c>
      <c r="D17" s="50" t="n">
        <v>3</v>
      </c>
      <c r="E17" s="51" t="n">
        <v>12.8827242667583</v>
      </c>
      <c r="F17" s="51" t="n">
        <v>8.4287266336032</v>
      </c>
      <c r="G17" s="51" t="s">
        <v>137</v>
      </c>
      <c r="H17" s="52" t="n">
        <v>2.2058823529412</v>
      </c>
      <c r="I17" s="48" t="s">
        <v>153</v>
      </c>
      <c r="J17" s="49" t="s">
        <v>154</v>
      </c>
      <c r="K17" s="50" t="n">
        <v>3</v>
      </c>
      <c r="L17" s="51" t="n">
        <v>12.6801639967877</v>
      </c>
      <c r="M17" s="51" t="n">
        <v>8.1165240107705</v>
      </c>
      <c r="N17" s="52" t="n">
        <v>3.448275862069</v>
      </c>
      <c r="O17" s="48" t="s">
        <v>145</v>
      </c>
      <c r="P17" s="49" t="s">
        <v>146</v>
      </c>
      <c r="Q17" s="50" t="n">
        <v>2</v>
      </c>
      <c r="R17" s="51" t="n">
        <v>8.58848284450552</v>
      </c>
      <c r="S17" s="51" t="n">
        <v>4.1076588239709</v>
      </c>
      <c r="T17" s="53" t="n">
        <v>4.0816326530612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5</v>
      </c>
      <c r="E18" s="51" t="n">
        <v>10.6505346568398</v>
      </c>
      <c r="F18" s="51" t="n">
        <v>5.7584706276643</v>
      </c>
      <c r="G18" s="51"/>
      <c r="H18" s="52" t="n">
        <v>3.6764705882353</v>
      </c>
      <c r="I18" s="48" t="s">
        <v>145</v>
      </c>
      <c r="J18" s="49" t="s">
        <v>146</v>
      </c>
      <c r="K18" s="50" t="n">
        <v>3</v>
      </c>
      <c r="L18" s="51" t="n">
        <v>12.6801639967877</v>
      </c>
      <c r="M18" s="51" t="n">
        <v>7.3945323052226</v>
      </c>
      <c r="N18" s="52" t="n">
        <v>3.448275862069</v>
      </c>
      <c r="O18" s="48" t="s">
        <v>163</v>
      </c>
      <c r="P18" s="49" t="s">
        <v>164</v>
      </c>
      <c r="Q18" s="50" t="n">
        <v>2</v>
      </c>
      <c r="R18" s="51" t="n">
        <v>8.58848284450552</v>
      </c>
      <c r="S18" s="51" t="n">
        <v>5.4373522458629</v>
      </c>
      <c r="T18" s="53" t="n">
        <v>4.0816326530612</v>
      </c>
    </row>
    <row r="19" s="25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2</v>
      </c>
      <c r="E19" s="51" t="n">
        <v>8.58848284450552</v>
      </c>
      <c r="F19" s="51" t="n">
        <v>5.4373522458629</v>
      </c>
      <c r="G19" s="51" t="s">
        <v>137</v>
      </c>
      <c r="H19" s="52" t="n">
        <v>1.4705882352941</v>
      </c>
      <c r="I19" s="48" t="s">
        <v>140</v>
      </c>
      <c r="J19" s="49" t="s">
        <v>141</v>
      </c>
      <c r="K19" s="50" t="n">
        <v>3</v>
      </c>
      <c r="L19" s="51" t="n">
        <v>12.6801639967877</v>
      </c>
      <c r="M19" s="51" t="n">
        <v>7.629915196603</v>
      </c>
      <c r="N19" s="52" t="n">
        <v>3.448275862069</v>
      </c>
      <c r="O19" s="48" t="s">
        <v>140</v>
      </c>
      <c r="P19" s="49" t="s">
        <v>141</v>
      </c>
      <c r="Q19" s="50" t="n">
        <v>1</v>
      </c>
      <c r="R19" s="51" t="n">
        <v>4.29424142225276</v>
      </c>
      <c r="S19" s="51" t="n">
        <v>2.4512534818942</v>
      </c>
      <c r="T19" s="53" t="n">
        <v>2.0408163265306</v>
      </c>
    </row>
    <row r="20" s="25" customFormat="true" ht="32.1" hidden="false" customHeight="true" outlineLevel="0" collapsed="false">
      <c r="A20" s="47" t="n">
        <v>10</v>
      </c>
      <c r="B20" s="48" t="s">
        <v>138</v>
      </c>
      <c r="C20" s="49" t="s">
        <v>139</v>
      </c>
      <c r="D20" s="50" t="n">
        <v>4</v>
      </c>
      <c r="E20" s="51" t="n">
        <v>8.52042772547182</v>
      </c>
      <c r="F20" s="51" t="n">
        <v>5.4017946688232</v>
      </c>
      <c r="G20" s="51"/>
      <c r="H20" s="52" t="n">
        <v>2.9411764705882</v>
      </c>
      <c r="I20" s="48" t="s">
        <v>155</v>
      </c>
      <c r="J20" s="49" t="s">
        <v>156</v>
      </c>
      <c r="K20" s="50" t="n">
        <v>3</v>
      </c>
      <c r="L20" s="51" t="n">
        <v>12.6801639967877</v>
      </c>
      <c r="M20" s="51" t="n">
        <v>8.1259125683423</v>
      </c>
      <c r="N20" s="52" t="n">
        <v>3.448275862069</v>
      </c>
      <c r="O20" s="48" t="s">
        <v>147</v>
      </c>
      <c r="P20" s="49" t="s">
        <v>148</v>
      </c>
      <c r="Q20" s="50" t="n">
        <v>1</v>
      </c>
      <c r="R20" s="51" t="n">
        <v>4.29424142225276</v>
      </c>
      <c r="S20" s="51" t="n">
        <v>1.8237082066869</v>
      </c>
      <c r="T20" s="53" t="n">
        <v>2.040816326530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9</v>
      </c>
      <c r="E21" s="58" t="n">
        <v>61.7731010096707</v>
      </c>
      <c r="F21" s="58" t="n">
        <v>40.1372071875091</v>
      </c>
      <c r="G21" s="58"/>
      <c r="H21" s="59" t="n">
        <v>21.3235294117647</v>
      </c>
      <c r="I21" s="55"/>
      <c r="J21" s="56" t="s">
        <v>47</v>
      </c>
      <c r="K21" s="57" t="n">
        <v>12</v>
      </c>
      <c r="L21" s="58" t="n">
        <v>50.7206559871508</v>
      </c>
      <c r="M21" s="58" t="n">
        <v>39.4105375348618</v>
      </c>
      <c r="N21" s="59" t="n">
        <v>13.7931034482759</v>
      </c>
      <c r="O21" s="55"/>
      <c r="P21" s="56" t="s">
        <v>47</v>
      </c>
      <c r="Q21" s="57" t="n">
        <v>6</v>
      </c>
      <c r="R21" s="58" t="n">
        <v>25.7654485335166</v>
      </c>
      <c r="S21" s="58" t="n">
        <v>13.0000615180986</v>
      </c>
      <c r="T21" s="58" t="n">
        <v>12.2448979591837</v>
      </c>
    </row>
    <row r="22" s="25" customFormat="true" ht="32.1" hidden="false" customHeight="true" outlineLevel="0" collapsed="false">
      <c r="A22" s="47" t="n">
        <v>11</v>
      </c>
      <c r="B22" s="48" t="s">
        <v>140</v>
      </c>
      <c r="C22" s="49" t="s">
        <v>141</v>
      </c>
      <c r="D22" s="50" t="n">
        <v>4</v>
      </c>
      <c r="E22" s="51" t="n">
        <v>8.52042772547182</v>
      </c>
      <c r="F22" s="51" t="n">
        <v>4.9630215719244</v>
      </c>
      <c r="G22" s="51"/>
      <c r="H22" s="52" t="n">
        <v>2.9411764705882</v>
      </c>
      <c r="I22" s="48" t="s">
        <v>159</v>
      </c>
      <c r="J22" s="49" t="s">
        <v>160</v>
      </c>
      <c r="K22" s="50" t="n">
        <v>2</v>
      </c>
      <c r="L22" s="51" t="n">
        <v>8.45344266452513</v>
      </c>
      <c r="M22" s="51" t="n">
        <v>5.5097320979674</v>
      </c>
      <c r="N22" s="52" t="n">
        <v>2.2988505747126</v>
      </c>
      <c r="O22" s="48" t="s">
        <v>173</v>
      </c>
      <c r="P22" s="49" t="s">
        <v>174</v>
      </c>
      <c r="Q22" s="50" t="n">
        <v>1</v>
      </c>
      <c r="R22" s="51" t="n">
        <v>4.29424142225276</v>
      </c>
      <c r="S22" s="51" t="n">
        <v>1.9230769230769</v>
      </c>
      <c r="T22" s="53" t="n">
        <v>2.0408163265306</v>
      </c>
    </row>
    <row r="23" s="25" customFormat="true" ht="32.1" hidden="false" customHeight="true" outlineLevel="0" collapsed="false">
      <c r="A23" s="47" t="n">
        <v>12</v>
      </c>
      <c r="B23" s="48" t="s">
        <v>155</v>
      </c>
      <c r="C23" s="49" t="s">
        <v>156</v>
      </c>
      <c r="D23" s="50" t="n">
        <v>4</v>
      </c>
      <c r="E23" s="51" t="n">
        <v>8.52042772547182</v>
      </c>
      <c r="F23" s="51" t="n">
        <v>4.8015069751474</v>
      </c>
      <c r="G23" s="51"/>
      <c r="H23" s="52" t="n">
        <v>2.9411764705882</v>
      </c>
      <c r="I23" s="48" t="s">
        <v>180</v>
      </c>
      <c r="J23" s="49" t="s">
        <v>181</v>
      </c>
      <c r="K23" s="50" t="n">
        <v>1</v>
      </c>
      <c r="L23" s="51" t="n">
        <v>4.22672133226256</v>
      </c>
      <c r="M23" s="51" t="n">
        <v>2.5632144094215</v>
      </c>
      <c r="N23" s="52" t="n">
        <v>1.1494252873563</v>
      </c>
      <c r="O23" s="48" t="s">
        <v>155</v>
      </c>
      <c r="P23" s="49" t="s">
        <v>156</v>
      </c>
      <c r="Q23" s="50" t="n">
        <v>1</v>
      </c>
      <c r="R23" s="51" t="n">
        <v>4.29424142225276</v>
      </c>
      <c r="S23" s="51" t="n">
        <v>1.8237082066869</v>
      </c>
      <c r="T23" s="53" t="n">
        <v>2.0408163265306</v>
      </c>
    </row>
    <row r="24" s="25" customFormat="true" ht="32.1" hidden="false" customHeight="true" outlineLevel="0" collapsed="false">
      <c r="A24" s="47" t="n">
        <v>13</v>
      </c>
      <c r="B24" s="48" t="s">
        <v>153</v>
      </c>
      <c r="C24" s="49" t="s">
        <v>154</v>
      </c>
      <c r="D24" s="50" t="n">
        <v>3</v>
      </c>
      <c r="E24" s="51" t="n">
        <v>6.39032079410386</v>
      </c>
      <c r="F24" s="51" t="n">
        <v>3.9698493558412</v>
      </c>
      <c r="G24" s="51"/>
      <c r="H24" s="52" t="n">
        <v>2.2058823529412</v>
      </c>
      <c r="I24" s="48" t="s">
        <v>167</v>
      </c>
      <c r="J24" s="49" t="s">
        <v>168</v>
      </c>
      <c r="K24" s="50" t="n">
        <v>1</v>
      </c>
      <c r="L24" s="51" t="n">
        <v>4.22672133226256</v>
      </c>
      <c r="M24" s="51" t="n">
        <v>4.8126713371916</v>
      </c>
      <c r="N24" s="52" t="n">
        <v>1.1494252873563</v>
      </c>
      <c r="O24" s="48" t="s">
        <v>161</v>
      </c>
      <c r="P24" s="49" t="s">
        <v>162</v>
      </c>
      <c r="Q24" s="50" t="n">
        <v>1</v>
      </c>
      <c r="R24" s="51" t="n">
        <v>4.29424142225276</v>
      </c>
      <c r="S24" s="51" t="n">
        <v>2.2590361445783</v>
      </c>
      <c r="T24" s="53" t="n">
        <v>2.0408163265306</v>
      </c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1</v>
      </c>
      <c r="E25" s="51" t="n">
        <v>4.29424142225276</v>
      </c>
      <c r="F25" s="51" t="n">
        <v>1.8237082066869</v>
      </c>
      <c r="G25" s="51" t="s">
        <v>137</v>
      </c>
      <c r="H25" s="52" t="n">
        <v>0.7352941176471</v>
      </c>
      <c r="I25" s="48" t="s">
        <v>173</v>
      </c>
      <c r="J25" s="49" t="s">
        <v>174</v>
      </c>
      <c r="K25" s="50" t="n">
        <v>1</v>
      </c>
      <c r="L25" s="51" t="n">
        <v>4.22672133226256</v>
      </c>
      <c r="M25" s="51" t="n">
        <v>2.4844720496894</v>
      </c>
      <c r="N25" s="52" t="n">
        <v>1.1494252873563</v>
      </c>
      <c r="O25" s="48" t="s">
        <v>157</v>
      </c>
      <c r="P25" s="49" t="s">
        <v>158</v>
      </c>
      <c r="Q25" s="50" t="n">
        <v>1</v>
      </c>
      <c r="R25" s="51" t="n">
        <v>4.29424142225276</v>
      </c>
      <c r="S25" s="51" t="n">
        <v>2.4512534818942</v>
      </c>
      <c r="T25" s="53" t="n">
        <v>2.0408163265306</v>
      </c>
    </row>
    <row r="26" s="25" customFormat="true" ht="32.1" hidden="false" customHeight="true" outlineLevel="0" collapsed="false">
      <c r="A26" s="54" t="n">
        <v>15</v>
      </c>
      <c r="B26" s="60" t="s">
        <v>159</v>
      </c>
      <c r="C26" s="56" t="s">
        <v>160</v>
      </c>
      <c r="D26" s="61" t="n">
        <v>2</v>
      </c>
      <c r="E26" s="58" t="n">
        <v>4.26021386273591</v>
      </c>
      <c r="F26" s="58" t="n">
        <v>2.7605221433566</v>
      </c>
      <c r="G26" s="58"/>
      <c r="H26" s="59" t="n">
        <v>1.4705882352941</v>
      </c>
      <c r="I26" s="60" t="s">
        <v>161</v>
      </c>
      <c r="J26" s="56" t="s">
        <v>162</v>
      </c>
      <c r="K26" s="62" t="n">
        <v>1</v>
      </c>
      <c r="L26" s="58" t="n">
        <v>4.22672133226256</v>
      </c>
      <c r="M26" s="58" t="n">
        <v>2.7198549410698</v>
      </c>
      <c r="N26" s="59" t="n">
        <v>1.1494252873563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9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75</v>
      </c>
      <c r="E10" s="51" t="n">
        <v>882.301041115229</v>
      </c>
      <c r="F10" s="51" t="n">
        <v>471.783010035522</v>
      </c>
      <c r="G10" s="52" t="n">
        <v>100</v>
      </c>
      <c r="H10" s="48" t="s">
        <v>23</v>
      </c>
      <c r="I10" s="49" t="s">
        <v>24</v>
      </c>
      <c r="J10" s="50" t="n">
        <v>299</v>
      </c>
      <c r="K10" s="51" t="n">
        <v>1115.31790290393</v>
      </c>
      <c r="L10" s="51" t="n">
        <v>675.851036277848</v>
      </c>
      <c r="M10" s="52" t="n">
        <v>100</v>
      </c>
      <c r="N10" s="48" t="s">
        <v>23</v>
      </c>
      <c r="O10" s="49" t="s">
        <v>24</v>
      </c>
      <c r="P10" s="50" t="n">
        <v>176</v>
      </c>
      <c r="Q10" s="51" t="n">
        <v>651.176557643925</v>
      </c>
      <c r="R10" s="51" t="n">
        <v>294.2563673410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6</v>
      </c>
      <c r="E11" s="51" t="n">
        <v>234.04196038004</v>
      </c>
      <c r="F11" s="51" t="n">
        <v>125.296505173509</v>
      </c>
      <c r="G11" s="52" t="n">
        <v>26.5263157894737</v>
      </c>
      <c r="H11" s="48" t="s">
        <v>25</v>
      </c>
      <c r="I11" s="49" t="s">
        <v>26</v>
      </c>
      <c r="J11" s="50" t="n">
        <v>86</v>
      </c>
      <c r="K11" s="51" t="n">
        <v>320.793778092769</v>
      </c>
      <c r="L11" s="51" t="n">
        <v>188.060310847041</v>
      </c>
      <c r="M11" s="52" t="n">
        <v>28.7625418060201</v>
      </c>
      <c r="N11" s="48" t="s">
        <v>25</v>
      </c>
      <c r="O11" s="49" t="s">
        <v>26</v>
      </c>
      <c r="P11" s="50" t="n">
        <v>40</v>
      </c>
      <c r="Q11" s="51" t="n">
        <v>147.994672191801</v>
      </c>
      <c r="R11" s="51" t="n">
        <v>72.1294107603374</v>
      </c>
      <c r="S11" s="53" t="n">
        <v>22.7272727272727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45</v>
      </c>
      <c r="E12" s="51" t="n">
        <v>83.5864144214427</v>
      </c>
      <c r="F12" s="51" t="n">
        <v>37.9480457805868</v>
      </c>
      <c r="G12" s="52" t="n">
        <v>9.4736842105263</v>
      </c>
      <c r="H12" s="48" t="s">
        <v>29</v>
      </c>
      <c r="I12" s="49" t="s">
        <v>30</v>
      </c>
      <c r="J12" s="50" t="n">
        <v>28</v>
      </c>
      <c r="K12" s="51" t="n">
        <v>104.444485890669</v>
      </c>
      <c r="L12" s="51" t="n">
        <v>54.7045798982905</v>
      </c>
      <c r="M12" s="52" t="n">
        <v>9.3645484949833</v>
      </c>
      <c r="N12" s="48" t="s">
        <v>31</v>
      </c>
      <c r="O12" s="49" t="s">
        <v>32</v>
      </c>
      <c r="P12" s="50" t="n">
        <v>18</v>
      </c>
      <c r="Q12" s="51" t="n">
        <v>66.5976024863105</v>
      </c>
      <c r="R12" s="51" t="n">
        <v>27.4949485581043</v>
      </c>
      <c r="S12" s="53" t="n">
        <v>10.2272727272727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42</v>
      </c>
      <c r="E13" s="51" t="n">
        <v>78.0139867933465</v>
      </c>
      <c r="F13" s="51" t="n">
        <v>40.6327317488232</v>
      </c>
      <c r="G13" s="52" t="n">
        <v>8.8421052631579</v>
      </c>
      <c r="H13" s="48" t="s">
        <v>27</v>
      </c>
      <c r="I13" s="49" t="s">
        <v>28</v>
      </c>
      <c r="J13" s="50" t="n">
        <v>26</v>
      </c>
      <c r="K13" s="51" t="n">
        <v>96.9841654699069</v>
      </c>
      <c r="L13" s="51" t="n">
        <v>59.6484840797093</v>
      </c>
      <c r="M13" s="52" t="n">
        <v>8.695652173913</v>
      </c>
      <c r="N13" s="48" t="s">
        <v>29</v>
      </c>
      <c r="O13" s="49" t="s">
        <v>30</v>
      </c>
      <c r="P13" s="50" t="n">
        <v>17</v>
      </c>
      <c r="Q13" s="51" t="n">
        <v>62.8977356815155</v>
      </c>
      <c r="R13" s="51" t="n">
        <v>25.4328507179288</v>
      </c>
      <c r="S13" s="53" t="n">
        <v>9.659090909090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42</v>
      </c>
      <c r="E14" s="51" t="n">
        <v>78.0139867933465</v>
      </c>
      <c r="F14" s="51" t="n">
        <v>36.4895083194092</v>
      </c>
      <c r="G14" s="52" t="n">
        <v>8.8421052631579</v>
      </c>
      <c r="H14" s="48" t="s">
        <v>31</v>
      </c>
      <c r="I14" s="49" t="s">
        <v>32</v>
      </c>
      <c r="J14" s="50" t="n">
        <v>24</v>
      </c>
      <c r="K14" s="51" t="n">
        <v>89.5238450491449</v>
      </c>
      <c r="L14" s="51" t="n">
        <v>48.0555576194431</v>
      </c>
      <c r="M14" s="52" t="n">
        <v>8.0267558528428</v>
      </c>
      <c r="N14" s="48" t="s">
        <v>27</v>
      </c>
      <c r="O14" s="49" t="s">
        <v>28</v>
      </c>
      <c r="P14" s="50" t="n">
        <v>16</v>
      </c>
      <c r="Q14" s="51" t="n">
        <v>59.1978688767204</v>
      </c>
      <c r="R14" s="51" t="n">
        <v>22.0299215250561</v>
      </c>
      <c r="S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29</v>
      </c>
      <c r="E15" s="51" t="n">
        <v>53.8668004049297</v>
      </c>
      <c r="F15" s="51" t="n">
        <v>24.2694383341776</v>
      </c>
      <c r="G15" s="52" t="n">
        <v>6.1052631578947</v>
      </c>
      <c r="H15" s="48" t="s">
        <v>33</v>
      </c>
      <c r="I15" s="49" t="s">
        <v>34</v>
      </c>
      <c r="J15" s="50" t="n">
        <v>13</v>
      </c>
      <c r="K15" s="51" t="n">
        <v>48.4920827349535</v>
      </c>
      <c r="L15" s="51" t="n">
        <v>27.6736535401563</v>
      </c>
      <c r="M15" s="52" t="n">
        <v>4.3478260869565</v>
      </c>
      <c r="N15" s="48" t="s">
        <v>35</v>
      </c>
      <c r="O15" s="49" t="s">
        <v>36</v>
      </c>
      <c r="P15" s="50" t="n">
        <v>16</v>
      </c>
      <c r="Q15" s="51" t="n">
        <v>59.1978688767204</v>
      </c>
      <c r="R15" s="51" t="n">
        <v>21.5411746071908</v>
      </c>
      <c r="S15" s="53" t="n">
        <v>9.0909090909091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27</v>
      </c>
      <c r="E16" s="51" t="n">
        <v>50.1518486528656</v>
      </c>
      <c r="F16" s="51" t="n">
        <v>25.0671804063178</v>
      </c>
      <c r="G16" s="52" t="n">
        <v>5.6842105263158</v>
      </c>
      <c r="H16" s="48" t="s">
        <v>35</v>
      </c>
      <c r="I16" s="49" t="s">
        <v>36</v>
      </c>
      <c r="J16" s="50" t="n">
        <v>13</v>
      </c>
      <c r="K16" s="51" t="n">
        <v>48.4920827349535</v>
      </c>
      <c r="L16" s="51" t="n">
        <v>26.7138712723039</v>
      </c>
      <c r="M16" s="52" t="n">
        <v>4.3478260869565</v>
      </c>
      <c r="N16" s="48" t="s">
        <v>33</v>
      </c>
      <c r="O16" s="49" t="s">
        <v>34</v>
      </c>
      <c r="P16" s="50" t="n">
        <v>14</v>
      </c>
      <c r="Q16" s="51" t="n">
        <v>51.7981352671304</v>
      </c>
      <c r="R16" s="51" t="n">
        <v>23.3200225964931</v>
      </c>
      <c r="S16" s="53" t="n">
        <v>7.9545454545455</v>
      </c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17</v>
      </c>
      <c r="E17" s="51" t="n">
        <v>31.577089892545</v>
      </c>
      <c r="F17" s="51" t="n">
        <v>14.6116837369327</v>
      </c>
      <c r="G17" s="52" t="n">
        <v>3.5789473684211</v>
      </c>
      <c r="H17" s="48" t="s">
        <v>39</v>
      </c>
      <c r="I17" s="49" t="s">
        <v>40</v>
      </c>
      <c r="J17" s="50" t="n">
        <v>13</v>
      </c>
      <c r="K17" s="51" t="n">
        <v>48.4920827349535</v>
      </c>
      <c r="L17" s="51" t="n">
        <v>27.1713512794375</v>
      </c>
      <c r="M17" s="52" t="n">
        <v>4.3478260869565</v>
      </c>
      <c r="N17" s="48" t="s">
        <v>45</v>
      </c>
      <c r="O17" s="49" t="s">
        <v>46</v>
      </c>
      <c r="P17" s="50" t="n">
        <v>8</v>
      </c>
      <c r="Q17" s="51" t="n">
        <v>29.5989344383602</v>
      </c>
      <c r="R17" s="51" t="n">
        <v>11.036959279427</v>
      </c>
      <c r="S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6</v>
      </c>
      <c r="E18" s="51" t="n">
        <v>29.719614016513</v>
      </c>
      <c r="F18" s="51" t="n">
        <v>14.5649926570012</v>
      </c>
      <c r="G18" s="52" t="n">
        <v>3.3684210526316</v>
      </c>
      <c r="H18" s="48" t="s">
        <v>37</v>
      </c>
      <c r="I18" s="49" t="s">
        <v>38</v>
      </c>
      <c r="J18" s="50" t="n">
        <v>11</v>
      </c>
      <c r="K18" s="51" t="n">
        <v>41.0317623141914</v>
      </c>
      <c r="L18" s="51" t="n">
        <v>32.2148962973275</v>
      </c>
      <c r="M18" s="52" t="n">
        <v>3.6789297658863</v>
      </c>
      <c r="N18" s="48" t="s">
        <v>37</v>
      </c>
      <c r="O18" s="49" t="s">
        <v>38</v>
      </c>
      <c r="P18" s="50" t="n">
        <v>5</v>
      </c>
      <c r="Q18" s="51" t="n">
        <v>18.4993340239751</v>
      </c>
      <c r="R18" s="51" t="n">
        <v>13.6329460309607</v>
      </c>
      <c r="S18" s="53" t="n">
        <v>2.8409090909091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16</v>
      </c>
      <c r="E19" s="51" t="n">
        <v>29.719614016513</v>
      </c>
      <c r="F19" s="51" t="n">
        <v>22.819440551648</v>
      </c>
      <c r="G19" s="52" t="n">
        <v>3.3684210526316</v>
      </c>
      <c r="H19" s="48" t="s">
        <v>45</v>
      </c>
      <c r="I19" s="49" t="s">
        <v>46</v>
      </c>
      <c r="J19" s="50" t="n">
        <v>9</v>
      </c>
      <c r="K19" s="51" t="n">
        <v>33.5714418934293</v>
      </c>
      <c r="L19" s="51" t="n">
        <v>18.6178122542473</v>
      </c>
      <c r="M19" s="52" t="n">
        <v>3.0100334448161</v>
      </c>
      <c r="N19" s="48" t="s">
        <v>59</v>
      </c>
      <c r="O19" s="49" t="s">
        <v>60</v>
      </c>
      <c r="P19" s="50" t="n">
        <v>3</v>
      </c>
      <c r="Q19" s="51" t="n">
        <v>11.0996004143851</v>
      </c>
      <c r="R19" s="51" t="n">
        <v>4.3261336364785</v>
      </c>
      <c r="S19" s="53" t="n">
        <v>1.704545454545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0</v>
      </c>
      <c r="E20" s="51" t="n">
        <v>18.5747587603206</v>
      </c>
      <c r="F20" s="51" t="n">
        <v>10.7447031084952</v>
      </c>
      <c r="G20" s="52" t="n">
        <v>2.1052631578947</v>
      </c>
      <c r="H20" s="48" t="s">
        <v>41</v>
      </c>
      <c r="I20" s="49" t="s">
        <v>42</v>
      </c>
      <c r="J20" s="50" t="n">
        <v>7</v>
      </c>
      <c r="K20" s="51" t="n">
        <v>26.1111214726673</v>
      </c>
      <c r="L20" s="51" t="n">
        <v>16.6831876916593</v>
      </c>
      <c r="M20" s="52" t="n">
        <v>2.3411371237458</v>
      </c>
      <c r="N20" s="48" t="s">
        <v>39</v>
      </c>
      <c r="O20" s="49" t="s">
        <v>40</v>
      </c>
      <c r="P20" s="50" t="n">
        <v>3</v>
      </c>
      <c r="Q20" s="51" t="n">
        <v>11.0996004143851</v>
      </c>
      <c r="R20" s="51" t="n">
        <v>4.2778621440069</v>
      </c>
      <c r="S20" s="53" t="n">
        <v>1.704545454545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5</v>
      </c>
      <c r="E21" s="58" t="n">
        <v>195.034966983366</v>
      </c>
      <c r="F21" s="58" t="n">
        <v>119.338780218622</v>
      </c>
      <c r="G21" s="59" t="n">
        <v>22.1052631578947</v>
      </c>
      <c r="H21" s="55"/>
      <c r="I21" s="56" t="s">
        <v>47</v>
      </c>
      <c r="J21" s="57" t="n">
        <v>69</v>
      </c>
      <c r="K21" s="58" t="n">
        <v>257.381054516292</v>
      </c>
      <c r="L21" s="58" t="n">
        <v>176.307331498232</v>
      </c>
      <c r="M21" s="59" t="n">
        <v>23.0769230769231</v>
      </c>
      <c r="N21" s="55"/>
      <c r="O21" s="56" t="s">
        <v>47</v>
      </c>
      <c r="P21" s="57" t="n">
        <v>36</v>
      </c>
      <c r="Q21" s="58" t="n">
        <v>133.195204972621</v>
      </c>
      <c r="R21" s="58" t="n">
        <v>69.0341374850861</v>
      </c>
      <c r="S21" s="58" t="n">
        <v>20.4545454545455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7</v>
      </c>
      <c r="E22" s="51" t="n">
        <v>13.0023311322244</v>
      </c>
      <c r="F22" s="51" t="n">
        <v>6.9999533916992</v>
      </c>
      <c r="G22" s="52" t="n">
        <v>1.4736842105263</v>
      </c>
      <c r="H22" s="48" t="s">
        <v>43</v>
      </c>
      <c r="I22" s="49" t="s">
        <v>44</v>
      </c>
      <c r="J22" s="50" t="n">
        <v>4</v>
      </c>
      <c r="K22" s="51" t="n">
        <v>14.9206408415241</v>
      </c>
      <c r="L22" s="51" t="n">
        <v>7.6146859148108</v>
      </c>
      <c r="M22" s="52" t="n">
        <v>1.3377926421405</v>
      </c>
      <c r="N22" s="48" t="s">
        <v>41</v>
      </c>
      <c r="O22" s="49" t="s">
        <v>42</v>
      </c>
      <c r="P22" s="50" t="n">
        <v>3</v>
      </c>
      <c r="Q22" s="51" t="n">
        <v>11.0996004143851</v>
      </c>
      <c r="R22" s="51" t="n">
        <v>5.0552469711808</v>
      </c>
      <c r="S22" s="53" t="n">
        <v>1.7045454545455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6</v>
      </c>
      <c r="E23" s="51" t="n">
        <v>11.1448552561924</v>
      </c>
      <c r="F23" s="51" t="n">
        <v>4.639709783103</v>
      </c>
      <c r="G23" s="52" t="n">
        <v>1.2631578947368</v>
      </c>
      <c r="H23" s="48" t="s">
        <v>64</v>
      </c>
      <c r="I23" s="49" t="s">
        <v>65</v>
      </c>
      <c r="J23" s="50" t="n">
        <v>4</v>
      </c>
      <c r="K23" s="51" t="n">
        <v>14.9206408415241</v>
      </c>
      <c r="L23" s="51" t="n">
        <v>8.2087875700896</v>
      </c>
      <c r="M23" s="52" t="n">
        <v>1.3377926421405</v>
      </c>
      <c r="N23" s="48" t="s">
        <v>48</v>
      </c>
      <c r="O23" s="49" t="s">
        <v>49</v>
      </c>
      <c r="P23" s="50" t="n">
        <v>3</v>
      </c>
      <c r="Q23" s="51" t="n">
        <v>11.0996004143851</v>
      </c>
      <c r="R23" s="51" t="n">
        <v>6.0424433451693</v>
      </c>
      <c r="S23" s="53" t="n">
        <v>1.7045454545455</v>
      </c>
    </row>
    <row r="24" s="25" customFormat="true" ht="32.1" hidden="false" customHeight="true" outlineLevel="0" collapsed="false">
      <c r="A24" s="47" t="n">
        <v>13</v>
      </c>
      <c r="B24" s="48" t="s">
        <v>64</v>
      </c>
      <c r="C24" s="49" t="s">
        <v>65</v>
      </c>
      <c r="D24" s="50" t="n">
        <v>6</v>
      </c>
      <c r="E24" s="51" t="n">
        <v>11.1448552561924</v>
      </c>
      <c r="F24" s="51" t="n">
        <v>5.1527046763168</v>
      </c>
      <c r="G24" s="52" t="n">
        <v>1.2631578947368</v>
      </c>
      <c r="H24" s="48" t="s">
        <v>48</v>
      </c>
      <c r="I24" s="49" t="s">
        <v>49</v>
      </c>
      <c r="J24" s="50" t="n">
        <v>4</v>
      </c>
      <c r="K24" s="51" t="n">
        <v>14.9206408415241</v>
      </c>
      <c r="L24" s="51" t="n">
        <v>8.4044591115246</v>
      </c>
      <c r="M24" s="52" t="n">
        <v>1.3377926421405</v>
      </c>
      <c r="N24" s="48" t="s">
        <v>54</v>
      </c>
      <c r="O24" s="49" t="s">
        <v>55</v>
      </c>
      <c r="P24" s="50" t="n">
        <v>2</v>
      </c>
      <c r="Q24" s="51" t="n">
        <v>7.39973360959005</v>
      </c>
      <c r="R24" s="51" t="n">
        <v>3.2231761462871</v>
      </c>
      <c r="S24" s="53" t="n">
        <v>1.1363636363636</v>
      </c>
    </row>
    <row r="25" s="25" customFormat="true" ht="32.1" hidden="false" customHeight="true" outlineLevel="0" collapsed="false">
      <c r="A25" s="47" t="n">
        <v>14</v>
      </c>
      <c r="B25" s="48" t="s">
        <v>66</v>
      </c>
      <c r="C25" s="49" t="s">
        <v>67</v>
      </c>
      <c r="D25" s="50" t="n">
        <v>5</v>
      </c>
      <c r="E25" s="51" t="n">
        <v>9.2873793801603</v>
      </c>
      <c r="F25" s="51" t="n">
        <v>4.7094588055047</v>
      </c>
      <c r="G25" s="52" t="n">
        <v>1.0526315789474</v>
      </c>
      <c r="H25" s="48" t="s">
        <v>52</v>
      </c>
      <c r="I25" s="49" t="s">
        <v>53</v>
      </c>
      <c r="J25" s="50" t="n">
        <v>3</v>
      </c>
      <c r="K25" s="51" t="n">
        <v>11.1904806311431</v>
      </c>
      <c r="L25" s="51" t="n">
        <v>7.2844811098435</v>
      </c>
      <c r="M25" s="52" t="n">
        <v>1.0033444816054</v>
      </c>
      <c r="N25" s="48" t="s">
        <v>43</v>
      </c>
      <c r="O25" s="49" t="s">
        <v>44</v>
      </c>
      <c r="P25" s="50" t="n">
        <v>2</v>
      </c>
      <c r="Q25" s="51" t="n">
        <v>7.39973360959005</v>
      </c>
      <c r="R25" s="51" t="n">
        <v>2.6213187977894</v>
      </c>
      <c r="S25" s="53" t="n">
        <v>1.1363636363636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4</v>
      </c>
      <c r="E26" s="58" t="n">
        <v>7.42990350412824</v>
      </c>
      <c r="F26" s="58" t="n">
        <v>3.2381418577343</v>
      </c>
      <c r="G26" s="59" t="n">
        <v>0.8421052631579</v>
      </c>
      <c r="H26" s="60" t="s">
        <v>66</v>
      </c>
      <c r="I26" s="56" t="s">
        <v>67</v>
      </c>
      <c r="J26" s="62" t="n">
        <v>3</v>
      </c>
      <c r="K26" s="58" t="n">
        <v>11.1904806311431</v>
      </c>
      <c r="L26" s="58" t="n">
        <v>6.1782449747205</v>
      </c>
      <c r="M26" s="59" t="n">
        <v>1.0033444816054</v>
      </c>
      <c r="N26" s="60" t="s">
        <v>68</v>
      </c>
      <c r="O26" s="56" t="s">
        <v>69</v>
      </c>
      <c r="P26" s="62" t="n">
        <v>2</v>
      </c>
      <c r="Q26" s="58" t="n">
        <v>7.39973360959005</v>
      </c>
      <c r="R26" s="58" t="n">
        <v>2.6213187977894</v>
      </c>
      <c r="S26" s="58" t="n">
        <v>1.136363636363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3</v>
      </c>
      <c r="E10" s="51" t="n">
        <v>271.792520793765</v>
      </c>
      <c r="F10" s="51" t="n">
        <v>157.451169153014</v>
      </c>
      <c r="G10" s="51"/>
      <c r="H10" s="52" t="n">
        <v>100</v>
      </c>
      <c r="I10" s="48" t="s">
        <v>25</v>
      </c>
      <c r="J10" s="49" t="s">
        <v>26</v>
      </c>
      <c r="K10" s="50" t="n">
        <v>51</v>
      </c>
      <c r="L10" s="51" t="n">
        <v>326.410445134244</v>
      </c>
      <c r="M10" s="51" t="n">
        <v>191.680906949882</v>
      </c>
      <c r="N10" s="52" t="n">
        <v>100</v>
      </c>
      <c r="O10" s="48" t="s">
        <v>25</v>
      </c>
      <c r="P10" s="49" t="s">
        <v>26</v>
      </c>
      <c r="Q10" s="50" t="n">
        <v>32</v>
      </c>
      <c r="R10" s="51" t="n">
        <v>214.570690984678</v>
      </c>
      <c r="S10" s="51" t="n">
        <v>121.84429361296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5</v>
      </c>
      <c r="E11" s="51" t="n">
        <v>49.1191302639335</v>
      </c>
      <c r="F11" s="51" t="n">
        <v>29.0502295873874</v>
      </c>
      <c r="G11" s="51"/>
      <c r="H11" s="52" t="n">
        <v>18.0722891566265</v>
      </c>
      <c r="I11" s="48" t="s">
        <v>133</v>
      </c>
      <c r="J11" s="49" t="s">
        <v>134</v>
      </c>
      <c r="K11" s="50" t="n">
        <v>9</v>
      </c>
      <c r="L11" s="51" t="n">
        <v>57.6018432589843</v>
      </c>
      <c r="M11" s="51" t="n">
        <v>35.5266841090751</v>
      </c>
      <c r="N11" s="52" t="n">
        <v>17.6470588235294</v>
      </c>
      <c r="O11" s="48" t="s">
        <v>127</v>
      </c>
      <c r="P11" s="49" t="s">
        <v>128</v>
      </c>
      <c r="Q11" s="50" t="n">
        <v>8</v>
      </c>
      <c r="R11" s="51" t="n">
        <v>53.6426727461696</v>
      </c>
      <c r="S11" s="51" t="n">
        <v>29.360559933822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5</v>
      </c>
      <c r="E12" s="51" t="n">
        <v>49.1191302639335</v>
      </c>
      <c r="F12" s="51" t="n">
        <v>28.1160392076722</v>
      </c>
      <c r="G12" s="51"/>
      <c r="H12" s="52" t="n">
        <v>18.0722891566265</v>
      </c>
      <c r="I12" s="48" t="s">
        <v>129</v>
      </c>
      <c r="J12" s="49" t="s">
        <v>130</v>
      </c>
      <c r="K12" s="50" t="n">
        <v>9</v>
      </c>
      <c r="L12" s="51" t="n">
        <v>57.6018432589843</v>
      </c>
      <c r="M12" s="51" t="n">
        <v>31.3837883160398</v>
      </c>
      <c r="N12" s="52" t="n">
        <v>17.6470588235294</v>
      </c>
      <c r="O12" s="48" t="s">
        <v>129</v>
      </c>
      <c r="P12" s="49" t="s">
        <v>130</v>
      </c>
      <c r="Q12" s="50" t="n">
        <v>6</v>
      </c>
      <c r="R12" s="51" t="n">
        <v>40.2320045596272</v>
      </c>
      <c r="S12" s="51" t="n">
        <v>26.2224149647514</v>
      </c>
      <c r="T12" s="53" t="n">
        <v>18.75</v>
      </c>
    </row>
    <row r="13" s="25" customFormat="true" ht="32.1" hidden="false" customHeight="true" outlineLevel="0" collapsed="false">
      <c r="A13" s="47" t="n">
        <v>3</v>
      </c>
      <c r="B13" s="48" t="s">
        <v>133</v>
      </c>
      <c r="C13" s="49" t="s">
        <v>134</v>
      </c>
      <c r="D13" s="50" t="n">
        <v>13</v>
      </c>
      <c r="E13" s="51" t="n">
        <v>42.569912895409</v>
      </c>
      <c r="F13" s="51" t="n">
        <v>24.5487776926291</v>
      </c>
      <c r="G13" s="51"/>
      <c r="H13" s="52" t="n">
        <v>15.6626506024096</v>
      </c>
      <c r="I13" s="48" t="s">
        <v>127</v>
      </c>
      <c r="J13" s="49" t="s">
        <v>128</v>
      </c>
      <c r="K13" s="50" t="n">
        <v>7</v>
      </c>
      <c r="L13" s="51" t="n">
        <v>44.8014336458767</v>
      </c>
      <c r="M13" s="51" t="n">
        <v>29.1185023722222</v>
      </c>
      <c r="N13" s="52" t="n">
        <v>13.7254901960784</v>
      </c>
      <c r="O13" s="48" t="s">
        <v>133</v>
      </c>
      <c r="P13" s="49" t="s">
        <v>134</v>
      </c>
      <c r="Q13" s="50" t="n">
        <v>4</v>
      </c>
      <c r="R13" s="51" t="n">
        <v>26.8213363730848</v>
      </c>
      <c r="S13" s="51" t="n">
        <v>11.3159567113081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42</v>
      </c>
      <c r="C14" s="49" t="s">
        <v>143</v>
      </c>
      <c r="D14" s="50" t="n">
        <v>5</v>
      </c>
      <c r="E14" s="51" t="n">
        <v>32.001024032769</v>
      </c>
      <c r="F14" s="51" t="n">
        <v>13.8852801937686</v>
      </c>
      <c r="G14" s="51" t="s">
        <v>144</v>
      </c>
      <c r="H14" s="52" t="n">
        <v>6.0240963855422</v>
      </c>
      <c r="I14" s="48" t="s">
        <v>131</v>
      </c>
      <c r="J14" s="49" t="s">
        <v>132</v>
      </c>
      <c r="K14" s="50" t="n">
        <v>5</v>
      </c>
      <c r="L14" s="51" t="n">
        <v>32.001024032769</v>
      </c>
      <c r="M14" s="51" t="n">
        <v>20.3512054286092</v>
      </c>
      <c r="N14" s="52" t="n">
        <v>9.8039215686275</v>
      </c>
      <c r="O14" s="48" t="s">
        <v>135</v>
      </c>
      <c r="P14" s="49" t="s">
        <v>136</v>
      </c>
      <c r="Q14" s="50" t="n">
        <v>4</v>
      </c>
      <c r="R14" s="51" t="n">
        <v>26.8213363730848</v>
      </c>
      <c r="S14" s="51" t="n">
        <v>18.513669159055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4</v>
      </c>
      <c r="E15" s="51" t="n">
        <v>26.8213363730848</v>
      </c>
      <c r="F15" s="51" t="n">
        <v>18.513669159055</v>
      </c>
      <c r="G15" s="51" t="s">
        <v>137</v>
      </c>
      <c r="H15" s="52" t="n">
        <v>4.8192771084337</v>
      </c>
      <c r="I15" s="48" t="s">
        <v>140</v>
      </c>
      <c r="J15" s="49" t="s">
        <v>141</v>
      </c>
      <c r="K15" s="50" t="n">
        <v>5</v>
      </c>
      <c r="L15" s="51" t="n">
        <v>32.001024032769</v>
      </c>
      <c r="M15" s="51" t="n">
        <v>19.1387541510946</v>
      </c>
      <c r="N15" s="52" t="n">
        <v>9.8039215686275</v>
      </c>
      <c r="O15" s="48" t="s">
        <v>131</v>
      </c>
      <c r="P15" s="49" t="s">
        <v>132</v>
      </c>
      <c r="Q15" s="50" t="n">
        <v>3</v>
      </c>
      <c r="R15" s="51" t="n">
        <v>20.1160022798136</v>
      </c>
      <c r="S15" s="51" t="n">
        <v>9.5251935319614</v>
      </c>
      <c r="T15" s="53" t="n">
        <v>9.375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8</v>
      </c>
      <c r="E16" s="51" t="n">
        <v>26.1968694740978</v>
      </c>
      <c r="F16" s="51" t="n">
        <v>15.6191659306014</v>
      </c>
      <c r="G16" s="51"/>
      <c r="H16" s="52" t="n">
        <v>9.6385542168675</v>
      </c>
      <c r="I16" s="48" t="s">
        <v>142</v>
      </c>
      <c r="J16" s="49" t="s">
        <v>143</v>
      </c>
      <c r="K16" s="50" t="n">
        <v>5</v>
      </c>
      <c r="L16" s="51" t="n">
        <v>32.001024032769</v>
      </c>
      <c r="M16" s="51" t="n">
        <v>13.8852801937686</v>
      </c>
      <c r="N16" s="52" t="n">
        <v>9.8039215686275</v>
      </c>
      <c r="O16" s="48" t="s">
        <v>140</v>
      </c>
      <c r="P16" s="49" t="s">
        <v>141</v>
      </c>
      <c r="Q16" s="50" t="n">
        <v>2</v>
      </c>
      <c r="R16" s="51" t="n">
        <v>13.4106681865424</v>
      </c>
      <c r="S16" s="51" t="n">
        <v>7.5176095265169</v>
      </c>
      <c r="T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7</v>
      </c>
      <c r="E17" s="51" t="n">
        <v>22.9222607898356</v>
      </c>
      <c r="F17" s="51" t="n">
        <v>13.3899274990368</v>
      </c>
      <c r="G17" s="51"/>
      <c r="H17" s="52" t="n">
        <v>8.433734939759</v>
      </c>
      <c r="I17" s="48" t="s">
        <v>138</v>
      </c>
      <c r="J17" s="49" t="s">
        <v>139</v>
      </c>
      <c r="K17" s="50" t="n">
        <v>3</v>
      </c>
      <c r="L17" s="51" t="n">
        <v>19.2006144196614</v>
      </c>
      <c r="M17" s="51" t="n">
        <v>10.5940914403193</v>
      </c>
      <c r="N17" s="52" t="n">
        <v>5.8823529411765</v>
      </c>
      <c r="O17" s="48" t="s">
        <v>145</v>
      </c>
      <c r="P17" s="49" t="s">
        <v>146</v>
      </c>
      <c r="Q17" s="50" t="n">
        <v>1</v>
      </c>
      <c r="R17" s="51" t="n">
        <v>6.7053340932712</v>
      </c>
      <c r="S17" s="51" t="n">
        <v>4.2389210019268</v>
      </c>
      <c r="T17" s="53" t="n">
        <v>3.125</v>
      </c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3</v>
      </c>
      <c r="E18" s="51" t="n">
        <v>9.82382605278669</v>
      </c>
      <c r="F18" s="51" t="n">
        <v>5.4996332159126</v>
      </c>
      <c r="G18" s="51"/>
      <c r="H18" s="52" t="n">
        <v>3.6144578313253</v>
      </c>
      <c r="I18" s="48" t="s">
        <v>153</v>
      </c>
      <c r="J18" s="49" t="s">
        <v>154</v>
      </c>
      <c r="K18" s="50" t="n">
        <v>2</v>
      </c>
      <c r="L18" s="51" t="n">
        <v>12.8004096131076</v>
      </c>
      <c r="M18" s="51" t="n">
        <v>6.8869241507678</v>
      </c>
      <c r="N18" s="52" t="n">
        <v>3.921568627451</v>
      </c>
      <c r="O18" s="48" t="s">
        <v>184</v>
      </c>
      <c r="P18" s="49" t="s">
        <v>185</v>
      </c>
      <c r="Q18" s="50" t="n">
        <v>1</v>
      </c>
      <c r="R18" s="51" t="n">
        <v>6.7053340932712</v>
      </c>
      <c r="S18" s="51" t="n">
        <v>1.7673048600884</v>
      </c>
      <c r="T18" s="53" t="n">
        <v>3.125</v>
      </c>
    </row>
    <row r="19" s="25" customFormat="true" ht="32.1" hidden="false" customHeight="true" outlineLevel="0" collapsed="false">
      <c r="A19" s="47" t="n">
        <v>9</v>
      </c>
      <c r="B19" s="48" t="s">
        <v>151</v>
      </c>
      <c r="C19" s="49" t="s">
        <v>152</v>
      </c>
      <c r="D19" s="50" t="n">
        <v>3</v>
      </c>
      <c r="E19" s="51" t="n">
        <v>9.82382605278669</v>
      </c>
      <c r="F19" s="51" t="n">
        <v>6.9205932055169</v>
      </c>
      <c r="G19" s="51"/>
      <c r="H19" s="52" t="n">
        <v>3.6144578313253</v>
      </c>
      <c r="I19" s="48" t="s">
        <v>151</v>
      </c>
      <c r="J19" s="49" t="s">
        <v>152</v>
      </c>
      <c r="K19" s="50" t="n">
        <v>2</v>
      </c>
      <c r="L19" s="51" t="n">
        <v>12.8004096131076</v>
      </c>
      <c r="M19" s="51" t="n">
        <v>10.2015853476657</v>
      </c>
      <c r="N19" s="52" t="n">
        <v>3.921568627451</v>
      </c>
      <c r="O19" s="48" t="s">
        <v>151</v>
      </c>
      <c r="P19" s="49" t="s">
        <v>152</v>
      </c>
      <c r="Q19" s="50" t="n">
        <v>1</v>
      </c>
      <c r="R19" s="51" t="n">
        <v>6.7053340932712</v>
      </c>
      <c r="S19" s="51" t="n">
        <v>3.7383177570093</v>
      </c>
      <c r="T19" s="53" t="n">
        <v>3.125</v>
      </c>
    </row>
    <row r="20" s="25" customFormat="true" ht="32.1" hidden="false" customHeight="true" outlineLevel="0" collapsed="false">
      <c r="A20" s="47" t="n">
        <v>10</v>
      </c>
      <c r="B20" s="48" t="s">
        <v>153</v>
      </c>
      <c r="C20" s="49" t="s">
        <v>154</v>
      </c>
      <c r="D20" s="50" t="n">
        <v>2</v>
      </c>
      <c r="E20" s="51" t="n">
        <v>6.54921736852446</v>
      </c>
      <c r="F20" s="51" t="n">
        <v>3.5740159381792</v>
      </c>
      <c r="G20" s="51"/>
      <c r="H20" s="52" t="n">
        <v>2.4096385542169</v>
      </c>
      <c r="I20" s="48" t="s">
        <v>165</v>
      </c>
      <c r="J20" s="49" t="s">
        <v>166</v>
      </c>
      <c r="K20" s="50" t="n">
        <v>1</v>
      </c>
      <c r="L20" s="51" t="n">
        <v>6.40020480655381</v>
      </c>
      <c r="M20" s="51" t="n">
        <v>4</v>
      </c>
      <c r="N20" s="52" t="n">
        <v>1.960784313725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</v>
      </c>
      <c r="E21" s="58" t="n">
        <v>26.1968694740978</v>
      </c>
      <c r="F21" s="58" t="n">
        <v>15.4223658952435</v>
      </c>
      <c r="G21" s="58"/>
      <c r="H21" s="59" t="n">
        <v>9.63855421686747</v>
      </c>
      <c r="I21" s="55"/>
      <c r="J21" s="56" t="s">
        <v>47</v>
      </c>
      <c r="K21" s="57" t="n">
        <v>3</v>
      </c>
      <c r="L21" s="58" t="n">
        <v>19.2006144196614</v>
      </c>
      <c r="M21" s="58" t="n">
        <v>10.5940914403193</v>
      </c>
      <c r="N21" s="59" t="n">
        <v>5.88235294117647</v>
      </c>
      <c r="O21" s="55"/>
      <c r="P21" s="56" t="s">
        <v>47</v>
      </c>
      <c r="Q21" s="57" t="n">
        <v>2</v>
      </c>
      <c r="R21" s="58" t="n">
        <v>13.4106681865424</v>
      </c>
      <c r="S21" s="58" t="n">
        <v>9.6443461665245</v>
      </c>
      <c r="T21" s="58" t="n">
        <v>6.25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1</v>
      </c>
      <c r="E22" s="51" t="n">
        <v>3.27460868426223</v>
      </c>
      <c r="F22" s="51" t="n">
        <v>2.1505376344086</v>
      </c>
      <c r="G22" s="51"/>
      <c r="H22" s="52" t="n">
        <v>1.2048192771084</v>
      </c>
      <c r="I22" s="48" t="s">
        <v>155</v>
      </c>
      <c r="J22" s="49" t="s">
        <v>156</v>
      </c>
      <c r="K22" s="50" t="n">
        <v>1</v>
      </c>
      <c r="L22" s="51" t="n">
        <v>6.40020480655381</v>
      </c>
      <c r="M22" s="51" t="n">
        <v>3.4434620753839</v>
      </c>
      <c r="N22" s="52" t="n">
        <v>1.9607843137255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5</v>
      </c>
      <c r="C23" s="49" t="s">
        <v>166</v>
      </c>
      <c r="D23" s="50" t="n">
        <v>1</v>
      </c>
      <c r="E23" s="51" t="n">
        <v>3.27460868426223</v>
      </c>
      <c r="F23" s="51" t="n">
        <v>1.8018018018018</v>
      </c>
      <c r="G23" s="51"/>
      <c r="H23" s="52" t="n">
        <v>1.2048192771084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84</v>
      </c>
      <c r="C24" s="49" t="s">
        <v>185</v>
      </c>
      <c r="D24" s="50" t="n">
        <v>1</v>
      </c>
      <c r="E24" s="51" t="n">
        <v>3.27460868426223</v>
      </c>
      <c r="F24" s="51" t="n">
        <v>1.048951048951</v>
      </c>
      <c r="G24" s="51"/>
      <c r="H24" s="52" t="n">
        <v>1.2048192771084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1</v>
      </c>
      <c r="E25" s="51" t="n">
        <v>3.27460868426223</v>
      </c>
      <c r="F25" s="51" t="n">
        <v>1.7870079690896</v>
      </c>
      <c r="G25" s="51"/>
      <c r="H25" s="52" t="n">
        <v>1.2048192771084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9</v>
      </c>
      <c r="E10" s="51" t="n">
        <v>256.581106481159</v>
      </c>
      <c r="F10" s="51" t="n">
        <v>138.135673136035</v>
      </c>
      <c r="G10" s="51"/>
      <c r="H10" s="52" t="n">
        <v>100</v>
      </c>
      <c r="I10" s="48" t="s">
        <v>25</v>
      </c>
      <c r="J10" s="49" t="s">
        <v>26</v>
      </c>
      <c r="K10" s="50" t="n">
        <v>89</v>
      </c>
      <c r="L10" s="51" t="n">
        <v>341.427858978785</v>
      </c>
      <c r="M10" s="51" t="n">
        <v>195.002804105311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165.224395381978</v>
      </c>
      <c r="S10" s="51" t="n">
        <v>85.130802677773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23</v>
      </c>
      <c r="E11" s="51" t="n">
        <v>45.7470189850129</v>
      </c>
      <c r="F11" s="51" t="n">
        <v>23.4859262601851</v>
      </c>
      <c r="G11" s="51"/>
      <c r="H11" s="52" t="n">
        <v>17.8294573643411</v>
      </c>
      <c r="I11" s="48" t="s">
        <v>127</v>
      </c>
      <c r="J11" s="49" t="s">
        <v>128</v>
      </c>
      <c r="K11" s="50" t="n">
        <v>14</v>
      </c>
      <c r="L11" s="51" t="n">
        <v>53.7077530977865</v>
      </c>
      <c r="M11" s="51" t="n">
        <v>31.4297520078338</v>
      </c>
      <c r="N11" s="52" t="n">
        <v>15.7303370786517</v>
      </c>
      <c r="O11" s="48" t="s">
        <v>129</v>
      </c>
      <c r="P11" s="49" t="s">
        <v>130</v>
      </c>
      <c r="Q11" s="50" t="n">
        <v>9</v>
      </c>
      <c r="R11" s="51" t="n">
        <v>37.1754889609451</v>
      </c>
      <c r="S11" s="51" t="n">
        <v>17.7791846011445</v>
      </c>
      <c r="T11" s="53" t="n">
        <v>22.5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9</v>
      </c>
      <c r="E12" s="51" t="n">
        <v>37.7910156832715</v>
      </c>
      <c r="F12" s="51" t="n">
        <v>20.4899408992459</v>
      </c>
      <c r="G12" s="51"/>
      <c r="H12" s="52" t="n">
        <v>14.7286821705426</v>
      </c>
      <c r="I12" s="48" t="s">
        <v>129</v>
      </c>
      <c r="J12" s="49" t="s">
        <v>130</v>
      </c>
      <c r="K12" s="50" t="n">
        <v>14</v>
      </c>
      <c r="L12" s="51" t="n">
        <v>53.7077530977865</v>
      </c>
      <c r="M12" s="51" t="n">
        <v>29.6612796491726</v>
      </c>
      <c r="N12" s="52" t="n">
        <v>15.7303370786517</v>
      </c>
      <c r="O12" s="48" t="s">
        <v>135</v>
      </c>
      <c r="P12" s="49" t="s">
        <v>136</v>
      </c>
      <c r="Q12" s="50" t="n">
        <v>8</v>
      </c>
      <c r="R12" s="51" t="n">
        <v>33.0448790763956</v>
      </c>
      <c r="S12" s="51" t="n">
        <v>21.3683273189933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5</v>
      </c>
      <c r="C13" s="49" t="s">
        <v>136</v>
      </c>
      <c r="D13" s="50" t="n">
        <v>8</v>
      </c>
      <c r="E13" s="51" t="n">
        <v>33.0448790763956</v>
      </c>
      <c r="F13" s="51" t="n">
        <v>21.3683273189933</v>
      </c>
      <c r="G13" s="51" t="s">
        <v>137</v>
      </c>
      <c r="H13" s="52" t="n">
        <v>6.2015503875969</v>
      </c>
      <c r="I13" s="48" t="s">
        <v>133</v>
      </c>
      <c r="J13" s="49" t="s">
        <v>134</v>
      </c>
      <c r="K13" s="50" t="n">
        <v>13</v>
      </c>
      <c r="L13" s="51" t="n">
        <v>49.8714850193732</v>
      </c>
      <c r="M13" s="51" t="n">
        <v>32.4750597699667</v>
      </c>
      <c r="N13" s="52" t="n">
        <v>14.6067415730337</v>
      </c>
      <c r="O13" s="48" t="s">
        <v>145</v>
      </c>
      <c r="P13" s="49" t="s">
        <v>146</v>
      </c>
      <c r="Q13" s="50" t="n">
        <v>5</v>
      </c>
      <c r="R13" s="51" t="n">
        <v>20.6530494227473</v>
      </c>
      <c r="S13" s="51" t="n">
        <v>10.5558110205404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16</v>
      </c>
      <c r="E14" s="51" t="n">
        <v>31.8240132069655</v>
      </c>
      <c r="F14" s="51" t="n">
        <v>16.124082753938</v>
      </c>
      <c r="G14" s="51"/>
      <c r="H14" s="52" t="n">
        <v>12.4031007751938</v>
      </c>
      <c r="I14" s="48" t="s">
        <v>131</v>
      </c>
      <c r="J14" s="49" t="s">
        <v>132</v>
      </c>
      <c r="K14" s="50" t="n">
        <v>13</v>
      </c>
      <c r="L14" s="51" t="n">
        <v>49.8714850193732</v>
      </c>
      <c r="M14" s="51" t="n">
        <v>27.9150826984232</v>
      </c>
      <c r="N14" s="52" t="n">
        <v>14.6067415730337</v>
      </c>
      <c r="O14" s="48" t="s">
        <v>127</v>
      </c>
      <c r="P14" s="49" t="s">
        <v>128</v>
      </c>
      <c r="Q14" s="50" t="n">
        <v>5</v>
      </c>
      <c r="R14" s="51" t="n">
        <v>20.6530494227473</v>
      </c>
      <c r="S14" s="51" t="n">
        <v>9.2450672397853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42</v>
      </c>
      <c r="C15" s="49" t="s">
        <v>143</v>
      </c>
      <c r="D15" s="50" t="n">
        <v>8</v>
      </c>
      <c r="E15" s="51" t="n">
        <v>30.6901446273066</v>
      </c>
      <c r="F15" s="51" t="n">
        <v>16.0923334659565</v>
      </c>
      <c r="G15" s="51" t="s">
        <v>144</v>
      </c>
      <c r="H15" s="52" t="n">
        <v>6.2015503875969</v>
      </c>
      <c r="I15" s="48" t="s">
        <v>138</v>
      </c>
      <c r="J15" s="49" t="s">
        <v>139</v>
      </c>
      <c r="K15" s="50" t="n">
        <v>11</v>
      </c>
      <c r="L15" s="51" t="n">
        <v>42.1989488625465</v>
      </c>
      <c r="M15" s="51" t="n">
        <v>25.0137374716614</v>
      </c>
      <c r="N15" s="52" t="n">
        <v>12.3595505617978</v>
      </c>
      <c r="O15" s="48" t="s">
        <v>131</v>
      </c>
      <c r="P15" s="49" t="s">
        <v>132</v>
      </c>
      <c r="Q15" s="50" t="n">
        <v>3</v>
      </c>
      <c r="R15" s="51" t="n">
        <v>12.3918296536484</v>
      </c>
      <c r="S15" s="51" t="n">
        <v>5.1103050925501</v>
      </c>
      <c r="T15" s="53" t="n">
        <v>7.5</v>
      </c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15</v>
      </c>
      <c r="E16" s="51" t="n">
        <v>29.8350123815301</v>
      </c>
      <c r="F16" s="51" t="n">
        <v>18.5538627626201</v>
      </c>
      <c r="G16" s="51"/>
      <c r="H16" s="52" t="n">
        <v>11.6279069767442</v>
      </c>
      <c r="I16" s="48" t="s">
        <v>142</v>
      </c>
      <c r="J16" s="49" t="s">
        <v>143</v>
      </c>
      <c r="K16" s="50" t="n">
        <v>8</v>
      </c>
      <c r="L16" s="51" t="n">
        <v>30.6901446273066</v>
      </c>
      <c r="M16" s="51" t="n">
        <v>16.0923334659565</v>
      </c>
      <c r="N16" s="52" t="n">
        <v>8.9887640449438</v>
      </c>
      <c r="O16" s="48" t="s">
        <v>133</v>
      </c>
      <c r="P16" s="49" t="s">
        <v>134</v>
      </c>
      <c r="Q16" s="50" t="n">
        <v>2</v>
      </c>
      <c r="R16" s="51" t="n">
        <v>8.26121976909891</v>
      </c>
      <c r="S16" s="51" t="n">
        <v>4.0093551620448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11</v>
      </c>
      <c r="E17" s="51" t="n">
        <v>21.8790090797888</v>
      </c>
      <c r="F17" s="51" t="n">
        <v>12.7972530489102</v>
      </c>
      <c r="G17" s="51"/>
      <c r="H17" s="52" t="n">
        <v>8.5271317829457</v>
      </c>
      <c r="I17" s="48" t="s">
        <v>140</v>
      </c>
      <c r="J17" s="49" t="s">
        <v>141</v>
      </c>
      <c r="K17" s="50" t="n">
        <v>2</v>
      </c>
      <c r="L17" s="51" t="n">
        <v>7.67253615682664</v>
      </c>
      <c r="M17" s="51" t="n">
        <v>4.034349110555</v>
      </c>
      <c r="N17" s="52" t="n">
        <v>2.247191011236</v>
      </c>
      <c r="O17" s="48" t="s">
        <v>159</v>
      </c>
      <c r="P17" s="49" t="s">
        <v>160</v>
      </c>
      <c r="Q17" s="50" t="n">
        <v>1</v>
      </c>
      <c r="R17" s="51" t="n">
        <v>4.13060988454945</v>
      </c>
      <c r="S17" s="51" t="n">
        <v>2.0046775810224</v>
      </c>
      <c r="T17" s="53" t="n">
        <v>2.5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6</v>
      </c>
      <c r="E18" s="51" t="n">
        <v>11.9340049526121</v>
      </c>
      <c r="F18" s="51" t="n">
        <v>6.3542594433804</v>
      </c>
      <c r="G18" s="51"/>
      <c r="H18" s="52" t="n">
        <v>4.6511627906977</v>
      </c>
      <c r="I18" s="48" t="s">
        <v>171</v>
      </c>
      <c r="J18" s="49" t="s">
        <v>172</v>
      </c>
      <c r="K18" s="50" t="n">
        <v>2</v>
      </c>
      <c r="L18" s="51" t="n">
        <v>7.67253615682664</v>
      </c>
      <c r="M18" s="51" t="n">
        <v>3.5714285714286</v>
      </c>
      <c r="N18" s="52" t="n">
        <v>2.247191011236</v>
      </c>
      <c r="O18" s="48" t="s">
        <v>147</v>
      </c>
      <c r="P18" s="49" t="s">
        <v>148</v>
      </c>
      <c r="Q18" s="50" t="n">
        <v>1</v>
      </c>
      <c r="R18" s="51" t="n">
        <v>4.13060988454945</v>
      </c>
      <c r="S18" s="51" t="n">
        <v>3.3670033670034</v>
      </c>
      <c r="T18" s="53" t="n">
        <v>2.5</v>
      </c>
    </row>
    <row r="19" s="25" customFormat="true" ht="32.1" hidden="false" customHeight="true" outlineLevel="0" collapsed="false">
      <c r="A19" s="47" t="n">
        <v>9</v>
      </c>
      <c r="B19" s="48" t="s">
        <v>155</v>
      </c>
      <c r="C19" s="49" t="s">
        <v>156</v>
      </c>
      <c r="D19" s="50" t="n">
        <v>3</v>
      </c>
      <c r="E19" s="51" t="n">
        <v>5.96700247630603</v>
      </c>
      <c r="F19" s="51" t="n">
        <v>2.7748136866352</v>
      </c>
      <c r="G19" s="51"/>
      <c r="H19" s="52" t="n">
        <v>2.3255813953488</v>
      </c>
      <c r="I19" s="48" t="s">
        <v>155</v>
      </c>
      <c r="J19" s="49" t="s">
        <v>156</v>
      </c>
      <c r="K19" s="50" t="n">
        <v>2</v>
      </c>
      <c r="L19" s="51" t="n">
        <v>7.67253615682664</v>
      </c>
      <c r="M19" s="51" t="n">
        <v>4.1940339354132</v>
      </c>
      <c r="N19" s="52" t="n">
        <v>2.247191011236</v>
      </c>
      <c r="O19" s="48" t="s">
        <v>163</v>
      </c>
      <c r="P19" s="49" t="s">
        <v>164</v>
      </c>
      <c r="Q19" s="50" t="n">
        <v>1</v>
      </c>
      <c r="R19" s="51" t="n">
        <v>4.13060988454945</v>
      </c>
      <c r="S19" s="51" t="n">
        <v>2.0196506550218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1</v>
      </c>
      <c r="E20" s="51" t="n">
        <v>4.13060988454945</v>
      </c>
      <c r="F20" s="51" t="n">
        <v>3.3670033670034</v>
      </c>
      <c r="G20" s="51" t="s">
        <v>137</v>
      </c>
      <c r="H20" s="52" t="n">
        <v>0.7751937984496</v>
      </c>
      <c r="I20" s="48" t="s">
        <v>145</v>
      </c>
      <c r="J20" s="49" t="s">
        <v>146</v>
      </c>
      <c r="K20" s="50" t="n">
        <v>1</v>
      </c>
      <c r="L20" s="51" t="n">
        <v>3.83626807841332</v>
      </c>
      <c r="M20" s="51" t="n">
        <v>1.9675618186652</v>
      </c>
      <c r="N20" s="52" t="n">
        <v>1.123595505618</v>
      </c>
      <c r="O20" s="48" t="s">
        <v>149</v>
      </c>
      <c r="P20" s="49" t="s">
        <v>150</v>
      </c>
      <c r="Q20" s="50" t="n">
        <v>1</v>
      </c>
      <c r="R20" s="51" t="n">
        <v>4.13060988454945</v>
      </c>
      <c r="S20" s="51" t="n">
        <v>2.9556650246305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9</v>
      </c>
      <c r="E21" s="58" t="n">
        <v>37.7910156832715</v>
      </c>
      <c r="F21" s="58" t="n">
        <v>18.4470494488193</v>
      </c>
      <c r="G21" s="58"/>
      <c r="H21" s="59" t="n">
        <v>14.7286821705426</v>
      </c>
      <c r="I21" s="55"/>
      <c r="J21" s="56" t="s">
        <v>47</v>
      </c>
      <c r="K21" s="57" t="n">
        <v>9</v>
      </c>
      <c r="L21" s="58" t="n">
        <v>34.5264127057199</v>
      </c>
      <c r="M21" s="58" t="n">
        <v>18.6481856062353</v>
      </c>
      <c r="N21" s="59" t="n">
        <v>10.1123595505618</v>
      </c>
      <c r="O21" s="55"/>
      <c r="P21" s="56" t="s">
        <v>47</v>
      </c>
      <c r="Q21" s="57" t="n">
        <v>4</v>
      </c>
      <c r="R21" s="58" t="n">
        <v>16.5224395381978</v>
      </c>
      <c r="S21" s="58" t="n">
        <v>6.7157556150368</v>
      </c>
      <c r="T21" s="58" t="n">
        <v>10</v>
      </c>
    </row>
    <row r="22" s="25" customFormat="true" ht="32.1" hidden="false" customHeight="true" outlineLevel="0" collapsed="false">
      <c r="A22" s="47" t="n">
        <v>11</v>
      </c>
      <c r="B22" s="48" t="s">
        <v>163</v>
      </c>
      <c r="C22" s="49" t="s">
        <v>164</v>
      </c>
      <c r="D22" s="50" t="n">
        <v>1</v>
      </c>
      <c r="E22" s="51" t="n">
        <v>4.13060988454945</v>
      </c>
      <c r="F22" s="51" t="n">
        <v>2.0196506550218</v>
      </c>
      <c r="G22" s="51" t="s">
        <v>137</v>
      </c>
      <c r="H22" s="52" t="n">
        <v>0.7751937984496</v>
      </c>
      <c r="I22" s="48" t="s">
        <v>178</v>
      </c>
      <c r="J22" s="49" t="s">
        <v>179</v>
      </c>
      <c r="K22" s="50" t="n">
        <v>1</v>
      </c>
      <c r="L22" s="51" t="n">
        <v>3.83626807841332</v>
      </c>
      <c r="M22" s="51" t="n">
        <v>1.9582245430809</v>
      </c>
      <c r="N22" s="52" t="n">
        <v>1.123595505618</v>
      </c>
      <c r="O22" s="48" t="s">
        <v>155</v>
      </c>
      <c r="P22" s="49" t="s">
        <v>156</v>
      </c>
      <c r="Q22" s="50" t="n">
        <v>1</v>
      </c>
      <c r="R22" s="51" t="n">
        <v>4.13060988454945</v>
      </c>
      <c r="S22" s="51" t="n">
        <v>1.4950166112957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1</v>
      </c>
      <c r="E23" s="51" t="n">
        <v>4.13060988454945</v>
      </c>
      <c r="F23" s="51" t="n">
        <v>2.9556650246305</v>
      </c>
      <c r="G23" s="51" t="s">
        <v>137</v>
      </c>
      <c r="H23" s="52" t="n">
        <v>0.7751937984496</v>
      </c>
      <c r="I23" s="48" t="s">
        <v>159</v>
      </c>
      <c r="J23" s="49" t="s">
        <v>160</v>
      </c>
      <c r="K23" s="50" t="n">
        <v>1</v>
      </c>
      <c r="L23" s="51" t="n">
        <v>3.83626807841332</v>
      </c>
      <c r="M23" s="51" t="n">
        <v>2.5949062950505</v>
      </c>
      <c r="N23" s="52" t="n">
        <v>1.123595505618</v>
      </c>
      <c r="O23" s="48" t="s">
        <v>151</v>
      </c>
      <c r="P23" s="49" t="s">
        <v>152</v>
      </c>
      <c r="Q23" s="50" t="n">
        <v>1</v>
      </c>
      <c r="R23" s="51" t="n">
        <v>4.13060988454945</v>
      </c>
      <c r="S23" s="51" t="n">
        <v>2.0196506550218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2</v>
      </c>
      <c r="E24" s="51" t="n">
        <v>3.97800165087069</v>
      </c>
      <c r="F24" s="51" t="n">
        <v>2.3723703628224</v>
      </c>
      <c r="G24" s="51"/>
      <c r="H24" s="52" t="n">
        <v>1.5503875968992</v>
      </c>
      <c r="I24" s="48" t="s">
        <v>165</v>
      </c>
      <c r="J24" s="49" t="s">
        <v>166</v>
      </c>
      <c r="K24" s="50" t="n">
        <v>1</v>
      </c>
      <c r="L24" s="51" t="n">
        <v>3.83626807841332</v>
      </c>
      <c r="M24" s="51" t="n">
        <v>1.7857142857143</v>
      </c>
      <c r="N24" s="52" t="n">
        <v>1.123595505618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0</v>
      </c>
      <c r="C25" s="49" t="s">
        <v>141</v>
      </c>
      <c r="D25" s="50" t="n">
        <v>2</v>
      </c>
      <c r="E25" s="51" t="n">
        <v>3.97800165087069</v>
      </c>
      <c r="F25" s="51" t="n">
        <v>1.9979769090883</v>
      </c>
      <c r="G25" s="51"/>
      <c r="H25" s="52" t="n">
        <v>1.5503875968992</v>
      </c>
      <c r="I25" s="48" t="s">
        <v>167</v>
      </c>
      <c r="J25" s="49" t="s">
        <v>168</v>
      </c>
      <c r="K25" s="50" t="n">
        <v>1</v>
      </c>
      <c r="L25" s="51" t="n">
        <v>3.83626807841332</v>
      </c>
      <c r="M25" s="51" t="n">
        <v>2.076124567474</v>
      </c>
      <c r="N25" s="52" t="n">
        <v>1.123595505618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1</v>
      </c>
      <c r="C26" s="56" t="s">
        <v>172</v>
      </c>
      <c r="D26" s="61" t="n">
        <v>2</v>
      </c>
      <c r="E26" s="58" t="n">
        <v>3.97800165087069</v>
      </c>
      <c r="F26" s="58" t="n">
        <v>1.627486437613</v>
      </c>
      <c r="G26" s="58"/>
      <c r="H26" s="59" t="n">
        <v>1.5503875968992</v>
      </c>
      <c r="I26" s="60" t="s">
        <v>173</v>
      </c>
      <c r="J26" s="56" t="s">
        <v>174</v>
      </c>
      <c r="K26" s="62" t="n">
        <v>1</v>
      </c>
      <c r="L26" s="58" t="n">
        <v>3.83626807841332</v>
      </c>
      <c r="M26" s="58" t="n">
        <v>1.7857142857143</v>
      </c>
      <c r="N26" s="59" t="n">
        <v>1.123595505618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8</v>
      </c>
      <c r="E10" s="51" t="n">
        <v>264.379893570145</v>
      </c>
      <c r="F10" s="51" t="n">
        <v>126.034045380581</v>
      </c>
      <c r="G10" s="51"/>
      <c r="H10" s="52" t="n">
        <v>100</v>
      </c>
      <c r="I10" s="48" t="s">
        <v>25</v>
      </c>
      <c r="J10" s="49" t="s">
        <v>26</v>
      </c>
      <c r="K10" s="50" t="n">
        <v>48</v>
      </c>
      <c r="L10" s="51" t="n">
        <v>312.62211801485</v>
      </c>
      <c r="M10" s="51" t="n">
        <v>156.941540871681</v>
      </c>
      <c r="N10" s="52" t="n">
        <v>100</v>
      </c>
      <c r="O10" s="48" t="s">
        <v>25</v>
      </c>
      <c r="P10" s="49" t="s">
        <v>26</v>
      </c>
      <c r="Q10" s="50" t="n">
        <v>30</v>
      </c>
      <c r="R10" s="51" t="n">
        <v>212.02911866563</v>
      </c>
      <c r="S10" s="51" t="n">
        <v>95.548636669599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4</v>
      </c>
      <c r="E11" s="51" t="n">
        <v>47.4528014100261</v>
      </c>
      <c r="F11" s="51" t="n">
        <v>21.5546751052197</v>
      </c>
      <c r="G11" s="51"/>
      <c r="H11" s="52" t="n">
        <v>17.948717948718</v>
      </c>
      <c r="I11" s="48" t="s">
        <v>127</v>
      </c>
      <c r="J11" s="49" t="s">
        <v>128</v>
      </c>
      <c r="K11" s="50" t="n">
        <v>9</v>
      </c>
      <c r="L11" s="51" t="n">
        <v>58.6166471277843</v>
      </c>
      <c r="M11" s="51" t="n">
        <v>30.0293211420057</v>
      </c>
      <c r="N11" s="52" t="n">
        <v>18.75</v>
      </c>
      <c r="O11" s="48" t="s">
        <v>127</v>
      </c>
      <c r="P11" s="49" t="s">
        <v>128</v>
      </c>
      <c r="Q11" s="50" t="n">
        <v>5</v>
      </c>
      <c r="R11" s="51" t="n">
        <v>35.3381864442717</v>
      </c>
      <c r="S11" s="51" t="n">
        <v>13.6570114217265</v>
      </c>
      <c r="T11" s="53" t="n">
        <v>16.6666666666667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3</v>
      </c>
      <c r="E12" s="51" t="n">
        <v>44.0633155950242</v>
      </c>
      <c r="F12" s="51" t="n">
        <v>20.7762487297017</v>
      </c>
      <c r="G12" s="51"/>
      <c r="H12" s="52" t="n">
        <v>16.6666666666667</v>
      </c>
      <c r="I12" s="48" t="s">
        <v>129</v>
      </c>
      <c r="J12" s="49" t="s">
        <v>130</v>
      </c>
      <c r="K12" s="50" t="n">
        <v>8</v>
      </c>
      <c r="L12" s="51" t="n">
        <v>52.1036863358083</v>
      </c>
      <c r="M12" s="51" t="n">
        <v>26.81655089527</v>
      </c>
      <c r="N12" s="52" t="n">
        <v>16.6666666666667</v>
      </c>
      <c r="O12" s="48" t="s">
        <v>129</v>
      </c>
      <c r="P12" s="49" t="s">
        <v>130</v>
      </c>
      <c r="Q12" s="50" t="n">
        <v>5</v>
      </c>
      <c r="R12" s="51" t="n">
        <v>35.3381864442717</v>
      </c>
      <c r="S12" s="51" t="n">
        <v>15.0887154741474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10</v>
      </c>
      <c r="E13" s="51" t="n">
        <v>33.8948581500186</v>
      </c>
      <c r="F13" s="51" t="n">
        <v>16.4050874751903</v>
      </c>
      <c r="G13" s="51"/>
      <c r="H13" s="52" t="n">
        <v>12.8205128205128</v>
      </c>
      <c r="I13" s="48" t="s">
        <v>131</v>
      </c>
      <c r="J13" s="49" t="s">
        <v>132</v>
      </c>
      <c r="K13" s="50" t="n">
        <v>7</v>
      </c>
      <c r="L13" s="51" t="n">
        <v>45.5907255438322</v>
      </c>
      <c r="M13" s="51" t="n">
        <v>22.7761481344488</v>
      </c>
      <c r="N13" s="52" t="n">
        <v>14.5833333333333</v>
      </c>
      <c r="O13" s="48" t="s">
        <v>131</v>
      </c>
      <c r="P13" s="49" t="s">
        <v>132</v>
      </c>
      <c r="Q13" s="50" t="n">
        <v>3</v>
      </c>
      <c r="R13" s="51" t="n">
        <v>21.202911866563</v>
      </c>
      <c r="S13" s="51" t="n">
        <v>10.3032157127443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3</v>
      </c>
      <c r="E14" s="51" t="n">
        <v>21.202911866563</v>
      </c>
      <c r="F14" s="51" t="n">
        <v>12.0799878841281</v>
      </c>
      <c r="G14" s="51" t="s">
        <v>137</v>
      </c>
      <c r="H14" s="52" t="n">
        <v>3.8461538461538</v>
      </c>
      <c r="I14" s="48" t="s">
        <v>133</v>
      </c>
      <c r="J14" s="49" t="s">
        <v>134</v>
      </c>
      <c r="K14" s="50" t="n">
        <v>6</v>
      </c>
      <c r="L14" s="51" t="n">
        <v>39.0777647518562</v>
      </c>
      <c r="M14" s="51" t="n">
        <v>20.90093972426</v>
      </c>
      <c r="N14" s="52" t="n">
        <v>12.5</v>
      </c>
      <c r="O14" s="48" t="s">
        <v>159</v>
      </c>
      <c r="P14" s="49" t="s">
        <v>160</v>
      </c>
      <c r="Q14" s="50" t="n">
        <v>3</v>
      </c>
      <c r="R14" s="51" t="n">
        <v>21.202911866563</v>
      </c>
      <c r="S14" s="51" t="n">
        <v>6.5134508113968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6</v>
      </c>
      <c r="E15" s="51" t="n">
        <v>20.3369148900112</v>
      </c>
      <c r="F15" s="51" t="n">
        <v>10.6823363746338</v>
      </c>
      <c r="G15" s="51"/>
      <c r="H15" s="52" t="n">
        <v>7.6923076923077</v>
      </c>
      <c r="I15" s="48" t="s">
        <v>138</v>
      </c>
      <c r="J15" s="49" t="s">
        <v>139</v>
      </c>
      <c r="K15" s="50" t="n">
        <v>5</v>
      </c>
      <c r="L15" s="51" t="n">
        <v>32.5648039598802</v>
      </c>
      <c r="M15" s="51" t="n">
        <v>15.1151217983696</v>
      </c>
      <c r="N15" s="52" t="n">
        <v>10.4166666666667</v>
      </c>
      <c r="O15" s="48" t="s">
        <v>135</v>
      </c>
      <c r="P15" s="49" t="s">
        <v>136</v>
      </c>
      <c r="Q15" s="50" t="n">
        <v>3</v>
      </c>
      <c r="R15" s="51" t="n">
        <v>21.202911866563</v>
      </c>
      <c r="S15" s="51" t="n">
        <v>12.0799878841281</v>
      </c>
      <c r="T15" s="53" t="n">
        <v>10</v>
      </c>
    </row>
    <row r="16" s="25" customFormat="true" ht="32.1" hidden="false" customHeight="true" outlineLevel="0" collapsed="false">
      <c r="A16" s="47" t="n">
        <v>6</v>
      </c>
      <c r="B16" s="48" t="s">
        <v>138</v>
      </c>
      <c r="C16" s="49" t="s">
        <v>139</v>
      </c>
      <c r="D16" s="50" t="n">
        <v>5</v>
      </c>
      <c r="E16" s="51" t="n">
        <v>16.9474290750093</v>
      </c>
      <c r="F16" s="51" t="n">
        <v>7.6239865572657</v>
      </c>
      <c r="G16" s="51"/>
      <c r="H16" s="52" t="n">
        <v>6.4102564102564</v>
      </c>
      <c r="I16" s="48" t="s">
        <v>153</v>
      </c>
      <c r="J16" s="49" t="s">
        <v>154</v>
      </c>
      <c r="K16" s="50" t="n">
        <v>3</v>
      </c>
      <c r="L16" s="51" t="n">
        <v>19.5388823759281</v>
      </c>
      <c r="M16" s="51" t="n">
        <v>9.2927207021167</v>
      </c>
      <c r="N16" s="52" t="n">
        <v>6.25</v>
      </c>
      <c r="O16" s="48" t="s">
        <v>178</v>
      </c>
      <c r="P16" s="49" t="s">
        <v>179</v>
      </c>
      <c r="Q16" s="50" t="n">
        <v>1</v>
      </c>
      <c r="R16" s="51" t="n">
        <v>7.06763728885434</v>
      </c>
      <c r="S16" s="51" t="n">
        <v>3.2154340836013</v>
      </c>
      <c r="T16" s="53" t="n">
        <v>3.3333333333333</v>
      </c>
    </row>
    <row r="17" s="25" customFormat="true" ht="32.1" hidden="false" customHeight="true" outlineLevel="0" collapsed="false">
      <c r="A17" s="47" t="n">
        <v>7</v>
      </c>
      <c r="B17" s="48" t="s">
        <v>142</v>
      </c>
      <c r="C17" s="49" t="s">
        <v>143</v>
      </c>
      <c r="D17" s="50" t="n">
        <v>2</v>
      </c>
      <c r="E17" s="51" t="n">
        <v>13.0259215839521</v>
      </c>
      <c r="F17" s="51" t="n">
        <v>5.4054054054054</v>
      </c>
      <c r="G17" s="51" t="s">
        <v>144</v>
      </c>
      <c r="H17" s="52" t="n">
        <v>2.5641025641026</v>
      </c>
      <c r="I17" s="48" t="s">
        <v>142</v>
      </c>
      <c r="J17" s="49" t="s">
        <v>143</v>
      </c>
      <c r="K17" s="50" t="n">
        <v>2</v>
      </c>
      <c r="L17" s="51" t="n">
        <v>13.0259215839521</v>
      </c>
      <c r="M17" s="51" t="n">
        <v>5.4054054054054</v>
      </c>
      <c r="N17" s="52" t="n">
        <v>4.1666666666667</v>
      </c>
      <c r="O17" s="48" t="s">
        <v>140</v>
      </c>
      <c r="P17" s="49" t="s">
        <v>141</v>
      </c>
      <c r="Q17" s="50" t="n">
        <v>1</v>
      </c>
      <c r="R17" s="51" t="n">
        <v>7.06763728885434</v>
      </c>
      <c r="S17" s="51" t="n">
        <v>4.6094750320102</v>
      </c>
      <c r="T17" s="53" t="n">
        <v>3.3333333333333</v>
      </c>
    </row>
    <row r="18" s="25" customFormat="true" ht="32.1" hidden="false" customHeight="true" outlineLevel="0" collapsed="false">
      <c r="A18" s="47" t="n">
        <v>8</v>
      </c>
      <c r="B18" s="48" t="s">
        <v>153</v>
      </c>
      <c r="C18" s="49" t="s">
        <v>154</v>
      </c>
      <c r="D18" s="50" t="n">
        <v>3</v>
      </c>
      <c r="E18" s="51" t="n">
        <v>10.1684574450056</v>
      </c>
      <c r="F18" s="51" t="n">
        <v>4.7368421052632</v>
      </c>
      <c r="G18" s="51"/>
      <c r="H18" s="52" t="n">
        <v>3.8461538461538</v>
      </c>
      <c r="I18" s="48" t="s">
        <v>151</v>
      </c>
      <c r="J18" s="49" t="s">
        <v>152</v>
      </c>
      <c r="K18" s="50" t="n">
        <v>2</v>
      </c>
      <c r="L18" s="51" t="n">
        <v>13.0259215839521</v>
      </c>
      <c r="M18" s="51" t="n">
        <v>8.3711013800763</v>
      </c>
      <c r="N18" s="52" t="n">
        <v>4.1666666666667</v>
      </c>
      <c r="O18" s="48" t="s">
        <v>147</v>
      </c>
      <c r="P18" s="49" t="s">
        <v>148</v>
      </c>
      <c r="Q18" s="50" t="n">
        <v>1</v>
      </c>
      <c r="R18" s="51" t="n">
        <v>7.06763728885434</v>
      </c>
      <c r="S18" s="51" t="n">
        <v>3.0897703549061</v>
      </c>
      <c r="T18" s="53" t="n">
        <v>3.3333333333333</v>
      </c>
    </row>
    <row r="19" s="25" customFormat="true" ht="32.1" hidden="false" customHeight="true" outlineLevel="0" collapsed="false">
      <c r="A19" s="47" t="n">
        <v>9</v>
      </c>
      <c r="B19" s="48" t="s">
        <v>159</v>
      </c>
      <c r="C19" s="49" t="s">
        <v>160</v>
      </c>
      <c r="D19" s="50" t="n">
        <v>3</v>
      </c>
      <c r="E19" s="51" t="n">
        <v>10.1684574450056</v>
      </c>
      <c r="F19" s="51" t="n">
        <v>3.3837051661919</v>
      </c>
      <c r="G19" s="51"/>
      <c r="H19" s="52" t="n">
        <v>3.8461538461538</v>
      </c>
      <c r="I19" s="48" t="s">
        <v>145</v>
      </c>
      <c r="J19" s="49" t="s">
        <v>146</v>
      </c>
      <c r="K19" s="50" t="n">
        <v>1</v>
      </c>
      <c r="L19" s="51" t="n">
        <v>6.51296079197603</v>
      </c>
      <c r="M19" s="51" t="n">
        <v>3.3860875966139</v>
      </c>
      <c r="N19" s="52" t="n">
        <v>2.0833333333333</v>
      </c>
      <c r="O19" s="48" t="s">
        <v>149</v>
      </c>
      <c r="P19" s="49" t="s">
        <v>150</v>
      </c>
      <c r="Q19" s="50" t="n">
        <v>1</v>
      </c>
      <c r="R19" s="51" t="n">
        <v>7.06763728885434</v>
      </c>
      <c r="S19" s="51" t="n">
        <v>3.9819004524887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3</v>
      </c>
      <c r="E20" s="51" t="n">
        <v>10.1684574450056</v>
      </c>
      <c r="F20" s="51" t="n">
        <v>6.111123379376</v>
      </c>
      <c r="G20" s="51"/>
      <c r="H20" s="52" t="n">
        <v>3.8461538461538</v>
      </c>
      <c r="I20" s="48" t="s">
        <v>178</v>
      </c>
      <c r="J20" s="49" t="s">
        <v>179</v>
      </c>
      <c r="K20" s="50" t="n">
        <v>1</v>
      </c>
      <c r="L20" s="51" t="n">
        <v>6.51296079197603</v>
      </c>
      <c r="M20" s="51" t="n">
        <v>2.8201219512195</v>
      </c>
      <c r="N20" s="52" t="n">
        <v>2.0833333333333</v>
      </c>
      <c r="O20" s="48" t="s">
        <v>157</v>
      </c>
      <c r="P20" s="49" t="s">
        <v>158</v>
      </c>
      <c r="Q20" s="50" t="n">
        <v>1</v>
      </c>
      <c r="R20" s="51" t="n">
        <v>7.06763728885434</v>
      </c>
      <c r="S20" s="51" t="n">
        <v>3.2154340836013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54.2317730400298</v>
      </c>
      <c r="F21" s="58" t="n">
        <v>26.1398018197001</v>
      </c>
      <c r="G21" s="58"/>
      <c r="H21" s="59" t="n">
        <v>20.5128205128205</v>
      </c>
      <c r="I21" s="55"/>
      <c r="J21" s="56" t="s">
        <v>47</v>
      </c>
      <c r="K21" s="57" t="n">
        <v>4</v>
      </c>
      <c r="L21" s="58" t="n">
        <v>26.0518431679041</v>
      </c>
      <c r="M21" s="58" t="n">
        <v>12.028022141895</v>
      </c>
      <c r="N21" s="59" t="n">
        <v>8.33333333333333</v>
      </c>
      <c r="O21" s="55"/>
      <c r="P21" s="56" t="s">
        <v>47</v>
      </c>
      <c r="Q21" s="57" t="n">
        <v>6</v>
      </c>
      <c r="R21" s="58" t="n">
        <v>42.405823733126</v>
      </c>
      <c r="S21" s="58" t="n">
        <v>19.7942413588487</v>
      </c>
      <c r="T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1</v>
      </c>
      <c r="E22" s="51" t="n">
        <v>7.06763728885434</v>
      </c>
      <c r="F22" s="51" t="n">
        <v>3.0897703549061</v>
      </c>
      <c r="G22" s="51" t="s">
        <v>137</v>
      </c>
      <c r="H22" s="52" t="n">
        <v>1.2820512820513</v>
      </c>
      <c r="I22" s="48" t="s">
        <v>140</v>
      </c>
      <c r="J22" s="49" t="s">
        <v>141</v>
      </c>
      <c r="K22" s="50" t="n">
        <v>1</v>
      </c>
      <c r="L22" s="51" t="n">
        <v>6.51296079197603</v>
      </c>
      <c r="M22" s="51" t="n">
        <v>3.3860875966139</v>
      </c>
      <c r="N22" s="52" t="n">
        <v>2.0833333333333</v>
      </c>
      <c r="O22" s="48" t="s">
        <v>151</v>
      </c>
      <c r="P22" s="49" t="s">
        <v>152</v>
      </c>
      <c r="Q22" s="50" t="n">
        <v>1</v>
      </c>
      <c r="R22" s="51" t="n">
        <v>7.06763728885434</v>
      </c>
      <c r="S22" s="51" t="n">
        <v>3.9819004524887</v>
      </c>
      <c r="T22" s="53" t="n">
        <v>3.3333333333333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1</v>
      </c>
      <c r="E23" s="51" t="n">
        <v>7.06763728885434</v>
      </c>
      <c r="F23" s="51" t="n">
        <v>3.9819004524887</v>
      </c>
      <c r="G23" s="51" t="s">
        <v>137</v>
      </c>
      <c r="H23" s="52" t="n">
        <v>1.2820512820513</v>
      </c>
      <c r="I23" s="48" t="s">
        <v>165</v>
      </c>
      <c r="J23" s="49" t="s">
        <v>166</v>
      </c>
      <c r="K23" s="50" t="n">
        <v>1</v>
      </c>
      <c r="L23" s="51" t="n">
        <v>6.51296079197603</v>
      </c>
      <c r="M23" s="51" t="n">
        <v>3.3860875966139</v>
      </c>
      <c r="N23" s="52" t="n">
        <v>2.0833333333333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78</v>
      </c>
      <c r="C24" s="49" t="s">
        <v>179</v>
      </c>
      <c r="D24" s="50" t="n">
        <v>2</v>
      </c>
      <c r="E24" s="51" t="n">
        <v>6.77897163000373</v>
      </c>
      <c r="F24" s="51" t="n">
        <v>3.206498906925</v>
      </c>
      <c r="G24" s="51"/>
      <c r="H24" s="52" t="n">
        <v>2.5641025641026</v>
      </c>
      <c r="I24" s="48" t="s">
        <v>155</v>
      </c>
      <c r="J24" s="49" t="s">
        <v>156</v>
      </c>
      <c r="K24" s="50" t="n">
        <v>1</v>
      </c>
      <c r="L24" s="51" t="n">
        <v>6.51296079197603</v>
      </c>
      <c r="M24" s="51" t="n">
        <v>2.158273381295</v>
      </c>
      <c r="N24" s="52" t="n">
        <v>2.0833333333333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0</v>
      </c>
      <c r="C25" s="49" t="s">
        <v>141</v>
      </c>
      <c r="D25" s="50" t="n">
        <v>2</v>
      </c>
      <c r="E25" s="51" t="n">
        <v>6.77897163000373</v>
      </c>
      <c r="F25" s="51" t="n">
        <v>3.9201494423373</v>
      </c>
      <c r="G25" s="51"/>
      <c r="H25" s="52" t="n">
        <v>2.5641025641026</v>
      </c>
      <c r="I25" s="48" t="s">
        <v>157</v>
      </c>
      <c r="J25" s="49" t="s">
        <v>158</v>
      </c>
      <c r="K25" s="50" t="n">
        <v>1</v>
      </c>
      <c r="L25" s="51" t="n">
        <v>6.51296079197603</v>
      </c>
      <c r="M25" s="51" t="n">
        <v>3.0975735673722</v>
      </c>
      <c r="N25" s="52" t="n">
        <v>2.0833333333333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2</v>
      </c>
      <c r="E26" s="58" t="n">
        <v>6.77897163000373</v>
      </c>
      <c r="F26" s="58" t="n">
        <v>3.3110489850492</v>
      </c>
      <c r="G26" s="58"/>
      <c r="H26" s="59" t="n">
        <v>2.564102564102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5</v>
      </c>
      <c r="E10" s="51" t="n">
        <v>230.669865288799</v>
      </c>
      <c r="F10" s="51" t="n">
        <v>92.7459177538717</v>
      </c>
      <c r="G10" s="51"/>
      <c r="H10" s="52" t="n">
        <v>100</v>
      </c>
      <c r="I10" s="48" t="s">
        <v>25</v>
      </c>
      <c r="J10" s="49" t="s">
        <v>26</v>
      </c>
      <c r="K10" s="50" t="n">
        <v>15</v>
      </c>
      <c r="L10" s="51" t="n">
        <v>266.975171309068</v>
      </c>
      <c r="M10" s="51" t="n">
        <v>119.386623592504</v>
      </c>
      <c r="N10" s="52" t="n">
        <v>100</v>
      </c>
      <c r="O10" s="48" t="s">
        <v>25</v>
      </c>
      <c r="P10" s="49" t="s">
        <v>26</v>
      </c>
      <c r="Q10" s="50" t="n">
        <v>10</v>
      </c>
      <c r="R10" s="51" t="n">
        <v>191.589232685123</v>
      </c>
      <c r="S10" s="51" t="n">
        <v>65.700664036579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5</v>
      </c>
      <c r="E11" s="51" t="n">
        <v>46.1339730577597</v>
      </c>
      <c r="F11" s="51" t="n">
        <v>21.685571912438</v>
      </c>
      <c r="G11" s="51"/>
      <c r="H11" s="52" t="n">
        <v>20</v>
      </c>
      <c r="I11" s="48" t="s">
        <v>133</v>
      </c>
      <c r="J11" s="49" t="s">
        <v>134</v>
      </c>
      <c r="K11" s="50" t="n">
        <v>3</v>
      </c>
      <c r="L11" s="51" t="n">
        <v>53.3950342618137</v>
      </c>
      <c r="M11" s="51" t="n">
        <v>23.9234449760766</v>
      </c>
      <c r="N11" s="52" t="n">
        <v>20</v>
      </c>
      <c r="O11" s="48" t="s">
        <v>131</v>
      </c>
      <c r="P11" s="49" t="s">
        <v>132</v>
      </c>
      <c r="Q11" s="50" t="n">
        <v>3</v>
      </c>
      <c r="R11" s="51" t="n">
        <v>57.4767698055369</v>
      </c>
      <c r="S11" s="51" t="n">
        <v>17.3487012580123</v>
      </c>
      <c r="T11" s="53" t="n">
        <v>30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4</v>
      </c>
      <c r="E12" s="51" t="n">
        <v>36.9071784462078</v>
      </c>
      <c r="F12" s="51" t="n">
        <v>11.7301351131171</v>
      </c>
      <c r="G12" s="51"/>
      <c r="H12" s="52" t="n">
        <v>16</v>
      </c>
      <c r="I12" s="48" t="s">
        <v>127</v>
      </c>
      <c r="J12" s="49" t="s">
        <v>128</v>
      </c>
      <c r="K12" s="50" t="n">
        <v>3</v>
      </c>
      <c r="L12" s="51" t="n">
        <v>53.3950342618137</v>
      </c>
      <c r="M12" s="51" t="n">
        <v>27.2912885662432</v>
      </c>
      <c r="N12" s="52" t="n">
        <v>20</v>
      </c>
      <c r="O12" s="48" t="s">
        <v>127</v>
      </c>
      <c r="P12" s="49" t="s">
        <v>128</v>
      </c>
      <c r="Q12" s="50" t="n">
        <v>2</v>
      </c>
      <c r="R12" s="51" t="n">
        <v>38.3178465370246</v>
      </c>
      <c r="S12" s="51" t="n">
        <v>15.7538774472413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42</v>
      </c>
      <c r="C13" s="49" t="s">
        <v>143</v>
      </c>
      <c r="D13" s="50" t="n">
        <v>2</v>
      </c>
      <c r="E13" s="51" t="n">
        <v>35.5966895078758</v>
      </c>
      <c r="F13" s="51" t="n">
        <v>13.2123411978221</v>
      </c>
      <c r="G13" s="51" t="s">
        <v>144</v>
      </c>
      <c r="H13" s="52" t="n">
        <v>8</v>
      </c>
      <c r="I13" s="48" t="s">
        <v>140</v>
      </c>
      <c r="J13" s="49" t="s">
        <v>141</v>
      </c>
      <c r="K13" s="50" t="n">
        <v>3</v>
      </c>
      <c r="L13" s="51" t="n">
        <v>53.3950342618137</v>
      </c>
      <c r="M13" s="51" t="n">
        <v>29.6945874769074</v>
      </c>
      <c r="N13" s="52" t="n">
        <v>20</v>
      </c>
      <c r="O13" s="48" t="s">
        <v>129</v>
      </c>
      <c r="P13" s="49" t="s">
        <v>130</v>
      </c>
      <c r="Q13" s="50" t="n">
        <v>1</v>
      </c>
      <c r="R13" s="51" t="n">
        <v>19.1589232685123</v>
      </c>
      <c r="S13" s="51" t="n">
        <v>4.2105263157895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33</v>
      </c>
      <c r="C14" s="49" t="s">
        <v>134</v>
      </c>
      <c r="D14" s="50" t="n">
        <v>3</v>
      </c>
      <c r="E14" s="51" t="n">
        <v>27.6803838346558</v>
      </c>
      <c r="F14" s="51" t="n">
        <v>12.3577578421338</v>
      </c>
      <c r="G14" s="51"/>
      <c r="H14" s="52" t="n">
        <v>12</v>
      </c>
      <c r="I14" s="48" t="s">
        <v>167</v>
      </c>
      <c r="J14" s="49" t="s">
        <v>168</v>
      </c>
      <c r="K14" s="50" t="n">
        <v>2</v>
      </c>
      <c r="L14" s="51" t="n">
        <v>35.5966895078758</v>
      </c>
      <c r="M14" s="51" t="n">
        <v>13.0668189605939</v>
      </c>
      <c r="N14" s="52" t="n">
        <v>13.3333333333333</v>
      </c>
      <c r="O14" s="48" t="s">
        <v>135</v>
      </c>
      <c r="P14" s="49" t="s">
        <v>136</v>
      </c>
      <c r="Q14" s="50" t="n">
        <v>1</v>
      </c>
      <c r="R14" s="51" t="n">
        <v>19.1589232685123</v>
      </c>
      <c r="S14" s="51" t="n">
        <v>8.8888888888889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40</v>
      </c>
      <c r="C15" s="49" t="s">
        <v>141</v>
      </c>
      <c r="D15" s="50" t="n">
        <v>3</v>
      </c>
      <c r="E15" s="51" t="n">
        <v>27.6803838346558</v>
      </c>
      <c r="F15" s="51" t="n">
        <v>14.7274473641735</v>
      </c>
      <c r="G15" s="51"/>
      <c r="H15" s="52" t="n">
        <v>12</v>
      </c>
      <c r="I15" s="48" t="s">
        <v>142</v>
      </c>
      <c r="J15" s="49" t="s">
        <v>143</v>
      </c>
      <c r="K15" s="50" t="n">
        <v>2</v>
      </c>
      <c r="L15" s="51" t="n">
        <v>35.5966895078758</v>
      </c>
      <c r="M15" s="51" t="n">
        <v>13.2123411978221</v>
      </c>
      <c r="N15" s="52" t="n">
        <v>13.3333333333333</v>
      </c>
      <c r="O15" s="48" t="s">
        <v>147</v>
      </c>
      <c r="P15" s="49" t="s">
        <v>148</v>
      </c>
      <c r="Q15" s="50" t="n">
        <v>1</v>
      </c>
      <c r="R15" s="51" t="n">
        <v>19.1589232685123</v>
      </c>
      <c r="S15" s="51" t="n">
        <v>5.5045871559633</v>
      </c>
      <c r="T15" s="53" t="n">
        <v>10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1</v>
      </c>
      <c r="E16" s="51" t="n">
        <v>19.1589232685123</v>
      </c>
      <c r="F16" s="51" t="n">
        <v>8.8888888888889</v>
      </c>
      <c r="G16" s="51" t="s">
        <v>137</v>
      </c>
      <c r="H16" s="52" t="n">
        <v>4</v>
      </c>
      <c r="I16" s="48" t="s">
        <v>145</v>
      </c>
      <c r="J16" s="49" t="s">
        <v>146</v>
      </c>
      <c r="K16" s="50" t="n">
        <v>1</v>
      </c>
      <c r="L16" s="51" t="n">
        <v>17.7983447539379</v>
      </c>
      <c r="M16" s="51" t="n">
        <v>6.3157894736842</v>
      </c>
      <c r="N16" s="52" t="n">
        <v>6.6666666666667</v>
      </c>
      <c r="O16" s="48" t="s">
        <v>149</v>
      </c>
      <c r="P16" s="49" t="s">
        <v>150</v>
      </c>
      <c r="Q16" s="50" t="n">
        <v>1</v>
      </c>
      <c r="R16" s="51" t="n">
        <v>19.1589232685123</v>
      </c>
      <c r="S16" s="51" t="n">
        <v>6.8649885583524</v>
      </c>
      <c r="T16" s="53" t="n">
        <v>10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1</v>
      </c>
      <c r="E17" s="51" t="n">
        <v>19.1589232685123</v>
      </c>
      <c r="F17" s="51" t="n">
        <v>5.5045871559633</v>
      </c>
      <c r="G17" s="51" t="s">
        <v>137</v>
      </c>
      <c r="H17" s="52" t="n">
        <v>4</v>
      </c>
      <c r="I17" s="48" t="s">
        <v>131</v>
      </c>
      <c r="J17" s="49" t="s">
        <v>132</v>
      </c>
      <c r="K17" s="50" t="n">
        <v>1</v>
      </c>
      <c r="L17" s="51" t="n">
        <v>17.7983447539379</v>
      </c>
      <c r="M17" s="51" t="n">
        <v>5.8823529411765</v>
      </c>
      <c r="N17" s="52" t="n">
        <v>6.6666666666667</v>
      </c>
      <c r="O17" s="48" t="s">
        <v>189</v>
      </c>
      <c r="P17" s="49" t="s">
        <v>190</v>
      </c>
      <c r="Q17" s="50" t="n">
        <v>1</v>
      </c>
      <c r="R17" s="51" t="n">
        <v>19.1589232685123</v>
      </c>
      <c r="S17" s="51" t="n">
        <v>7.1290944123314</v>
      </c>
      <c r="T17" s="53" t="n">
        <v>10</v>
      </c>
    </row>
    <row r="18" s="25" customFormat="true" ht="32.1" hidden="false" customHeight="true" outlineLevel="0" collapsed="false">
      <c r="A18" s="47" t="n">
        <v>8</v>
      </c>
      <c r="B18" s="48" t="s">
        <v>149</v>
      </c>
      <c r="C18" s="49" t="s">
        <v>150</v>
      </c>
      <c r="D18" s="50" t="n">
        <v>1</v>
      </c>
      <c r="E18" s="51" t="n">
        <v>19.1589232685123</v>
      </c>
      <c r="F18" s="51" t="n">
        <v>6.8649885583524</v>
      </c>
      <c r="G18" s="51" t="s">
        <v>137</v>
      </c>
      <c r="H18" s="52" t="n">
        <v>4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67</v>
      </c>
      <c r="C19" s="49" t="s">
        <v>168</v>
      </c>
      <c r="D19" s="50" t="n">
        <v>2</v>
      </c>
      <c r="E19" s="51" t="n">
        <v>18.4535892231039</v>
      </c>
      <c r="F19" s="51" t="n">
        <v>6.0323242871213</v>
      </c>
      <c r="G19" s="51"/>
      <c r="H19" s="52" t="n">
        <v>8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1</v>
      </c>
      <c r="E20" s="51" t="n">
        <v>9.22679461155195</v>
      </c>
      <c r="F20" s="51" t="n">
        <v>2.9411764705882</v>
      </c>
      <c r="G20" s="51"/>
      <c r="H20" s="52" t="n">
        <v>4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</v>
      </c>
      <c r="E21" s="58" t="n">
        <v>18.4535892231039</v>
      </c>
      <c r="F21" s="58" t="n">
        <v>6.0323242871213</v>
      </c>
      <c r="G21" s="58"/>
      <c r="H21" s="59" t="n">
        <v>8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29</v>
      </c>
      <c r="C22" s="49" t="s">
        <v>130</v>
      </c>
      <c r="D22" s="50" t="n">
        <v>1</v>
      </c>
      <c r="E22" s="51" t="n">
        <v>9.22679461155195</v>
      </c>
      <c r="F22" s="51" t="n">
        <v>2.4539877300613</v>
      </c>
      <c r="G22" s="51"/>
      <c r="H22" s="52" t="n">
        <v>4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89</v>
      </c>
      <c r="C23" s="49" t="s">
        <v>190</v>
      </c>
      <c r="D23" s="50" t="n">
        <v>1</v>
      </c>
      <c r="E23" s="51" t="n">
        <v>9.22679461155195</v>
      </c>
      <c r="F23" s="51" t="n">
        <v>3.57833655706</v>
      </c>
      <c r="G23" s="51"/>
      <c r="H23" s="52" t="n">
        <v>4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67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6</v>
      </c>
      <c r="E10" s="51" t="n">
        <v>300.334463379673</v>
      </c>
      <c r="F10" s="51" t="n">
        <v>163.17369409167</v>
      </c>
      <c r="G10" s="51"/>
      <c r="H10" s="52" t="n">
        <v>100</v>
      </c>
      <c r="I10" s="48" t="s">
        <v>25</v>
      </c>
      <c r="J10" s="49" t="s">
        <v>26</v>
      </c>
      <c r="K10" s="50" t="n">
        <v>48</v>
      </c>
      <c r="L10" s="51" t="n">
        <v>425.042061453998</v>
      </c>
      <c r="M10" s="51" t="n">
        <v>247.110329334522</v>
      </c>
      <c r="N10" s="52" t="n">
        <v>100</v>
      </c>
      <c r="O10" s="48" t="s">
        <v>25</v>
      </c>
      <c r="P10" s="49" t="s">
        <v>26</v>
      </c>
      <c r="Q10" s="50" t="n">
        <v>18</v>
      </c>
      <c r="R10" s="51" t="n">
        <v>168.499882986192</v>
      </c>
      <c r="S10" s="51" t="n">
        <v>79.808745106810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4</v>
      </c>
      <c r="E11" s="51" t="n">
        <v>63.70731041387</v>
      </c>
      <c r="F11" s="51" t="n">
        <v>31.8409962549818</v>
      </c>
      <c r="G11" s="51"/>
      <c r="H11" s="52" t="n">
        <v>21.2121212121212</v>
      </c>
      <c r="I11" s="48" t="s">
        <v>127</v>
      </c>
      <c r="J11" s="49" t="s">
        <v>128</v>
      </c>
      <c r="K11" s="50" t="n">
        <v>10</v>
      </c>
      <c r="L11" s="51" t="n">
        <v>88.5504294695829</v>
      </c>
      <c r="M11" s="51" t="n">
        <v>47.6358561052506</v>
      </c>
      <c r="N11" s="52" t="n">
        <v>20.8333333333333</v>
      </c>
      <c r="O11" s="48" t="s">
        <v>127</v>
      </c>
      <c r="P11" s="49" t="s">
        <v>128</v>
      </c>
      <c r="Q11" s="50" t="n">
        <v>4</v>
      </c>
      <c r="R11" s="51" t="n">
        <v>37.4444184413761</v>
      </c>
      <c r="S11" s="51" t="n">
        <v>15.3305901681335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1</v>
      </c>
      <c r="E12" s="51" t="n">
        <v>50.0557438966121</v>
      </c>
      <c r="F12" s="51" t="n">
        <v>24.0412627146809</v>
      </c>
      <c r="G12" s="51"/>
      <c r="H12" s="52" t="n">
        <v>16.6666666666667</v>
      </c>
      <c r="I12" s="48" t="s">
        <v>138</v>
      </c>
      <c r="J12" s="49" t="s">
        <v>139</v>
      </c>
      <c r="K12" s="50" t="n">
        <v>8</v>
      </c>
      <c r="L12" s="51" t="n">
        <v>70.8403435756663</v>
      </c>
      <c r="M12" s="51" t="n">
        <v>46.947340895631</v>
      </c>
      <c r="N12" s="52" t="n">
        <v>16.6666666666667</v>
      </c>
      <c r="O12" s="48" t="s">
        <v>129</v>
      </c>
      <c r="P12" s="49" t="s">
        <v>130</v>
      </c>
      <c r="Q12" s="50" t="n">
        <v>4</v>
      </c>
      <c r="R12" s="51" t="n">
        <v>37.4444184413761</v>
      </c>
      <c r="S12" s="51" t="n">
        <v>14.3920673618282</v>
      </c>
      <c r="T12" s="53" t="n">
        <v>22.2222222222222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9</v>
      </c>
      <c r="E13" s="51" t="n">
        <v>40.9546995517736</v>
      </c>
      <c r="F13" s="51" t="n">
        <v>26.1380238728199</v>
      </c>
      <c r="G13" s="51"/>
      <c r="H13" s="52" t="n">
        <v>13.6363636363636</v>
      </c>
      <c r="I13" s="48" t="s">
        <v>129</v>
      </c>
      <c r="J13" s="49" t="s">
        <v>130</v>
      </c>
      <c r="K13" s="50" t="n">
        <v>7</v>
      </c>
      <c r="L13" s="51" t="n">
        <v>61.985300628708</v>
      </c>
      <c r="M13" s="51" t="n">
        <v>33.0147227749357</v>
      </c>
      <c r="N13" s="52" t="n">
        <v>14.5833333333333</v>
      </c>
      <c r="O13" s="48" t="s">
        <v>135</v>
      </c>
      <c r="P13" s="49" t="s">
        <v>136</v>
      </c>
      <c r="Q13" s="50" t="n">
        <v>4</v>
      </c>
      <c r="R13" s="51" t="n">
        <v>37.4444184413761</v>
      </c>
      <c r="S13" s="51" t="n">
        <v>19.1416793788802</v>
      </c>
      <c r="T13" s="53" t="n">
        <v>22.2222222222222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4</v>
      </c>
      <c r="E14" s="51" t="n">
        <v>37.4444184413761</v>
      </c>
      <c r="F14" s="51" t="n">
        <v>19.1416793788802</v>
      </c>
      <c r="G14" s="51" t="s">
        <v>137</v>
      </c>
      <c r="H14" s="52" t="n">
        <v>6.0606060606061</v>
      </c>
      <c r="I14" s="48" t="s">
        <v>131</v>
      </c>
      <c r="J14" s="49" t="s">
        <v>132</v>
      </c>
      <c r="K14" s="50" t="n">
        <v>5</v>
      </c>
      <c r="L14" s="51" t="n">
        <v>44.2752147347915</v>
      </c>
      <c r="M14" s="51" t="n">
        <v>28.596974063894</v>
      </c>
      <c r="N14" s="52" t="n">
        <v>10.4166666666667</v>
      </c>
      <c r="O14" s="48" t="s">
        <v>131</v>
      </c>
      <c r="P14" s="49" t="s">
        <v>132</v>
      </c>
      <c r="Q14" s="50" t="n">
        <v>2</v>
      </c>
      <c r="R14" s="51" t="n">
        <v>18.722209220688</v>
      </c>
      <c r="S14" s="51" t="n">
        <v>7.8029342872642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7</v>
      </c>
      <c r="E15" s="51" t="n">
        <v>31.853655206935</v>
      </c>
      <c r="F15" s="51" t="n">
        <v>18.0040669162468</v>
      </c>
      <c r="G15" s="51"/>
      <c r="H15" s="52" t="n">
        <v>10.6060606060606</v>
      </c>
      <c r="I15" s="48" t="s">
        <v>140</v>
      </c>
      <c r="J15" s="49" t="s">
        <v>141</v>
      </c>
      <c r="K15" s="50" t="n">
        <v>4</v>
      </c>
      <c r="L15" s="51" t="n">
        <v>35.4201717878332</v>
      </c>
      <c r="M15" s="51" t="n">
        <v>18.4433163626314</v>
      </c>
      <c r="N15" s="52" t="n">
        <v>8.3333333333333</v>
      </c>
      <c r="O15" s="48" t="s">
        <v>138</v>
      </c>
      <c r="P15" s="49" t="s">
        <v>139</v>
      </c>
      <c r="Q15" s="50" t="n">
        <v>1</v>
      </c>
      <c r="R15" s="51" t="n">
        <v>9.36110461034402</v>
      </c>
      <c r="S15" s="51" t="n">
        <v>4.7058823529412</v>
      </c>
      <c r="T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4</v>
      </c>
      <c r="E16" s="51" t="n">
        <v>18.2020886896771</v>
      </c>
      <c r="F16" s="51" t="n">
        <v>9.0050925680273</v>
      </c>
      <c r="G16" s="51"/>
      <c r="H16" s="52" t="n">
        <v>6.0606060606061</v>
      </c>
      <c r="I16" s="48" t="s">
        <v>133</v>
      </c>
      <c r="J16" s="49" t="s">
        <v>134</v>
      </c>
      <c r="K16" s="50" t="n">
        <v>2</v>
      </c>
      <c r="L16" s="51" t="n">
        <v>17.7100858939166</v>
      </c>
      <c r="M16" s="51" t="n">
        <v>12.033426183844</v>
      </c>
      <c r="N16" s="52" t="n">
        <v>4.1666666666667</v>
      </c>
      <c r="O16" s="48" t="s">
        <v>145</v>
      </c>
      <c r="P16" s="49" t="s">
        <v>146</v>
      </c>
      <c r="Q16" s="50" t="n">
        <v>1</v>
      </c>
      <c r="R16" s="51" t="n">
        <v>9.36110461034402</v>
      </c>
      <c r="S16" s="51" t="n">
        <v>8.0213903743316</v>
      </c>
      <c r="T16" s="53" t="n">
        <v>5.5555555555556</v>
      </c>
    </row>
    <row r="17" s="25" customFormat="true" ht="32.1" hidden="false" customHeight="true" outlineLevel="0" collapsed="false">
      <c r="A17" s="47" t="n">
        <v>7</v>
      </c>
      <c r="B17" s="48" t="s">
        <v>142</v>
      </c>
      <c r="C17" s="49" t="s">
        <v>143</v>
      </c>
      <c r="D17" s="50" t="n">
        <v>2</v>
      </c>
      <c r="E17" s="51" t="n">
        <v>17.7100858939166</v>
      </c>
      <c r="F17" s="51" t="n">
        <v>9.6308186195827</v>
      </c>
      <c r="G17" s="51" t="s">
        <v>144</v>
      </c>
      <c r="H17" s="52" t="n">
        <v>3.030303030303</v>
      </c>
      <c r="I17" s="48" t="s">
        <v>142</v>
      </c>
      <c r="J17" s="49" t="s">
        <v>143</v>
      </c>
      <c r="K17" s="50" t="n">
        <v>2</v>
      </c>
      <c r="L17" s="51" t="n">
        <v>17.7100858939166</v>
      </c>
      <c r="M17" s="51" t="n">
        <v>9.6308186195827</v>
      </c>
      <c r="N17" s="52" t="n">
        <v>4.1666666666667</v>
      </c>
      <c r="O17" s="48" t="s">
        <v>159</v>
      </c>
      <c r="P17" s="49" t="s">
        <v>160</v>
      </c>
      <c r="Q17" s="50" t="n">
        <v>1</v>
      </c>
      <c r="R17" s="51" t="n">
        <v>9.36110461034402</v>
      </c>
      <c r="S17" s="51" t="n">
        <v>5.207100591716</v>
      </c>
      <c r="T17" s="53" t="n">
        <v>5.5555555555556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2</v>
      </c>
      <c r="E18" s="51" t="n">
        <v>9.10104434483857</v>
      </c>
      <c r="F18" s="51" t="n">
        <v>6.1608670849971</v>
      </c>
      <c r="G18" s="51"/>
      <c r="H18" s="52" t="n">
        <v>3.030303030303</v>
      </c>
      <c r="I18" s="48" t="s">
        <v>161</v>
      </c>
      <c r="J18" s="49" t="s">
        <v>162</v>
      </c>
      <c r="K18" s="50" t="n">
        <v>2</v>
      </c>
      <c r="L18" s="51" t="n">
        <v>17.7100858939166</v>
      </c>
      <c r="M18" s="51" t="n">
        <v>9.7961417030229</v>
      </c>
      <c r="N18" s="52" t="n">
        <v>4.1666666666667</v>
      </c>
      <c r="O18" s="48" t="s">
        <v>173</v>
      </c>
      <c r="P18" s="49" t="s">
        <v>174</v>
      </c>
      <c r="Q18" s="50" t="n">
        <v>1</v>
      </c>
      <c r="R18" s="51" t="n">
        <v>9.36110461034402</v>
      </c>
      <c r="S18" s="51" t="n">
        <v>5.207100591716</v>
      </c>
      <c r="T18" s="53" t="n">
        <v>5.5555555555556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2</v>
      </c>
      <c r="E19" s="51" t="n">
        <v>9.10104434483857</v>
      </c>
      <c r="F19" s="51" t="n">
        <v>6.5426241709609</v>
      </c>
      <c r="G19" s="51"/>
      <c r="H19" s="52" t="n">
        <v>3.030303030303</v>
      </c>
      <c r="I19" s="48" t="s">
        <v>151</v>
      </c>
      <c r="J19" s="49" t="s">
        <v>152</v>
      </c>
      <c r="K19" s="50" t="n">
        <v>2</v>
      </c>
      <c r="L19" s="51" t="n">
        <v>17.7100858939166</v>
      </c>
      <c r="M19" s="51" t="n">
        <v>8.6065154357837</v>
      </c>
      <c r="N19" s="52" t="n">
        <v>4.1666666666667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61</v>
      </c>
      <c r="C20" s="49" t="s">
        <v>162</v>
      </c>
      <c r="D20" s="50" t="n">
        <v>2</v>
      </c>
      <c r="E20" s="51" t="n">
        <v>9.10104434483857</v>
      </c>
      <c r="F20" s="51" t="n">
        <v>4.8697154203856</v>
      </c>
      <c r="G20" s="51"/>
      <c r="H20" s="52" t="n">
        <v>3.030303030303</v>
      </c>
      <c r="I20" s="48" t="s">
        <v>145</v>
      </c>
      <c r="J20" s="49" t="s">
        <v>146</v>
      </c>
      <c r="K20" s="50" t="n">
        <v>1</v>
      </c>
      <c r="L20" s="51" t="n">
        <v>8.85504294695829</v>
      </c>
      <c r="M20" s="51" t="n">
        <v>5.3140096618357</v>
      </c>
      <c r="N20" s="52" t="n">
        <v>2.0833333333333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</v>
      </c>
      <c r="E21" s="58" t="n">
        <v>40.9546995517736</v>
      </c>
      <c r="F21" s="58" t="n">
        <v>22.5337967450069</v>
      </c>
      <c r="G21" s="58"/>
      <c r="H21" s="59" t="n">
        <v>13.6363636363636</v>
      </c>
      <c r="I21" s="55"/>
      <c r="J21" s="56" t="s">
        <v>47</v>
      </c>
      <c r="K21" s="57" t="n">
        <v>5</v>
      </c>
      <c r="L21" s="58" t="n">
        <v>44.2752147347915</v>
      </c>
      <c r="M21" s="58" t="n">
        <v>27.09120752811</v>
      </c>
      <c r="N21" s="59" t="n">
        <v>10.4166666666667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2</v>
      </c>
      <c r="E22" s="51" t="n">
        <v>9.10104434483857</v>
      </c>
      <c r="F22" s="51" t="n">
        <v>3.5033773136515</v>
      </c>
      <c r="G22" s="51"/>
      <c r="H22" s="52" t="n">
        <v>3.030303030303</v>
      </c>
      <c r="I22" s="48" t="s">
        <v>192</v>
      </c>
      <c r="J22" s="49" t="s">
        <v>193</v>
      </c>
      <c r="K22" s="50" t="n">
        <v>1</v>
      </c>
      <c r="L22" s="51" t="n">
        <v>8.85504294695829</v>
      </c>
      <c r="M22" s="51" t="n">
        <v>9.4797687861272</v>
      </c>
      <c r="N22" s="52" t="n">
        <v>2.0833333333333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9</v>
      </c>
      <c r="C23" s="49" t="s">
        <v>160</v>
      </c>
      <c r="D23" s="50" t="n">
        <v>1</v>
      </c>
      <c r="E23" s="51" t="n">
        <v>4.55052217241929</v>
      </c>
      <c r="F23" s="51" t="n">
        <v>2.6300059772863</v>
      </c>
      <c r="G23" s="51"/>
      <c r="H23" s="52" t="n">
        <v>1.5151515151515</v>
      </c>
      <c r="I23" s="48" t="s">
        <v>157</v>
      </c>
      <c r="J23" s="49" t="s">
        <v>158</v>
      </c>
      <c r="K23" s="50" t="n">
        <v>1</v>
      </c>
      <c r="L23" s="51" t="n">
        <v>8.85504294695829</v>
      </c>
      <c r="M23" s="51" t="n">
        <v>4.8154093097913</v>
      </c>
      <c r="N23" s="52" t="n">
        <v>2.0833333333333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92</v>
      </c>
      <c r="C24" s="49" t="s">
        <v>193</v>
      </c>
      <c r="D24" s="50" t="n">
        <v>1</v>
      </c>
      <c r="E24" s="51" t="n">
        <v>4.55052217241929</v>
      </c>
      <c r="F24" s="51" t="n">
        <v>5.1556114429425</v>
      </c>
      <c r="G24" s="51"/>
      <c r="H24" s="52" t="n">
        <v>1.5151515151515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3</v>
      </c>
      <c r="C25" s="49" t="s">
        <v>174</v>
      </c>
      <c r="D25" s="50" t="n">
        <v>1</v>
      </c>
      <c r="E25" s="51" t="n">
        <v>4.55052217241929</v>
      </c>
      <c r="F25" s="51" t="n">
        <v>2.6300059772863</v>
      </c>
      <c r="G25" s="51"/>
      <c r="H25" s="52" t="n">
        <v>1.5151515151515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1</v>
      </c>
      <c r="E26" s="58" t="n">
        <v>4.55052217241929</v>
      </c>
      <c r="F26" s="58" t="n">
        <v>2.3255813953488</v>
      </c>
      <c r="G26" s="58"/>
      <c r="H26" s="59" t="n">
        <v>1.5151515151515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1</v>
      </c>
      <c r="E10" s="51" t="n">
        <v>275.407292474787</v>
      </c>
      <c r="F10" s="51" t="n">
        <v>141.518172529838</v>
      </c>
      <c r="G10" s="51"/>
      <c r="H10" s="52" t="n">
        <v>100</v>
      </c>
      <c r="I10" s="48" t="s">
        <v>25</v>
      </c>
      <c r="J10" s="49" t="s">
        <v>26</v>
      </c>
      <c r="K10" s="50" t="n">
        <v>48</v>
      </c>
      <c r="L10" s="51" t="n">
        <v>366.622111896124</v>
      </c>
      <c r="M10" s="51" t="n">
        <v>196.263372788579</v>
      </c>
      <c r="N10" s="52" t="n">
        <v>100</v>
      </c>
      <c r="O10" s="48" t="s">
        <v>25</v>
      </c>
      <c r="P10" s="49" t="s">
        <v>26</v>
      </c>
      <c r="Q10" s="50" t="n">
        <v>23</v>
      </c>
      <c r="R10" s="51" t="n">
        <v>181.28078817734</v>
      </c>
      <c r="S10" s="51" t="n">
        <v>87.436134814422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42</v>
      </c>
      <c r="C11" s="49" t="s">
        <v>143</v>
      </c>
      <c r="D11" s="50" t="n">
        <v>6</v>
      </c>
      <c r="E11" s="51" t="n">
        <v>45.8277639870155</v>
      </c>
      <c r="F11" s="51" t="n">
        <v>19.408853931824</v>
      </c>
      <c r="G11" s="51" t="s">
        <v>144</v>
      </c>
      <c r="H11" s="52" t="n">
        <v>8.4507042253521</v>
      </c>
      <c r="I11" s="48" t="s">
        <v>127</v>
      </c>
      <c r="J11" s="49" t="s">
        <v>128</v>
      </c>
      <c r="K11" s="50" t="n">
        <v>7</v>
      </c>
      <c r="L11" s="51" t="n">
        <v>53.465724651518</v>
      </c>
      <c r="M11" s="51" t="n">
        <v>26.1707690222668</v>
      </c>
      <c r="N11" s="52" t="n">
        <v>14.5833333333333</v>
      </c>
      <c r="O11" s="48" t="s">
        <v>127</v>
      </c>
      <c r="P11" s="49" t="s">
        <v>128</v>
      </c>
      <c r="Q11" s="50" t="n">
        <v>4</v>
      </c>
      <c r="R11" s="51" t="n">
        <v>31.5270935960591</v>
      </c>
      <c r="S11" s="51" t="n">
        <v>12.811386105353</v>
      </c>
      <c r="T11" s="53" t="n">
        <v>17.3913043478261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1</v>
      </c>
      <c r="E12" s="51" t="n">
        <v>42.6687354538402</v>
      </c>
      <c r="F12" s="51" t="n">
        <v>19.6424644310588</v>
      </c>
      <c r="G12" s="51"/>
      <c r="H12" s="52" t="n">
        <v>15.4929577464789</v>
      </c>
      <c r="I12" s="48" t="s">
        <v>129</v>
      </c>
      <c r="J12" s="49" t="s">
        <v>130</v>
      </c>
      <c r="K12" s="50" t="n">
        <v>7</v>
      </c>
      <c r="L12" s="51" t="n">
        <v>53.465724651518</v>
      </c>
      <c r="M12" s="51" t="n">
        <v>28.4316808529676</v>
      </c>
      <c r="N12" s="52" t="n">
        <v>14.5833333333333</v>
      </c>
      <c r="O12" s="48" t="s">
        <v>131</v>
      </c>
      <c r="P12" s="49" t="s">
        <v>132</v>
      </c>
      <c r="Q12" s="50" t="n">
        <v>3</v>
      </c>
      <c r="R12" s="51" t="n">
        <v>23.6453201970443</v>
      </c>
      <c r="S12" s="51" t="n">
        <v>8.513279069608</v>
      </c>
      <c r="T12" s="53" t="n">
        <v>13.0434782608696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9</v>
      </c>
      <c r="E13" s="51" t="n">
        <v>34.910783553142</v>
      </c>
      <c r="F13" s="51" t="n">
        <v>17.4115488629003</v>
      </c>
      <c r="G13" s="51"/>
      <c r="H13" s="52" t="n">
        <v>12.6760563380282</v>
      </c>
      <c r="I13" s="48" t="s">
        <v>142</v>
      </c>
      <c r="J13" s="49" t="s">
        <v>143</v>
      </c>
      <c r="K13" s="50" t="n">
        <v>6</v>
      </c>
      <c r="L13" s="51" t="n">
        <v>45.8277639870155</v>
      </c>
      <c r="M13" s="51" t="n">
        <v>19.408853931824</v>
      </c>
      <c r="N13" s="52" t="n">
        <v>12.5</v>
      </c>
      <c r="O13" s="48" t="s">
        <v>135</v>
      </c>
      <c r="P13" s="49" t="s">
        <v>136</v>
      </c>
      <c r="Q13" s="50" t="n">
        <v>3</v>
      </c>
      <c r="R13" s="51" t="n">
        <v>23.6453201970443</v>
      </c>
      <c r="S13" s="51" t="n">
        <v>16.1240746177239</v>
      </c>
      <c r="T13" s="53" t="n">
        <v>13.0434782608696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8</v>
      </c>
      <c r="E14" s="51" t="n">
        <v>31.0318076027929</v>
      </c>
      <c r="F14" s="51" t="n">
        <v>14.3520351261383</v>
      </c>
      <c r="G14" s="51"/>
      <c r="H14" s="52" t="n">
        <v>11.2676056338028</v>
      </c>
      <c r="I14" s="48" t="s">
        <v>133</v>
      </c>
      <c r="J14" s="49" t="s">
        <v>134</v>
      </c>
      <c r="K14" s="50" t="n">
        <v>5</v>
      </c>
      <c r="L14" s="51" t="n">
        <v>38.1898033225129</v>
      </c>
      <c r="M14" s="51" t="n">
        <v>24.6648562335078</v>
      </c>
      <c r="N14" s="52" t="n">
        <v>10.4166666666667</v>
      </c>
      <c r="O14" s="48" t="s">
        <v>140</v>
      </c>
      <c r="P14" s="49" t="s">
        <v>141</v>
      </c>
      <c r="Q14" s="50" t="n">
        <v>2</v>
      </c>
      <c r="R14" s="51" t="n">
        <v>15.7635467980296</v>
      </c>
      <c r="S14" s="51" t="n">
        <v>9.4636782111713</v>
      </c>
      <c r="T14" s="53" t="n">
        <v>8.695652173913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3</v>
      </c>
      <c r="E15" s="51" t="n">
        <v>23.6453201970443</v>
      </c>
      <c r="F15" s="51" t="n">
        <v>16.1240746177239</v>
      </c>
      <c r="G15" s="51" t="s">
        <v>137</v>
      </c>
      <c r="H15" s="52" t="n">
        <v>4.2253521126761</v>
      </c>
      <c r="I15" s="48" t="s">
        <v>131</v>
      </c>
      <c r="J15" s="49" t="s">
        <v>132</v>
      </c>
      <c r="K15" s="50" t="n">
        <v>5</v>
      </c>
      <c r="L15" s="51" t="n">
        <v>38.1898033225129</v>
      </c>
      <c r="M15" s="51" t="n">
        <v>19.8631301830362</v>
      </c>
      <c r="N15" s="52" t="n">
        <v>10.4166666666667</v>
      </c>
      <c r="O15" s="48" t="s">
        <v>129</v>
      </c>
      <c r="P15" s="49" t="s">
        <v>130</v>
      </c>
      <c r="Q15" s="50" t="n">
        <v>2</v>
      </c>
      <c r="R15" s="51" t="n">
        <v>15.7635467980296</v>
      </c>
      <c r="S15" s="51" t="n">
        <v>6.1249443938522</v>
      </c>
      <c r="T15" s="53" t="n">
        <v>8.695652173913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6</v>
      </c>
      <c r="E16" s="51" t="n">
        <v>23.2738557020946</v>
      </c>
      <c r="F16" s="51" t="n">
        <v>14.0286869223242</v>
      </c>
      <c r="G16" s="51"/>
      <c r="H16" s="52" t="n">
        <v>8.4507042253521</v>
      </c>
      <c r="I16" s="48" t="s">
        <v>140</v>
      </c>
      <c r="J16" s="49" t="s">
        <v>141</v>
      </c>
      <c r="K16" s="50" t="n">
        <v>4</v>
      </c>
      <c r="L16" s="51" t="n">
        <v>30.5518426580103</v>
      </c>
      <c r="M16" s="51" t="n">
        <v>17.8935958239204</v>
      </c>
      <c r="N16" s="52" t="n">
        <v>8.3333333333333</v>
      </c>
      <c r="O16" s="48" t="s">
        <v>145</v>
      </c>
      <c r="P16" s="49" t="s">
        <v>146</v>
      </c>
      <c r="Q16" s="50" t="n">
        <v>1</v>
      </c>
      <c r="R16" s="51" t="n">
        <v>7.88177339901478</v>
      </c>
      <c r="S16" s="51" t="n">
        <v>2.25</v>
      </c>
      <c r="T16" s="53" t="n">
        <v>4.3478260869565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5</v>
      </c>
      <c r="E17" s="51" t="n">
        <v>19.3948797517455</v>
      </c>
      <c r="F17" s="51" t="n">
        <v>12.6694354279332</v>
      </c>
      <c r="G17" s="51"/>
      <c r="H17" s="52" t="n">
        <v>7.0422535211268</v>
      </c>
      <c r="I17" s="48" t="s">
        <v>153</v>
      </c>
      <c r="J17" s="49" t="s">
        <v>154</v>
      </c>
      <c r="K17" s="50" t="n">
        <v>3</v>
      </c>
      <c r="L17" s="51" t="n">
        <v>22.9138819935077</v>
      </c>
      <c r="M17" s="51" t="n">
        <v>16.2922584925774</v>
      </c>
      <c r="N17" s="52" t="n">
        <v>6.25</v>
      </c>
      <c r="O17" s="48" t="s">
        <v>167</v>
      </c>
      <c r="P17" s="49" t="s">
        <v>168</v>
      </c>
      <c r="Q17" s="50" t="n">
        <v>1</v>
      </c>
      <c r="R17" s="51" t="n">
        <v>7.88177339901478</v>
      </c>
      <c r="S17" s="51" t="n">
        <v>2.25</v>
      </c>
      <c r="T17" s="53" t="n">
        <v>4.3478260869565</v>
      </c>
    </row>
    <row r="18" s="25" customFormat="true" ht="32.1" hidden="false" customHeight="true" outlineLevel="0" collapsed="false">
      <c r="A18" s="47" t="n">
        <v>8</v>
      </c>
      <c r="B18" s="48" t="s">
        <v>153</v>
      </c>
      <c r="C18" s="49" t="s">
        <v>154</v>
      </c>
      <c r="D18" s="50" t="n">
        <v>3</v>
      </c>
      <c r="E18" s="51" t="n">
        <v>11.6369278510473</v>
      </c>
      <c r="F18" s="51" t="n">
        <v>8.0402876595092</v>
      </c>
      <c r="G18" s="51"/>
      <c r="H18" s="52" t="n">
        <v>4.2253521126761</v>
      </c>
      <c r="I18" s="48" t="s">
        <v>138</v>
      </c>
      <c r="J18" s="49" t="s">
        <v>139</v>
      </c>
      <c r="K18" s="50" t="n">
        <v>3</v>
      </c>
      <c r="L18" s="51" t="n">
        <v>22.9138819935077</v>
      </c>
      <c r="M18" s="51" t="n">
        <v>12.5429534611171</v>
      </c>
      <c r="N18" s="52" t="n">
        <v>6.25</v>
      </c>
      <c r="O18" s="48" t="s">
        <v>147</v>
      </c>
      <c r="P18" s="49" t="s">
        <v>148</v>
      </c>
      <c r="Q18" s="50" t="n">
        <v>1</v>
      </c>
      <c r="R18" s="51" t="n">
        <v>7.88177339901478</v>
      </c>
      <c r="S18" s="51" t="n">
        <v>4.247990815155</v>
      </c>
      <c r="T18" s="53" t="n">
        <v>4.3478260869565</v>
      </c>
    </row>
    <row r="19" s="25" customFormat="true" ht="32.1" hidden="false" customHeight="true" outlineLevel="0" collapsed="false">
      <c r="A19" s="47" t="n">
        <v>9</v>
      </c>
      <c r="B19" s="48" t="s">
        <v>138</v>
      </c>
      <c r="C19" s="49" t="s">
        <v>139</v>
      </c>
      <c r="D19" s="50" t="n">
        <v>3</v>
      </c>
      <c r="E19" s="51" t="n">
        <v>11.6369278510473</v>
      </c>
      <c r="F19" s="51" t="n">
        <v>6.4155725998876</v>
      </c>
      <c r="G19" s="51"/>
      <c r="H19" s="52" t="n">
        <v>4.2253521126761</v>
      </c>
      <c r="I19" s="48" t="s">
        <v>157</v>
      </c>
      <c r="J19" s="49" t="s">
        <v>158</v>
      </c>
      <c r="K19" s="50" t="n">
        <v>2</v>
      </c>
      <c r="L19" s="51" t="n">
        <v>15.2759213290052</v>
      </c>
      <c r="M19" s="51" t="n">
        <v>7.2406349801726</v>
      </c>
      <c r="N19" s="52" t="n">
        <v>4.1666666666667</v>
      </c>
      <c r="O19" s="48" t="s">
        <v>149</v>
      </c>
      <c r="P19" s="49" t="s">
        <v>150</v>
      </c>
      <c r="Q19" s="50" t="n">
        <v>1</v>
      </c>
      <c r="R19" s="51" t="n">
        <v>7.88177339901478</v>
      </c>
      <c r="S19" s="51" t="n">
        <v>4.3824701195219</v>
      </c>
      <c r="T19" s="53" t="n">
        <v>4.3478260869565</v>
      </c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3</v>
      </c>
      <c r="E20" s="51" t="n">
        <v>11.6369278510473</v>
      </c>
      <c r="F20" s="51" t="n">
        <v>5.2805434271654</v>
      </c>
      <c r="G20" s="51"/>
      <c r="H20" s="52" t="n">
        <v>4.2253521126761</v>
      </c>
      <c r="I20" s="48" t="s">
        <v>145</v>
      </c>
      <c r="J20" s="49" t="s">
        <v>146</v>
      </c>
      <c r="K20" s="50" t="n">
        <v>1</v>
      </c>
      <c r="L20" s="51" t="n">
        <v>7.63796066450258</v>
      </c>
      <c r="M20" s="51" t="n">
        <v>3.9708802117803</v>
      </c>
      <c r="N20" s="52" t="n">
        <v>2.0833333333333</v>
      </c>
      <c r="O20" s="48" t="s">
        <v>173</v>
      </c>
      <c r="P20" s="49" t="s">
        <v>174</v>
      </c>
      <c r="Q20" s="50" t="n">
        <v>1</v>
      </c>
      <c r="R20" s="51" t="n">
        <v>7.88177339901478</v>
      </c>
      <c r="S20" s="51" t="n">
        <v>2.065404475043</v>
      </c>
      <c r="T20" s="53" t="n">
        <v>4.347826086956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</v>
      </c>
      <c r="E21" s="58" t="n">
        <v>54.3056633048875</v>
      </c>
      <c r="F21" s="58" t="n">
        <v>27.1153755268265</v>
      </c>
      <c r="G21" s="58"/>
      <c r="H21" s="59" t="n">
        <v>19.7183098591549</v>
      </c>
      <c r="I21" s="55"/>
      <c r="J21" s="56" t="s">
        <v>47</v>
      </c>
      <c r="K21" s="57" t="n">
        <v>5</v>
      </c>
      <c r="L21" s="58" t="n">
        <v>38.1898033225129</v>
      </c>
      <c r="M21" s="58" t="n">
        <v>19.7837595954085</v>
      </c>
      <c r="N21" s="59" t="n">
        <v>10.4166666666667</v>
      </c>
      <c r="O21" s="55"/>
      <c r="P21" s="56" t="s">
        <v>47</v>
      </c>
      <c r="Q21" s="57" t="n">
        <v>4</v>
      </c>
      <c r="R21" s="58" t="n">
        <v>31.5270935960591</v>
      </c>
      <c r="S21" s="58" t="n">
        <v>19.202907006994</v>
      </c>
      <c r="T21" s="58" t="n">
        <v>17.3913043478261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1</v>
      </c>
      <c r="E22" s="51" t="n">
        <v>7.88177339901478</v>
      </c>
      <c r="F22" s="51" t="n">
        <v>4.247990815155</v>
      </c>
      <c r="G22" s="51" t="s">
        <v>137</v>
      </c>
      <c r="H22" s="52" t="n">
        <v>1.4084507042254</v>
      </c>
      <c r="I22" s="48" t="s">
        <v>167</v>
      </c>
      <c r="J22" s="49" t="s">
        <v>168</v>
      </c>
      <c r="K22" s="50" t="n">
        <v>1</v>
      </c>
      <c r="L22" s="51" t="n">
        <v>7.63796066450258</v>
      </c>
      <c r="M22" s="51" t="n">
        <v>4.2376784891755</v>
      </c>
      <c r="N22" s="52" t="n">
        <v>2.0833333333333</v>
      </c>
      <c r="O22" s="48" t="s">
        <v>155</v>
      </c>
      <c r="P22" s="49" t="s">
        <v>156</v>
      </c>
      <c r="Q22" s="50" t="n">
        <v>1</v>
      </c>
      <c r="R22" s="51" t="n">
        <v>7.88177339901478</v>
      </c>
      <c r="S22" s="51" t="n">
        <v>4.0595399188092</v>
      </c>
      <c r="T22" s="53" t="n">
        <v>4.3478260869565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1</v>
      </c>
      <c r="E23" s="51" t="n">
        <v>7.88177339901478</v>
      </c>
      <c r="F23" s="51" t="n">
        <v>4.3824701195219</v>
      </c>
      <c r="G23" s="51" t="s">
        <v>137</v>
      </c>
      <c r="H23" s="52" t="n">
        <v>1.4084507042254</v>
      </c>
      <c r="I23" s="48" t="s">
        <v>155</v>
      </c>
      <c r="J23" s="49" t="s">
        <v>156</v>
      </c>
      <c r="K23" s="50" t="n">
        <v>1</v>
      </c>
      <c r="L23" s="51" t="n">
        <v>7.63796066450258</v>
      </c>
      <c r="M23" s="51" t="n">
        <v>4.1526374859708</v>
      </c>
      <c r="N23" s="52" t="n">
        <v>2.0833333333333</v>
      </c>
      <c r="O23" s="48" t="s">
        <v>195</v>
      </c>
      <c r="P23" s="49" t="s">
        <v>196</v>
      </c>
      <c r="Q23" s="50" t="n">
        <v>1</v>
      </c>
      <c r="R23" s="51" t="n">
        <v>7.88177339901478</v>
      </c>
      <c r="S23" s="51" t="n">
        <v>6.8358363542206</v>
      </c>
      <c r="T23" s="53" t="n">
        <v>4.3478260869565</v>
      </c>
    </row>
    <row r="24" s="25" customFormat="true" ht="32.1" hidden="false" customHeight="true" outlineLevel="0" collapsed="false">
      <c r="A24" s="47" t="n">
        <v>13</v>
      </c>
      <c r="B24" s="48" t="s">
        <v>145</v>
      </c>
      <c r="C24" s="49" t="s">
        <v>146</v>
      </c>
      <c r="D24" s="50" t="n">
        <v>2</v>
      </c>
      <c r="E24" s="51" t="n">
        <v>7.75795190069822</v>
      </c>
      <c r="F24" s="51" t="n">
        <v>3.2470297426653</v>
      </c>
      <c r="G24" s="51"/>
      <c r="H24" s="52" t="n">
        <v>2.8169014084507</v>
      </c>
      <c r="I24" s="48" t="s">
        <v>151</v>
      </c>
      <c r="J24" s="49" t="s">
        <v>152</v>
      </c>
      <c r="K24" s="50" t="n">
        <v>1</v>
      </c>
      <c r="L24" s="51" t="n">
        <v>7.63796066450258</v>
      </c>
      <c r="M24" s="51" t="n">
        <v>3.8860103626943</v>
      </c>
      <c r="N24" s="52" t="n">
        <v>2.0833333333333</v>
      </c>
      <c r="O24" s="48" t="s">
        <v>157</v>
      </c>
      <c r="P24" s="49" t="s">
        <v>158</v>
      </c>
      <c r="Q24" s="50" t="n">
        <v>1</v>
      </c>
      <c r="R24" s="51" t="n">
        <v>7.88177339901478</v>
      </c>
      <c r="S24" s="51" t="n">
        <v>4.0595399188092</v>
      </c>
      <c r="T24" s="53" t="n">
        <v>4.3478260869565</v>
      </c>
    </row>
    <row r="25" s="25" customFormat="true" ht="32.1" hidden="false" customHeight="true" outlineLevel="0" collapsed="false">
      <c r="A25" s="47" t="n">
        <v>14</v>
      </c>
      <c r="B25" s="48" t="s">
        <v>167</v>
      </c>
      <c r="C25" s="49" t="s">
        <v>168</v>
      </c>
      <c r="D25" s="50" t="n">
        <v>2</v>
      </c>
      <c r="E25" s="51" t="n">
        <v>7.75795190069822</v>
      </c>
      <c r="F25" s="51" t="n">
        <v>3.4554690361311</v>
      </c>
      <c r="G25" s="51"/>
      <c r="H25" s="52" t="n">
        <v>2.8169014084507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2</v>
      </c>
      <c r="E26" s="58" t="n">
        <v>7.75795190069822</v>
      </c>
      <c r="F26" s="58" t="n">
        <v>4.1072468137997</v>
      </c>
      <c r="G26" s="58"/>
      <c r="H26" s="59" t="n">
        <v>2.8169014084507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7</v>
      </c>
      <c r="E10" s="51" t="n">
        <v>266.237507699032</v>
      </c>
      <c r="F10" s="51" t="n">
        <v>129.616689999173</v>
      </c>
      <c r="G10" s="51"/>
      <c r="H10" s="52" t="n">
        <v>100</v>
      </c>
      <c r="I10" s="48" t="s">
        <v>25</v>
      </c>
      <c r="J10" s="49" t="s">
        <v>26</v>
      </c>
      <c r="K10" s="50" t="n">
        <v>42</v>
      </c>
      <c r="L10" s="51" t="n">
        <v>322.209436133487</v>
      </c>
      <c r="M10" s="51" t="n">
        <v>169.195839983971</v>
      </c>
      <c r="N10" s="52" t="n">
        <v>100</v>
      </c>
      <c r="O10" s="48" t="s">
        <v>25</v>
      </c>
      <c r="P10" s="49" t="s">
        <v>26</v>
      </c>
      <c r="Q10" s="50" t="n">
        <v>25</v>
      </c>
      <c r="R10" s="51" t="n">
        <v>206.092081942212</v>
      </c>
      <c r="S10" s="51" t="n">
        <v>89.648711222961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2</v>
      </c>
      <c r="E11" s="51" t="n">
        <v>47.6843297371401</v>
      </c>
      <c r="F11" s="51" t="n">
        <v>23.065959626273</v>
      </c>
      <c r="G11" s="51"/>
      <c r="H11" s="52" t="n">
        <v>17.910447761194</v>
      </c>
      <c r="I11" s="48" t="s">
        <v>127</v>
      </c>
      <c r="J11" s="49" t="s">
        <v>128</v>
      </c>
      <c r="K11" s="50" t="n">
        <v>9</v>
      </c>
      <c r="L11" s="51" t="n">
        <v>69.0448791714615</v>
      </c>
      <c r="M11" s="51" t="n">
        <v>36.0815699167027</v>
      </c>
      <c r="N11" s="52" t="n">
        <v>21.4285714285714</v>
      </c>
      <c r="O11" s="48" t="s">
        <v>131</v>
      </c>
      <c r="P11" s="49" t="s">
        <v>132</v>
      </c>
      <c r="Q11" s="50" t="n">
        <v>6</v>
      </c>
      <c r="R11" s="51" t="n">
        <v>49.4620996661308</v>
      </c>
      <c r="S11" s="51" t="n">
        <v>17.7612699657123</v>
      </c>
      <c r="T11" s="53" t="n">
        <v>24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2</v>
      </c>
      <c r="E12" s="51" t="n">
        <v>47.6843297371401</v>
      </c>
      <c r="F12" s="51" t="n">
        <v>22.9356124888231</v>
      </c>
      <c r="G12" s="51"/>
      <c r="H12" s="52" t="n">
        <v>17.910447761194</v>
      </c>
      <c r="I12" s="48" t="s">
        <v>129</v>
      </c>
      <c r="J12" s="49" t="s">
        <v>130</v>
      </c>
      <c r="K12" s="50" t="n">
        <v>9</v>
      </c>
      <c r="L12" s="51" t="n">
        <v>69.0448791714615</v>
      </c>
      <c r="M12" s="51" t="n">
        <v>35.521763287536</v>
      </c>
      <c r="N12" s="52" t="n">
        <v>21.4285714285714</v>
      </c>
      <c r="O12" s="48" t="s">
        <v>127</v>
      </c>
      <c r="P12" s="49" t="s">
        <v>128</v>
      </c>
      <c r="Q12" s="50" t="n">
        <v>3</v>
      </c>
      <c r="R12" s="51" t="n">
        <v>24.7310498330654</v>
      </c>
      <c r="S12" s="51" t="n">
        <v>10.0019181740168</v>
      </c>
      <c r="T12" s="53" t="n">
        <v>12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9</v>
      </c>
      <c r="E13" s="51" t="n">
        <v>35.7632473028551</v>
      </c>
      <c r="F13" s="51" t="n">
        <v>15.6240557936258</v>
      </c>
      <c r="G13" s="51"/>
      <c r="H13" s="52" t="n">
        <v>13.4328358208955</v>
      </c>
      <c r="I13" s="48" t="s">
        <v>133</v>
      </c>
      <c r="J13" s="49" t="s">
        <v>134</v>
      </c>
      <c r="K13" s="50" t="n">
        <v>4</v>
      </c>
      <c r="L13" s="51" t="n">
        <v>30.686612965094</v>
      </c>
      <c r="M13" s="51" t="n">
        <v>15.9504305231266</v>
      </c>
      <c r="N13" s="52" t="n">
        <v>9.5238095238095</v>
      </c>
      <c r="O13" s="48" t="s">
        <v>129</v>
      </c>
      <c r="P13" s="49" t="s">
        <v>130</v>
      </c>
      <c r="Q13" s="50" t="n">
        <v>3</v>
      </c>
      <c r="R13" s="51" t="n">
        <v>24.7310498330654</v>
      </c>
      <c r="S13" s="51" t="n">
        <v>11.0485183899394</v>
      </c>
      <c r="T13" s="53" t="n">
        <v>12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3</v>
      </c>
      <c r="E14" s="51" t="n">
        <v>24.7310498330654</v>
      </c>
      <c r="F14" s="51" t="n">
        <v>14.8867942770212</v>
      </c>
      <c r="G14" s="51" t="s">
        <v>137</v>
      </c>
      <c r="H14" s="52" t="n">
        <v>4.4776119402985</v>
      </c>
      <c r="I14" s="48" t="s">
        <v>131</v>
      </c>
      <c r="J14" s="49" t="s">
        <v>132</v>
      </c>
      <c r="K14" s="50" t="n">
        <v>3</v>
      </c>
      <c r="L14" s="51" t="n">
        <v>23.0149597238205</v>
      </c>
      <c r="M14" s="51" t="n">
        <v>11.5149466521588</v>
      </c>
      <c r="N14" s="52" t="n">
        <v>7.1428571428571</v>
      </c>
      <c r="O14" s="48" t="s">
        <v>135</v>
      </c>
      <c r="P14" s="49" t="s">
        <v>136</v>
      </c>
      <c r="Q14" s="50" t="n">
        <v>3</v>
      </c>
      <c r="R14" s="51" t="n">
        <v>24.7310498330654</v>
      </c>
      <c r="S14" s="51" t="n">
        <v>14.8867942770212</v>
      </c>
      <c r="T14" s="53" t="n">
        <v>12</v>
      </c>
    </row>
    <row r="15" s="25" customFormat="true" ht="32.1" hidden="false" customHeight="true" outlineLevel="0" collapsed="false">
      <c r="A15" s="47" t="n">
        <v>5</v>
      </c>
      <c r="B15" s="48" t="s">
        <v>142</v>
      </c>
      <c r="C15" s="49" t="s">
        <v>143</v>
      </c>
      <c r="D15" s="50" t="n">
        <v>3</v>
      </c>
      <c r="E15" s="51" t="n">
        <v>23.0149597238205</v>
      </c>
      <c r="F15" s="51" t="n">
        <v>11.1836982910269</v>
      </c>
      <c r="G15" s="51" t="s">
        <v>144</v>
      </c>
      <c r="H15" s="52" t="n">
        <v>4.4776119402985</v>
      </c>
      <c r="I15" s="48" t="s">
        <v>140</v>
      </c>
      <c r="J15" s="49" t="s">
        <v>141</v>
      </c>
      <c r="K15" s="50" t="n">
        <v>3</v>
      </c>
      <c r="L15" s="51" t="n">
        <v>23.0149597238205</v>
      </c>
      <c r="M15" s="51" t="n">
        <v>10.7826291863445</v>
      </c>
      <c r="N15" s="52" t="n">
        <v>7.1428571428571</v>
      </c>
      <c r="O15" s="48" t="s">
        <v>155</v>
      </c>
      <c r="P15" s="49" t="s">
        <v>156</v>
      </c>
      <c r="Q15" s="50" t="n">
        <v>3</v>
      </c>
      <c r="R15" s="51" t="n">
        <v>24.7310498330654</v>
      </c>
      <c r="S15" s="51" t="n">
        <v>8.7865047404636</v>
      </c>
      <c r="T15" s="53" t="n">
        <v>12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2</v>
      </c>
      <c r="E16" s="51" t="n">
        <v>16.4873665553769</v>
      </c>
      <c r="F16" s="51" t="n">
        <v>6.8831922050806</v>
      </c>
      <c r="G16" s="51" t="s">
        <v>137</v>
      </c>
      <c r="H16" s="52" t="n">
        <v>2.9850746268657</v>
      </c>
      <c r="I16" s="48" t="s">
        <v>142</v>
      </c>
      <c r="J16" s="49" t="s">
        <v>143</v>
      </c>
      <c r="K16" s="50" t="n">
        <v>3</v>
      </c>
      <c r="L16" s="51" t="n">
        <v>23.0149597238205</v>
      </c>
      <c r="M16" s="51" t="n">
        <v>11.1836982910269</v>
      </c>
      <c r="N16" s="52" t="n">
        <v>7.1428571428571</v>
      </c>
      <c r="O16" s="48" t="s">
        <v>147</v>
      </c>
      <c r="P16" s="49" t="s">
        <v>148</v>
      </c>
      <c r="Q16" s="50" t="n">
        <v>2</v>
      </c>
      <c r="R16" s="51" t="n">
        <v>16.4873665553769</v>
      </c>
      <c r="S16" s="51" t="n">
        <v>6.8831922050806</v>
      </c>
      <c r="T16" s="53" t="n">
        <v>8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4</v>
      </c>
      <c r="E17" s="51" t="n">
        <v>15.8947765790467</v>
      </c>
      <c r="F17" s="51" t="n">
        <v>8.265514412754</v>
      </c>
      <c r="G17" s="51"/>
      <c r="H17" s="52" t="n">
        <v>5.9701492537313</v>
      </c>
      <c r="I17" s="48" t="s">
        <v>153</v>
      </c>
      <c r="J17" s="49" t="s">
        <v>154</v>
      </c>
      <c r="K17" s="50" t="n">
        <v>2</v>
      </c>
      <c r="L17" s="51" t="n">
        <v>15.343306482547</v>
      </c>
      <c r="M17" s="51" t="n">
        <v>8.2597732766525</v>
      </c>
      <c r="N17" s="52" t="n">
        <v>4.7619047619048</v>
      </c>
      <c r="O17" s="48" t="s">
        <v>151</v>
      </c>
      <c r="P17" s="49" t="s">
        <v>152</v>
      </c>
      <c r="Q17" s="50" t="n">
        <v>2</v>
      </c>
      <c r="R17" s="51" t="n">
        <v>16.4873665553769</v>
      </c>
      <c r="S17" s="51" t="n">
        <v>9.5288493120689</v>
      </c>
      <c r="T17" s="53" t="n">
        <v>8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4</v>
      </c>
      <c r="E18" s="51" t="n">
        <v>15.8947765790467</v>
      </c>
      <c r="F18" s="51" t="n">
        <v>7.1632521480546</v>
      </c>
      <c r="G18" s="51"/>
      <c r="H18" s="52" t="n">
        <v>5.9701492537313</v>
      </c>
      <c r="I18" s="48" t="s">
        <v>138</v>
      </c>
      <c r="J18" s="49" t="s">
        <v>139</v>
      </c>
      <c r="K18" s="50" t="n">
        <v>2</v>
      </c>
      <c r="L18" s="51" t="n">
        <v>15.343306482547</v>
      </c>
      <c r="M18" s="51" t="n">
        <v>10.5494255106157</v>
      </c>
      <c r="N18" s="52" t="n">
        <v>4.7619047619048</v>
      </c>
      <c r="O18" s="48" t="s">
        <v>140</v>
      </c>
      <c r="P18" s="49" t="s">
        <v>141</v>
      </c>
      <c r="Q18" s="50" t="n">
        <v>1</v>
      </c>
      <c r="R18" s="51" t="n">
        <v>8.24368327768847</v>
      </c>
      <c r="S18" s="51" t="n">
        <v>3.8684719535783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55</v>
      </c>
      <c r="C19" s="49" t="s">
        <v>156</v>
      </c>
      <c r="D19" s="50" t="n">
        <v>4</v>
      </c>
      <c r="E19" s="51" t="n">
        <v>15.8947765790467</v>
      </c>
      <c r="F19" s="51" t="n">
        <v>6.0158686298504</v>
      </c>
      <c r="G19" s="51"/>
      <c r="H19" s="52" t="n">
        <v>5.9701492537313</v>
      </c>
      <c r="I19" s="48" t="s">
        <v>145</v>
      </c>
      <c r="J19" s="49" t="s">
        <v>146</v>
      </c>
      <c r="K19" s="50" t="n">
        <v>2</v>
      </c>
      <c r="L19" s="51" t="n">
        <v>15.343306482547</v>
      </c>
      <c r="M19" s="51" t="n">
        <v>8.3039558245461</v>
      </c>
      <c r="N19" s="52" t="n">
        <v>4.7619047619048</v>
      </c>
      <c r="O19" s="48" t="s">
        <v>171</v>
      </c>
      <c r="P19" s="49" t="s">
        <v>172</v>
      </c>
      <c r="Q19" s="50" t="n">
        <v>1</v>
      </c>
      <c r="R19" s="51" t="n">
        <v>8.24368327768847</v>
      </c>
      <c r="S19" s="51" t="n">
        <v>2.1621621621622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53</v>
      </c>
      <c r="C20" s="49" t="s">
        <v>154</v>
      </c>
      <c r="D20" s="50" t="n">
        <v>2</v>
      </c>
      <c r="E20" s="51" t="n">
        <v>7.94738828952336</v>
      </c>
      <c r="F20" s="51" t="n">
        <v>4.263398013398</v>
      </c>
      <c r="G20" s="51"/>
      <c r="H20" s="52" t="n">
        <v>2.9850746268657</v>
      </c>
      <c r="I20" s="48" t="s">
        <v>184</v>
      </c>
      <c r="J20" s="49" t="s">
        <v>185</v>
      </c>
      <c r="K20" s="50" t="n">
        <v>1</v>
      </c>
      <c r="L20" s="51" t="n">
        <v>7.6716532412735</v>
      </c>
      <c r="M20" s="51" t="n">
        <v>3.2</v>
      </c>
      <c r="N20" s="52" t="n">
        <v>2.3809523809524</v>
      </c>
      <c r="O20" s="48" t="s">
        <v>173</v>
      </c>
      <c r="P20" s="49" t="s">
        <v>174</v>
      </c>
      <c r="Q20" s="50" t="n">
        <v>1</v>
      </c>
      <c r="R20" s="51" t="n">
        <v>8.24368327768847</v>
      </c>
      <c r="S20" s="51" t="n">
        <v>4.7210300429185</v>
      </c>
      <c r="T20" s="53" t="n">
        <v>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</v>
      </c>
      <c r="E21" s="58" t="n">
        <v>47.6843297371401</v>
      </c>
      <c r="F21" s="58" t="n">
        <v>26.6423094067496</v>
      </c>
      <c r="G21" s="58"/>
      <c r="H21" s="59" t="n">
        <v>17.910447761194</v>
      </c>
      <c r="I21" s="55"/>
      <c r="J21" s="56" t="s">
        <v>47</v>
      </c>
      <c r="K21" s="57" t="n">
        <v>4</v>
      </c>
      <c r="L21" s="58" t="n">
        <v>30.686612965094</v>
      </c>
      <c r="M21" s="58" t="n">
        <v>17.847647515261</v>
      </c>
      <c r="N21" s="59" t="n">
        <v>9.52380952380952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38</v>
      </c>
      <c r="C22" s="49" t="s">
        <v>139</v>
      </c>
      <c r="D22" s="50" t="n">
        <v>2</v>
      </c>
      <c r="E22" s="51" t="n">
        <v>7.94738828952336</v>
      </c>
      <c r="F22" s="51" t="n">
        <v>5.4993627395672</v>
      </c>
      <c r="G22" s="51"/>
      <c r="H22" s="52" t="n">
        <v>2.9850746268657</v>
      </c>
      <c r="I22" s="48" t="s">
        <v>167</v>
      </c>
      <c r="J22" s="49" t="s">
        <v>168</v>
      </c>
      <c r="K22" s="50" t="n">
        <v>1</v>
      </c>
      <c r="L22" s="51" t="n">
        <v>7.6716532412735</v>
      </c>
      <c r="M22" s="51" t="n">
        <v>4.4354838709677</v>
      </c>
      <c r="N22" s="52" t="n">
        <v>2.3809523809524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2</v>
      </c>
      <c r="E23" s="51" t="n">
        <v>7.94738828952336</v>
      </c>
      <c r="F23" s="51" t="n">
        <v>4.2211382636915</v>
      </c>
      <c r="G23" s="51"/>
      <c r="H23" s="52" t="n">
        <v>2.9850746268657</v>
      </c>
      <c r="I23" s="48" t="s">
        <v>155</v>
      </c>
      <c r="J23" s="49" t="s">
        <v>156</v>
      </c>
      <c r="K23" s="50" t="n">
        <v>1</v>
      </c>
      <c r="L23" s="51" t="n">
        <v>7.6716532412735</v>
      </c>
      <c r="M23" s="51" t="n">
        <v>3.0456852791878</v>
      </c>
      <c r="N23" s="52" t="n">
        <v>2.3809523809524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2</v>
      </c>
      <c r="E24" s="51" t="n">
        <v>7.94738828952336</v>
      </c>
      <c r="F24" s="51" t="n">
        <v>4.5410426386284</v>
      </c>
      <c r="G24" s="51"/>
      <c r="H24" s="52" t="n">
        <v>2.9850746268657</v>
      </c>
      <c r="I24" s="48" t="s">
        <v>161</v>
      </c>
      <c r="J24" s="49" t="s">
        <v>162</v>
      </c>
      <c r="K24" s="50" t="n">
        <v>1</v>
      </c>
      <c r="L24" s="51" t="n">
        <v>7.6716532412735</v>
      </c>
      <c r="M24" s="51" t="n">
        <v>7.3207930859176</v>
      </c>
      <c r="N24" s="52" t="n">
        <v>2.3809523809524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84</v>
      </c>
      <c r="C25" s="49" t="s">
        <v>185</v>
      </c>
      <c r="D25" s="50" t="n">
        <v>1</v>
      </c>
      <c r="E25" s="51" t="n">
        <v>3.97369414476168</v>
      </c>
      <c r="F25" s="51" t="n">
        <v>1.2903225806452</v>
      </c>
      <c r="G25" s="51"/>
      <c r="H25" s="52" t="n">
        <v>1.4925373134328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1</v>
      </c>
      <c r="C26" s="56" t="s">
        <v>172</v>
      </c>
      <c r="D26" s="61" t="n">
        <v>1</v>
      </c>
      <c r="E26" s="58" t="n">
        <v>3.97369414476168</v>
      </c>
      <c r="F26" s="58" t="n">
        <v>1.2903225806452</v>
      </c>
      <c r="G26" s="58"/>
      <c r="H26" s="59" t="n">
        <v>1.4925373134328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A29" s="67"/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6</v>
      </c>
      <c r="E10" s="51" t="n">
        <v>401.833364726565</v>
      </c>
      <c r="F10" s="51" t="n">
        <v>176.473901150455</v>
      </c>
      <c r="G10" s="51"/>
      <c r="H10" s="52" t="n">
        <v>100</v>
      </c>
      <c r="I10" s="48" t="s">
        <v>25</v>
      </c>
      <c r="J10" s="49" t="s">
        <v>26</v>
      </c>
      <c r="K10" s="50" t="n">
        <v>69</v>
      </c>
      <c r="L10" s="51" t="n">
        <v>542.751514198065</v>
      </c>
      <c r="M10" s="51" t="n">
        <v>245.673573621975</v>
      </c>
      <c r="N10" s="52" t="n">
        <v>100</v>
      </c>
      <c r="O10" s="48" t="s">
        <v>25</v>
      </c>
      <c r="P10" s="49" t="s">
        <v>26</v>
      </c>
      <c r="Q10" s="50" t="n">
        <v>27</v>
      </c>
      <c r="R10" s="51" t="n">
        <v>241.556698725117</v>
      </c>
      <c r="S10" s="51" t="n">
        <v>97.977698772701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6</v>
      </c>
      <c r="E11" s="51" t="n">
        <v>66.9722274544275</v>
      </c>
      <c r="F11" s="51" t="n">
        <v>21.9136898180214</v>
      </c>
      <c r="G11" s="51"/>
      <c r="H11" s="52" t="n">
        <v>16.6666666666667</v>
      </c>
      <c r="I11" s="48" t="s">
        <v>129</v>
      </c>
      <c r="J11" s="49" t="s">
        <v>130</v>
      </c>
      <c r="K11" s="50" t="n">
        <v>13</v>
      </c>
      <c r="L11" s="51" t="n">
        <v>102.257531660505</v>
      </c>
      <c r="M11" s="51" t="n">
        <v>34.221719352182</v>
      </c>
      <c r="N11" s="52" t="n">
        <v>18.8405797101449</v>
      </c>
      <c r="O11" s="48" t="s">
        <v>131</v>
      </c>
      <c r="P11" s="49" t="s">
        <v>132</v>
      </c>
      <c r="Q11" s="50" t="n">
        <v>4</v>
      </c>
      <c r="R11" s="51" t="n">
        <v>35.7861775889063</v>
      </c>
      <c r="S11" s="51" t="n">
        <v>14.3668156584332</v>
      </c>
      <c r="T11" s="53" t="n">
        <v>14.8148148148148</v>
      </c>
    </row>
    <row r="12" s="25" customFormat="true" ht="32.1" hidden="false" customHeight="true" outlineLevel="0" collapsed="false">
      <c r="A12" s="47" t="n">
        <v>2</v>
      </c>
      <c r="B12" s="48" t="s">
        <v>133</v>
      </c>
      <c r="C12" s="49" t="s">
        <v>134</v>
      </c>
      <c r="D12" s="50" t="n">
        <v>13</v>
      </c>
      <c r="E12" s="51" t="n">
        <v>54.4149348067223</v>
      </c>
      <c r="F12" s="51" t="n">
        <v>27.1816028656442</v>
      </c>
      <c r="G12" s="51"/>
      <c r="H12" s="52" t="n">
        <v>13.5416666666667</v>
      </c>
      <c r="I12" s="48" t="s">
        <v>133</v>
      </c>
      <c r="J12" s="49" t="s">
        <v>134</v>
      </c>
      <c r="K12" s="50" t="n">
        <v>12</v>
      </c>
      <c r="L12" s="51" t="n">
        <v>94.39156768662</v>
      </c>
      <c r="M12" s="51" t="n">
        <v>45.0050284480064</v>
      </c>
      <c r="N12" s="52" t="n">
        <v>17.3913043478261</v>
      </c>
      <c r="O12" s="48" t="s">
        <v>140</v>
      </c>
      <c r="P12" s="49" t="s">
        <v>141</v>
      </c>
      <c r="Q12" s="50" t="n">
        <v>4</v>
      </c>
      <c r="R12" s="51" t="n">
        <v>35.7861775889063</v>
      </c>
      <c r="S12" s="51" t="n">
        <v>12.7550423074876</v>
      </c>
      <c r="T12" s="53" t="n">
        <v>14.8148148148148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12</v>
      </c>
      <c r="E13" s="51" t="n">
        <v>50.2291705908206</v>
      </c>
      <c r="F13" s="51" t="n">
        <v>30.5208268915525</v>
      </c>
      <c r="G13" s="51"/>
      <c r="H13" s="52" t="n">
        <v>12.5</v>
      </c>
      <c r="I13" s="48" t="s">
        <v>138</v>
      </c>
      <c r="J13" s="49" t="s">
        <v>139</v>
      </c>
      <c r="K13" s="50" t="n">
        <v>12</v>
      </c>
      <c r="L13" s="51" t="n">
        <v>94.39156768662</v>
      </c>
      <c r="M13" s="51" t="n">
        <v>55.149549187587</v>
      </c>
      <c r="N13" s="52" t="n">
        <v>17.3913043478261</v>
      </c>
      <c r="O13" s="48" t="s">
        <v>127</v>
      </c>
      <c r="P13" s="49" t="s">
        <v>128</v>
      </c>
      <c r="Q13" s="50" t="n">
        <v>3</v>
      </c>
      <c r="R13" s="51" t="n">
        <v>26.8396331916797</v>
      </c>
      <c r="S13" s="51" t="n">
        <v>6.1761025961839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12</v>
      </c>
      <c r="E14" s="51" t="n">
        <v>50.2291705908206</v>
      </c>
      <c r="F14" s="51" t="n">
        <v>22.1177123896571</v>
      </c>
      <c r="G14" s="51"/>
      <c r="H14" s="52" t="n">
        <v>12.5</v>
      </c>
      <c r="I14" s="48" t="s">
        <v>127</v>
      </c>
      <c r="J14" s="49" t="s">
        <v>128</v>
      </c>
      <c r="K14" s="50" t="n">
        <v>9</v>
      </c>
      <c r="L14" s="51" t="n">
        <v>70.793675764965</v>
      </c>
      <c r="M14" s="51" t="n">
        <v>36.1053157677009</v>
      </c>
      <c r="N14" s="52" t="n">
        <v>13.0434782608696</v>
      </c>
      <c r="O14" s="48" t="s">
        <v>129</v>
      </c>
      <c r="P14" s="49" t="s">
        <v>130</v>
      </c>
      <c r="Q14" s="50" t="n">
        <v>3</v>
      </c>
      <c r="R14" s="51" t="n">
        <v>26.8396331916797</v>
      </c>
      <c r="S14" s="51" t="n">
        <v>11.1302232163691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0</v>
      </c>
      <c r="E15" s="51" t="n">
        <v>41.8576421590172</v>
      </c>
      <c r="F15" s="51" t="n">
        <v>16.702510266259</v>
      </c>
      <c r="G15" s="51"/>
      <c r="H15" s="52" t="n">
        <v>10.4166666666667</v>
      </c>
      <c r="I15" s="48" t="s">
        <v>131</v>
      </c>
      <c r="J15" s="49" t="s">
        <v>132</v>
      </c>
      <c r="K15" s="50" t="n">
        <v>6</v>
      </c>
      <c r="L15" s="51" t="n">
        <v>47.19578384331</v>
      </c>
      <c r="M15" s="51" t="n">
        <v>19.2169325741858</v>
      </c>
      <c r="N15" s="52" t="n">
        <v>8.695652173913</v>
      </c>
      <c r="O15" s="48" t="s">
        <v>135</v>
      </c>
      <c r="P15" s="49" t="s">
        <v>136</v>
      </c>
      <c r="Q15" s="50" t="n">
        <v>2</v>
      </c>
      <c r="R15" s="51" t="n">
        <v>17.8930887944531</v>
      </c>
      <c r="S15" s="51" t="n">
        <v>3.4782608695652</v>
      </c>
      <c r="T15" s="53" t="n">
        <v>7.4074074074074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5</v>
      </c>
      <c r="E16" s="51" t="n">
        <v>39.329819869425</v>
      </c>
      <c r="F16" s="51" t="n">
        <v>13.3464641317185</v>
      </c>
      <c r="G16" s="51" t="s">
        <v>144</v>
      </c>
      <c r="H16" s="52" t="n">
        <v>5.2083333333333</v>
      </c>
      <c r="I16" s="48" t="s">
        <v>142</v>
      </c>
      <c r="J16" s="49" t="s">
        <v>143</v>
      </c>
      <c r="K16" s="50" t="n">
        <v>5</v>
      </c>
      <c r="L16" s="51" t="n">
        <v>39.329819869425</v>
      </c>
      <c r="M16" s="51" t="n">
        <v>13.3464641317185</v>
      </c>
      <c r="N16" s="52" t="n">
        <v>7.2463768115942</v>
      </c>
      <c r="O16" s="48" t="s">
        <v>147</v>
      </c>
      <c r="P16" s="49" t="s">
        <v>148</v>
      </c>
      <c r="Q16" s="50" t="n">
        <v>2</v>
      </c>
      <c r="R16" s="51" t="n">
        <v>17.8930887944531</v>
      </c>
      <c r="S16" s="51" t="n">
        <v>5.7784317448263</v>
      </c>
      <c r="T16" s="53" t="n">
        <v>7.4074074074074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6</v>
      </c>
      <c r="E17" s="51" t="n">
        <v>25.1145852954103</v>
      </c>
      <c r="F17" s="51" t="n">
        <v>9.1237569113097</v>
      </c>
      <c r="G17" s="51"/>
      <c r="H17" s="52" t="n">
        <v>6.25</v>
      </c>
      <c r="I17" s="48" t="s">
        <v>145</v>
      </c>
      <c r="J17" s="49" t="s">
        <v>146</v>
      </c>
      <c r="K17" s="50" t="n">
        <v>3</v>
      </c>
      <c r="L17" s="51" t="n">
        <v>23.597891921655</v>
      </c>
      <c r="M17" s="51" t="n">
        <v>7.1504256768547</v>
      </c>
      <c r="N17" s="52" t="n">
        <v>4.3478260869565</v>
      </c>
      <c r="O17" s="48" t="s">
        <v>151</v>
      </c>
      <c r="P17" s="49" t="s">
        <v>152</v>
      </c>
      <c r="Q17" s="50" t="n">
        <v>2</v>
      </c>
      <c r="R17" s="51" t="n">
        <v>17.8930887944531</v>
      </c>
      <c r="S17" s="51" t="n">
        <v>8.9158067532801</v>
      </c>
      <c r="T17" s="53" t="n">
        <v>7.4074074074074</v>
      </c>
    </row>
    <row r="18" s="25" customFormat="true" ht="32.1" hidden="false" customHeight="true" outlineLevel="0" collapsed="false">
      <c r="A18" s="47" t="n">
        <v>8</v>
      </c>
      <c r="B18" s="48" t="s">
        <v>135</v>
      </c>
      <c r="C18" s="49" t="s">
        <v>136</v>
      </c>
      <c r="D18" s="50" t="n">
        <v>2</v>
      </c>
      <c r="E18" s="51" t="n">
        <v>17.8930887944531</v>
      </c>
      <c r="F18" s="51" t="n">
        <v>3.4782608695652</v>
      </c>
      <c r="G18" s="51" t="s">
        <v>137</v>
      </c>
      <c r="H18" s="52" t="n">
        <v>2.0833333333333</v>
      </c>
      <c r="I18" s="48" t="s">
        <v>140</v>
      </c>
      <c r="J18" s="49" t="s">
        <v>141</v>
      </c>
      <c r="K18" s="50" t="n">
        <v>2</v>
      </c>
      <c r="L18" s="51" t="n">
        <v>15.73192794777</v>
      </c>
      <c r="M18" s="51" t="n">
        <v>6.0049991767823</v>
      </c>
      <c r="N18" s="52" t="n">
        <v>2.8985507246377</v>
      </c>
      <c r="O18" s="48" t="s">
        <v>133</v>
      </c>
      <c r="P18" s="49" t="s">
        <v>134</v>
      </c>
      <c r="Q18" s="50" t="n">
        <v>1</v>
      </c>
      <c r="R18" s="51" t="n">
        <v>8.94654439722657</v>
      </c>
      <c r="S18" s="51" t="n">
        <v>4.9649217485159</v>
      </c>
      <c r="T18" s="53" t="n">
        <v>3.7037037037037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2</v>
      </c>
      <c r="E19" s="51" t="n">
        <v>17.8930887944531</v>
      </c>
      <c r="F19" s="51" t="n">
        <v>5.7784317448263</v>
      </c>
      <c r="G19" s="51" t="s">
        <v>137</v>
      </c>
      <c r="H19" s="52" t="n">
        <v>2.0833333333333</v>
      </c>
      <c r="I19" s="48" t="s">
        <v>151</v>
      </c>
      <c r="J19" s="49" t="s">
        <v>152</v>
      </c>
      <c r="K19" s="50" t="n">
        <v>2</v>
      </c>
      <c r="L19" s="51" t="n">
        <v>15.73192794777</v>
      </c>
      <c r="M19" s="51" t="n">
        <v>7.0033728206245</v>
      </c>
      <c r="N19" s="52" t="n">
        <v>2.8985507246377</v>
      </c>
      <c r="O19" s="48" t="s">
        <v>145</v>
      </c>
      <c r="P19" s="49" t="s">
        <v>146</v>
      </c>
      <c r="Q19" s="50" t="n">
        <v>1</v>
      </c>
      <c r="R19" s="51" t="n">
        <v>8.94654439722657</v>
      </c>
      <c r="S19" s="51" t="n">
        <v>3.671970624235</v>
      </c>
      <c r="T19" s="53" t="n">
        <v>3.7037037037037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4</v>
      </c>
      <c r="E20" s="51" t="n">
        <v>16.7430568636069</v>
      </c>
      <c r="F20" s="51" t="n">
        <v>5.1064388400626</v>
      </c>
      <c r="G20" s="51"/>
      <c r="H20" s="52" t="n">
        <v>4.1666666666667</v>
      </c>
      <c r="I20" s="48" t="s">
        <v>153</v>
      </c>
      <c r="J20" s="49" t="s">
        <v>154</v>
      </c>
      <c r="K20" s="50" t="n">
        <v>1</v>
      </c>
      <c r="L20" s="51" t="n">
        <v>7.865963973885</v>
      </c>
      <c r="M20" s="51" t="n">
        <v>3.1880977683316</v>
      </c>
      <c r="N20" s="52" t="n">
        <v>1.4492753623188</v>
      </c>
      <c r="O20" s="48" t="s">
        <v>167</v>
      </c>
      <c r="P20" s="49" t="s">
        <v>168</v>
      </c>
      <c r="Q20" s="50" t="n">
        <v>1</v>
      </c>
      <c r="R20" s="51" t="n">
        <v>8.94654439722657</v>
      </c>
      <c r="S20" s="51" t="n">
        <v>7.65794511806</v>
      </c>
      <c r="T20" s="53" t="n">
        <v>3.703703703703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4</v>
      </c>
      <c r="E21" s="58" t="n">
        <v>58.6006990226241</v>
      </c>
      <c r="F21" s="58" t="n">
        <v>32.7708008709365</v>
      </c>
      <c r="G21" s="58"/>
      <c r="H21" s="59" t="n">
        <v>14.5833333333333</v>
      </c>
      <c r="I21" s="55"/>
      <c r="J21" s="56" t="s">
        <v>47</v>
      </c>
      <c r="K21" s="57" t="n">
        <v>4</v>
      </c>
      <c r="L21" s="58" t="n">
        <v>31.46385589554</v>
      </c>
      <c r="M21" s="58" t="n">
        <v>19.2816687180012</v>
      </c>
      <c r="N21" s="59" t="n">
        <v>5.79710144927536</v>
      </c>
      <c r="O21" s="55"/>
      <c r="P21" s="56" t="s">
        <v>47</v>
      </c>
      <c r="Q21" s="57" t="n">
        <v>4</v>
      </c>
      <c r="R21" s="58" t="n">
        <v>35.7861775889063</v>
      </c>
      <c r="S21" s="58" t="n">
        <v>19.0821781357451</v>
      </c>
      <c r="T21" s="58" t="n">
        <v>14.8148148148148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4</v>
      </c>
      <c r="E22" s="51" t="n">
        <v>16.7430568636069</v>
      </c>
      <c r="F22" s="51" t="n">
        <v>8.0395081733948</v>
      </c>
      <c r="G22" s="51"/>
      <c r="H22" s="52" t="n">
        <v>4.1666666666667</v>
      </c>
      <c r="I22" s="48" t="s">
        <v>167</v>
      </c>
      <c r="J22" s="49" t="s">
        <v>168</v>
      </c>
      <c r="K22" s="50" t="n">
        <v>1</v>
      </c>
      <c r="L22" s="51" t="n">
        <v>7.865963973885</v>
      </c>
      <c r="M22" s="51" t="n">
        <v>6.8886337543054</v>
      </c>
      <c r="N22" s="52" t="n">
        <v>1.4492753623188</v>
      </c>
      <c r="O22" s="48" t="s">
        <v>149</v>
      </c>
      <c r="P22" s="49" t="s">
        <v>150</v>
      </c>
      <c r="Q22" s="50" t="n">
        <v>1</v>
      </c>
      <c r="R22" s="51" t="n">
        <v>8.94654439722657</v>
      </c>
      <c r="S22" s="51" t="n">
        <v>13.8686131386861</v>
      </c>
      <c r="T22" s="53" t="n">
        <v>3.7037037037037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1</v>
      </c>
      <c r="E23" s="51" t="n">
        <v>8.94654439722657</v>
      </c>
      <c r="F23" s="51" t="n">
        <v>13.8686131386861</v>
      </c>
      <c r="G23" s="51" t="s">
        <v>137</v>
      </c>
      <c r="H23" s="52" t="n">
        <v>1.0416666666667</v>
      </c>
      <c r="I23" s="48" t="s">
        <v>161</v>
      </c>
      <c r="J23" s="49" t="s">
        <v>162</v>
      </c>
      <c r="K23" s="50" t="n">
        <v>1</v>
      </c>
      <c r="L23" s="51" t="n">
        <v>7.865963973885</v>
      </c>
      <c r="M23" s="51" t="n">
        <v>1.9522776572668</v>
      </c>
      <c r="N23" s="52" t="n">
        <v>1.4492753623188</v>
      </c>
      <c r="O23" s="48" t="s">
        <v>173</v>
      </c>
      <c r="P23" s="49" t="s">
        <v>174</v>
      </c>
      <c r="Q23" s="50" t="n">
        <v>1</v>
      </c>
      <c r="R23" s="51" t="n">
        <v>8.94654439722657</v>
      </c>
      <c r="S23" s="51" t="n">
        <v>2.6978417266187</v>
      </c>
      <c r="T23" s="53" t="n">
        <v>3.7037037037037</v>
      </c>
    </row>
    <row r="24" s="25" customFormat="true" ht="32.1" hidden="false" customHeight="true" outlineLevel="0" collapsed="false">
      <c r="A24" s="47" t="n">
        <v>13</v>
      </c>
      <c r="B24" s="48" t="s">
        <v>167</v>
      </c>
      <c r="C24" s="49" t="s">
        <v>168</v>
      </c>
      <c r="D24" s="50" t="n">
        <v>2</v>
      </c>
      <c r="E24" s="51" t="n">
        <v>8.37152843180344</v>
      </c>
      <c r="F24" s="51" t="n">
        <v>7.2529465095195</v>
      </c>
      <c r="G24" s="51"/>
      <c r="H24" s="52" t="n">
        <v>2.0833333333333</v>
      </c>
      <c r="I24" s="48"/>
      <c r="J24" s="49"/>
      <c r="K24" s="50"/>
      <c r="L24" s="51"/>
      <c r="M24" s="51"/>
      <c r="N24" s="52"/>
      <c r="O24" s="48" t="s">
        <v>155</v>
      </c>
      <c r="P24" s="49" t="s">
        <v>156</v>
      </c>
      <c r="Q24" s="50" t="n">
        <v>1</v>
      </c>
      <c r="R24" s="51" t="n">
        <v>8.94654439722657</v>
      </c>
      <c r="S24" s="51" t="n">
        <v>1.2578616352201</v>
      </c>
      <c r="T24" s="53" t="n">
        <v>3.7037037037037</v>
      </c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1</v>
      </c>
      <c r="E25" s="51" t="n">
        <v>4.18576421590172</v>
      </c>
      <c r="F25" s="51" t="n">
        <v>1.7064846416382</v>
      </c>
      <c r="G25" s="51"/>
      <c r="H25" s="52" t="n">
        <v>1.0416666666667</v>
      </c>
      <c r="I25" s="48"/>
      <c r="J25" s="49"/>
      <c r="K25" s="50"/>
      <c r="L25" s="51"/>
      <c r="M25" s="51"/>
      <c r="N25" s="52"/>
      <c r="O25" s="48" t="s">
        <v>157</v>
      </c>
      <c r="P25" s="49" t="s">
        <v>158</v>
      </c>
      <c r="Q25" s="50" t="n">
        <v>1</v>
      </c>
      <c r="R25" s="51" t="n">
        <v>8.94654439722657</v>
      </c>
      <c r="S25" s="51" t="n">
        <v>1.2578616352201</v>
      </c>
      <c r="T25" s="53" t="n">
        <v>3.7037037037037</v>
      </c>
    </row>
    <row r="26" s="25" customFormat="true" ht="32.1" hidden="false" customHeight="true" outlineLevel="0" collapsed="false">
      <c r="A26" s="54" t="n">
        <v>15</v>
      </c>
      <c r="B26" s="60" t="s">
        <v>173</v>
      </c>
      <c r="C26" s="56" t="s">
        <v>174</v>
      </c>
      <c r="D26" s="61" t="n">
        <v>1</v>
      </c>
      <c r="E26" s="58" t="n">
        <v>4.18576421590172</v>
      </c>
      <c r="F26" s="58" t="n">
        <v>1.3780431786863</v>
      </c>
      <c r="G26" s="58"/>
      <c r="H26" s="59" t="n">
        <v>1.0416666666667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0</v>
      </c>
      <c r="E10" s="51" t="n">
        <v>295.115832964439</v>
      </c>
      <c r="F10" s="51" t="n">
        <v>126.538807200832</v>
      </c>
      <c r="G10" s="51"/>
      <c r="H10" s="52" t="n">
        <v>100</v>
      </c>
      <c r="I10" s="48" t="s">
        <v>25</v>
      </c>
      <c r="J10" s="49" t="s">
        <v>26</v>
      </c>
      <c r="K10" s="50" t="n">
        <v>34</v>
      </c>
      <c r="L10" s="51" t="n">
        <v>321.847784929951</v>
      </c>
      <c r="M10" s="51" t="n">
        <v>148.033686611731</v>
      </c>
      <c r="N10" s="52" t="n">
        <v>100</v>
      </c>
      <c r="O10" s="48" t="s">
        <v>25</v>
      </c>
      <c r="P10" s="49" t="s">
        <v>26</v>
      </c>
      <c r="Q10" s="50" t="n">
        <v>26</v>
      </c>
      <c r="R10" s="51" t="n">
        <v>266.202518685369</v>
      </c>
      <c r="S10" s="51" t="n">
        <v>103.62348400631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4</v>
      </c>
      <c r="E11" s="51" t="n">
        <v>68.8603610250357</v>
      </c>
      <c r="F11" s="51" t="n">
        <v>28.5141750496946</v>
      </c>
      <c r="G11" s="51"/>
      <c r="H11" s="52" t="n">
        <v>23.3333333333333</v>
      </c>
      <c r="I11" s="48" t="s">
        <v>127</v>
      </c>
      <c r="J11" s="49" t="s">
        <v>128</v>
      </c>
      <c r="K11" s="50" t="n">
        <v>7</v>
      </c>
      <c r="L11" s="51" t="n">
        <v>66.262779250284</v>
      </c>
      <c r="M11" s="51" t="n">
        <v>26.9004409420524</v>
      </c>
      <c r="N11" s="52" t="n">
        <v>20.5882352941176</v>
      </c>
      <c r="O11" s="48" t="s">
        <v>127</v>
      </c>
      <c r="P11" s="49" t="s">
        <v>128</v>
      </c>
      <c r="Q11" s="50" t="n">
        <v>7</v>
      </c>
      <c r="R11" s="51" t="n">
        <v>71.6699088768302</v>
      </c>
      <c r="S11" s="51" t="n">
        <v>30.4566782573177</v>
      </c>
      <c r="T11" s="53" t="n">
        <v>26.9230769230769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2</v>
      </c>
      <c r="E12" s="51" t="n">
        <v>59.0231665928877</v>
      </c>
      <c r="F12" s="51" t="n">
        <v>22.3735130786188</v>
      </c>
      <c r="G12" s="51"/>
      <c r="H12" s="52" t="n">
        <v>20</v>
      </c>
      <c r="I12" s="48" t="s">
        <v>131</v>
      </c>
      <c r="J12" s="49" t="s">
        <v>132</v>
      </c>
      <c r="K12" s="50" t="n">
        <v>6</v>
      </c>
      <c r="L12" s="51" t="n">
        <v>56.7966679288148</v>
      </c>
      <c r="M12" s="51" t="n">
        <v>24.8737451933752</v>
      </c>
      <c r="N12" s="52" t="n">
        <v>17.6470588235294</v>
      </c>
      <c r="O12" s="48" t="s">
        <v>129</v>
      </c>
      <c r="P12" s="49" t="s">
        <v>130</v>
      </c>
      <c r="Q12" s="50" t="n">
        <v>7</v>
      </c>
      <c r="R12" s="51" t="n">
        <v>71.6699088768302</v>
      </c>
      <c r="S12" s="51" t="n">
        <v>27.0459486296913</v>
      </c>
      <c r="T12" s="53" t="n">
        <v>26.9230769230769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8</v>
      </c>
      <c r="E13" s="51" t="n">
        <v>39.3487777285918</v>
      </c>
      <c r="F13" s="51" t="n">
        <v>16.688681269663</v>
      </c>
      <c r="G13" s="51"/>
      <c r="H13" s="52" t="n">
        <v>13.3333333333333</v>
      </c>
      <c r="I13" s="48" t="s">
        <v>129</v>
      </c>
      <c r="J13" s="49" t="s">
        <v>130</v>
      </c>
      <c r="K13" s="50" t="n">
        <v>5</v>
      </c>
      <c r="L13" s="51" t="n">
        <v>47.3305566073457</v>
      </c>
      <c r="M13" s="51" t="n">
        <v>18.3797441108499</v>
      </c>
      <c r="N13" s="52" t="n">
        <v>14.7058823529412</v>
      </c>
      <c r="O13" s="48" t="s">
        <v>145</v>
      </c>
      <c r="P13" s="49" t="s">
        <v>146</v>
      </c>
      <c r="Q13" s="50" t="n">
        <v>2</v>
      </c>
      <c r="R13" s="51" t="n">
        <v>20.4771168219515</v>
      </c>
      <c r="S13" s="51" t="n">
        <v>4.3841633987211</v>
      </c>
      <c r="T13" s="53" t="n">
        <v>7.6923076923077</v>
      </c>
    </row>
    <row r="14" s="25" customFormat="true" ht="32.1" hidden="false" customHeight="true" outlineLevel="0" collapsed="false">
      <c r="A14" s="47" t="n">
        <v>4</v>
      </c>
      <c r="B14" s="48" t="s">
        <v>133</v>
      </c>
      <c r="C14" s="49" t="s">
        <v>134</v>
      </c>
      <c r="D14" s="50" t="n">
        <v>4</v>
      </c>
      <c r="E14" s="51" t="n">
        <v>19.6743888642959</v>
      </c>
      <c r="F14" s="51" t="n">
        <v>12.7094195624152</v>
      </c>
      <c r="G14" s="51"/>
      <c r="H14" s="52" t="n">
        <v>6.6666666666667</v>
      </c>
      <c r="I14" s="48" t="s">
        <v>133</v>
      </c>
      <c r="J14" s="49" t="s">
        <v>134</v>
      </c>
      <c r="K14" s="50" t="n">
        <v>4</v>
      </c>
      <c r="L14" s="51" t="n">
        <v>37.8644452858766</v>
      </c>
      <c r="M14" s="51" t="n">
        <v>23.0002680709948</v>
      </c>
      <c r="N14" s="52" t="n">
        <v>11.7647058823529</v>
      </c>
      <c r="O14" s="48" t="s">
        <v>131</v>
      </c>
      <c r="P14" s="49" t="s">
        <v>132</v>
      </c>
      <c r="Q14" s="50" t="n">
        <v>2</v>
      </c>
      <c r="R14" s="51" t="n">
        <v>20.4771168219515</v>
      </c>
      <c r="S14" s="51" t="n">
        <v>9.0532869437832</v>
      </c>
      <c r="T14" s="53" t="n">
        <v>7.6923076923077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3</v>
      </c>
      <c r="E15" s="51" t="n">
        <v>14.7557916482219</v>
      </c>
      <c r="F15" s="51" t="n">
        <v>6.7813167917076</v>
      </c>
      <c r="G15" s="51"/>
      <c r="H15" s="52" t="n">
        <v>5</v>
      </c>
      <c r="I15" s="48" t="s">
        <v>138</v>
      </c>
      <c r="J15" s="49" t="s">
        <v>139</v>
      </c>
      <c r="K15" s="50" t="n">
        <v>2</v>
      </c>
      <c r="L15" s="51" t="n">
        <v>18.9322226429383</v>
      </c>
      <c r="M15" s="51" t="n">
        <v>9.4569640454883</v>
      </c>
      <c r="N15" s="52" t="n">
        <v>5.8823529411765</v>
      </c>
      <c r="O15" s="48" t="s">
        <v>151</v>
      </c>
      <c r="P15" s="49" t="s">
        <v>152</v>
      </c>
      <c r="Q15" s="50" t="n">
        <v>2</v>
      </c>
      <c r="R15" s="51" t="n">
        <v>20.4771168219515</v>
      </c>
      <c r="S15" s="51" t="n">
        <v>7.0671543394154</v>
      </c>
      <c r="T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151</v>
      </c>
      <c r="C16" s="49" t="s">
        <v>152</v>
      </c>
      <c r="D16" s="50" t="n">
        <v>3</v>
      </c>
      <c r="E16" s="51" t="n">
        <v>14.7557916482219</v>
      </c>
      <c r="F16" s="51" t="n">
        <v>5.7247824509761</v>
      </c>
      <c r="G16" s="51"/>
      <c r="H16" s="52" t="n">
        <v>5</v>
      </c>
      <c r="I16" s="48" t="s">
        <v>173</v>
      </c>
      <c r="J16" s="49" t="s">
        <v>174</v>
      </c>
      <c r="K16" s="50" t="n">
        <v>2</v>
      </c>
      <c r="L16" s="51" t="n">
        <v>18.9322226429383</v>
      </c>
      <c r="M16" s="51" t="n">
        <v>7.7908683623188</v>
      </c>
      <c r="N16" s="52" t="n">
        <v>5.8823529411765</v>
      </c>
      <c r="O16" s="48" t="s">
        <v>135</v>
      </c>
      <c r="P16" s="49" t="s">
        <v>136</v>
      </c>
      <c r="Q16" s="50" t="n">
        <v>1</v>
      </c>
      <c r="R16" s="51" t="n">
        <v>10.2385584109757</v>
      </c>
      <c r="S16" s="51" t="n">
        <v>1.8237082066869</v>
      </c>
      <c r="T16" s="53" t="n">
        <v>3.8461538461538</v>
      </c>
    </row>
    <row r="17" s="25" customFormat="true" ht="32.1" hidden="false" customHeight="true" outlineLevel="0" collapsed="false">
      <c r="A17" s="47" t="n">
        <v>7</v>
      </c>
      <c r="B17" s="48" t="s">
        <v>135</v>
      </c>
      <c r="C17" s="49" t="s">
        <v>136</v>
      </c>
      <c r="D17" s="50" t="n">
        <v>1</v>
      </c>
      <c r="E17" s="51" t="n">
        <v>10.2385584109757</v>
      </c>
      <c r="F17" s="51" t="n">
        <v>1.8237082066869</v>
      </c>
      <c r="G17" s="51" t="s">
        <v>137</v>
      </c>
      <c r="H17" s="52" t="n">
        <v>1.6666666666667</v>
      </c>
      <c r="I17" s="48" t="s">
        <v>145</v>
      </c>
      <c r="J17" s="49" t="s">
        <v>146</v>
      </c>
      <c r="K17" s="50" t="n">
        <v>1</v>
      </c>
      <c r="L17" s="51" t="n">
        <v>9.46611132146914</v>
      </c>
      <c r="M17" s="51" t="n">
        <v>7.5519194461926</v>
      </c>
      <c r="N17" s="52" t="n">
        <v>2.9411764705882</v>
      </c>
      <c r="O17" s="48" t="s">
        <v>147</v>
      </c>
      <c r="P17" s="49" t="s">
        <v>148</v>
      </c>
      <c r="Q17" s="50" t="n">
        <v>1</v>
      </c>
      <c r="R17" s="51" t="n">
        <v>10.2385584109757</v>
      </c>
      <c r="S17" s="51" t="n">
        <v>4.5066991473812</v>
      </c>
      <c r="T17" s="53" t="n">
        <v>3.8461538461538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1</v>
      </c>
      <c r="E18" s="51" t="n">
        <v>10.2385584109757</v>
      </c>
      <c r="F18" s="51" t="n">
        <v>4.5066991473812</v>
      </c>
      <c r="G18" s="51" t="s">
        <v>137</v>
      </c>
      <c r="H18" s="52" t="n">
        <v>1.6666666666667</v>
      </c>
      <c r="I18" s="48" t="s">
        <v>165</v>
      </c>
      <c r="J18" s="49" t="s">
        <v>166</v>
      </c>
      <c r="K18" s="50" t="n">
        <v>1</v>
      </c>
      <c r="L18" s="51" t="n">
        <v>9.46611132146914</v>
      </c>
      <c r="M18" s="51" t="n">
        <v>4.6629498226052</v>
      </c>
      <c r="N18" s="52" t="n">
        <v>2.9411764705882</v>
      </c>
      <c r="O18" s="48" t="s">
        <v>163</v>
      </c>
      <c r="P18" s="49" t="s">
        <v>164</v>
      </c>
      <c r="Q18" s="50" t="n">
        <v>1</v>
      </c>
      <c r="R18" s="51" t="n">
        <v>10.2385584109757</v>
      </c>
      <c r="S18" s="51" t="n">
        <v>5.1162790697674</v>
      </c>
      <c r="T18" s="53" t="n">
        <v>3.8461538461538</v>
      </c>
    </row>
    <row r="19" s="25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1</v>
      </c>
      <c r="E19" s="51" t="n">
        <v>10.2385584109757</v>
      </c>
      <c r="F19" s="51" t="n">
        <v>5.1162790697674</v>
      </c>
      <c r="G19" s="51" t="s">
        <v>137</v>
      </c>
      <c r="H19" s="52" t="n">
        <v>1.6666666666667</v>
      </c>
      <c r="I19" s="48" t="s">
        <v>142</v>
      </c>
      <c r="J19" s="49" t="s">
        <v>143</v>
      </c>
      <c r="K19" s="50" t="n">
        <v>1</v>
      </c>
      <c r="L19" s="51" t="n">
        <v>9.46611132146914</v>
      </c>
      <c r="M19" s="51" t="n">
        <v>4.5592705167173</v>
      </c>
      <c r="N19" s="52" t="n">
        <v>2.9411764705882</v>
      </c>
      <c r="O19" s="48" t="s">
        <v>155</v>
      </c>
      <c r="P19" s="49" t="s">
        <v>156</v>
      </c>
      <c r="Q19" s="50" t="n">
        <v>1</v>
      </c>
      <c r="R19" s="51" t="n">
        <v>10.2385584109757</v>
      </c>
      <c r="S19" s="51" t="n">
        <v>5.1162790697674</v>
      </c>
      <c r="T19" s="53" t="n">
        <v>3.8461538461538</v>
      </c>
    </row>
    <row r="20" s="25" customFormat="true" ht="32.1" hidden="false" customHeight="true" outlineLevel="0" collapsed="false">
      <c r="A20" s="47" t="n">
        <v>10</v>
      </c>
      <c r="B20" s="48" t="s">
        <v>138</v>
      </c>
      <c r="C20" s="49" t="s">
        <v>139</v>
      </c>
      <c r="D20" s="50" t="n">
        <v>2</v>
      </c>
      <c r="E20" s="51" t="n">
        <v>9.83719443214795</v>
      </c>
      <c r="F20" s="51" t="n">
        <v>4.7479402318112</v>
      </c>
      <c r="G20" s="51"/>
      <c r="H20" s="52" t="n">
        <v>3.3333333333333</v>
      </c>
      <c r="I20" s="48" t="s">
        <v>155</v>
      </c>
      <c r="J20" s="49" t="s">
        <v>156</v>
      </c>
      <c r="K20" s="50" t="n">
        <v>1</v>
      </c>
      <c r="L20" s="51" t="n">
        <v>9.46611132146914</v>
      </c>
      <c r="M20" s="51" t="n">
        <v>3.2315978456014</v>
      </c>
      <c r="N20" s="52" t="n">
        <v>2.9411764705882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</v>
      </c>
      <c r="E21" s="58" t="n">
        <v>54.1045693768137</v>
      </c>
      <c r="F21" s="58" t="n">
        <v>23.089160675665</v>
      </c>
      <c r="G21" s="58"/>
      <c r="H21" s="59" t="n">
        <v>18.3333333333333</v>
      </c>
      <c r="I21" s="55"/>
      <c r="J21" s="56" t="s">
        <v>47</v>
      </c>
      <c r="K21" s="57" t="n">
        <v>4</v>
      </c>
      <c r="L21" s="58" t="n">
        <v>37.8644452858766</v>
      </c>
      <c r="M21" s="58" t="n">
        <v>17.6259182555349</v>
      </c>
      <c r="N21" s="59" t="n">
        <v>11.7647058823529</v>
      </c>
      <c r="O21" s="55"/>
      <c r="P21" s="56" t="s">
        <v>47</v>
      </c>
      <c r="Q21" s="57" t="n">
        <v>2</v>
      </c>
      <c r="R21" s="58" t="n">
        <v>20.4771168219515</v>
      </c>
      <c r="S21" s="58" t="n">
        <v>9.0532869437832</v>
      </c>
      <c r="T21" s="58" t="n">
        <v>7.69230769230769</v>
      </c>
    </row>
    <row r="22" s="25" customFormat="true" ht="32.1" hidden="false" customHeight="true" outlineLevel="0" collapsed="false">
      <c r="A22" s="47" t="n">
        <v>11</v>
      </c>
      <c r="B22" s="48" t="s">
        <v>173</v>
      </c>
      <c r="C22" s="49" t="s">
        <v>174</v>
      </c>
      <c r="D22" s="50" t="n">
        <v>2</v>
      </c>
      <c r="E22" s="51" t="n">
        <v>9.83719443214795</v>
      </c>
      <c r="F22" s="51" t="n">
        <v>3.5412474849095</v>
      </c>
      <c r="G22" s="51"/>
      <c r="H22" s="52" t="n">
        <v>3.3333333333333</v>
      </c>
      <c r="I22" s="48" t="s">
        <v>161</v>
      </c>
      <c r="J22" s="49" t="s">
        <v>162</v>
      </c>
      <c r="K22" s="50" t="n">
        <v>1</v>
      </c>
      <c r="L22" s="51" t="n">
        <v>9.46611132146914</v>
      </c>
      <c r="M22" s="51" t="n">
        <v>4.5592705167173</v>
      </c>
      <c r="N22" s="52" t="n">
        <v>2.9411764705882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5</v>
      </c>
      <c r="C23" s="49" t="s">
        <v>156</v>
      </c>
      <c r="D23" s="50" t="n">
        <v>2</v>
      </c>
      <c r="E23" s="51" t="n">
        <v>9.83719443214795</v>
      </c>
      <c r="F23" s="51" t="n">
        <v>4.025974025974</v>
      </c>
      <c r="G23" s="51"/>
      <c r="H23" s="52" t="n">
        <v>3.3333333333333</v>
      </c>
      <c r="I23" s="48" t="s">
        <v>157</v>
      </c>
      <c r="J23" s="49" t="s">
        <v>158</v>
      </c>
      <c r="K23" s="50" t="n">
        <v>1</v>
      </c>
      <c r="L23" s="51" t="n">
        <v>9.46611132146914</v>
      </c>
      <c r="M23" s="51" t="n">
        <v>5.2757793764988</v>
      </c>
      <c r="N23" s="52" t="n">
        <v>2.9411764705882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42</v>
      </c>
      <c r="C24" s="49" t="s">
        <v>143</v>
      </c>
      <c r="D24" s="50" t="n">
        <v>1</v>
      </c>
      <c r="E24" s="51" t="n">
        <v>9.46611132146914</v>
      </c>
      <c r="F24" s="51" t="n">
        <v>4.5592705167173</v>
      </c>
      <c r="G24" s="51" t="s">
        <v>144</v>
      </c>
      <c r="H24" s="52" t="n">
        <v>1.6666666666667</v>
      </c>
      <c r="I24" s="48" t="s">
        <v>151</v>
      </c>
      <c r="J24" s="49" t="s">
        <v>152</v>
      </c>
      <c r="K24" s="50" t="n">
        <v>1</v>
      </c>
      <c r="L24" s="51" t="n">
        <v>9.46611132146914</v>
      </c>
      <c r="M24" s="51" t="n">
        <v>4.5592705167173</v>
      </c>
      <c r="N24" s="52" t="n">
        <v>2.9411764705882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5</v>
      </c>
      <c r="C25" s="49" t="s">
        <v>166</v>
      </c>
      <c r="D25" s="50" t="n">
        <v>1</v>
      </c>
      <c r="E25" s="51" t="n">
        <v>4.91859721607398</v>
      </c>
      <c r="F25" s="51" t="n">
        <v>2.5605343723908</v>
      </c>
      <c r="G25" s="51"/>
      <c r="H25" s="52" t="n">
        <v>1.6666666666667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1</v>
      </c>
      <c r="C26" s="56" t="s">
        <v>162</v>
      </c>
      <c r="D26" s="61" t="n">
        <v>1</v>
      </c>
      <c r="E26" s="58" t="n">
        <v>4.91859721607398</v>
      </c>
      <c r="F26" s="58" t="n">
        <v>2.112676056338</v>
      </c>
      <c r="G26" s="58"/>
      <c r="H26" s="59" t="n">
        <v>1.6666666666667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7</v>
      </c>
      <c r="E10" s="51" t="n">
        <v>256.283146109453</v>
      </c>
      <c r="F10" s="51" t="n">
        <v>122.792442277446</v>
      </c>
      <c r="G10" s="51"/>
      <c r="H10" s="52" t="n">
        <v>100</v>
      </c>
      <c r="I10" s="48" t="s">
        <v>25</v>
      </c>
      <c r="J10" s="49" t="s">
        <v>26</v>
      </c>
      <c r="K10" s="50" t="n">
        <v>89</v>
      </c>
      <c r="L10" s="51" t="n">
        <v>322.996243807727</v>
      </c>
      <c r="M10" s="51" t="n">
        <v>161.491659649694</v>
      </c>
      <c r="N10" s="52" t="n">
        <v>100</v>
      </c>
      <c r="O10" s="48" t="s">
        <v>25</v>
      </c>
      <c r="P10" s="49" t="s">
        <v>26</v>
      </c>
      <c r="Q10" s="50" t="n">
        <v>48</v>
      </c>
      <c r="R10" s="51" t="n">
        <v>185.313875376419</v>
      </c>
      <c r="S10" s="51" t="n">
        <v>84.916986807647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5</v>
      </c>
      <c r="E11" s="51" t="n">
        <v>46.7669974652287</v>
      </c>
      <c r="F11" s="51" t="n">
        <v>24.9663343428364</v>
      </c>
      <c r="G11" s="51"/>
      <c r="H11" s="52" t="n">
        <v>18.2481751824818</v>
      </c>
      <c r="I11" s="48" t="s">
        <v>127</v>
      </c>
      <c r="J11" s="49" t="s">
        <v>128</v>
      </c>
      <c r="K11" s="50" t="n">
        <v>20</v>
      </c>
      <c r="L11" s="51" t="n">
        <v>72.58342557477</v>
      </c>
      <c r="M11" s="51" t="n">
        <v>39.4349408865818</v>
      </c>
      <c r="N11" s="52" t="n">
        <v>22.4719101123596</v>
      </c>
      <c r="O11" s="48" t="s">
        <v>135</v>
      </c>
      <c r="P11" s="49" t="s">
        <v>136</v>
      </c>
      <c r="Q11" s="50" t="n">
        <v>11</v>
      </c>
      <c r="R11" s="51" t="n">
        <v>42.467763107096</v>
      </c>
      <c r="S11" s="51" t="n">
        <v>21.0276229487329</v>
      </c>
      <c r="T11" s="53" t="n">
        <v>22.9166666666667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25</v>
      </c>
      <c r="E12" s="51" t="n">
        <v>46.7669974652287</v>
      </c>
      <c r="F12" s="51" t="n">
        <v>21.2935728197546</v>
      </c>
      <c r="G12" s="51"/>
      <c r="H12" s="52" t="n">
        <v>18.2481751824818</v>
      </c>
      <c r="I12" s="48" t="s">
        <v>129</v>
      </c>
      <c r="J12" s="49" t="s">
        <v>130</v>
      </c>
      <c r="K12" s="50" t="n">
        <v>17</v>
      </c>
      <c r="L12" s="51" t="n">
        <v>61.6959117385545</v>
      </c>
      <c r="M12" s="51" t="n">
        <v>27.6317729655852</v>
      </c>
      <c r="N12" s="52" t="n">
        <v>19.1011235955056</v>
      </c>
      <c r="O12" s="48" t="s">
        <v>129</v>
      </c>
      <c r="P12" s="49" t="s">
        <v>130</v>
      </c>
      <c r="Q12" s="50" t="n">
        <v>8</v>
      </c>
      <c r="R12" s="51" t="n">
        <v>30.8856458960698</v>
      </c>
      <c r="S12" s="51" t="n">
        <v>15.7381884134595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35</v>
      </c>
      <c r="C13" s="49" t="s">
        <v>136</v>
      </c>
      <c r="D13" s="50" t="n">
        <v>11</v>
      </c>
      <c r="E13" s="51" t="n">
        <v>42.467763107096</v>
      </c>
      <c r="F13" s="51" t="n">
        <v>21.0276229487329</v>
      </c>
      <c r="G13" s="51" t="s">
        <v>137</v>
      </c>
      <c r="H13" s="52" t="n">
        <v>8.029197080292</v>
      </c>
      <c r="I13" s="48" t="s">
        <v>131</v>
      </c>
      <c r="J13" s="49" t="s">
        <v>132</v>
      </c>
      <c r="K13" s="50" t="n">
        <v>9</v>
      </c>
      <c r="L13" s="51" t="n">
        <v>32.6625415086465</v>
      </c>
      <c r="M13" s="51" t="n">
        <v>20.2764657799323</v>
      </c>
      <c r="N13" s="52" t="n">
        <v>10.1123595505618</v>
      </c>
      <c r="O13" s="48" t="s">
        <v>131</v>
      </c>
      <c r="P13" s="49" t="s">
        <v>132</v>
      </c>
      <c r="Q13" s="50" t="n">
        <v>7</v>
      </c>
      <c r="R13" s="51" t="n">
        <v>27.0249401590611</v>
      </c>
      <c r="S13" s="51" t="n">
        <v>11.4756689828895</v>
      </c>
      <c r="T13" s="53" t="n">
        <v>14.5833333333333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16</v>
      </c>
      <c r="E14" s="51" t="n">
        <v>29.9308783777464</v>
      </c>
      <c r="F14" s="51" t="n">
        <v>15.847910767267</v>
      </c>
      <c r="G14" s="51"/>
      <c r="H14" s="52" t="n">
        <v>11.6788321167883</v>
      </c>
      <c r="I14" s="48" t="s">
        <v>133</v>
      </c>
      <c r="J14" s="49" t="s">
        <v>134</v>
      </c>
      <c r="K14" s="50" t="n">
        <v>7</v>
      </c>
      <c r="L14" s="51" t="n">
        <v>25.4041989511695</v>
      </c>
      <c r="M14" s="51" t="n">
        <v>14.1198334376018</v>
      </c>
      <c r="N14" s="52" t="n">
        <v>7.8651685393258</v>
      </c>
      <c r="O14" s="48" t="s">
        <v>127</v>
      </c>
      <c r="P14" s="49" t="s">
        <v>128</v>
      </c>
      <c r="Q14" s="50" t="n">
        <v>5</v>
      </c>
      <c r="R14" s="51" t="n">
        <v>19.3035286850436</v>
      </c>
      <c r="S14" s="51" t="n">
        <v>10.2557048915482</v>
      </c>
      <c r="T14" s="53" t="n">
        <v>10.4166666666667</v>
      </c>
    </row>
    <row r="15" s="25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4</v>
      </c>
      <c r="E15" s="51" t="n">
        <v>15.4428229480349</v>
      </c>
      <c r="F15" s="51" t="n">
        <v>7.4760934917542</v>
      </c>
      <c r="G15" s="51" t="s">
        <v>137</v>
      </c>
      <c r="H15" s="52" t="n">
        <v>2.9197080291971</v>
      </c>
      <c r="I15" s="48" t="s">
        <v>138</v>
      </c>
      <c r="J15" s="49" t="s">
        <v>139</v>
      </c>
      <c r="K15" s="50" t="n">
        <v>6</v>
      </c>
      <c r="L15" s="51" t="n">
        <v>21.775027672431</v>
      </c>
      <c r="M15" s="51" t="n">
        <v>9.9663449065053</v>
      </c>
      <c r="N15" s="52" t="n">
        <v>6.7415730337079</v>
      </c>
      <c r="O15" s="48" t="s">
        <v>149</v>
      </c>
      <c r="P15" s="49" t="s">
        <v>150</v>
      </c>
      <c r="Q15" s="50" t="n">
        <v>4</v>
      </c>
      <c r="R15" s="51" t="n">
        <v>15.4428229480349</v>
      </c>
      <c r="S15" s="51" t="n">
        <v>7.4760934917542</v>
      </c>
      <c r="T15" s="53" t="n">
        <v>8.3333333333333</v>
      </c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8</v>
      </c>
      <c r="E16" s="51" t="n">
        <v>14.9654391888732</v>
      </c>
      <c r="F16" s="51" t="n">
        <v>8.0290576215225</v>
      </c>
      <c r="G16" s="51"/>
      <c r="H16" s="52" t="n">
        <v>5.8394160583942</v>
      </c>
      <c r="I16" s="48" t="s">
        <v>157</v>
      </c>
      <c r="J16" s="49" t="s">
        <v>158</v>
      </c>
      <c r="K16" s="50" t="n">
        <v>6</v>
      </c>
      <c r="L16" s="51" t="n">
        <v>21.775027672431</v>
      </c>
      <c r="M16" s="51" t="n">
        <v>11.0340635067441</v>
      </c>
      <c r="N16" s="52" t="n">
        <v>6.7415730337079</v>
      </c>
      <c r="O16" s="48" t="s">
        <v>140</v>
      </c>
      <c r="P16" s="49" t="s">
        <v>141</v>
      </c>
      <c r="Q16" s="50" t="n">
        <v>3</v>
      </c>
      <c r="R16" s="51" t="n">
        <v>11.5821172110262</v>
      </c>
      <c r="S16" s="51" t="n">
        <v>3.7134722571812</v>
      </c>
      <c r="T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6</v>
      </c>
      <c r="E17" s="51" t="n">
        <v>11.2240793916549</v>
      </c>
      <c r="F17" s="51" t="n">
        <v>4.9948734712734</v>
      </c>
      <c r="G17" s="51"/>
      <c r="H17" s="52" t="n">
        <v>4.3795620437956</v>
      </c>
      <c r="I17" s="48" t="s">
        <v>145</v>
      </c>
      <c r="J17" s="49" t="s">
        <v>146</v>
      </c>
      <c r="K17" s="50" t="n">
        <v>4</v>
      </c>
      <c r="L17" s="51" t="n">
        <v>14.516685114954</v>
      </c>
      <c r="M17" s="51" t="n">
        <v>5.4664658900628</v>
      </c>
      <c r="N17" s="52" t="n">
        <v>4.4943820224719</v>
      </c>
      <c r="O17" s="48" t="s">
        <v>151</v>
      </c>
      <c r="P17" s="49" t="s">
        <v>152</v>
      </c>
      <c r="Q17" s="50" t="n">
        <v>3</v>
      </c>
      <c r="R17" s="51" t="n">
        <v>11.5821172110262</v>
      </c>
      <c r="S17" s="51" t="n">
        <v>4.7985271140861</v>
      </c>
      <c r="T17" s="53" t="n">
        <v>6.25</v>
      </c>
    </row>
    <row r="18" s="25" customFormat="true" ht="32.1" hidden="false" customHeight="true" outlineLevel="0" collapsed="false">
      <c r="A18" s="47" t="n">
        <v>8</v>
      </c>
      <c r="B18" s="48" t="s">
        <v>157</v>
      </c>
      <c r="C18" s="49" t="s">
        <v>158</v>
      </c>
      <c r="D18" s="50" t="n">
        <v>6</v>
      </c>
      <c r="E18" s="51" t="n">
        <v>11.2240793916549</v>
      </c>
      <c r="F18" s="51" t="n">
        <v>5.5437372945242</v>
      </c>
      <c r="G18" s="51"/>
      <c r="H18" s="52" t="n">
        <v>4.3795620437956</v>
      </c>
      <c r="I18" s="48" t="s">
        <v>142</v>
      </c>
      <c r="J18" s="49" t="s">
        <v>143</v>
      </c>
      <c r="K18" s="50" t="n">
        <v>3</v>
      </c>
      <c r="L18" s="51" t="n">
        <v>10.8875138362155</v>
      </c>
      <c r="M18" s="51" t="n">
        <v>4.5168125538573</v>
      </c>
      <c r="N18" s="52" t="n">
        <v>3.3707865168539</v>
      </c>
      <c r="O18" s="48" t="s">
        <v>133</v>
      </c>
      <c r="P18" s="49" t="s">
        <v>134</v>
      </c>
      <c r="Q18" s="50" t="n">
        <v>1</v>
      </c>
      <c r="R18" s="51" t="n">
        <v>3.86070573700873</v>
      </c>
      <c r="S18" s="51" t="n">
        <v>1.6510731975784</v>
      </c>
      <c r="T18" s="53" t="n">
        <v>2.0833333333333</v>
      </c>
    </row>
    <row r="19" s="25" customFormat="true" ht="32.1" hidden="false" customHeight="true" outlineLevel="0" collapsed="false">
      <c r="A19" s="47" t="n">
        <v>9</v>
      </c>
      <c r="B19" s="48" t="s">
        <v>142</v>
      </c>
      <c r="C19" s="49" t="s">
        <v>143</v>
      </c>
      <c r="D19" s="50" t="n">
        <v>3</v>
      </c>
      <c r="E19" s="51" t="n">
        <v>10.8875138362155</v>
      </c>
      <c r="F19" s="51" t="n">
        <v>4.5168125538573</v>
      </c>
      <c r="G19" s="51" t="s">
        <v>144</v>
      </c>
      <c r="H19" s="52" t="n">
        <v>2.1897810218978</v>
      </c>
      <c r="I19" s="48" t="s">
        <v>153</v>
      </c>
      <c r="J19" s="49" t="s">
        <v>154</v>
      </c>
      <c r="K19" s="50" t="n">
        <v>2</v>
      </c>
      <c r="L19" s="51" t="n">
        <v>7.258342557477</v>
      </c>
      <c r="M19" s="51" t="n">
        <v>3.9598307198253</v>
      </c>
      <c r="N19" s="52" t="n">
        <v>2.247191011236</v>
      </c>
      <c r="O19" s="48" t="s">
        <v>145</v>
      </c>
      <c r="P19" s="49" t="s">
        <v>146</v>
      </c>
      <c r="Q19" s="50" t="n">
        <v>1</v>
      </c>
      <c r="R19" s="51" t="n">
        <v>3.86070573700873</v>
      </c>
      <c r="S19" s="51" t="n">
        <v>1.6510731975784</v>
      </c>
      <c r="T19" s="53" t="n">
        <v>2.0833333333333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5</v>
      </c>
      <c r="E20" s="51" t="n">
        <v>9.35339949304575</v>
      </c>
      <c r="F20" s="51" t="n">
        <v>3.5437929607963</v>
      </c>
      <c r="G20" s="51"/>
      <c r="H20" s="52" t="n">
        <v>3.6496350364964</v>
      </c>
      <c r="I20" s="48" t="s">
        <v>140</v>
      </c>
      <c r="J20" s="49" t="s">
        <v>141</v>
      </c>
      <c r="K20" s="50" t="n">
        <v>2</v>
      </c>
      <c r="L20" s="51" t="n">
        <v>7.258342557477</v>
      </c>
      <c r="M20" s="51" t="n">
        <v>3.5987616099071</v>
      </c>
      <c r="N20" s="52" t="n">
        <v>2.247191011236</v>
      </c>
      <c r="O20" s="48" t="s">
        <v>159</v>
      </c>
      <c r="P20" s="49" t="s">
        <v>160</v>
      </c>
      <c r="Q20" s="50" t="n">
        <v>1</v>
      </c>
      <c r="R20" s="51" t="n">
        <v>3.86070573700873</v>
      </c>
      <c r="S20" s="51" t="n">
        <v>0.9280742459397</v>
      </c>
      <c r="T20" s="53" t="n">
        <v>2.08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8</v>
      </c>
      <c r="E21" s="58" t="n">
        <v>52.3790371610562</v>
      </c>
      <c r="F21" s="58" t="n">
        <v>22.2622191485666</v>
      </c>
      <c r="G21" s="58"/>
      <c r="H21" s="59" t="n">
        <v>20.4379562043796</v>
      </c>
      <c r="I21" s="55"/>
      <c r="J21" s="56" t="s">
        <v>47</v>
      </c>
      <c r="K21" s="57" t="n">
        <v>13</v>
      </c>
      <c r="L21" s="58" t="n">
        <v>47.1792266236005</v>
      </c>
      <c r="M21" s="58" t="n">
        <v>21.4863673930909</v>
      </c>
      <c r="N21" s="59" t="n">
        <v>14.6067415730337</v>
      </c>
      <c r="O21" s="55"/>
      <c r="P21" s="56" t="s">
        <v>47</v>
      </c>
      <c r="Q21" s="57" t="n">
        <v>4</v>
      </c>
      <c r="R21" s="58" t="n">
        <v>15.4428229480349</v>
      </c>
      <c r="S21" s="58" t="n">
        <v>6.2014880668994</v>
      </c>
      <c r="T21" s="58" t="n">
        <v>8.33333333333333</v>
      </c>
    </row>
    <row r="22" s="25" customFormat="true" ht="32.1" hidden="false" customHeight="true" outlineLevel="0" collapsed="false">
      <c r="A22" s="47" t="n">
        <v>11</v>
      </c>
      <c r="B22" s="48" t="s">
        <v>140</v>
      </c>
      <c r="C22" s="49" t="s">
        <v>141</v>
      </c>
      <c r="D22" s="50" t="n">
        <v>5</v>
      </c>
      <c r="E22" s="51" t="n">
        <v>9.35339949304575</v>
      </c>
      <c r="F22" s="51" t="n">
        <v>3.6557719723719</v>
      </c>
      <c r="G22" s="51"/>
      <c r="H22" s="52" t="n">
        <v>3.6496350364964</v>
      </c>
      <c r="I22" s="48" t="s">
        <v>165</v>
      </c>
      <c r="J22" s="49" t="s">
        <v>166</v>
      </c>
      <c r="K22" s="50" t="n">
        <v>2</v>
      </c>
      <c r="L22" s="51" t="n">
        <v>7.258342557477</v>
      </c>
      <c r="M22" s="51" t="n">
        <v>3.4584060069363</v>
      </c>
      <c r="N22" s="52" t="n">
        <v>2.247191011236</v>
      </c>
      <c r="O22" s="48" t="s">
        <v>163</v>
      </c>
      <c r="P22" s="49" t="s">
        <v>164</v>
      </c>
      <c r="Q22" s="50" t="n">
        <v>1</v>
      </c>
      <c r="R22" s="51" t="n">
        <v>3.86070573700873</v>
      </c>
      <c r="S22" s="51" t="n">
        <v>0.9280742459397</v>
      </c>
      <c r="T22" s="53" t="n">
        <v>2.0833333333333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5</v>
      </c>
      <c r="E23" s="51" t="n">
        <v>9.35339949304575</v>
      </c>
      <c r="F23" s="51" t="n">
        <v>3.5282888616947</v>
      </c>
      <c r="G23" s="51"/>
      <c r="H23" s="52" t="n">
        <v>3.6496350364964</v>
      </c>
      <c r="I23" s="48" t="s">
        <v>171</v>
      </c>
      <c r="J23" s="49" t="s">
        <v>172</v>
      </c>
      <c r="K23" s="50" t="n">
        <v>2</v>
      </c>
      <c r="L23" s="51" t="n">
        <v>7.258342557477</v>
      </c>
      <c r="M23" s="51" t="n">
        <v>2.7914372793967</v>
      </c>
      <c r="N23" s="52" t="n">
        <v>2.247191011236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63</v>
      </c>
      <c r="C24" s="49" t="s">
        <v>164</v>
      </c>
      <c r="D24" s="50" t="n">
        <v>1</v>
      </c>
      <c r="E24" s="51" t="n">
        <v>3.86070573700873</v>
      </c>
      <c r="F24" s="51" t="n">
        <v>0.9280742459397</v>
      </c>
      <c r="G24" s="51" t="s">
        <v>137</v>
      </c>
      <c r="H24" s="52" t="n">
        <v>0.7299270072993</v>
      </c>
      <c r="I24" s="48" t="s">
        <v>151</v>
      </c>
      <c r="J24" s="49" t="s">
        <v>152</v>
      </c>
      <c r="K24" s="50" t="n">
        <v>2</v>
      </c>
      <c r="L24" s="51" t="n">
        <v>7.258342557477</v>
      </c>
      <c r="M24" s="51" t="n">
        <v>2.3216701817124</v>
      </c>
      <c r="N24" s="52" t="n">
        <v>2.247191011236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2</v>
      </c>
      <c r="E25" s="51" t="n">
        <v>3.7413597972183</v>
      </c>
      <c r="F25" s="51" t="n">
        <v>1.8602307598274</v>
      </c>
      <c r="G25" s="51"/>
      <c r="H25" s="52" t="n">
        <v>1.4598540145985</v>
      </c>
      <c r="I25" s="48" t="s">
        <v>159</v>
      </c>
      <c r="J25" s="49" t="s">
        <v>160</v>
      </c>
      <c r="K25" s="50" t="n">
        <v>1</v>
      </c>
      <c r="L25" s="51" t="n">
        <v>3.6291712787385</v>
      </c>
      <c r="M25" s="51" t="n">
        <v>0.9338521400778</v>
      </c>
      <c r="N25" s="52" t="n">
        <v>1.123595505618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9</v>
      </c>
      <c r="C26" s="56" t="s">
        <v>160</v>
      </c>
      <c r="D26" s="61" t="n">
        <v>2</v>
      </c>
      <c r="E26" s="58" t="n">
        <v>3.7413597972183</v>
      </c>
      <c r="F26" s="58" t="n">
        <v>0.9309542280838</v>
      </c>
      <c r="G26" s="58"/>
      <c r="H26" s="59" t="n">
        <v>1.4598540145985</v>
      </c>
      <c r="I26" s="60" t="s">
        <v>201</v>
      </c>
      <c r="J26" s="56" t="s">
        <v>202</v>
      </c>
      <c r="K26" s="62" t="n">
        <v>1</v>
      </c>
      <c r="L26" s="58" t="n">
        <v>3.6291712787385</v>
      </c>
      <c r="M26" s="58" t="n">
        <v>3.1015037593985</v>
      </c>
      <c r="N26" s="59" t="n">
        <v>1.123595505618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01</v>
      </c>
      <c r="E10" s="51" t="n">
        <v>854.17287947855</v>
      </c>
      <c r="F10" s="51" t="n">
        <v>521.771089719464</v>
      </c>
      <c r="G10" s="52" t="n">
        <v>100</v>
      </c>
      <c r="H10" s="48" t="s">
        <v>23</v>
      </c>
      <c r="I10" s="49" t="s">
        <v>24</v>
      </c>
      <c r="J10" s="50" t="n">
        <v>241</v>
      </c>
      <c r="K10" s="51" t="n">
        <v>1018.63984107528</v>
      </c>
      <c r="L10" s="51" t="n">
        <v>676.7118407316</v>
      </c>
      <c r="M10" s="52" t="n">
        <v>100</v>
      </c>
      <c r="N10" s="48" t="s">
        <v>23</v>
      </c>
      <c r="O10" s="49" t="s">
        <v>24</v>
      </c>
      <c r="P10" s="50" t="n">
        <v>160</v>
      </c>
      <c r="Q10" s="51" t="n">
        <v>687.078627560441</v>
      </c>
      <c r="R10" s="51" t="n">
        <v>378.05907240974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6</v>
      </c>
      <c r="E11" s="51" t="n">
        <v>289.694542666042</v>
      </c>
      <c r="F11" s="51" t="n">
        <v>173.911049792887</v>
      </c>
      <c r="G11" s="52" t="n">
        <v>33.9152119700748</v>
      </c>
      <c r="H11" s="48" t="s">
        <v>25</v>
      </c>
      <c r="I11" s="49" t="s">
        <v>26</v>
      </c>
      <c r="J11" s="50" t="n">
        <v>87</v>
      </c>
      <c r="K11" s="51" t="n">
        <v>367.724755906843</v>
      </c>
      <c r="L11" s="51" t="n">
        <v>236.182067762528</v>
      </c>
      <c r="M11" s="52" t="n">
        <v>36.0995850622407</v>
      </c>
      <c r="N11" s="48" t="s">
        <v>25</v>
      </c>
      <c r="O11" s="49" t="s">
        <v>26</v>
      </c>
      <c r="P11" s="50" t="n">
        <v>49</v>
      </c>
      <c r="Q11" s="51" t="n">
        <v>210.417829690385</v>
      </c>
      <c r="R11" s="51" t="n">
        <v>113.81780440448</v>
      </c>
      <c r="S11" s="53" t="n">
        <v>30.62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0</v>
      </c>
      <c r="E12" s="51" t="n">
        <v>106.505346568398</v>
      </c>
      <c r="F12" s="51" t="n">
        <v>60.4672171959897</v>
      </c>
      <c r="G12" s="52" t="n">
        <v>12.4688279301746</v>
      </c>
      <c r="H12" s="48" t="s">
        <v>27</v>
      </c>
      <c r="I12" s="49" t="s">
        <v>28</v>
      </c>
      <c r="J12" s="50" t="n">
        <v>28</v>
      </c>
      <c r="K12" s="51" t="n">
        <v>118.348197303352</v>
      </c>
      <c r="L12" s="51" t="n">
        <v>73.947495735339</v>
      </c>
      <c r="M12" s="52" t="n">
        <v>11.6182572614108</v>
      </c>
      <c r="N12" s="48" t="s">
        <v>27</v>
      </c>
      <c r="O12" s="49" t="s">
        <v>28</v>
      </c>
      <c r="P12" s="50" t="n">
        <v>22</v>
      </c>
      <c r="Q12" s="51" t="n">
        <v>94.4733112895607</v>
      </c>
      <c r="R12" s="51" t="n">
        <v>49.6600664497724</v>
      </c>
      <c r="S12" s="53" t="n">
        <v>13.7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5</v>
      </c>
      <c r="E13" s="51" t="n">
        <v>74.5537425978784</v>
      </c>
      <c r="F13" s="51" t="n">
        <v>39.2075234110487</v>
      </c>
      <c r="G13" s="52" t="n">
        <v>8.7281795511222</v>
      </c>
      <c r="H13" s="48" t="s">
        <v>29</v>
      </c>
      <c r="I13" s="49" t="s">
        <v>30</v>
      </c>
      <c r="J13" s="50" t="n">
        <v>24</v>
      </c>
      <c r="K13" s="51" t="n">
        <v>101.441311974302</v>
      </c>
      <c r="L13" s="51" t="n">
        <v>60.2182515768506</v>
      </c>
      <c r="M13" s="52" t="n">
        <v>9.9585062240664</v>
      </c>
      <c r="N13" s="48" t="s">
        <v>31</v>
      </c>
      <c r="O13" s="49" t="s">
        <v>32</v>
      </c>
      <c r="P13" s="50" t="n">
        <v>13</v>
      </c>
      <c r="Q13" s="51" t="n">
        <v>55.8251384892859</v>
      </c>
      <c r="R13" s="51" t="n">
        <v>28.5146707828997</v>
      </c>
      <c r="S13" s="53" t="n">
        <v>8.12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0</v>
      </c>
      <c r="E14" s="51" t="n">
        <v>63.9032079410386</v>
      </c>
      <c r="F14" s="51" t="n">
        <v>37.5601423487105</v>
      </c>
      <c r="G14" s="52" t="n">
        <v>7.4812967581047</v>
      </c>
      <c r="H14" s="48" t="s">
        <v>31</v>
      </c>
      <c r="I14" s="49" t="s">
        <v>32</v>
      </c>
      <c r="J14" s="50" t="n">
        <v>17</v>
      </c>
      <c r="K14" s="51" t="n">
        <v>71.8542626484636</v>
      </c>
      <c r="L14" s="51" t="n">
        <v>46.5524213477328</v>
      </c>
      <c r="M14" s="52" t="n">
        <v>7.0539419087137</v>
      </c>
      <c r="N14" s="48" t="s">
        <v>33</v>
      </c>
      <c r="O14" s="49" t="s">
        <v>34</v>
      </c>
      <c r="P14" s="50" t="n">
        <v>12</v>
      </c>
      <c r="Q14" s="51" t="n">
        <v>51.5308970670331</v>
      </c>
      <c r="R14" s="51" t="n">
        <v>26.1330349208198</v>
      </c>
      <c r="S14" s="53" t="n">
        <v>7.5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2</v>
      </c>
      <c r="E15" s="51" t="n">
        <v>46.862352490095</v>
      </c>
      <c r="F15" s="51" t="n">
        <v>26.2553546565021</v>
      </c>
      <c r="G15" s="52" t="n">
        <v>5.4862842892768</v>
      </c>
      <c r="H15" s="48" t="s">
        <v>37</v>
      </c>
      <c r="I15" s="49" t="s">
        <v>38</v>
      </c>
      <c r="J15" s="50" t="n">
        <v>12</v>
      </c>
      <c r="K15" s="51" t="n">
        <v>50.7206559871508</v>
      </c>
      <c r="L15" s="51" t="n">
        <v>35.3772007870856</v>
      </c>
      <c r="M15" s="52" t="n">
        <v>4.9792531120332</v>
      </c>
      <c r="N15" s="48" t="s">
        <v>29</v>
      </c>
      <c r="O15" s="49" t="s">
        <v>30</v>
      </c>
      <c r="P15" s="50" t="n">
        <v>11</v>
      </c>
      <c r="Q15" s="51" t="n">
        <v>47.2366556447804</v>
      </c>
      <c r="R15" s="51" t="n">
        <v>21.2230322030448</v>
      </c>
      <c r="S15" s="53" t="n">
        <v>6.87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8</v>
      </c>
      <c r="E16" s="51" t="n">
        <v>38.3419247646232</v>
      </c>
      <c r="F16" s="51" t="n">
        <v>20.4182988639945</v>
      </c>
      <c r="G16" s="52" t="n">
        <v>4.4887780548628</v>
      </c>
      <c r="H16" s="48" t="s">
        <v>33</v>
      </c>
      <c r="I16" s="49" t="s">
        <v>34</v>
      </c>
      <c r="J16" s="50" t="n">
        <v>10</v>
      </c>
      <c r="K16" s="51" t="n">
        <v>42.2672133226256</v>
      </c>
      <c r="L16" s="51" t="n">
        <v>26.2677810277886</v>
      </c>
      <c r="M16" s="52" t="n">
        <v>4.149377593361</v>
      </c>
      <c r="N16" s="48" t="s">
        <v>35</v>
      </c>
      <c r="O16" s="49" t="s">
        <v>36</v>
      </c>
      <c r="P16" s="50" t="n">
        <v>8</v>
      </c>
      <c r="Q16" s="51" t="n">
        <v>34.3539313780221</v>
      </c>
      <c r="R16" s="51" t="n">
        <v>17.9743133262511</v>
      </c>
      <c r="S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7</v>
      </c>
      <c r="E17" s="51" t="n">
        <v>36.2118178332552</v>
      </c>
      <c r="F17" s="51" t="n">
        <v>22.9268805828453</v>
      </c>
      <c r="G17" s="52" t="n">
        <v>4.2394014962594</v>
      </c>
      <c r="H17" s="48" t="s">
        <v>35</v>
      </c>
      <c r="I17" s="49" t="s">
        <v>36</v>
      </c>
      <c r="J17" s="50" t="n">
        <v>10</v>
      </c>
      <c r="K17" s="51" t="n">
        <v>42.2672133226256</v>
      </c>
      <c r="L17" s="51" t="n">
        <v>24.3362014447919</v>
      </c>
      <c r="M17" s="52" t="n">
        <v>4.149377593361</v>
      </c>
      <c r="N17" s="48" t="s">
        <v>39</v>
      </c>
      <c r="O17" s="49" t="s">
        <v>40</v>
      </c>
      <c r="P17" s="50" t="n">
        <v>6</v>
      </c>
      <c r="Q17" s="51" t="n">
        <v>25.7654485335166</v>
      </c>
      <c r="R17" s="51" t="n">
        <v>11.2403553892916</v>
      </c>
      <c r="S17" s="53" t="n">
        <v>3.7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1</v>
      </c>
      <c r="E18" s="51" t="n">
        <v>23.4311762450475</v>
      </c>
      <c r="F18" s="51" t="n">
        <v>12.3863599890181</v>
      </c>
      <c r="G18" s="52" t="n">
        <v>2.7431421446384</v>
      </c>
      <c r="H18" s="48" t="s">
        <v>39</v>
      </c>
      <c r="I18" s="49" t="s">
        <v>40</v>
      </c>
      <c r="J18" s="50" t="n">
        <v>5</v>
      </c>
      <c r="K18" s="51" t="n">
        <v>21.1336066613128</v>
      </c>
      <c r="L18" s="51" t="n">
        <v>13.1735990274533</v>
      </c>
      <c r="M18" s="52" t="n">
        <v>2.0746887966805</v>
      </c>
      <c r="N18" s="48" t="s">
        <v>41</v>
      </c>
      <c r="O18" s="49" t="s">
        <v>42</v>
      </c>
      <c r="P18" s="50" t="n">
        <v>5</v>
      </c>
      <c r="Q18" s="51" t="n">
        <v>21.4712071112638</v>
      </c>
      <c r="R18" s="51" t="n">
        <v>11.0769845950217</v>
      </c>
      <c r="S18" s="53" t="n">
        <v>3.125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9</v>
      </c>
      <c r="E19" s="51" t="n">
        <v>19.1709623823116</v>
      </c>
      <c r="F19" s="51" t="n">
        <v>10.8307199551848</v>
      </c>
      <c r="G19" s="52" t="n">
        <v>2.2443890274314</v>
      </c>
      <c r="H19" s="48" t="s">
        <v>45</v>
      </c>
      <c r="I19" s="49" t="s">
        <v>46</v>
      </c>
      <c r="J19" s="50" t="n">
        <v>5</v>
      </c>
      <c r="K19" s="51" t="n">
        <v>21.1336066613128</v>
      </c>
      <c r="L19" s="51" t="n">
        <v>13.2977338289638</v>
      </c>
      <c r="M19" s="52" t="n">
        <v>2.0746887966805</v>
      </c>
      <c r="N19" s="48" t="s">
        <v>37</v>
      </c>
      <c r="O19" s="49" t="s">
        <v>38</v>
      </c>
      <c r="P19" s="50" t="n">
        <v>5</v>
      </c>
      <c r="Q19" s="51" t="n">
        <v>21.4712071112638</v>
      </c>
      <c r="R19" s="51" t="n">
        <v>11.245225000835</v>
      </c>
      <c r="S19" s="53" t="n">
        <v>3.125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8</v>
      </c>
      <c r="E20" s="51" t="n">
        <v>17.0408554509436</v>
      </c>
      <c r="F20" s="51" t="n">
        <v>9.9488298550131</v>
      </c>
      <c r="G20" s="52" t="n">
        <v>1.9950124688279</v>
      </c>
      <c r="H20" s="48" t="s">
        <v>48</v>
      </c>
      <c r="I20" s="49" t="s">
        <v>49</v>
      </c>
      <c r="J20" s="50" t="n">
        <v>5</v>
      </c>
      <c r="K20" s="51" t="n">
        <v>21.1336066613128</v>
      </c>
      <c r="L20" s="51" t="n">
        <v>18.5431241432031</v>
      </c>
      <c r="M20" s="52" t="n">
        <v>2.0746887966805</v>
      </c>
      <c r="N20" s="48" t="s">
        <v>52</v>
      </c>
      <c r="O20" s="49" t="s">
        <v>53</v>
      </c>
      <c r="P20" s="50" t="n">
        <v>3</v>
      </c>
      <c r="Q20" s="51" t="n">
        <v>12.8827242667583</v>
      </c>
      <c r="R20" s="51" t="n">
        <v>7.0930065279025</v>
      </c>
      <c r="S20" s="53" t="n">
        <v>1.87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5</v>
      </c>
      <c r="E21" s="58" t="n">
        <v>138.456950538917</v>
      </c>
      <c r="F21" s="58" t="n">
        <v>107.85871306827</v>
      </c>
      <c r="G21" s="59" t="n">
        <v>16.2094763092269</v>
      </c>
      <c r="H21" s="55"/>
      <c r="I21" s="56" t="s">
        <v>47</v>
      </c>
      <c r="J21" s="57" t="n">
        <v>38</v>
      </c>
      <c r="K21" s="58" t="n">
        <v>160.615410625977</v>
      </c>
      <c r="L21" s="58" t="n">
        <v>128.815964049863</v>
      </c>
      <c r="M21" s="59" t="n">
        <v>15.7676348547718</v>
      </c>
      <c r="N21" s="55"/>
      <c r="O21" s="56" t="s">
        <v>47</v>
      </c>
      <c r="P21" s="57" t="n">
        <v>26</v>
      </c>
      <c r="Q21" s="58" t="n">
        <v>111.650276978572</v>
      </c>
      <c r="R21" s="58" t="n">
        <v>80.0805788094309</v>
      </c>
      <c r="S21" s="58" t="n">
        <v>16.25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6</v>
      </c>
      <c r="E22" s="51" t="n">
        <v>12.7806415882077</v>
      </c>
      <c r="F22" s="51" t="n">
        <v>7.0624251134854</v>
      </c>
      <c r="G22" s="52" t="n">
        <v>1.4962593516209</v>
      </c>
      <c r="H22" s="48" t="s">
        <v>41</v>
      </c>
      <c r="I22" s="49" t="s">
        <v>42</v>
      </c>
      <c r="J22" s="50" t="n">
        <v>4</v>
      </c>
      <c r="K22" s="51" t="n">
        <v>16.9068853290503</v>
      </c>
      <c r="L22" s="51" t="n">
        <v>10.6622460970287</v>
      </c>
      <c r="M22" s="52" t="n">
        <v>1.6597510373444</v>
      </c>
      <c r="N22" s="48" t="s">
        <v>56</v>
      </c>
      <c r="O22" s="49" t="s">
        <v>57</v>
      </c>
      <c r="P22" s="50" t="n">
        <v>3</v>
      </c>
      <c r="Q22" s="51" t="n">
        <v>12.8827242667583</v>
      </c>
      <c r="R22" s="51" t="n">
        <v>9.3842375705333</v>
      </c>
      <c r="S22" s="53" t="n">
        <v>1.875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6</v>
      </c>
      <c r="E23" s="51" t="n">
        <v>12.7806415882077</v>
      </c>
      <c r="F23" s="51" t="n">
        <v>11.7297857190632</v>
      </c>
      <c r="G23" s="52" t="n">
        <v>1.4962593516209</v>
      </c>
      <c r="H23" s="48" t="s">
        <v>52</v>
      </c>
      <c r="I23" s="49" t="s">
        <v>53</v>
      </c>
      <c r="J23" s="50" t="n">
        <v>3</v>
      </c>
      <c r="K23" s="51" t="n">
        <v>12.6801639967877</v>
      </c>
      <c r="L23" s="51" t="n">
        <v>7.2382669629445</v>
      </c>
      <c r="M23" s="52" t="n">
        <v>1.2448132780083</v>
      </c>
      <c r="N23" s="48" t="s">
        <v>45</v>
      </c>
      <c r="O23" s="49" t="s">
        <v>46</v>
      </c>
      <c r="P23" s="50" t="n">
        <v>3</v>
      </c>
      <c r="Q23" s="51" t="n">
        <v>12.8827242667583</v>
      </c>
      <c r="R23" s="51" t="n">
        <v>6.5339978331594</v>
      </c>
      <c r="S23" s="53" t="n">
        <v>1.875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5</v>
      </c>
      <c r="E24" s="51" t="n">
        <v>10.6505346568398</v>
      </c>
      <c r="F24" s="51" t="n">
        <v>7.3645787544926</v>
      </c>
      <c r="G24" s="52" t="n">
        <v>1.2468827930175</v>
      </c>
      <c r="H24" s="48" t="s">
        <v>54</v>
      </c>
      <c r="I24" s="49" t="s">
        <v>55</v>
      </c>
      <c r="J24" s="50" t="n">
        <v>2</v>
      </c>
      <c r="K24" s="51" t="n">
        <v>8.45344266452513</v>
      </c>
      <c r="L24" s="51" t="n">
        <v>5.0141099155982</v>
      </c>
      <c r="M24" s="52" t="n">
        <v>0.8298755186722</v>
      </c>
      <c r="N24" s="48" t="s">
        <v>71</v>
      </c>
      <c r="O24" s="49" t="s">
        <v>72</v>
      </c>
      <c r="P24" s="50" t="n">
        <v>2</v>
      </c>
      <c r="Q24" s="51" t="n">
        <v>8.58848284450552</v>
      </c>
      <c r="R24" s="51" t="n">
        <v>4.9289410991539</v>
      </c>
      <c r="S24" s="53" t="n">
        <v>1.25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3</v>
      </c>
      <c r="E25" s="51" t="n">
        <v>6.39032079410386</v>
      </c>
      <c r="F25" s="51" t="n">
        <v>3.6182980802935</v>
      </c>
      <c r="G25" s="52" t="n">
        <v>0.7481296758105</v>
      </c>
      <c r="H25" s="48" t="s">
        <v>64</v>
      </c>
      <c r="I25" s="49" t="s">
        <v>65</v>
      </c>
      <c r="J25" s="50" t="n">
        <v>2</v>
      </c>
      <c r="K25" s="51" t="n">
        <v>8.45344266452513</v>
      </c>
      <c r="L25" s="51" t="n">
        <v>5.2494170956242</v>
      </c>
      <c r="M25" s="52" t="n">
        <v>0.8298755186722</v>
      </c>
      <c r="N25" s="48" t="s">
        <v>73</v>
      </c>
      <c r="O25" s="49" t="s">
        <v>74</v>
      </c>
      <c r="P25" s="50" t="n">
        <v>1</v>
      </c>
      <c r="Q25" s="51" t="n">
        <v>4.29424142225276</v>
      </c>
      <c r="R25" s="51" t="n">
        <v>1.8237082066869</v>
      </c>
      <c r="S25" s="53" t="n">
        <v>0.625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3</v>
      </c>
      <c r="E26" s="58" t="n">
        <v>6.39032079410386</v>
      </c>
      <c r="F26" s="58" t="n">
        <v>3.199680387551</v>
      </c>
      <c r="G26" s="59" t="n">
        <v>0.7481296758105</v>
      </c>
      <c r="H26" s="60" t="s">
        <v>56</v>
      </c>
      <c r="I26" s="56" t="s">
        <v>57</v>
      </c>
      <c r="J26" s="62" t="n">
        <v>2</v>
      </c>
      <c r="K26" s="58" t="n">
        <v>8.45344266452513</v>
      </c>
      <c r="L26" s="58" t="n">
        <v>5.3867438211863</v>
      </c>
      <c r="M26" s="59" t="n">
        <v>0.8298755186722</v>
      </c>
      <c r="N26" s="60" t="s">
        <v>54</v>
      </c>
      <c r="O26" s="56" t="s">
        <v>55</v>
      </c>
      <c r="P26" s="62" t="n">
        <v>1</v>
      </c>
      <c r="Q26" s="58" t="n">
        <v>4.29424142225276</v>
      </c>
      <c r="R26" s="58" t="n">
        <v>1.8237082066869</v>
      </c>
      <c r="S26" s="58" t="n">
        <v>0.62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5</v>
      </c>
      <c r="E10" s="51" t="n">
        <v>268.833263635821</v>
      </c>
      <c r="F10" s="51" t="n">
        <v>112.92299166612</v>
      </c>
      <c r="G10" s="51"/>
      <c r="H10" s="52" t="n">
        <v>100</v>
      </c>
      <c r="I10" s="48" t="s">
        <v>25</v>
      </c>
      <c r="J10" s="49" t="s">
        <v>26</v>
      </c>
      <c r="K10" s="50" t="n">
        <v>33</v>
      </c>
      <c r="L10" s="51" t="n">
        <v>371.621621621622</v>
      </c>
      <c r="M10" s="51" t="n">
        <v>165.640556042856</v>
      </c>
      <c r="N10" s="52" t="n">
        <v>100</v>
      </c>
      <c r="O10" s="48" t="s">
        <v>25</v>
      </c>
      <c r="P10" s="49" t="s">
        <v>26</v>
      </c>
      <c r="Q10" s="50" t="n">
        <v>12</v>
      </c>
      <c r="R10" s="51" t="n">
        <v>152.691182084235</v>
      </c>
      <c r="S10" s="51" t="n">
        <v>61.735283645883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0</v>
      </c>
      <c r="E11" s="51" t="n">
        <v>59.7407252524046</v>
      </c>
      <c r="F11" s="51" t="n">
        <v>21.2528127668517</v>
      </c>
      <c r="G11" s="51"/>
      <c r="H11" s="52" t="n">
        <v>22.2222222222222</v>
      </c>
      <c r="I11" s="48" t="s">
        <v>129</v>
      </c>
      <c r="J11" s="49" t="s">
        <v>130</v>
      </c>
      <c r="K11" s="50" t="n">
        <v>8</v>
      </c>
      <c r="L11" s="51" t="n">
        <v>90.0900900900901</v>
      </c>
      <c r="M11" s="51" t="n">
        <v>35.0219322022153</v>
      </c>
      <c r="N11" s="52" t="n">
        <v>24.2424242424242</v>
      </c>
      <c r="O11" s="48" t="s">
        <v>131</v>
      </c>
      <c r="P11" s="49" t="s">
        <v>132</v>
      </c>
      <c r="Q11" s="50" t="n">
        <v>3</v>
      </c>
      <c r="R11" s="51" t="n">
        <v>38.1727955210587</v>
      </c>
      <c r="S11" s="51" t="n">
        <v>19.8254050238584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42</v>
      </c>
      <c r="C12" s="49" t="s">
        <v>143</v>
      </c>
      <c r="D12" s="50" t="n">
        <v>4</v>
      </c>
      <c r="E12" s="51" t="n">
        <v>45.045045045045</v>
      </c>
      <c r="F12" s="51" t="n">
        <v>16.8298135827834</v>
      </c>
      <c r="G12" s="51" t="s">
        <v>144</v>
      </c>
      <c r="H12" s="52" t="n">
        <v>8.8888888888889</v>
      </c>
      <c r="I12" s="48" t="s">
        <v>133</v>
      </c>
      <c r="J12" s="49" t="s">
        <v>134</v>
      </c>
      <c r="K12" s="50" t="n">
        <v>5</v>
      </c>
      <c r="L12" s="51" t="n">
        <v>56.3063063063063</v>
      </c>
      <c r="M12" s="51" t="n">
        <v>27.1055097168229</v>
      </c>
      <c r="N12" s="52" t="n">
        <v>15.1515151515152</v>
      </c>
      <c r="O12" s="48" t="s">
        <v>140</v>
      </c>
      <c r="P12" s="49" t="s">
        <v>141</v>
      </c>
      <c r="Q12" s="50" t="n">
        <v>2</v>
      </c>
      <c r="R12" s="51" t="n">
        <v>25.4485303473724</v>
      </c>
      <c r="S12" s="51" t="n">
        <v>11.4128508687324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33</v>
      </c>
      <c r="C13" s="49" t="s">
        <v>134</v>
      </c>
      <c r="D13" s="50" t="n">
        <v>5</v>
      </c>
      <c r="E13" s="51" t="n">
        <v>29.8703626262023</v>
      </c>
      <c r="F13" s="51" t="n">
        <v>13.6159900096671</v>
      </c>
      <c r="G13" s="51"/>
      <c r="H13" s="52" t="n">
        <v>11.1111111111111</v>
      </c>
      <c r="I13" s="48" t="s">
        <v>142</v>
      </c>
      <c r="J13" s="49" t="s">
        <v>143</v>
      </c>
      <c r="K13" s="50" t="n">
        <v>4</v>
      </c>
      <c r="L13" s="51" t="n">
        <v>45.045045045045</v>
      </c>
      <c r="M13" s="51" t="n">
        <v>16.8298135827834</v>
      </c>
      <c r="N13" s="52" t="n">
        <v>12.1212121212121</v>
      </c>
      <c r="O13" s="48" t="s">
        <v>129</v>
      </c>
      <c r="P13" s="49" t="s">
        <v>130</v>
      </c>
      <c r="Q13" s="50" t="n">
        <v>2</v>
      </c>
      <c r="R13" s="51" t="n">
        <v>25.4485303473724</v>
      </c>
      <c r="S13" s="51" t="n">
        <v>6.7235841081995</v>
      </c>
      <c r="T13" s="53" t="n">
        <v>16.6666666666667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5</v>
      </c>
      <c r="E14" s="51" t="n">
        <v>29.8703626262023</v>
      </c>
      <c r="F14" s="51" t="n">
        <v>16.2494221785611</v>
      </c>
      <c r="G14" s="51"/>
      <c r="H14" s="52" t="n">
        <v>11.1111111111111</v>
      </c>
      <c r="I14" s="48" t="s">
        <v>127</v>
      </c>
      <c r="J14" s="49" t="s">
        <v>128</v>
      </c>
      <c r="K14" s="50" t="n">
        <v>3</v>
      </c>
      <c r="L14" s="51" t="n">
        <v>33.7837837837838</v>
      </c>
      <c r="M14" s="51" t="n">
        <v>18.1223821710188</v>
      </c>
      <c r="N14" s="52" t="n">
        <v>9.0909090909091</v>
      </c>
      <c r="O14" s="48" t="s">
        <v>135</v>
      </c>
      <c r="P14" s="49" t="s">
        <v>136</v>
      </c>
      <c r="Q14" s="50" t="n">
        <v>2</v>
      </c>
      <c r="R14" s="51" t="n">
        <v>25.4485303473724</v>
      </c>
      <c r="S14" s="51" t="n">
        <v>9.72421343482</v>
      </c>
      <c r="T14" s="53" t="n">
        <v>16.6666666666667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2</v>
      </c>
      <c r="E15" s="51" t="n">
        <v>25.4485303473724</v>
      </c>
      <c r="F15" s="51" t="n">
        <v>9.72421343482</v>
      </c>
      <c r="G15" s="51" t="s">
        <v>137</v>
      </c>
      <c r="H15" s="52" t="n">
        <v>4.4444444444444</v>
      </c>
      <c r="I15" s="48" t="s">
        <v>138</v>
      </c>
      <c r="J15" s="49" t="s">
        <v>139</v>
      </c>
      <c r="K15" s="50" t="n">
        <v>2</v>
      </c>
      <c r="L15" s="51" t="n">
        <v>22.5225225225225</v>
      </c>
      <c r="M15" s="51" t="n">
        <v>12.6623955195384</v>
      </c>
      <c r="N15" s="52" t="n">
        <v>6.0606060606061</v>
      </c>
      <c r="O15" s="48" t="s">
        <v>127</v>
      </c>
      <c r="P15" s="49" t="s">
        <v>128</v>
      </c>
      <c r="Q15" s="50" t="n">
        <v>1</v>
      </c>
      <c r="R15" s="51" t="n">
        <v>12.7242651736862</v>
      </c>
      <c r="S15" s="51" t="n">
        <v>5.6701030927835</v>
      </c>
      <c r="T15" s="53" t="n">
        <v>8.3333333333333</v>
      </c>
    </row>
    <row r="16" s="25" customFormat="true" ht="32.1" hidden="false" customHeight="true" outlineLevel="0" collapsed="false">
      <c r="A16" s="47" t="n">
        <v>6</v>
      </c>
      <c r="B16" s="48" t="s">
        <v>127</v>
      </c>
      <c r="C16" s="49" t="s">
        <v>128</v>
      </c>
      <c r="D16" s="50" t="n">
        <v>4</v>
      </c>
      <c r="E16" s="51" t="n">
        <v>23.8962901009618</v>
      </c>
      <c r="F16" s="51" t="n">
        <v>12.5487892446842</v>
      </c>
      <c r="G16" s="51"/>
      <c r="H16" s="52" t="n">
        <v>8.8888888888889</v>
      </c>
      <c r="I16" s="48" t="s">
        <v>131</v>
      </c>
      <c r="J16" s="49" t="s">
        <v>132</v>
      </c>
      <c r="K16" s="50" t="n">
        <v>2</v>
      </c>
      <c r="L16" s="51" t="n">
        <v>22.5225225225225</v>
      </c>
      <c r="M16" s="51" t="n">
        <v>13.4049060607952</v>
      </c>
      <c r="N16" s="52" t="n">
        <v>6.0606060606061</v>
      </c>
      <c r="O16" s="48" t="s">
        <v>167</v>
      </c>
      <c r="P16" s="49" t="s">
        <v>168</v>
      </c>
      <c r="Q16" s="50" t="n">
        <v>1</v>
      </c>
      <c r="R16" s="51" t="n">
        <v>12.7242651736862</v>
      </c>
      <c r="S16" s="51" t="n">
        <v>3.0927835051546</v>
      </c>
      <c r="T16" s="53" t="n">
        <v>8.3333333333333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3</v>
      </c>
      <c r="E17" s="51" t="n">
        <v>17.9222175757214</v>
      </c>
      <c r="F17" s="51" t="n">
        <v>10.3859870890701</v>
      </c>
      <c r="G17" s="51"/>
      <c r="H17" s="52" t="n">
        <v>6.6666666666667</v>
      </c>
      <c r="I17" s="48" t="s">
        <v>157</v>
      </c>
      <c r="J17" s="49" t="s">
        <v>158</v>
      </c>
      <c r="K17" s="50" t="n">
        <v>2</v>
      </c>
      <c r="L17" s="51" t="n">
        <v>22.5225225225225</v>
      </c>
      <c r="M17" s="51" t="n">
        <v>8.0976121752821</v>
      </c>
      <c r="N17" s="52" t="n">
        <v>6.0606060606061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2</v>
      </c>
      <c r="E18" s="51" t="n">
        <v>11.9481450504809</v>
      </c>
      <c r="F18" s="51" t="n">
        <v>6.4777684242749</v>
      </c>
      <c r="G18" s="51"/>
      <c r="H18" s="52" t="n">
        <v>4.4444444444444</v>
      </c>
      <c r="I18" s="48" t="s">
        <v>145</v>
      </c>
      <c r="J18" s="49" t="s">
        <v>146</v>
      </c>
      <c r="K18" s="50" t="n">
        <v>1</v>
      </c>
      <c r="L18" s="51" t="n">
        <v>11.2612612612613</v>
      </c>
      <c r="M18" s="51" t="n">
        <v>3.2432432432432</v>
      </c>
      <c r="N18" s="52" t="n">
        <v>3.030303030303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67</v>
      </c>
      <c r="C19" s="49" t="s">
        <v>168</v>
      </c>
      <c r="D19" s="50" t="n">
        <v>2</v>
      </c>
      <c r="E19" s="51" t="n">
        <v>11.9481450504809</v>
      </c>
      <c r="F19" s="51" t="n">
        <v>4.579438736153</v>
      </c>
      <c r="G19" s="51"/>
      <c r="H19" s="52" t="n">
        <v>4.4444444444444</v>
      </c>
      <c r="I19" s="48" t="s">
        <v>140</v>
      </c>
      <c r="J19" s="49" t="s">
        <v>141</v>
      </c>
      <c r="K19" s="50" t="n">
        <v>1</v>
      </c>
      <c r="L19" s="51" t="n">
        <v>11.2612612612613</v>
      </c>
      <c r="M19" s="51" t="n">
        <v>9.4191522762951</v>
      </c>
      <c r="N19" s="52" t="n">
        <v>3.030303030303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2</v>
      </c>
      <c r="E20" s="51" t="n">
        <v>11.9481450504809</v>
      </c>
      <c r="F20" s="51" t="n">
        <v>3.8713599381728</v>
      </c>
      <c r="G20" s="51"/>
      <c r="H20" s="52" t="n">
        <v>4.4444444444444</v>
      </c>
      <c r="I20" s="48" t="s">
        <v>167</v>
      </c>
      <c r="J20" s="49" t="s">
        <v>168</v>
      </c>
      <c r="K20" s="50" t="n">
        <v>1</v>
      </c>
      <c r="L20" s="51" t="n">
        <v>11.2612612612613</v>
      </c>
      <c r="M20" s="51" t="n">
        <v>5.9701492537313</v>
      </c>
      <c r="N20" s="52" t="n">
        <v>3.030303030303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</v>
      </c>
      <c r="E21" s="58" t="n">
        <v>35.8444351514427</v>
      </c>
      <c r="F21" s="58" t="n">
        <v>11.4158653300423</v>
      </c>
      <c r="G21" s="58"/>
      <c r="H21" s="59" t="n">
        <v>13.3333333333333</v>
      </c>
      <c r="I21" s="55"/>
      <c r="J21" s="56" t="s">
        <v>47</v>
      </c>
      <c r="K21" s="57" t="n">
        <v>4</v>
      </c>
      <c r="L21" s="58" t="n">
        <v>45.045045045045</v>
      </c>
      <c r="M21" s="58" t="n">
        <v>15.7634598411297</v>
      </c>
      <c r="N21" s="59" t="n">
        <v>12.1212121212121</v>
      </c>
      <c r="O21" s="55"/>
      <c r="P21" s="56" t="s">
        <v>47</v>
      </c>
      <c r="Q21" s="57" t="n">
        <v>1</v>
      </c>
      <c r="R21" s="58" t="n">
        <v>12.7242651736862</v>
      </c>
      <c r="S21" s="58" t="n">
        <v>5.2863436123348</v>
      </c>
      <c r="T21" s="58" t="n">
        <v>8.33333333333333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1</v>
      </c>
      <c r="E22" s="51" t="n">
        <v>5.97407252524046</v>
      </c>
      <c r="F22" s="51" t="n">
        <v>1.340782122905</v>
      </c>
      <c r="G22" s="51"/>
      <c r="H22" s="52" t="n">
        <v>2.2222222222222</v>
      </c>
      <c r="I22" s="48" t="s">
        <v>173</v>
      </c>
      <c r="J22" s="49" t="s">
        <v>174</v>
      </c>
      <c r="K22" s="50" t="n">
        <v>1</v>
      </c>
      <c r="L22" s="51" t="n">
        <v>11.2612612612613</v>
      </c>
      <c r="M22" s="51" t="n">
        <v>3.6363636363636</v>
      </c>
      <c r="N22" s="52" t="n">
        <v>3.030303030303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73</v>
      </c>
      <c r="C23" s="49" t="s">
        <v>174</v>
      </c>
      <c r="D23" s="50" t="n">
        <v>1</v>
      </c>
      <c r="E23" s="51" t="n">
        <v>5.97407252524046</v>
      </c>
      <c r="F23" s="51" t="n">
        <v>1.6713091922006</v>
      </c>
      <c r="G23" s="51"/>
      <c r="H23" s="52" t="n">
        <v>2.2222222222222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6</v>
      </c>
      <c r="E10" s="51" t="n">
        <v>373.095657581097</v>
      </c>
      <c r="F10" s="51" t="n">
        <v>149.81790000456</v>
      </c>
      <c r="G10" s="51"/>
      <c r="H10" s="52" t="n">
        <v>100</v>
      </c>
      <c r="I10" s="48" t="s">
        <v>25</v>
      </c>
      <c r="J10" s="49" t="s">
        <v>26</v>
      </c>
      <c r="K10" s="50" t="n">
        <v>24</v>
      </c>
      <c r="L10" s="51" t="n">
        <v>466.245750364255</v>
      </c>
      <c r="M10" s="51" t="n">
        <v>199.859280094166</v>
      </c>
      <c r="N10" s="52" t="n">
        <v>100</v>
      </c>
      <c r="O10" s="48" t="s">
        <v>25</v>
      </c>
      <c r="P10" s="49" t="s">
        <v>26</v>
      </c>
      <c r="Q10" s="50" t="n">
        <v>12</v>
      </c>
      <c r="R10" s="51" t="n">
        <v>266.577807397534</v>
      </c>
      <c r="S10" s="51" t="n">
        <v>99.482177620644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42</v>
      </c>
      <c r="C11" s="49" t="s">
        <v>143</v>
      </c>
      <c r="D11" s="50" t="n">
        <v>4</v>
      </c>
      <c r="E11" s="51" t="n">
        <v>77.7076250607091</v>
      </c>
      <c r="F11" s="51" t="n">
        <v>26.8173330985923</v>
      </c>
      <c r="G11" s="51" t="s">
        <v>144</v>
      </c>
      <c r="H11" s="52" t="n">
        <v>11.1111111111111</v>
      </c>
      <c r="I11" s="48" t="s">
        <v>129</v>
      </c>
      <c r="J11" s="49" t="s">
        <v>130</v>
      </c>
      <c r="K11" s="50" t="n">
        <v>5</v>
      </c>
      <c r="L11" s="51" t="n">
        <v>97.1345313258863</v>
      </c>
      <c r="M11" s="51" t="n">
        <v>41.1930420190044</v>
      </c>
      <c r="N11" s="52" t="n">
        <v>20.8333333333333</v>
      </c>
      <c r="O11" s="48" t="s">
        <v>131</v>
      </c>
      <c r="P11" s="49" t="s">
        <v>132</v>
      </c>
      <c r="Q11" s="50" t="n">
        <v>3</v>
      </c>
      <c r="R11" s="51" t="n">
        <v>66.6444518493835</v>
      </c>
      <c r="S11" s="51" t="n">
        <v>16.1143166245943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5</v>
      </c>
      <c r="E12" s="51" t="n">
        <v>51.8188413307079</v>
      </c>
      <c r="F12" s="51" t="n">
        <v>19.9851041304456</v>
      </c>
      <c r="G12" s="51"/>
      <c r="H12" s="52" t="n">
        <v>13.8888888888889</v>
      </c>
      <c r="I12" s="48" t="s">
        <v>138</v>
      </c>
      <c r="J12" s="49" t="s">
        <v>139</v>
      </c>
      <c r="K12" s="50" t="n">
        <v>4</v>
      </c>
      <c r="L12" s="51" t="n">
        <v>77.7076250607091</v>
      </c>
      <c r="M12" s="51" t="n">
        <v>34.8159132828822</v>
      </c>
      <c r="N12" s="52" t="n">
        <v>16.6666666666667</v>
      </c>
      <c r="O12" s="48" t="s">
        <v>127</v>
      </c>
      <c r="P12" s="49" t="s">
        <v>128</v>
      </c>
      <c r="Q12" s="50" t="n">
        <v>3</v>
      </c>
      <c r="R12" s="51" t="n">
        <v>66.6444518493835</v>
      </c>
      <c r="S12" s="51" t="n">
        <v>26.7585332529555</v>
      </c>
      <c r="T12" s="53" t="n">
        <v>25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4</v>
      </c>
      <c r="E13" s="51" t="n">
        <v>41.4550730645663</v>
      </c>
      <c r="F13" s="51" t="n">
        <v>19.1263793634042</v>
      </c>
      <c r="G13" s="51"/>
      <c r="H13" s="52" t="n">
        <v>11.1111111111111</v>
      </c>
      <c r="I13" s="48" t="s">
        <v>142</v>
      </c>
      <c r="J13" s="49" t="s">
        <v>143</v>
      </c>
      <c r="K13" s="50" t="n">
        <v>4</v>
      </c>
      <c r="L13" s="51" t="n">
        <v>77.7076250607091</v>
      </c>
      <c r="M13" s="51" t="n">
        <v>26.8173330985923</v>
      </c>
      <c r="N13" s="52" t="n">
        <v>16.6666666666667</v>
      </c>
      <c r="O13" s="48" t="s">
        <v>140</v>
      </c>
      <c r="P13" s="49" t="s">
        <v>141</v>
      </c>
      <c r="Q13" s="50" t="n">
        <v>1</v>
      </c>
      <c r="R13" s="51" t="n">
        <v>22.2148172831278</v>
      </c>
      <c r="S13" s="51" t="n">
        <v>4.0677966101695</v>
      </c>
      <c r="T13" s="53" t="n">
        <v>8.3333333333333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4</v>
      </c>
      <c r="E14" s="51" t="n">
        <v>41.4550730645663</v>
      </c>
      <c r="F14" s="51" t="n">
        <v>11.1092982742378</v>
      </c>
      <c r="G14" s="51"/>
      <c r="H14" s="52" t="n">
        <v>11.1111111111111</v>
      </c>
      <c r="I14" s="48" t="s">
        <v>133</v>
      </c>
      <c r="J14" s="49" t="s">
        <v>134</v>
      </c>
      <c r="K14" s="50" t="n">
        <v>2</v>
      </c>
      <c r="L14" s="51" t="n">
        <v>38.8538125303545</v>
      </c>
      <c r="M14" s="51" t="n">
        <v>27.4659215024327</v>
      </c>
      <c r="N14" s="52" t="n">
        <v>8.3333333333333</v>
      </c>
      <c r="O14" s="48" t="s">
        <v>135</v>
      </c>
      <c r="P14" s="49" t="s">
        <v>136</v>
      </c>
      <c r="Q14" s="50" t="n">
        <v>1</v>
      </c>
      <c r="R14" s="51" t="n">
        <v>22.2148172831278</v>
      </c>
      <c r="S14" s="51" t="n">
        <v>8.6705202312139</v>
      </c>
      <c r="T14" s="53" t="n">
        <v>8.3333333333333</v>
      </c>
    </row>
    <row r="15" s="25" customFormat="true" ht="32.1" hidden="false" customHeight="true" outlineLevel="0" collapsed="false">
      <c r="A15" s="47" t="n">
        <v>5</v>
      </c>
      <c r="B15" s="48" t="s">
        <v>127</v>
      </c>
      <c r="C15" s="49" t="s">
        <v>128</v>
      </c>
      <c r="D15" s="50" t="n">
        <v>4</v>
      </c>
      <c r="E15" s="51" t="n">
        <v>41.4550730645663</v>
      </c>
      <c r="F15" s="51" t="n">
        <v>17.0541789103912</v>
      </c>
      <c r="G15" s="51"/>
      <c r="H15" s="52" t="n">
        <v>11.1111111111111</v>
      </c>
      <c r="I15" s="48" t="s">
        <v>153</v>
      </c>
      <c r="J15" s="49" t="s">
        <v>154</v>
      </c>
      <c r="K15" s="50" t="n">
        <v>2</v>
      </c>
      <c r="L15" s="51" t="n">
        <v>38.8538125303545</v>
      </c>
      <c r="M15" s="51" t="n">
        <v>16</v>
      </c>
      <c r="N15" s="52" t="n">
        <v>8.3333333333333</v>
      </c>
      <c r="O15" s="48" t="s">
        <v>147</v>
      </c>
      <c r="P15" s="49" t="s">
        <v>148</v>
      </c>
      <c r="Q15" s="50" t="n">
        <v>1</v>
      </c>
      <c r="R15" s="51" t="n">
        <v>22.2148172831278</v>
      </c>
      <c r="S15" s="51" t="n">
        <v>11.7197452229299</v>
      </c>
      <c r="T15" s="53" t="n">
        <v>8.3333333333333</v>
      </c>
    </row>
    <row r="16" s="25" customFormat="true" ht="32.1" hidden="false" customHeight="true" outlineLevel="0" collapsed="false">
      <c r="A16" s="47" t="n">
        <v>6</v>
      </c>
      <c r="B16" s="48" t="s">
        <v>135</v>
      </c>
      <c r="C16" s="49" t="s">
        <v>136</v>
      </c>
      <c r="D16" s="50" t="n">
        <v>1</v>
      </c>
      <c r="E16" s="51" t="n">
        <v>22.2148172831278</v>
      </c>
      <c r="F16" s="51" t="n">
        <v>8.6705202312139</v>
      </c>
      <c r="G16" s="51" t="s">
        <v>137</v>
      </c>
      <c r="H16" s="52" t="n">
        <v>2.7777777777778</v>
      </c>
      <c r="I16" s="48" t="s">
        <v>145</v>
      </c>
      <c r="J16" s="49" t="s">
        <v>146</v>
      </c>
      <c r="K16" s="50" t="n">
        <v>2</v>
      </c>
      <c r="L16" s="51" t="n">
        <v>38.8538125303545</v>
      </c>
      <c r="M16" s="51" t="n">
        <v>17.8607352253254</v>
      </c>
      <c r="N16" s="52" t="n">
        <v>8.3333333333333</v>
      </c>
      <c r="O16" s="48" t="s">
        <v>161</v>
      </c>
      <c r="P16" s="49" t="s">
        <v>162</v>
      </c>
      <c r="Q16" s="50" t="n">
        <v>1</v>
      </c>
      <c r="R16" s="51" t="n">
        <v>22.2148172831278</v>
      </c>
      <c r="S16" s="51" t="n">
        <v>15.0837988826816</v>
      </c>
      <c r="T16" s="53" t="n">
        <v>8.3333333333333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1</v>
      </c>
      <c r="E17" s="51" t="n">
        <v>22.2148172831278</v>
      </c>
      <c r="F17" s="51" t="n">
        <v>11.7197452229299</v>
      </c>
      <c r="G17" s="51" t="s">
        <v>137</v>
      </c>
      <c r="H17" s="52" t="n">
        <v>2.7777777777778</v>
      </c>
      <c r="I17" s="48" t="s">
        <v>131</v>
      </c>
      <c r="J17" s="49" t="s">
        <v>132</v>
      </c>
      <c r="K17" s="50" t="n">
        <v>1</v>
      </c>
      <c r="L17" s="51" t="n">
        <v>19.4269062651773</v>
      </c>
      <c r="M17" s="51" t="n">
        <v>5.6872037914692</v>
      </c>
      <c r="N17" s="52" t="n">
        <v>4.1666666666667</v>
      </c>
      <c r="O17" s="48" t="s">
        <v>195</v>
      </c>
      <c r="P17" s="49" t="s">
        <v>196</v>
      </c>
      <c r="Q17" s="50" t="n">
        <v>1</v>
      </c>
      <c r="R17" s="51" t="n">
        <v>22.2148172831278</v>
      </c>
      <c r="S17" s="51" t="n">
        <v>8.6705202312139</v>
      </c>
      <c r="T17" s="53" t="n">
        <v>8.3333333333333</v>
      </c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2</v>
      </c>
      <c r="E18" s="51" t="n">
        <v>20.7275365322831</v>
      </c>
      <c r="F18" s="51" t="n">
        <v>15.4700614346284</v>
      </c>
      <c r="G18" s="51"/>
      <c r="H18" s="52" t="n">
        <v>5.5555555555556</v>
      </c>
      <c r="I18" s="48" t="s">
        <v>127</v>
      </c>
      <c r="J18" s="49" t="s">
        <v>128</v>
      </c>
      <c r="K18" s="50" t="n">
        <v>1</v>
      </c>
      <c r="L18" s="51" t="n">
        <v>19.4269062651773</v>
      </c>
      <c r="M18" s="51" t="n">
        <v>9.8434004474273</v>
      </c>
      <c r="N18" s="52" t="n">
        <v>4.1666666666667</v>
      </c>
      <c r="O18" s="48" t="s">
        <v>151</v>
      </c>
      <c r="P18" s="49" t="s">
        <v>152</v>
      </c>
      <c r="Q18" s="50" t="n">
        <v>1</v>
      </c>
      <c r="R18" s="51" t="n">
        <v>22.2148172831278</v>
      </c>
      <c r="S18" s="51" t="n">
        <v>8.3969465648855</v>
      </c>
      <c r="T18" s="53" t="n">
        <v>8.3333333333333</v>
      </c>
    </row>
    <row r="19" s="25" customFormat="true" ht="32.1" hidden="false" customHeight="true" outlineLevel="0" collapsed="false">
      <c r="A19" s="47" t="n">
        <v>9</v>
      </c>
      <c r="B19" s="48" t="s">
        <v>153</v>
      </c>
      <c r="C19" s="49" t="s">
        <v>154</v>
      </c>
      <c r="D19" s="50" t="n">
        <v>2</v>
      </c>
      <c r="E19" s="51" t="n">
        <v>20.7275365322831</v>
      </c>
      <c r="F19" s="51" t="n">
        <v>7.9893475366178</v>
      </c>
      <c r="G19" s="51"/>
      <c r="H19" s="52" t="n">
        <v>5.5555555555556</v>
      </c>
      <c r="I19" s="48" t="s">
        <v>140</v>
      </c>
      <c r="J19" s="49" t="s">
        <v>141</v>
      </c>
      <c r="K19" s="50" t="n">
        <v>1</v>
      </c>
      <c r="L19" s="51" t="n">
        <v>19.4269062651773</v>
      </c>
      <c r="M19" s="51" t="n">
        <v>5.6872037914692</v>
      </c>
      <c r="N19" s="52" t="n">
        <v>4.1666666666667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2</v>
      </c>
      <c r="E20" s="51" t="n">
        <v>20.7275365322831</v>
      </c>
      <c r="F20" s="51" t="n">
        <v>9.0027100102364</v>
      </c>
      <c r="G20" s="51"/>
      <c r="H20" s="52" t="n">
        <v>5.5555555555556</v>
      </c>
      <c r="I20" s="48" t="s">
        <v>165</v>
      </c>
      <c r="J20" s="49" t="s">
        <v>166</v>
      </c>
      <c r="K20" s="50" t="n">
        <v>1</v>
      </c>
      <c r="L20" s="51" t="n">
        <v>19.4269062651773</v>
      </c>
      <c r="M20" s="51" t="n">
        <v>8.6061739943873</v>
      </c>
      <c r="N20" s="52" t="n">
        <v>4.1666666666667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</v>
      </c>
      <c r="E21" s="58" t="n">
        <v>72.546377862991</v>
      </c>
      <c r="F21" s="58" t="n">
        <v>27.7058362527606</v>
      </c>
      <c r="G21" s="58"/>
      <c r="H21" s="59" t="n">
        <v>19.4444444444444</v>
      </c>
      <c r="I21" s="55"/>
      <c r="J21" s="56" t="s">
        <v>47</v>
      </c>
      <c r="K21" s="57" t="n">
        <v>1</v>
      </c>
      <c r="L21" s="58" t="n">
        <v>19.4269062651773</v>
      </c>
      <c r="M21" s="58" t="n">
        <v>5.8823529411765</v>
      </c>
      <c r="N21" s="59" t="n">
        <v>4.16666666666667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40</v>
      </c>
      <c r="C22" s="49" t="s">
        <v>141</v>
      </c>
      <c r="D22" s="50" t="n">
        <v>2</v>
      </c>
      <c r="E22" s="51" t="n">
        <v>20.7275365322831</v>
      </c>
      <c r="F22" s="51" t="n">
        <v>4.7430830039526</v>
      </c>
      <c r="G22" s="51"/>
      <c r="H22" s="52" t="n">
        <v>5.5555555555556</v>
      </c>
      <c r="I22" s="48" t="s">
        <v>157</v>
      </c>
      <c r="J22" s="49" t="s">
        <v>158</v>
      </c>
      <c r="K22" s="50" t="n">
        <v>1</v>
      </c>
      <c r="L22" s="51" t="n">
        <v>19.4269062651773</v>
      </c>
      <c r="M22" s="51" t="n">
        <v>5.8823529411765</v>
      </c>
      <c r="N22" s="52" t="n">
        <v>4.1666666666667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5</v>
      </c>
      <c r="C23" s="49" t="s">
        <v>166</v>
      </c>
      <c r="D23" s="50" t="n">
        <v>1</v>
      </c>
      <c r="E23" s="51" t="n">
        <v>10.3637682661416</v>
      </c>
      <c r="F23" s="51" t="n">
        <v>4.9622437971953</v>
      </c>
      <c r="G23" s="51"/>
      <c r="H23" s="52" t="n">
        <v>2.7777777777778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61</v>
      </c>
      <c r="C24" s="49" t="s">
        <v>162</v>
      </c>
      <c r="D24" s="50" t="n">
        <v>1</v>
      </c>
      <c r="E24" s="51" t="n">
        <v>10.3637682661416</v>
      </c>
      <c r="F24" s="51" t="n">
        <v>6.5414900060569</v>
      </c>
      <c r="G24" s="51"/>
      <c r="H24" s="52" t="n">
        <v>2.7777777777778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95</v>
      </c>
      <c r="C25" s="49" t="s">
        <v>196</v>
      </c>
      <c r="D25" s="50" t="n">
        <v>1</v>
      </c>
      <c r="E25" s="51" t="n">
        <v>10.3637682661416</v>
      </c>
      <c r="F25" s="51" t="n">
        <v>4.0567951318458</v>
      </c>
      <c r="G25" s="51"/>
      <c r="H25" s="52" t="n">
        <v>2.7777777777778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1</v>
      </c>
      <c r="E26" s="58" t="n">
        <v>10.3637682661416</v>
      </c>
      <c r="F26" s="58" t="n">
        <v>2.8708133971292</v>
      </c>
      <c r="G26" s="58"/>
      <c r="H26" s="59" t="n">
        <v>2.7777777777778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4</v>
      </c>
      <c r="E10" s="51" t="n">
        <v>352.179108232187</v>
      </c>
      <c r="F10" s="51" t="n">
        <v>164.967406513871</v>
      </c>
      <c r="G10" s="51"/>
      <c r="H10" s="52" t="n">
        <v>100</v>
      </c>
      <c r="I10" s="48" t="s">
        <v>25</v>
      </c>
      <c r="J10" s="49" t="s">
        <v>26</v>
      </c>
      <c r="K10" s="50" t="n">
        <v>54</v>
      </c>
      <c r="L10" s="51" t="n">
        <v>433.26513419184</v>
      </c>
      <c r="M10" s="51" t="n">
        <v>212.093649548492</v>
      </c>
      <c r="N10" s="52" t="n">
        <v>100</v>
      </c>
      <c r="O10" s="48" t="s">
        <v>25</v>
      </c>
      <c r="P10" s="49" t="s">
        <v>26</v>
      </c>
      <c r="Q10" s="50" t="n">
        <v>30</v>
      </c>
      <c r="R10" s="51" t="n">
        <v>263.435194942044</v>
      </c>
      <c r="S10" s="51" t="n">
        <v>121.40402317604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0</v>
      </c>
      <c r="E11" s="51" t="n">
        <v>83.8521686267111</v>
      </c>
      <c r="F11" s="51" t="n">
        <v>37.5450426445938</v>
      </c>
      <c r="G11" s="51"/>
      <c r="H11" s="52" t="n">
        <v>23.8095238095238</v>
      </c>
      <c r="I11" s="48" t="s">
        <v>127</v>
      </c>
      <c r="J11" s="49" t="s">
        <v>128</v>
      </c>
      <c r="K11" s="50" t="n">
        <v>13</v>
      </c>
      <c r="L11" s="51" t="n">
        <v>104.30456934248</v>
      </c>
      <c r="M11" s="51" t="n">
        <v>51.6583258740697</v>
      </c>
      <c r="N11" s="52" t="n">
        <v>24.0740740740741</v>
      </c>
      <c r="O11" s="48" t="s">
        <v>127</v>
      </c>
      <c r="P11" s="49" t="s">
        <v>128</v>
      </c>
      <c r="Q11" s="50" t="n">
        <v>7</v>
      </c>
      <c r="R11" s="51" t="n">
        <v>61.4682121531437</v>
      </c>
      <c r="S11" s="51" t="n">
        <v>23.0695328690984</v>
      </c>
      <c r="T11" s="53" t="n">
        <v>23.3333333333333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7</v>
      </c>
      <c r="E12" s="51" t="n">
        <v>71.2743433327045</v>
      </c>
      <c r="F12" s="51" t="n">
        <v>29.9118497894117</v>
      </c>
      <c r="G12" s="51"/>
      <c r="H12" s="52" t="n">
        <v>20.2380952380952</v>
      </c>
      <c r="I12" s="48" t="s">
        <v>129</v>
      </c>
      <c r="J12" s="49" t="s">
        <v>130</v>
      </c>
      <c r="K12" s="50" t="n">
        <v>11</v>
      </c>
      <c r="L12" s="51" t="n">
        <v>88.25771252056</v>
      </c>
      <c r="M12" s="51" t="n">
        <v>38.607008206037</v>
      </c>
      <c r="N12" s="52" t="n">
        <v>20.3703703703704</v>
      </c>
      <c r="O12" s="48" t="s">
        <v>129</v>
      </c>
      <c r="P12" s="49" t="s">
        <v>130</v>
      </c>
      <c r="Q12" s="50" t="n">
        <v>6</v>
      </c>
      <c r="R12" s="51" t="n">
        <v>52.6870389884089</v>
      </c>
      <c r="S12" s="51" t="n">
        <v>22.2492552731053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3</v>
      </c>
      <c r="C13" s="49" t="s">
        <v>134</v>
      </c>
      <c r="D13" s="50" t="n">
        <v>8</v>
      </c>
      <c r="E13" s="51" t="n">
        <v>33.5408674506844</v>
      </c>
      <c r="F13" s="51" t="n">
        <v>18.4975251633602</v>
      </c>
      <c r="G13" s="51"/>
      <c r="H13" s="52" t="n">
        <v>9.5238095238095</v>
      </c>
      <c r="I13" s="48" t="s">
        <v>133</v>
      </c>
      <c r="J13" s="49" t="s">
        <v>134</v>
      </c>
      <c r="K13" s="50" t="n">
        <v>8</v>
      </c>
      <c r="L13" s="51" t="n">
        <v>64.18742728768</v>
      </c>
      <c r="M13" s="51" t="n">
        <v>36.0450290642025</v>
      </c>
      <c r="N13" s="52" t="n">
        <v>14.8148148148148</v>
      </c>
      <c r="O13" s="48" t="s">
        <v>135</v>
      </c>
      <c r="P13" s="49" t="s">
        <v>136</v>
      </c>
      <c r="Q13" s="50" t="n">
        <v>3</v>
      </c>
      <c r="R13" s="51" t="n">
        <v>26.3435194942044</v>
      </c>
      <c r="S13" s="51" t="n">
        <v>12.8671359292572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42</v>
      </c>
      <c r="C14" s="49" t="s">
        <v>143</v>
      </c>
      <c r="D14" s="50" t="n">
        <v>4</v>
      </c>
      <c r="E14" s="51" t="n">
        <v>32.09371364384</v>
      </c>
      <c r="F14" s="51" t="n">
        <v>14.4679886845334</v>
      </c>
      <c r="G14" s="51" t="s">
        <v>144</v>
      </c>
      <c r="H14" s="52" t="n">
        <v>4.7619047619048</v>
      </c>
      <c r="I14" s="48" t="s">
        <v>138</v>
      </c>
      <c r="J14" s="49" t="s">
        <v>139</v>
      </c>
      <c r="K14" s="50" t="n">
        <v>4</v>
      </c>
      <c r="L14" s="51" t="n">
        <v>32.09371364384</v>
      </c>
      <c r="M14" s="51" t="n">
        <v>22.0037849723768</v>
      </c>
      <c r="N14" s="52" t="n">
        <v>7.4074074074074</v>
      </c>
      <c r="O14" s="48" t="s">
        <v>145</v>
      </c>
      <c r="P14" s="49" t="s">
        <v>146</v>
      </c>
      <c r="Q14" s="50" t="n">
        <v>2</v>
      </c>
      <c r="R14" s="51" t="n">
        <v>17.5623463294696</v>
      </c>
      <c r="S14" s="51" t="n">
        <v>7.8839031678667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3</v>
      </c>
      <c r="E15" s="51" t="n">
        <v>26.3435194942044</v>
      </c>
      <c r="F15" s="51" t="n">
        <v>12.8671359292572</v>
      </c>
      <c r="G15" s="51" t="s">
        <v>137</v>
      </c>
      <c r="H15" s="52" t="n">
        <v>3.5714285714286</v>
      </c>
      <c r="I15" s="48" t="s">
        <v>140</v>
      </c>
      <c r="J15" s="49" t="s">
        <v>141</v>
      </c>
      <c r="K15" s="50" t="n">
        <v>4</v>
      </c>
      <c r="L15" s="51" t="n">
        <v>32.09371364384</v>
      </c>
      <c r="M15" s="51" t="n">
        <v>13.6004616848715</v>
      </c>
      <c r="N15" s="52" t="n">
        <v>7.4074074074074</v>
      </c>
      <c r="O15" s="48" t="s">
        <v>131</v>
      </c>
      <c r="P15" s="49" t="s">
        <v>132</v>
      </c>
      <c r="Q15" s="50" t="n">
        <v>2</v>
      </c>
      <c r="R15" s="51" t="n">
        <v>17.5623463294696</v>
      </c>
      <c r="S15" s="51" t="n">
        <v>5.6596660087379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6</v>
      </c>
      <c r="E16" s="51" t="n">
        <v>25.1556505880133</v>
      </c>
      <c r="F16" s="51" t="n">
        <v>9.8733835008094</v>
      </c>
      <c r="G16" s="51"/>
      <c r="H16" s="52" t="n">
        <v>7.1428571428571</v>
      </c>
      <c r="I16" s="48" t="s">
        <v>142</v>
      </c>
      <c r="J16" s="49" t="s">
        <v>143</v>
      </c>
      <c r="K16" s="50" t="n">
        <v>4</v>
      </c>
      <c r="L16" s="51" t="n">
        <v>32.09371364384</v>
      </c>
      <c r="M16" s="51" t="n">
        <v>14.4679886845334</v>
      </c>
      <c r="N16" s="52" t="n">
        <v>7.4074074074074</v>
      </c>
      <c r="O16" s="48" t="s">
        <v>140</v>
      </c>
      <c r="P16" s="49" t="s">
        <v>141</v>
      </c>
      <c r="Q16" s="50" t="n">
        <v>2</v>
      </c>
      <c r="R16" s="51" t="n">
        <v>17.5623463294696</v>
      </c>
      <c r="S16" s="51" t="n">
        <v>7.5734199228733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4</v>
      </c>
      <c r="E17" s="51" t="n">
        <v>16.7704337253422</v>
      </c>
      <c r="F17" s="51" t="n">
        <v>11.6041385382325</v>
      </c>
      <c r="G17" s="51"/>
      <c r="H17" s="52" t="n">
        <v>4.7619047619048</v>
      </c>
      <c r="I17" s="48" t="s">
        <v>131</v>
      </c>
      <c r="J17" s="49" t="s">
        <v>132</v>
      </c>
      <c r="K17" s="50" t="n">
        <v>2</v>
      </c>
      <c r="L17" s="51" t="n">
        <v>16.04685682192</v>
      </c>
      <c r="M17" s="51" t="n">
        <v>6.4897475240619</v>
      </c>
      <c r="N17" s="52" t="n">
        <v>3.7037037037037</v>
      </c>
      <c r="O17" s="48" t="s">
        <v>159</v>
      </c>
      <c r="P17" s="49" t="s">
        <v>160</v>
      </c>
      <c r="Q17" s="50" t="n">
        <v>1</v>
      </c>
      <c r="R17" s="51" t="n">
        <v>8.78117316473481</v>
      </c>
      <c r="S17" s="51" t="n">
        <v>2.321083172147</v>
      </c>
      <c r="T17" s="53" t="n">
        <v>3.3333333333333</v>
      </c>
    </row>
    <row r="18" s="25" customFormat="true" ht="32.1" hidden="false" customHeight="true" outlineLevel="0" collapsed="false">
      <c r="A18" s="47" t="n">
        <v>8</v>
      </c>
      <c r="B18" s="48" t="s">
        <v>131</v>
      </c>
      <c r="C18" s="49" t="s">
        <v>132</v>
      </c>
      <c r="D18" s="50" t="n">
        <v>4</v>
      </c>
      <c r="E18" s="51" t="n">
        <v>16.7704337253422</v>
      </c>
      <c r="F18" s="51" t="n">
        <v>6.0453896934099</v>
      </c>
      <c r="G18" s="51"/>
      <c r="H18" s="52" t="n">
        <v>4.7619047619048</v>
      </c>
      <c r="I18" s="48" t="s">
        <v>159</v>
      </c>
      <c r="J18" s="49" t="s">
        <v>160</v>
      </c>
      <c r="K18" s="50" t="n">
        <v>2</v>
      </c>
      <c r="L18" s="51" t="n">
        <v>16.04685682192</v>
      </c>
      <c r="M18" s="51" t="n">
        <v>6.9024912494173</v>
      </c>
      <c r="N18" s="52" t="n">
        <v>3.7037037037037</v>
      </c>
      <c r="O18" s="48" t="s">
        <v>192</v>
      </c>
      <c r="P18" s="49" t="s">
        <v>193</v>
      </c>
      <c r="Q18" s="50" t="n">
        <v>1</v>
      </c>
      <c r="R18" s="51" t="n">
        <v>8.78117316473481</v>
      </c>
      <c r="S18" s="51" t="n">
        <v>2.6745913818722</v>
      </c>
      <c r="T18" s="53" t="n">
        <v>3.3333333333333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3</v>
      </c>
      <c r="E19" s="51" t="n">
        <v>12.5778252940067</v>
      </c>
      <c r="F19" s="51" t="n">
        <v>5.1700163851969</v>
      </c>
      <c r="G19" s="51"/>
      <c r="H19" s="52" t="n">
        <v>3.5714285714286</v>
      </c>
      <c r="I19" s="48" t="s">
        <v>153</v>
      </c>
      <c r="J19" s="49" t="s">
        <v>154</v>
      </c>
      <c r="K19" s="50" t="n">
        <v>1</v>
      </c>
      <c r="L19" s="51" t="n">
        <v>8.02342841096</v>
      </c>
      <c r="M19" s="51" t="n">
        <v>4.0852575488455</v>
      </c>
      <c r="N19" s="52" t="n">
        <v>1.8518518518519</v>
      </c>
      <c r="O19" s="48" t="s">
        <v>167</v>
      </c>
      <c r="P19" s="49" t="s">
        <v>168</v>
      </c>
      <c r="Q19" s="50" t="n">
        <v>1</v>
      </c>
      <c r="R19" s="51" t="n">
        <v>8.78117316473481</v>
      </c>
      <c r="S19" s="51" t="n">
        <v>7.3701842546064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59</v>
      </c>
      <c r="C20" s="49" t="s">
        <v>160</v>
      </c>
      <c r="D20" s="50" t="n">
        <v>3</v>
      </c>
      <c r="E20" s="51" t="n">
        <v>12.5778252940067</v>
      </c>
      <c r="F20" s="51" t="n">
        <v>4.6521922721365</v>
      </c>
      <c r="G20" s="51"/>
      <c r="H20" s="52" t="n">
        <v>3.5714285714286</v>
      </c>
      <c r="I20" s="48" t="s">
        <v>145</v>
      </c>
      <c r="J20" s="49" t="s">
        <v>146</v>
      </c>
      <c r="K20" s="50" t="n">
        <v>1</v>
      </c>
      <c r="L20" s="51" t="n">
        <v>8.02342841096</v>
      </c>
      <c r="M20" s="51" t="n">
        <v>3.1168831168831</v>
      </c>
      <c r="N20" s="52" t="n">
        <v>1.8518518518519</v>
      </c>
      <c r="O20" s="48" t="s">
        <v>147</v>
      </c>
      <c r="P20" s="49" t="s">
        <v>148</v>
      </c>
      <c r="Q20" s="50" t="n">
        <v>1</v>
      </c>
      <c r="R20" s="51" t="n">
        <v>8.78117316473481</v>
      </c>
      <c r="S20" s="51" t="n">
        <v>3.9568345323741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</v>
      </c>
      <c r="E21" s="58" t="n">
        <v>50.3113011760267</v>
      </c>
      <c r="F21" s="58" t="n">
        <v>28.3833831326385</v>
      </c>
      <c r="G21" s="58"/>
      <c r="H21" s="59" t="n">
        <v>14.2857142857143</v>
      </c>
      <c r="I21" s="55"/>
      <c r="J21" s="56" t="s">
        <v>47</v>
      </c>
      <c r="K21" s="57" t="n">
        <v>4</v>
      </c>
      <c r="L21" s="58" t="n">
        <v>32.09371364384</v>
      </c>
      <c r="M21" s="58" t="n">
        <v>15.1166716231934</v>
      </c>
      <c r="N21" s="59" t="n">
        <v>7.40740740740741</v>
      </c>
      <c r="O21" s="55"/>
      <c r="P21" s="56" t="s">
        <v>47</v>
      </c>
      <c r="Q21" s="57" t="n">
        <v>4</v>
      </c>
      <c r="R21" s="58" t="n">
        <v>35.1246926589392</v>
      </c>
      <c r="S21" s="58" t="n">
        <v>25.7784166641034</v>
      </c>
      <c r="T21" s="58" t="n">
        <v>13.3333333333333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1</v>
      </c>
      <c r="E22" s="51" t="n">
        <v>8.78117316473481</v>
      </c>
      <c r="F22" s="51" t="n">
        <v>3.9568345323741</v>
      </c>
      <c r="G22" s="51" t="s">
        <v>137</v>
      </c>
      <c r="H22" s="52" t="n">
        <v>1.1904761904762</v>
      </c>
      <c r="I22" s="48" t="s">
        <v>165</v>
      </c>
      <c r="J22" s="49" t="s">
        <v>166</v>
      </c>
      <c r="K22" s="50" t="n">
        <v>1</v>
      </c>
      <c r="L22" s="51" t="n">
        <v>8.02342841096</v>
      </c>
      <c r="M22" s="51" t="n">
        <v>5.0255932992089</v>
      </c>
      <c r="N22" s="52" t="n">
        <v>1.8518518518519</v>
      </c>
      <c r="O22" s="48" t="s">
        <v>173</v>
      </c>
      <c r="P22" s="49" t="s">
        <v>174</v>
      </c>
      <c r="Q22" s="50" t="n">
        <v>1</v>
      </c>
      <c r="R22" s="51" t="n">
        <v>8.78117316473481</v>
      </c>
      <c r="S22" s="51" t="n">
        <v>6.1503416856492</v>
      </c>
      <c r="T22" s="53" t="n">
        <v>3.3333333333333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2</v>
      </c>
      <c r="E23" s="51" t="n">
        <v>8.38521686267111</v>
      </c>
      <c r="F23" s="51" t="n">
        <v>6.9319078531599</v>
      </c>
      <c r="G23" s="51"/>
      <c r="H23" s="52" t="n">
        <v>2.3809523809524</v>
      </c>
      <c r="I23" s="48" t="s">
        <v>155</v>
      </c>
      <c r="J23" s="49" t="s">
        <v>156</v>
      </c>
      <c r="K23" s="50" t="n">
        <v>1</v>
      </c>
      <c r="L23" s="51" t="n">
        <v>8.02342841096</v>
      </c>
      <c r="M23" s="51" t="n">
        <v>3.1168831168831</v>
      </c>
      <c r="N23" s="52" t="n">
        <v>1.8518518518519</v>
      </c>
      <c r="O23" s="48" t="s">
        <v>161</v>
      </c>
      <c r="P23" s="49" t="s">
        <v>162</v>
      </c>
      <c r="Q23" s="50" t="n">
        <v>1</v>
      </c>
      <c r="R23" s="51" t="n">
        <v>8.78117316473481</v>
      </c>
      <c r="S23" s="51" t="n">
        <v>4.8988285410011</v>
      </c>
      <c r="T23" s="53" t="n">
        <v>3.3333333333333</v>
      </c>
    </row>
    <row r="24" s="25" customFormat="true" ht="32.1" hidden="false" customHeight="true" outlineLevel="0" collapsed="false">
      <c r="A24" s="47" t="n">
        <v>13</v>
      </c>
      <c r="B24" s="48" t="s">
        <v>153</v>
      </c>
      <c r="C24" s="49" t="s">
        <v>154</v>
      </c>
      <c r="D24" s="50" t="n">
        <v>1</v>
      </c>
      <c r="E24" s="51" t="n">
        <v>4.19260843133556</v>
      </c>
      <c r="F24" s="51" t="n">
        <v>2.227602905569</v>
      </c>
      <c r="G24" s="51"/>
      <c r="H24" s="52" t="n">
        <v>1.1904761904762</v>
      </c>
      <c r="I24" s="48" t="s">
        <v>151</v>
      </c>
      <c r="J24" s="49" t="s">
        <v>152</v>
      </c>
      <c r="K24" s="50" t="n">
        <v>1</v>
      </c>
      <c r="L24" s="51" t="n">
        <v>8.02342841096</v>
      </c>
      <c r="M24" s="51" t="n">
        <v>2.9850746268657</v>
      </c>
      <c r="N24" s="52" t="n">
        <v>1.8518518518519</v>
      </c>
      <c r="O24" s="48" t="s">
        <v>151</v>
      </c>
      <c r="P24" s="49" t="s">
        <v>152</v>
      </c>
      <c r="Q24" s="50" t="n">
        <v>1</v>
      </c>
      <c r="R24" s="51" t="n">
        <v>8.78117316473481</v>
      </c>
      <c r="S24" s="51" t="n">
        <v>12.4081632653061</v>
      </c>
      <c r="T24" s="53" t="n">
        <v>3.3333333333333</v>
      </c>
    </row>
    <row r="25" s="25" customFormat="true" ht="32.1" hidden="false" customHeight="true" outlineLevel="0" collapsed="false">
      <c r="A25" s="47" t="n">
        <v>14</v>
      </c>
      <c r="B25" s="48" t="s">
        <v>165</v>
      </c>
      <c r="C25" s="49" t="s">
        <v>166</v>
      </c>
      <c r="D25" s="50" t="n">
        <v>1</v>
      </c>
      <c r="E25" s="51" t="n">
        <v>4.19260843133556</v>
      </c>
      <c r="F25" s="51" t="n">
        <v>2.7656850192061</v>
      </c>
      <c r="G25" s="51"/>
      <c r="H25" s="52" t="n">
        <v>1.1904761904762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92</v>
      </c>
      <c r="C26" s="56" t="s">
        <v>193</v>
      </c>
      <c r="D26" s="61" t="n">
        <v>1</v>
      </c>
      <c r="E26" s="58" t="n">
        <v>4.19260843133556</v>
      </c>
      <c r="F26" s="58" t="n">
        <v>1.41065830721</v>
      </c>
      <c r="G26" s="58"/>
      <c r="H26" s="59" t="n">
        <v>1.1904761904762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5</v>
      </c>
      <c r="E10" s="51" t="n">
        <v>277.749353136375</v>
      </c>
      <c r="F10" s="51" t="n">
        <v>136.293619100103</v>
      </c>
      <c r="G10" s="51"/>
      <c r="H10" s="52" t="n">
        <v>100</v>
      </c>
      <c r="I10" s="48" t="s">
        <v>25</v>
      </c>
      <c r="J10" s="49" t="s">
        <v>26</v>
      </c>
      <c r="K10" s="50" t="n">
        <v>70</v>
      </c>
      <c r="L10" s="51" t="n">
        <v>394.766523798782</v>
      </c>
      <c r="M10" s="51" t="n">
        <v>212.081986516418</v>
      </c>
      <c r="N10" s="52" t="n">
        <v>100</v>
      </c>
      <c r="O10" s="48" t="s">
        <v>25</v>
      </c>
      <c r="P10" s="49" t="s">
        <v>26</v>
      </c>
      <c r="Q10" s="50" t="n">
        <v>25</v>
      </c>
      <c r="R10" s="51" t="n">
        <v>151.777312327353</v>
      </c>
      <c r="S10" s="51" t="n">
        <v>67.059758315260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8</v>
      </c>
      <c r="E11" s="51" t="n">
        <v>52.6261932258395</v>
      </c>
      <c r="F11" s="51" t="n">
        <v>24.6962925816573</v>
      </c>
      <c r="G11" s="51"/>
      <c r="H11" s="52" t="n">
        <v>18.9473684210526</v>
      </c>
      <c r="I11" s="48" t="s">
        <v>127</v>
      </c>
      <c r="J11" s="49" t="s">
        <v>128</v>
      </c>
      <c r="K11" s="50" t="n">
        <v>13</v>
      </c>
      <c r="L11" s="51" t="n">
        <v>73.3137829912023</v>
      </c>
      <c r="M11" s="51" t="n">
        <v>39.1998597591938</v>
      </c>
      <c r="N11" s="52" t="n">
        <v>18.5714285714286</v>
      </c>
      <c r="O11" s="48" t="s">
        <v>131</v>
      </c>
      <c r="P11" s="49" t="s">
        <v>132</v>
      </c>
      <c r="Q11" s="50" t="n">
        <v>8</v>
      </c>
      <c r="R11" s="51" t="n">
        <v>48.5687399447531</v>
      </c>
      <c r="S11" s="51" t="n">
        <v>21.1044725104631</v>
      </c>
      <c r="T11" s="53" t="n">
        <v>32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6</v>
      </c>
      <c r="E12" s="51" t="n">
        <v>46.7788384229684</v>
      </c>
      <c r="F12" s="51" t="n">
        <v>22.1501349469248</v>
      </c>
      <c r="G12" s="51"/>
      <c r="H12" s="52" t="n">
        <v>16.8421052631579</v>
      </c>
      <c r="I12" s="48" t="s">
        <v>129</v>
      </c>
      <c r="J12" s="49" t="s">
        <v>130</v>
      </c>
      <c r="K12" s="50" t="n">
        <v>13</v>
      </c>
      <c r="L12" s="51" t="n">
        <v>73.3137829912023</v>
      </c>
      <c r="M12" s="51" t="n">
        <v>39.1364655172122</v>
      </c>
      <c r="N12" s="52" t="n">
        <v>18.5714285714286</v>
      </c>
      <c r="O12" s="48" t="s">
        <v>129</v>
      </c>
      <c r="P12" s="49" t="s">
        <v>130</v>
      </c>
      <c r="Q12" s="50" t="n">
        <v>5</v>
      </c>
      <c r="R12" s="51" t="n">
        <v>30.3554624654707</v>
      </c>
      <c r="S12" s="51" t="n">
        <v>11.5936566673233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14</v>
      </c>
      <c r="E13" s="51" t="n">
        <v>40.9314836200974</v>
      </c>
      <c r="F13" s="51" t="n">
        <v>19.3282034029504</v>
      </c>
      <c r="G13" s="51"/>
      <c r="H13" s="52" t="n">
        <v>14.7368421052632</v>
      </c>
      <c r="I13" s="48" t="s">
        <v>138</v>
      </c>
      <c r="J13" s="49" t="s">
        <v>139</v>
      </c>
      <c r="K13" s="50" t="n">
        <v>8</v>
      </c>
      <c r="L13" s="51" t="n">
        <v>45.1161741484322</v>
      </c>
      <c r="M13" s="51" t="n">
        <v>25.3946079848476</v>
      </c>
      <c r="N13" s="52" t="n">
        <v>11.4285714285714</v>
      </c>
      <c r="O13" s="48" t="s">
        <v>127</v>
      </c>
      <c r="P13" s="49" t="s">
        <v>128</v>
      </c>
      <c r="Q13" s="50" t="n">
        <v>3</v>
      </c>
      <c r="R13" s="51" t="n">
        <v>18.2132774792824</v>
      </c>
      <c r="S13" s="51" t="n">
        <v>6.515683673336</v>
      </c>
      <c r="T13" s="53" t="n">
        <v>12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8</v>
      </c>
      <c r="E14" s="51" t="n">
        <v>23.3894192114842</v>
      </c>
      <c r="F14" s="51" t="n">
        <v>12.5879490141528</v>
      </c>
      <c r="G14" s="51"/>
      <c r="H14" s="52" t="n">
        <v>8.4210526315789</v>
      </c>
      <c r="I14" s="48" t="s">
        <v>131</v>
      </c>
      <c r="J14" s="49" t="s">
        <v>132</v>
      </c>
      <c r="K14" s="50" t="n">
        <v>6</v>
      </c>
      <c r="L14" s="51" t="n">
        <v>33.8371306113242</v>
      </c>
      <c r="M14" s="51" t="n">
        <v>17.5275522743471</v>
      </c>
      <c r="N14" s="52" t="n">
        <v>8.5714285714286</v>
      </c>
      <c r="O14" s="48" t="s">
        <v>140</v>
      </c>
      <c r="P14" s="49" t="s">
        <v>141</v>
      </c>
      <c r="Q14" s="50" t="n">
        <v>2</v>
      </c>
      <c r="R14" s="51" t="n">
        <v>12.1421849861883</v>
      </c>
      <c r="S14" s="51" t="n">
        <v>4.7912657949316</v>
      </c>
      <c r="T14" s="53" t="n">
        <v>8</v>
      </c>
    </row>
    <row r="15" s="25" customFormat="true" ht="32.1" hidden="false" customHeight="true" outlineLevel="0" collapsed="false">
      <c r="A15" s="47" t="n">
        <v>5</v>
      </c>
      <c r="B15" s="48" t="s">
        <v>142</v>
      </c>
      <c r="C15" s="49" t="s">
        <v>143</v>
      </c>
      <c r="D15" s="50" t="n">
        <v>4</v>
      </c>
      <c r="E15" s="51" t="n">
        <v>22.5580870742161</v>
      </c>
      <c r="F15" s="51" t="n">
        <v>10.5746355537558</v>
      </c>
      <c r="G15" s="51" t="s">
        <v>144</v>
      </c>
      <c r="H15" s="52" t="n">
        <v>4.2105263157895</v>
      </c>
      <c r="I15" s="48" t="s">
        <v>133</v>
      </c>
      <c r="J15" s="49" t="s">
        <v>134</v>
      </c>
      <c r="K15" s="50" t="n">
        <v>5</v>
      </c>
      <c r="L15" s="51" t="n">
        <v>28.1976088427701</v>
      </c>
      <c r="M15" s="51" t="n">
        <v>16.5864670246707</v>
      </c>
      <c r="N15" s="52" t="n">
        <v>7.1428571428571</v>
      </c>
      <c r="O15" s="48" t="s">
        <v>147</v>
      </c>
      <c r="P15" s="49" t="s">
        <v>148</v>
      </c>
      <c r="Q15" s="50" t="n">
        <v>2</v>
      </c>
      <c r="R15" s="51" t="n">
        <v>12.1421849861883</v>
      </c>
      <c r="S15" s="51" t="n">
        <v>5.5787332671113</v>
      </c>
      <c r="T15" s="53" t="n">
        <v>8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6</v>
      </c>
      <c r="E16" s="51" t="n">
        <v>17.5420644086132</v>
      </c>
      <c r="F16" s="51" t="n">
        <v>8.3637914077647</v>
      </c>
      <c r="G16" s="51"/>
      <c r="H16" s="52" t="n">
        <v>6.3157894736842</v>
      </c>
      <c r="I16" s="48" t="s">
        <v>140</v>
      </c>
      <c r="J16" s="49" t="s">
        <v>141</v>
      </c>
      <c r="K16" s="50" t="n">
        <v>4</v>
      </c>
      <c r="L16" s="51" t="n">
        <v>22.5580870742161</v>
      </c>
      <c r="M16" s="51" t="n">
        <v>12.3849357891911</v>
      </c>
      <c r="N16" s="52" t="n">
        <v>5.7142857142857</v>
      </c>
      <c r="O16" s="48" t="s">
        <v>145</v>
      </c>
      <c r="P16" s="49" t="s">
        <v>146</v>
      </c>
      <c r="Q16" s="50" t="n">
        <v>1</v>
      </c>
      <c r="R16" s="51" t="n">
        <v>6.07109249309413</v>
      </c>
      <c r="S16" s="51" t="n">
        <v>2.9790115098172</v>
      </c>
      <c r="T16" s="53" t="n">
        <v>4</v>
      </c>
    </row>
    <row r="17" s="25" customFormat="true" ht="32.1" hidden="false" customHeight="true" outlineLevel="0" collapsed="false">
      <c r="A17" s="47" t="n">
        <v>7</v>
      </c>
      <c r="B17" s="48" t="s">
        <v>133</v>
      </c>
      <c r="C17" s="49" t="s">
        <v>134</v>
      </c>
      <c r="D17" s="50" t="n">
        <v>5</v>
      </c>
      <c r="E17" s="51" t="n">
        <v>14.6183870071776</v>
      </c>
      <c r="F17" s="51" t="n">
        <v>8.7276892323743</v>
      </c>
      <c r="G17" s="51"/>
      <c r="H17" s="52" t="n">
        <v>5.2631578947368</v>
      </c>
      <c r="I17" s="48" t="s">
        <v>142</v>
      </c>
      <c r="J17" s="49" t="s">
        <v>143</v>
      </c>
      <c r="K17" s="50" t="n">
        <v>4</v>
      </c>
      <c r="L17" s="51" t="n">
        <v>22.5580870742161</v>
      </c>
      <c r="M17" s="51" t="n">
        <v>10.5746355537558</v>
      </c>
      <c r="N17" s="52" t="n">
        <v>5.7142857142857</v>
      </c>
      <c r="O17" s="48" t="s">
        <v>167</v>
      </c>
      <c r="P17" s="49" t="s">
        <v>168</v>
      </c>
      <c r="Q17" s="50" t="n">
        <v>1</v>
      </c>
      <c r="R17" s="51" t="n">
        <v>6.07109249309413</v>
      </c>
      <c r="S17" s="51" t="n">
        <v>3.6755892928486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2</v>
      </c>
      <c r="E18" s="51" t="n">
        <v>12.1421849861883</v>
      </c>
      <c r="F18" s="51" t="n">
        <v>5.5787332671113</v>
      </c>
      <c r="G18" s="51" t="s">
        <v>137</v>
      </c>
      <c r="H18" s="52" t="n">
        <v>2.1052631578947</v>
      </c>
      <c r="I18" s="48" t="s">
        <v>151</v>
      </c>
      <c r="J18" s="49" t="s">
        <v>152</v>
      </c>
      <c r="K18" s="50" t="n">
        <v>3</v>
      </c>
      <c r="L18" s="51" t="n">
        <v>16.9185653056621</v>
      </c>
      <c r="M18" s="51" t="n">
        <v>9.6080055103269</v>
      </c>
      <c r="N18" s="52" t="n">
        <v>4.2857142857143</v>
      </c>
      <c r="O18" s="48" t="s">
        <v>135</v>
      </c>
      <c r="P18" s="49" t="s">
        <v>136</v>
      </c>
      <c r="Q18" s="50" t="n">
        <v>1</v>
      </c>
      <c r="R18" s="51" t="n">
        <v>6.07109249309413</v>
      </c>
      <c r="S18" s="51" t="n">
        <v>4.8582995951417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3</v>
      </c>
      <c r="E19" s="51" t="n">
        <v>8.77103220430658</v>
      </c>
      <c r="F19" s="51" t="n">
        <v>4.1440877066558</v>
      </c>
      <c r="G19" s="51"/>
      <c r="H19" s="52" t="n">
        <v>3.1578947368421</v>
      </c>
      <c r="I19" s="48" t="s">
        <v>145</v>
      </c>
      <c r="J19" s="49" t="s">
        <v>146</v>
      </c>
      <c r="K19" s="50" t="n">
        <v>2</v>
      </c>
      <c r="L19" s="51" t="n">
        <v>11.2790435371081</v>
      </c>
      <c r="M19" s="51" t="n">
        <v>5.5508301578661</v>
      </c>
      <c r="N19" s="52" t="n">
        <v>2.8571428571429</v>
      </c>
      <c r="O19" s="48" t="s">
        <v>161</v>
      </c>
      <c r="P19" s="49" t="s">
        <v>162</v>
      </c>
      <c r="Q19" s="50" t="n">
        <v>1</v>
      </c>
      <c r="R19" s="51" t="n">
        <v>6.07109249309413</v>
      </c>
      <c r="S19" s="51" t="n">
        <v>4.3303929430634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61</v>
      </c>
      <c r="C20" s="49" t="s">
        <v>162</v>
      </c>
      <c r="D20" s="50" t="n">
        <v>3</v>
      </c>
      <c r="E20" s="51" t="n">
        <v>8.77103220430658</v>
      </c>
      <c r="F20" s="51" t="n">
        <v>5.127776723229</v>
      </c>
      <c r="G20" s="51"/>
      <c r="H20" s="52" t="n">
        <v>3.1578947368421</v>
      </c>
      <c r="I20" s="48" t="s">
        <v>155</v>
      </c>
      <c r="J20" s="49" t="s">
        <v>156</v>
      </c>
      <c r="K20" s="50" t="n">
        <v>2</v>
      </c>
      <c r="L20" s="51" t="n">
        <v>11.2790435371081</v>
      </c>
      <c r="M20" s="51" t="n">
        <v>5.6666177666938</v>
      </c>
      <c r="N20" s="52" t="n">
        <v>2.8571428571429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</v>
      </c>
      <c r="E21" s="58" t="n">
        <v>46.7788384229684</v>
      </c>
      <c r="F21" s="58" t="n">
        <v>24.1122729668063</v>
      </c>
      <c r="G21" s="58"/>
      <c r="H21" s="59" t="n">
        <v>16.8421052631579</v>
      </c>
      <c r="I21" s="55"/>
      <c r="J21" s="56" t="s">
        <v>47</v>
      </c>
      <c r="K21" s="57" t="n">
        <v>10</v>
      </c>
      <c r="L21" s="58" t="n">
        <v>56.3952176855403</v>
      </c>
      <c r="M21" s="58" t="n">
        <v>30.4520091783131</v>
      </c>
      <c r="N21" s="59" t="n">
        <v>14.2857142857143</v>
      </c>
      <c r="O21" s="55"/>
      <c r="P21" s="56" t="s">
        <v>47</v>
      </c>
      <c r="Q21" s="57" t="n">
        <v>1</v>
      </c>
      <c r="R21" s="58" t="n">
        <v>6.07109249309413</v>
      </c>
      <c r="S21" s="58" t="n">
        <v>1.6326530612245</v>
      </c>
      <c r="T21" s="58" t="n">
        <v>4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3</v>
      </c>
      <c r="E22" s="51" t="n">
        <v>8.77103220430658</v>
      </c>
      <c r="F22" s="51" t="n">
        <v>4.861998975974</v>
      </c>
      <c r="G22" s="51"/>
      <c r="H22" s="52" t="n">
        <v>3.1578947368421</v>
      </c>
      <c r="I22" s="48" t="s">
        <v>161</v>
      </c>
      <c r="J22" s="49" t="s">
        <v>162</v>
      </c>
      <c r="K22" s="50" t="n">
        <v>2</v>
      </c>
      <c r="L22" s="51" t="n">
        <v>11.2790435371081</v>
      </c>
      <c r="M22" s="51" t="n">
        <v>6.1056604072874</v>
      </c>
      <c r="N22" s="52" t="n">
        <v>2.8571428571429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35</v>
      </c>
      <c r="C23" s="49" t="s">
        <v>136</v>
      </c>
      <c r="D23" s="50" t="n">
        <v>1</v>
      </c>
      <c r="E23" s="51" t="n">
        <v>6.07109249309413</v>
      </c>
      <c r="F23" s="51" t="n">
        <v>4.8582995951417</v>
      </c>
      <c r="G23" s="51" t="s">
        <v>137</v>
      </c>
      <c r="H23" s="52" t="n">
        <v>1.0526315789474</v>
      </c>
      <c r="I23" s="48" t="s">
        <v>157</v>
      </c>
      <c r="J23" s="49" t="s">
        <v>158</v>
      </c>
      <c r="K23" s="50" t="n">
        <v>2</v>
      </c>
      <c r="L23" s="51" t="n">
        <v>11.2790435371081</v>
      </c>
      <c r="M23" s="51" t="n">
        <v>5.9457471176514</v>
      </c>
      <c r="N23" s="52" t="n">
        <v>2.8571428571429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5</v>
      </c>
      <c r="C24" s="49" t="s">
        <v>156</v>
      </c>
      <c r="D24" s="50" t="n">
        <v>2</v>
      </c>
      <c r="E24" s="51" t="n">
        <v>5.84735480287105</v>
      </c>
      <c r="F24" s="51" t="n">
        <v>2.4451527404283</v>
      </c>
      <c r="G24" s="51"/>
      <c r="H24" s="52" t="n">
        <v>2.1052631578947</v>
      </c>
      <c r="I24" s="48" t="s">
        <v>153</v>
      </c>
      <c r="J24" s="49" t="s">
        <v>154</v>
      </c>
      <c r="K24" s="50" t="n">
        <v>1</v>
      </c>
      <c r="L24" s="51" t="n">
        <v>5.63952176855403</v>
      </c>
      <c r="M24" s="51" t="n">
        <v>3.1539252656839</v>
      </c>
      <c r="N24" s="52" t="n">
        <v>1.4285714285714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7</v>
      </c>
      <c r="C25" s="49" t="s">
        <v>158</v>
      </c>
      <c r="D25" s="50" t="n">
        <v>2</v>
      </c>
      <c r="E25" s="51" t="n">
        <v>5.84735480287105</v>
      </c>
      <c r="F25" s="51" t="n">
        <v>2.8777990862074</v>
      </c>
      <c r="G25" s="51"/>
      <c r="H25" s="52" t="n">
        <v>2.1052631578947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1</v>
      </c>
      <c r="E26" s="58" t="n">
        <v>2.92367740143553</v>
      </c>
      <c r="F26" s="58" t="n">
        <v>1.6974169741697</v>
      </c>
      <c r="G26" s="58"/>
      <c r="H26" s="59" t="n">
        <v>1.0526315789474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7</v>
      </c>
      <c r="E10" s="51" t="n">
        <v>240.283144462123</v>
      </c>
      <c r="F10" s="51" t="n">
        <v>143.010601039018</v>
      </c>
      <c r="G10" s="51"/>
      <c r="H10" s="52" t="n">
        <v>100</v>
      </c>
      <c r="I10" s="48" t="s">
        <v>25</v>
      </c>
      <c r="J10" s="49" t="s">
        <v>26</v>
      </c>
      <c r="K10" s="50" t="n">
        <v>22</v>
      </c>
      <c r="L10" s="51" t="n">
        <v>284.127599121787</v>
      </c>
      <c r="M10" s="51" t="n">
        <v>191.76356700849</v>
      </c>
      <c r="N10" s="52" t="n">
        <v>100</v>
      </c>
      <c r="O10" s="48" t="s">
        <v>25</v>
      </c>
      <c r="P10" s="49" t="s">
        <v>26</v>
      </c>
      <c r="Q10" s="50" t="n">
        <v>15</v>
      </c>
      <c r="R10" s="51" t="n">
        <v>195.937561230488</v>
      </c>
      <c r="S10" s="51" t="n">
        <v>96.336981010334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1</v>
      </c>
      <c r="E11" s="51" t="n">
        <v>71.4355294346852</v>
      </c>
      <c r="F11" s="51" t="n">
        <v>42.4873850141978</v>
      </c>
      <c r="G11" s="51"/>
      <c r="H11" s="52" t="n">
        <v>29.7297297297297</v>
      </c>
      <c r="I11" s="48" t="s">
        <v>127</v>
      </c>
      <c r="J11" s="49" t="s">
        <v>128</v>
      </c>
      <c r="K11" s="50" t="n">
        <v>7</v>
      </c>
      <c r="L11" s="51" t="n">
        <v>90.4042360842051</v>
      </c>
      <c r="M11" s="51" t="n">
        <v>61.0406964349088</v>
      </c>
      <c r="N11" s="52" t="n">
        <v>31.8181818181818</v>
      </c>
      <c r="O11" s="48" t="s">
        <v>127</v>
      </c>
      <c r="P11" s="49" t="s">
        <v>128</v>
      </c>
      <c r="Q11" s="50" t="n">
        <v>4</v>
      </c>
      <c r="R11" s="51" t="n">
        <v>52.2500163281301</v>
      </c>
      <c r="S11" s="51" t="n">
        <v>24.5939235881578</v>
      </c>
      <c r="T11" s="53" t="n">
        <v>26.6666666666667</v>
      </c>
    </row>
    <row r="12" s="25" customFormat="true" ht="32.1" hidden="false" customHeight="true" outlineLevel="0" collapsed="false">
      <c r="A12" s="47" t="n">
        <v>2</v>
      </c>
      <c r="B12" s="48" t="s">
        <v>135</v>
      </c>
      <c r="C12" s="49" t="s">
        <v>136</v>
      </c>
      <c r="D12" s="50" t="n">
        <v>3</v>
      </c>
      <c r="E12" s="51" t="n">
        <v>39.1875122460976</v>
      </c>
      <c r="F12" s="51" t="n">
        <v>20.3436166953407</v>
      </c>
      <c r="G12" s="51" t="s">
        <v>137</v>
      </c>
      <c r="H12" s="52" t="n">
        <v>8.1081081081081</v>
      </c>
      <c r="I12" s="48" t="s">
        <v>129</v>
      </c>
      <c r="J12" s="49" t="s">
        <v>130</v>
      </c>
      <c r="K12" s="50" t="n">
        <v>5</v>
      </c>
      <c r="L12" s="51" t="n">
        <v>64.5744543458608</v>
      </c>
      <c r="M12" s="51" t="n">
        <v>38.5781367510848</v>
      </c>
      <c r="N12" s="52" t="n">
        <v>22.7272727272727</v>
      </c>
      <c r="O12" s="48" t="s">
        <v>140</v>
      </c>
      <c r="P12" s="49" t="s">
        <v>141</v>
      </c>
      <c r="Q12" s="50" t="n">
        <v>3</v>
      </c>
      <c r="R12" s="51" t="n">
        <v>39.1875122460976</v>
      </c>
      <c r="S12" s="51" t="n">
        <v>19.4063078735888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</v>
      </c>
      <c r="E13" s="51" t="n">
        <v>32.4706951975842</v>
      </c>
      <c r="F13" s="51" t="n">
        <v>18.5796432947111</v>
      </c>
      <c r="G13" s="51"/>
      <c r="H13" s="52" t="n">
        <v>13.5135135135135</v>
      </c>
      <c r="I13" s="48" t="s">
        <v>133</v>
      </c>
      <c r="J13" s="49" t="s">
        <v>134</v>
      </c>
      <c r="K13" s="50" t="n">
        <v>3</v>
      </c>
      <c r="L13" s="51" t="n">
        <v>38.7446726075165</v>
      </c>
      <c r="M13" s="51" t="n">
        <v>27.9535674592243</v>
      </c>
      <c r="N13" s="52" t="n">
        <v>13.6363636363636</v>
      </c>
      <c r="O13" s="48" t="s">
        <v>135</v>
      </c>
      <c r="P13" s="49" t="s">
        <v>136</v>
      </c>
      <c r="Q13" s="50" t="n">
        <v>3</v>
      </c>
      <c r="R13" s="51" t="n">
        <v>39.1875122460976</v>
      </c>
      <c r="S13" s="51" t="n">
        <v>20.3436166953407</v>
      </c>
      <c r="T13" s="53" t="n">
        <v>20</v>
      </c>
    </row>
    <row r="14" s="25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2</v>
      </c>
      <c r="E14" s="51" t="n">
        <v>26.1250081640651</v>
      </c>
      <c r="F14" s="51" t="n">
        <v>11.1729870244554</v>
      </c>
      <c r="G14" s="51" t="s">
        <v>137</v>
      </c>
      <c r="H14" s="52" t="n">
        <v>5.4054054054054</v>
      </c>
      <c r="I14" s="48" t="s">
        <v>138</v>
      </c>
      <c r="J14" s="49" t="s">
        <v>139</v>
      </c>
      <c r="K14" s="50" t="n">
        <v>2</v>
      </c>
      <c r="L14" s="51" t="n">
        <v>25.8297817383443</v>
      </c>
      <c r="M14" s="51" t="n">
        <v>20.1091170136396</v>
      </c>
      <c r="N14" s="52" t="n">
        <v>9.0909090909091</v>
      </c>
      <c r="O14" s="48" t="s">
        <v>147</v>
      </c>
      <c r="P14" s="49" t="s">
        <v>148</v>
      </c>
      <c r="Q14" s="50" t="n">
        <v>2</v>
      </c>
      <c r="R14" s="51" t="n">
        <v>26.1250081640651</v>
      </c>
      <c r="S14" s="51" t="n">
        <v>11.1729870244554</v>
      </c>
      <c r="T14" s="53" t="n">
        <v>13.3333333333333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3</v>
      </c>
      <c r="E15" s="51" t="n">
        <v>19.4824171185505</v>
      </c>
      <c r="F15" s="51" t="n">
        <v>13.7080269967008</v>
      </c>
      <c r="G15" s="51"/>
      <c r="H15" s="52" t="n">
        <v>8.1081081081081</v>
      </c>
      <c r="I15" s="48" t="s">
        <v>131</v>
      </c>
      <c r="J15" s="49" t="s">
        <v>132</v>
      </c>
      <c r="K15" s="50" t="n">
        <v>2</v>
      </c>
      <c r="L15" s="51" t="n">
        <v>25.8297817383443</v>
      </c>
      <c r="M15" s="51" t="n">
        <v>17.6352705410822</v>
      </c>
      <c r="N15" s="52" t="n">
        <v>9.0909090909091</v>
      </c>
      <c r="O15" s="48" t="s">
        <v>145</v>
      </c>
      <c r="P15" s="49" t="s">
        <v>146</v>
      </c>
      <c r="Q15" s="50" t="n">
        <v>1</v>
      </c>
      <c r="R15" s="51" t="n">
        <v>13.0625040820325</v>
      </c>
      <c r="S15" s="51" t="n">
        <v>3.9735099337748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3</v>
      </c>
      <c r="E16" s="51" t="n">
        <v>19.4824171185505</v>
      </c>
      <c r="F16" s="51" t="n">
        <v>9.6441284132556</v>
      </c>
      <c r="G16" s="51"/>
      <c r="H16" s="52" t="n">
        <v>8.1081081081081</v>
      </c>
      <c r="I16" s="48" t="s">
        <v>145</v>
      </c>
      <c r="J16" s="49" t="s">
        <v>146</v>
      </c>
      <c r="K16" s="50" t="n">
        <v>1</v>
      </c>
      <c r="L16" s="51" t="n">
        <v>12.9148908691722</v>
      </c>
      <c r="M16" s="51" t="n">
        <v>6.2978723404255</v>
      </c>
      <c r="N16" s="52" t="n">
        <v>4.5454545454545</v>
      </c>
      <c r="O16" s="48" t="s">
        <v>149</v>
      </c>
      <c r="P16" s="49" t="s">
        <v>150</v>
      </c>
      <c r="Q16" s="50" t="n">
        <v>1</v>
      </c>
      <c r="R16" s="51" t="n">
        <v>13.0625040820325</v>
      </c>
      <c r="S16" s="51" t="n">
        <v>10.0746268656716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49</v>
      </c>
      <c r="C17" s="49" t="s">
        <v>150</v>
      </c>
      <c r="D17" s="50" t="n">
        <v>1</v>
      </c>
      <c r="E17" s="51" t="n">
        <v>13.0625040820325</v>
      </c>
      <c r="F17" s="51" t="n">
        <v>10.0746268656716</v>
      </c>
      <c r="G17" s="51" t="s">
        <v>137</v>
      </c>
      <c r="H17" s="52" t="n">
        <v>2.7027027027027</v>
      </c>
      <c r="I17" s="48" t="s">
        <v>171</v>
      </c>
      <c r="J17" s="49" t="s">
        <v>172</v>
      </c>
      <c r="K17" s="50" t="n">
        <v>1</v>
      </c>
      <c r="L17" s="51" t="n">
        <v>12.9148908691722</v>
      </c>
      <c r="M17" s="51" t="n">
        <v>5.8631921824104</v>
      </c>
      <c r="N17" s="52" t="n">
        <v>4.545454545454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2</v>
      </c>
      <c r="E18" s="51" t="n">
        <v>12.9882780790337</v>
      </c>
      <c r="F18" s="51" t="n">
        <v>9.8920501581901</v>
      </c>
      <c r="G18" s="51"/>
      <c r="H18" s="52" t="n">
        <v>5.4054054054054</v>
      </c>
      <c r="I18" s="48" t="s">
        <v>151</v>
      </c>
      <c r="J18" s="49" t="s">
        <v>152</v>
      </c>
      <c r="K18" s="50" t="n">
        <v>1</v>
      </c>
      <c r="L18" s="51" t="n">
        <v>12.9148908691722</v>
      </c>
      <c r="M18" s="51" t="n">
        <v>14.2857142857143</v>
      </c>
      <c r="N18" s="52" t="n">
        <v>4.545454545454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2</v>
      </c>
      <c r="E19" s="51" t="n">
        <v>12.9882780790337</v>
      </c>
      <c r="F19" s="51" t="n">
        <v>5.753675126161</v>
      </c>
      <c r="G19" s="51"/>
      <c r="H19" s="52" t="n">
        <v>5.4054054054054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31</v>
      </c>
      <c r="C20" s="49" t="s">
        <v>132</v>
      </c>
      <c r="D20" s="50" t="n">
        <v>2</v>
      </c>
      <c r="E20" s="51" t="n">
        <v>12.9882780790337</v>
      </c>
      <c r="F20" s="51" t="n">
        <v>8.5519922254616</v>
      </c>
      <c r="G20" s="51"/>
      <c r="H20" s="52" t="n">
        <v>5.4054054054054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</v>
      </c>
      <c r="E21" s="58" t="n">
        <v>19.4824171185505</v>
      </c>
      <c r="F21" s="58" t="n">
        <v>13.0511387261831</v>
      </c>
      <c r="G21" s="58"/>
      <c r="H21" s="59" t="n">
        <v>8.10810810810811</v>
      </c>
      <c r="I21" s="55"/>
      <c r="J21" s="56"/>
      <c r="K21" s="57"/>
      <c r="L21" s="58"/>
      <c r="M21" s="58"/>
      <c r="N21" s="59"/>
      <c r="O21" s="55"/>
      <c r="P21" s="56" t="s">
        <v>47</v>
      </c>
      <c r="Q21" s="57" t="n">
        <v>1</v>
      </c>
      <c r="R21" s="58" t="n">
        <v>13.0625040820325</v>
      </c>
      <c r="S21" s="58" t="n">
        <v>6.7720090293454</v>
      </c>
      <c r="T21" s="58" t="n">
        <v>6.66666666666667</v>
      </c>
    </row>
    <row r="22" s="25" customFormat="true" ht="32.1" hidden="false" customHeight="true" outlineLevel="0" collapsed="false">
      <c r="A22" s="47" t="n">
        <v>11</v>
      </c>
      <c r="B22" s="48" t="s">
        <v>171</v>
      </c>
      <c r="C22" s="49" t="s">
        <v>172</v>
      </c>
      <c r="D22" s="50" t="n">
        <v>1</v>
      </c>
      <c r="E22" s="51" t="n">
        <v>6.49413903951684</v>
      </c>
      <c r="F22" s="51" t="n">
        <v>2.5139664804469</v>
      </c>
      <c r="G22" s="51"/>
      <c r="H22" s="52" t="n">
        <v>2.7027027027027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1</v>
      </c>
      <c r="E23" s="51" t="n">
        <v>6.49413903951684</v>
      </c>
      <c r="F23" s="51" t="n">
        <v>6.9699903194579</v>
      </c>
      <c r="G23" s="51"/>
      <c r="H23" s="52" t="n">
        <v>2.7027027027027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2</v>
      </c>
      <c r="E10" s="51" t="n">
        <v>298.353319180676</v>
      </c>
      <c r="F10" s="51" t="n">
        <v>114.50128822781</v>
      </c>
      <c r="G10" s="51"/>
      <c r="H10" s="52" t="n">
        <v>100</v>
      </c>
      <c r="I10" s="48" t="s">
        <v>25</v>
      </c>
      <c r="J10" s="49" t="s">
        <v>26</v>
      </c>
      <c r="K10" s="50" t="n">
        <v>34</v>
      </c>
      <c r="L10" s="51" t="n">
        <v>382.667416994935</v>
      </c>
      <c r="M10" s="51" t="n">
        <v>154.349727050868</v>
      </c>
      <c r="N10" s="52" t="n">
        <v>100</v>
      </c>
      <c r="O10" s="48" t="s">
        <v>25</v>
      </c>
      <c r="P10" s="49" t="s">
        <v>26</v>
      </c>
      <c r="Q10" s="50" t="n">
        <v>18</v>
      </c>
      <c r="R10" s="51" t="n">
        <v>210.674157303371</v>
      </c>
      <c r="S10" s="51" t="n">
        <v>83.582141757228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1</v>
      </c>
      <c r="C11" s="49" t="s">
        <v>132</v>
      </c>
      <c r="D11" s="50" t="n">
        <v>8</v>
      </c>
      <c r="E11" s="51" t="n">
        <v>45.9005106431809</v>
      </c>
      <c r="F11" s="51" t="n">
        <v>16.3634533970792</v>
      </c>
      <c r="G11" s="51"/>
      <c r="H11" s="52" t="n">
        <v>15.3846153846154</v>
      </c>
      <c r="I11" s="48" t="s">
        <v>129</v>
      </c>
      <c r="J11" s="49" t="s">
        <v>130</v>
      </c>
      <c r="K11" s="50" t="n">
        <v>8</v>
      </c>
      <c r="L11" s="51" t="n">
        <v>90.0393922341024</v>
      </c>
      <c r="M11" s="51" t="n">
        <v>36.1186392797401</v>
      </c>
      <c r="N11" s="52" t="n">
        <v>23.5294117647059</v>
      </c>
      <c r="O11" s="48" t="s">
        <v>131</v>
      </c>
      <c r="P11" s="49" t="s">
        <v>132</v>
      </c>
      <c r="Q11" s="50" t="n">
        <v>5</v>
      </c>
      <c r="R11" s="51" t="n">
        <v>58.5205992509363</v>
      </c>
      <c r="S11" s="51" t="n">
        <v>14.9622926093514</v>
      </c>
      <c r="T11" s="53" t="n">
        <v>27.7777777777778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8</v>
      </c>
      <c r="E12" s="51" t="n">
        <v>45.9005106431809</v>
      </c>
      <c r="F12" s="51" t="n">
        <v>16.5261158201111</v>
      </c>
      <c r="G12" s="51"/>
      <c r="H12" s="52" t="n">
        <v>15.3846153846154</v>
      </c>
      <c r="I12" s="48" t="s">
        <v>133</v>
      </c>
      <c r="J12" s="49" t="s">
        <v>134</v>
      </c>
      <c r="K12" s="50" t="n">
        <v>5</v>
      </c>
      <c r="L12" s="51" t="n">
        <v>56.274620146314</v>
      </c>
      <c r="M12" s="51" t="n">
        <v>26.180474157502</v>
      </c>
      <c r="N12" s="52" t="n">
        <v>14.7058823529412</v>
      </c>
      <c r="O12" s="48" t="s">
        <v>145</v>
      </c>
      <c r="P12" s="49" t="s">
        <v>146</v>
      </c>
      <c r="Q12" s="50" t="n">
        <v>3</v>
      </c>
      <c r="R12" s="51" t="n">
        <v>35.1123595505618</v>
      </c>
      <c r="S12" s="51" t="n">
        <v>16.3842688842689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42</v>
      </c>
      <c r="C13" s="49" t="s">
        <v>143</v>
      </c>
      <c r="D13" s="50" t="n">
        <v>4</v>
      </c>
      <c r="E13" s="51" t="n">
        <v>45.0196961170512</v>
      </c>
      <c r="F13" s="51" t="n">
        <v>15.1695903261665</v>
      </c>
      <c r="G13" s="51" t="s">
        <v>144</v>
      </c>
      <c r="H13" s="52" t="n">
        <v>7.6923076923077</v>
      </c>
      <c r="I13" s="48" t="s">
        <v>145</v>
      </c>
      <c r="J13" s="49" t="s">
        <v>146</v>
      </c>
      <c r="K13" s="50" t="n">
        <v>4</v>
      </c>
      <c r="L13" s="51" t="n">
        <v>45.0196961170512</v>
      </c>
      <c r="M13" s="51" t="n">
        <v>15.6017056502239</v>
      </c>
      <c r="N13" s="52" t="n">
        <v>11.7647058823529</v>
      </c>
      <c r="O13" s="48" t="s">
        <v>140</v>
      </c>
      <c r="P13" s="49" t="s">
        <v>141</v>
      </c>
      <c r="Q13" s="50" t="n">
        <v>2</v>
      </c>
      <c r="R13" s="51" t="n">
        <v>23.4082397003745</v>
      </c>
      <c r="S13" s="51" t="n">
        <v>11.5657696291888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7</v>
      </c>
      <c r="E14" s="51" t="n">
        <v>40.1629468127833</v>
      </c>
      <c r="F14" s="51" t="n">
        <v>15.1986624378421</v>
      </c>
      <c r="G14" s="51"/>
      <c r="H14" s="52" t="n">
        <v>13.4615384615385</v>
      </c>
      <c r="I14" s="48" t="s">
        <v>127</v>
      </c>
      <c r="J14" s="49" t="s">
        <v>128</v>
      </c>
      <c r="K14" s="50" t="n">
        <v>4</v>
      </c>
      <c r="L14" s="51" t="n">
        <v>45.0196961170512</v>
      </c>
      <c r="M14" s="51" t="n">
        <v>17.5936825900087</v>
      </c>
      <c r="N14" s="52" t="n">
        <v>11.7647058823529</v>
      </c>
      <c r="O14" s="48" t="s">
        <v>149</v>
      </c>
      <c r="P14" s="49" t="s">
        <v>150</v>
      </c>
      <c r="Q14" s="50" t="n">
        <v>2</v>
      </c>
      <c r="R14" s="51" t="n">
        <v>23.4082397003745</v>
      </c>
      <c r="S14" s="51" t="n">
        <v>11.7449030109366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3</v>
      </c>
      <c r="C15" s="49" t="s">
        <v>134</v>
      </c>
      <c r="D15" s="50" t="n">
        <v>5</v>
      </c>
      <c r="E15" s="51" t="n">
        <v>28.6878191519881</v>
      </c>
      <c r="F15" s="51" t="n">
        <v>13.0512872973115</v>
      </c>
      <c r="G15" s="51"/>
      <c r="H15" s="52" t="n">
        <v>9.6153846153846</v>
      </c>
      <c r="I15" s="48" t="s">
        <v>142</v>
      </c>
      <c r="J15" s="49" t="s">
        <v>143</v>
      </c>
      <c r="K15" s="50" t="n">
        <v>4</v>
      </c>
      <c r="L15" s="51" t="n">
        <v>45.0196961170512</v>
      </c>
      <c r="M15" s="51" t="n">
        <v>15.1695903261665</v>
      </c>
      <c r="N15" s="52" t="n">
        <v>11.7647058823529</v>
      </c>
      <c r="O15" s="48" t="s">
        <v>153</v>
      </c>
      <c r="P15" s="49" t="s">
        <v>154</v>
      </c>
      <c r="Q15" s="50" t="n">
        <v>1</v>
      </c>
      <c r="R15" s="51" t="n">
        <v>11.7041198501873</v>
      </c>
      <c r="S15" s="51" t="n">
        <v>7.0390206579954</v>
      </c>
      <c r="T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149</v>
      </c>
      <c r="C16" s="49" t="s">
        <v>150</v>
      </c>
      <c r="D16" s="50" t="n">
        <v>2</v>
      </c>
      <c r="E16" s="51" t="n">
        <v>23.4082397003745</v>
      </c>
      <c r="F16" s="51" t="n">
        <v>11.7449030109366</v>
      </c>
      <c r="G16" s="51" t="s">
        <v>137</v>
      </c>
      <c r="H16" s="52" t="n">
        <v>3.8461538461538</v>
      </c>
      <c r="I16" s="48" t="s">
        <v>131</v>
      </c>
      <c r="J16" s="49" t="s">
        <v>132</v>
      </c>
      <c r="K16" s="50" t="n">
        <v>3</v>
      </c>
      <c r="L16" s="51" t="n">
        <v>33.7647720877884</v>
      </c>
      <c r="M16" s="51" t="n">
        <v>16.2442710971656</v>
      </c>
      <c r="N16" s="52" t="n">
        <v>8.8235294117647</v>
      </c>
      <c r="O16" s="48" t="s">
        <v>178</v>
      </c>
      <c r="P16" s="49" t="s">
        <v>179</v>
      </c>
      <c r="Q16" s="50" t="n">
        <v>1</v>
      </c>
      <c r="R16" s="51" t="n">
        <v>11.7041198501873</v>
      </c>
      <c r="S16" s="51" t="n">
        <v>5.4612546125461</v>
      </c>
      <c r="T16" s="53" t="n">
        <v>5.5555555555556</v>
      </c>
    </row>
    <row r="17" s="25" customFormat="true" ht="32.1" hidden="false" customHeight="true" outlineLevel="0" collapsed="false">
      <c r="A17" s="47" t="n">
        <v>7</v>
      </c>
      <c r="B17" s="48" t="s">
        <v>127</v>
      </c>
      <c r="C17" s="49" t="s">
        <v>128</v>
      </c>
      <c r="D17" s="50" t="n">
        <v>4</v>
      </c>
      <c r="E17" s="51" t="n">
        <v>22.9502553215905</v>
      </c>
      <c r="F17" s="51" t="n">
        <v>8.1096758767308</v>
      </c>
      <c r="G17" s="51"/>
      <c r="H17" s="52" t="n">
        <v>7.6923076923077</v>
      </c>
      <c r="I17" s="48" t="s">
        <v>140</v>
      </c>
      <c r="J17" s="49" t="s">
        <v>141</v>
      </c>
      <c r="K17" s="50" t="n">
        <v>2</v>
      </c>
      <c r="L17" s="51" t="n">
        <v>22.5098480585256</v>
      </c>
      <c r="M17" s="51" t="n">
        <v>9.6459096459096</v>
      </c>
      <c r="N17" s="52" t="n">
        <v>5.8823529411765</v>
      </c>
      <c r="O17" s="48" t="s">
        <v>135</v>
      </c>
      <c r="P17" s="49" t="s">
        <v>136</v>
      </c>
      <c r="Q17" s="50" t="n">
        <v>1</v>
      </c>
      <c r="R17" s="51" t="n">
        <v>11.7041198501873</v>
      </c>
      <c r="S17" s="51" t="n">
        <v>3.90625</v>
      </c>
      <c r="T17" s="53" t="n">
        <v>5.5555555555556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4</v>
      </c>
      <c r="E18" s="51" t="n">
        <v>22.9502553215905</v>
      </c>
      <c r="F18" s="51" t="n">
        <v>10.0773277035119</v>
      </c>
      <c r="G18" s="51"/>
      <c r="H18" s="52" t="n">
        <v>7.6923076923077</v>
      </c>
      <c r="I18" s="48" t="s">
        <v>159</v>
      </c>
      <c r="J18" s="49" t="s">
        <v>160</v>
      </c>
      <c r="K18" s="50" t="n">
        <v>1</v>
      </c>
      <c r="L18" s="51" t="n">
        <v>11.2549240292628</v>
      </c>
      <c r="M18" s="51" t="n">
        <v>3.7578288100209</v>
      </c>
      <c r="N18" s="52" t="n">
        <v>2.9411764705882</v>
      </c>
      <c r="O18" s="48" t="s">
        <v>147</v>
      </c>
      <c r="P18" s="49" t="s">
        <v>148</v>
      </c>
      <c r="Q18" s="50" t="n">
        <v>1</v>
      </c>
      <c r="R18" s="51" t="n">
        <v>11.7041198501873</v>
      </c>
      <c r="S18" s="51" t="n">
        <v>3.90625</v>
      </c>
      <c r="T18" s="53" t="n">
        <v>5.5555555555556</v>
      </c>
    </row>
    <row r="19" s="25" customFormat="true" ht="32.1" hidden="false" customHeight="true" outlineLevel="0" collapsed="false">
      <c r="A19" s="47" t="n">
        <v>9</v>
      </c>
      <c r="B19" s="48" t="s">
        <v>135</v>
      </c>
      <c r="C19" s="49" t="s">
        <v>136</v>
      </c>
      <c r="D19" s="50" t="n">
        <v>1</v>
      </c>
      <c r="E19" s="51" t="n">
        <v>11.7041198501873</v>
      </c>
      <c r="F19" s="51" t="n">
        <v>3.90625</v>
      </c>
      <c r="G19" s="51" t="s">
        <v>137</v>
      </c>
      <c r="H19" s="52" t="n">
        <v>1.9230769230769</v>
      </c>
      <c r="I19" s="48" t="s">
        <v>167</v>
      </c>
      <c r="J19" s="49" t="s">
        <v>168</v>
      </c>
      <c r="K19" s="50" t="n">
        <v>1</v>
      </c>
      <c r="L19" s="51" t="n">
        <v>11.2549240292628</v>
      </c>
      <c r="M19" s="51" t="n">
        <v>5.2194543297746</v>
      </c>
      <c r="N19" s="52" t="n">
        <v>2.9411764705882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1</v>
      </c>
      <c r="E20" s="51" t="n">
        <v>11.7041198501873</v>
      </c>
      <c r="F20" s="51" t="n">
        <v>3.90625</v>
      </c>
      <c r="G20" s="51" t="s">
        <v>137</v>
      </c>
      <c r="H20" s="52" t="n">
        <v>1.9230769230769</v>
      </c>
      <c r="I20" s="48" t="s">
        <v>157</v>
      </c>
      <c r="J20" s="49" t="s">
        <v>158</v>
      </c>
      <c r="K20" s="50" t="n">
        <v>1</v>
      </c>
      <c r="L20" s="51" t="n">
        <v>11.2549240292628</v>
      </c>
      <c r="M20" s="51" t="n">
        <v>4.9220672682527</v>
      </c>
      <c r="N20" s="52" t="n">
        <v>2.9411764705882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</v>
      </c>
      <c r="E21" s="58" t="n">
        <v>45.9005106431809</v>
      </c>
      <c r="F21" s="58" t="n">
        <v>18.651251139455</v>
      </c>
      <c r="G21" s="58"/>
      <c r="H21" s="59" t="n">
        <v>15.3846153846154</v>
      </c>
      <c r="I21" s="55"/>
      <c r="J21" s="56" t="s">
        <v>47</v>
      </c>
      <c r="K21" s="57" t="n">
        <v>1</v>
      </c>
      <c r="L21" s="58" t="n">
        <v>11.2549240292628</v>
      </c>
      <c r="M21" s="58" t="n">
        <v>3.8961038961039</v>
      </c>
      <c r="N21" s="59" t="n">
        <v>2.94117647058824</v>
      </c>
      <c r="O21" s="55"/>
      <c r="P21" s="56" t="s">
        <v>47</v>
      </c>
      <c r="Q21" s="57" t="n">
        <v>2</v>
      </c>
      <c r="R21" s="58" t="n">
        <v>23.4082397003745</v>
      </c>
      <c r="S21" s="58" t="n">
        <v>8.6121323529412</v>
      </c>
      <c r="T21" s="58" t="n">
        <v>11.1111111111111</v>
      </c>
    </row>
    <row r="22" s="25" customFormat="true" ht="32.1" hidden="false" customHeight="true" outlineLevel="0" collapsed="false">
      <c r="A22" s="47" t="n">
        <v>11</v>
      </c>
      <c r="B22" s="48" t="s">
        <v>153</v>
      </c>
      <c r="C22" s="49" t="s">
        <v>154</v>
      </c>
      <c r="D22" s="50" t="n">
        <v>1</v>
      </c>
      <c r="E22" s="51" t="n">
        <v>5.73756383039761</v>
      </c>
      <c r="F22" s="51" t="n">
        <v>3.3057851239669</v>
      </c>
      <c r="G22" s="51"/>
      <c r="H22" s="52" t="n">
        <v>1.9230769230769</v>
      </c>
      <c r="I22" s="48" t="s">
        <v>151</v>
      </c>
      <c r="J22" s="49" t="s">
        <v>152</v>
      </c>
      <c r="K22" s="50" t="n">
        <v>1</v>
      </c>
      <c r="L22" s="51" t="n">
        <v>11.2549240292628</v>
      </c>
      <c r="M22" s="51" t="n">
        <v>3.8961038961039</v>
      </c>
      <c r="N22" s="52" t="n">
        <v>2.9411764705882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78</v>
      </c>
      <c r="C23" s="49" t="s">
        <v>179</v>
      </c>
      <c r="D23" s="50" t="n">
        <v>1</v>
      </c>
      <c r="E23" s="51" t="n">
        <v>5.73756383039761</v>
      </c>
      <c r="F23" s="51" t="n">
        <v>2.8009084027252</v>
      </c>
      <c r="G23" s="51"/>
      <c r="H23" s="52" t="n">
        <v>1.9230769230769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1</v>
      </c>
      <c r="E24" s="51" t="n">
        <v>5.73756383039761</v>
      </c>
      <c r="F24" s="51" t="n">
        <v>1.7408123791103</v>
      </c>
      <c r="G24" s="51"/>
      <c r="H24" s="52" t="n">
        <v>1.9230769230769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7</v>
      </c>
      <c r="C25" s="49" t="s">
        <v>168</v>
      </c>
      <c r="D25" s="50" t="n">
        <v>1</v>
      </c>
      <c r="E25" s="51" t="n">
        <v>5.73756383039761</v>
      </c>
      <c r="F25" s="51" t="n">
        <v>2.4242424242424</v>
      </c>
      <c r="G25" s="51"/>
      <c r="H25" s="52" t="n">
        <v>1.923076923076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1</v>
      </c>
      <c r="E26" s="58" t="n">
        <v>5.73756383039761</v>
      </c>
      <c r="F26" s="58" t="n">
        <v>2.4057738572574</v>
      </c>
      <c r="G26" s="58"/>
      <c r="H26" s="59" t="n">
        <v>1.9230769230769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4</v>
      </c>
      <c r="E10" s="51" t="n">
        <v>325.717296546439</v>
      </c>
      <c r="F10" s="51" t="n">
        <v>122.940299963546</v>
      </c>
      <c r="G10" s="51"/>
      <c r="H10" s="52" t="n">
        <v>100</v>
      </c>
      <c r="I10" s="48" t="s">
        <v>25</v>
      </c>
      <c r="J10" s="49" t="s">
        <v>26</v>
      </c>
      <c r="K10" s="50" t="n">
        <v>20</v>
      </c>
      <c r="L10" s="51" t="n">
        <v>373.273609555804</v>
      </c>
      <c r="M10" s="51" t="n">
        <v>145.487711052127</v>
      </c>
      <c r="N10" s="52" t="n">
        <v>100</v>
      </c>
      <c r="O10" s="48" t="s">
        <v>25</v>
      </c>
      <c r="P10" s="49" t="s">
        <v>26</v>
      </c>
      <c r="Q10" s="50" t="n">
        <v>14</v>
      </c>
      <c r="R10" s="51" t="n">
        <v>275.563428796378</v>
      </c>
      <c r="S10" s="51" t="n">
        <v>104.02590260555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8</v>
      </c>
      <c r="E11" s="51" t="n">
        <v>76.6393638932797</v>
      </c>
      <c r="F11" s="51" t="n">
        <v>36.325203376395</v>
      </c>
      <c r="G11" s="51"/>
      <c r="H11" s="52" t="n">
        <v>23.5294117647059</v>
      </c>
      <c r="I11" s="48" t="s">
        <v>129</v>
      </c>
      <c r="J11" s="49" t="s">
        <v>130</v>
      </c>
      <c r="K11" s="50" t="n">
        <v>4</v>
      </c>
      <c r="L11" s="51" t="n">
        <v>74.6547219111609</v>
      </c>
      <c r="M11" s="51" t="n">
        <v>28.9642221396295</v>
      </c>
      <c r="N11" s="52" t="n">
        <v>20</v>
      </c>
      <c r="O11" s="48" t="s">
        <v>129</v>
      </c>
      <c r="P11" s="49" t="s">
        <v>130</v>
      </c>
      <c r="Q11" s="50" t="n">
        <v>4</v>
      </c>
      <c r="R11" s="51" t="n">
        <v>78.7324082275367</v>
      </c>
      <c r="S11" s="51" t="n">
        <v>47.078393965805</v>
      </c>
      <c r="T11" s="53" t="n">
        <v>28.5714285714286</v>
      </c>
    </row>
    <row r="12" s="25" customFormat="true" ht="32.1" hidden="false" customHeight="true" outlineLevel="0" collapsed="false">
      <c r="A12" s="47" t="n">
        <v>2</v>
      </c>
      <c r="B12" s="48" t="s">
        <v>142</v>
      </c>
      <c r="C12" s="49" t="s">
        <v>143</v>
      </c>
      <c r="D12" s="50" t="n">
        <v>4</v>
      </c>
      <c r="E12" s="51" t="n">
        <v>74.6547219111609</v>
      </c>
      <c r="F12" s="51" t="n">
        <v>27.0437315877143</v>
      </c>
      <c r="G12" s="51" t="s">
        <v>144</v>
      </c>
      <c r="H12" s="52" t="n">
        <v>11.7647058823529</v>
      </c>
      <c r="I12" s="48" t="s">
        <v>142</v>
      </c>
      <c r="J12" s="49" t="s">
        <v>143</v>
      </c>
      <c r="K12" s="50" t="n">
        <v>4</v>
      </c>
      <c r="L12" s="51" t="n">
        <v>74.6547219111609</v>
      </c>
      <c r="M12" s="51" t="n">
        <v>27.0437315877143</v>
      </c>
      <c r="N12" s="52" t="n">
        <v>20</v>
      </c>
      <c r="O12" s="48" t="s">
        <v>131</v>
      </c>
      <c r="P12" s="49" t="s">
        <v>132</v>
      </c>
      <c r="Q12" s="50" t="n">
        <v>2</v>
      </c>
      <c r="R12" s="51" t="n">
        <v>39.3662041137683</v>
      </c>
      <c r="S12" s="51" t="n">
        <v>8.2004555808656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5</v>
      </c>
      <c r="E13" s="51" t="n">
        <v>47.8996024332998</v>
      </c>
      <c r="F13" s="51" t="n">
        <v>18.824230252979</v>
      </c>
      <c r="G13" s="51"/>
      <c r="H13" s="52" t="n">
        <v>14.7058823529412</v>
      </c>
      <c r="I13" s="48" t="s">
        <v>127</v>
      </c>
      <c r="J13" s="49" t="s">
        <v>128</v>
      </c>
      <c r="K13" s="50" t="n">
        <v>3</v>
      </c>
      <c r="L13" s="51" t="n">
        <v>55.9910414333707</v>
      </c>
      <c r="M13" s="51" t="n">
        <v>23.7819873712197</v>
      </c>
      <c r="N13" s="52" t="n">
        <v>15</v>
      </c>
      <c r="O13" s="48" t="s">
        <v>127</v>
      </c>
      <c r="P13" s="49" t="s">
        <v>128</v>
      </c>
      <c r="Q13" s="50" t="n">
        <v>2</v>
      </c>
      <c r="R13" s="51" t="n">
        <v>39.3662041137683</v>
      </c>
      <c r="S13" s="51" t="n">
        <v>11.9970300823913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35</v>
      </c>
      <c r="C14" s="49" t="s">
        <v>136</v>
      </c>
      <c r="D14" s="50" t="n">
        <v>2</v>
      </c>
      <c r="E14" s="51" t="n">
        <v>39.3662041137683</v>
      </c>
      <c r="F14" s="51" t="n">
        <v>13.1911368813419</v>
      </c>
      <c r="G14" s="51" t="s">
        <v>137</v>
      </c>
      <c r="H14" s="52" t="n">
        <v>5.8823529411765</v>
      </c>
      <c r="I14" s="48" t="s">
        <v>153</v>
      </c>
      <c r="J14" s="49" t="s">
        <v>154</v>
      </c>
      <c r="K14" s="50" t="n">
        <v>2</v>
      </c>
      <c r="L14" s="51" t="n">
        <v>37.3273609555804</v>
      </c>
      <c r="M14" s="51" t="n">
        <v>13.2368302654486</v>
      </c>
      <c r="N14" s="52" t="n">
        <v>10</v>
      </c>
      <c r="O14" s="48" t="s">
        <v>140</v>
      </c>
      <c r="P14" s="49" t="s">
        <v>141</v>
      </c>
      <c r="Q14" s="50" t="n">
        <v>2</v>
      </c>
      <c r="R14" s="51" t="n">
        <v>39.3662041137683</v>
      </c>
      <c r="S14" s="51" t="n">
        <v>11.5618560127634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3</v>
      </c>
      <c r="E15" s="51" t="n">
        <v>28.7397614599799</v>
      </c>
      <c r="F15" s="51" t="n">
        <v>6.9767441860465</v>
      </c>
      <c r="G15" s="51"/>
      <c r="H15" s="52" t="n">
        <v>8.8235294117647</v>
      </c>
      <c r="I15" s="48" t="s">
        <v>138</v>
      </c>
      <c r="J15" s="49" t="s">
        <v>139</v>
      </c>
      <c r="K15" s="50" t="n">
        <v>2</v>
      </c>
      <c r="L15" s="51" t="n">
        <v>37.3273609555804</v>
      </c>
      <c r="M15" s="51" t="n">
        <v>16.7231638418079</v>
      </c>
      <c r="N15" s="52" t="n">
        <v>10</v>
      </c>
      <c r="O15" s="48" t="s">
        <v>135</v>
      </c>
      <c r="P15" s="49" t="s">
        <v>136</v>
      </c>
      <c r="Q15" s="50" t="n">
        <v>2</v>
      </c>
      <c r="R15" s="51" t="n">
        <v>39.3662041137683</v>
      </c>
      <c r="S15" s="51" t="n">
        <v>13.1911368813419</v>
      </c>
      <c r="T15" s="53" t="n">
        <v>14.2857142857143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3</v>
      </c>
      <c r="E16" s="51" t="n">
        <v>28.7397614599799</v>
      </c>
      <c r="F16" s="51" t="n">
        <v>10.6102153276705</v>
      </c>
      <c r="G16" s="51"/>
      <c r="H16" s="52" t="n">
        <v>8.8235294117647</v>
      </c>
      <c r="I16" s="48" t="s">
        <v>133</v>
      </c>
      <c r="J16" s="49" t="s">
        <v>134</v>
      </c>
      <c r="K16" s="50" t="n">
        <v>1</v>
      </c>
      <c r="L16" s="51" t="n">
        <v>18.6636804777902</v>
      </c>
      <c r="M16" s="51" t="n">
        <v>9.8818474758324</v>
      </c>
      <c r="N16" s="52" t="n">
        <v>5</v>
      </c>
      <c r="O16" s="48" t="s">
        <v>157</v>
      </c>
      <c r="P16" s="49" t="s">
        <v>158</v>
      </c>
      <c r="Q16" s="50" t="n">
        <v>1</v>
      </c>
      <c r="R16" s="51" t="n">
        <v>19.6831020568842</v>
      </c>
      <c r="S16" s="51" t="n">
        <v>3.9087947882736</v>
      </c>
      <c r="T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2</v>
      </c>
      <c r="E17" s="51" t="n">
        <v>19.1598409733199</v>
      </c>
      <c r="F17" s="51" t="n">
        <v>6.2040558620586</v>
      </c>
      <c r="G17" s="51"/>
      <c r="H17" s="52" t="n">
        <v>5.8823529411765</v>
      </c>
      <c r="I17" s="48" t="s">
        <v>131</v>
      </c>
      <c r="J17" s="49" t="s">
        <v>132</v>
      </c>
      <c r="K17" s="50" t="n">
        <v>1</v>
      </c>
      <c r="L17" s="51" t="n">
        <v>18.6636804777902</v>
      </c>
      <c r="M17" s="51" t="n">
        <v>5.3731343283582</v>
      </c>
      <c r="N17" s="52" t="n">
        <v>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8</v>
      </c>
      <c r="C18" s="49" t="s">
        <v>139</v>
      </c>
      <c r="D18" s="50" t="n">
        <v>2</v>
      </c>
      <c r="E18" s="51" t="n">
        <v>19.1598409733199</v>
      </c>
      <c r="F18" s="51" t="n">
        <v>8.7110064743967</v>
      </c>
      <c r="G18" s="51"/>
      <c r="H18" s="52" t="n">
        <v>5.8823529411765</v>
      </c>
      <c r="I18" s="48" t="s">
        <v>140</v>
      </c>
      <c r="J18" s="49" t="s">
        <v>141</v>
      </c>
      <c r="K18" s="50" t="n">
        <v>1</v>
      </c>
      <c r="L18" s="51" t="n">
        <v>18.6636804777902</v>
      </c>
      <c r="M18" s="51" t="n">
        <v>8.361581920904</v>
      </c>
      <c r="N18" s="52" t="n">
        <v>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33</v>
      </c>
      <c r="C19" s="49" t="s">
        <v>134</v>
      </c>
      <c r="D19" s="50" t="n">
        <v>1</v>
      </c>
      <c r="E19" s="51" t="n">
        <v>9.57992048665996</v>
      </c>
      <c r="F19" s="51" t="n">
        <v>5.1111111111111</v>
      </c>
      <c r="G19" s="51"/>
      <c r="H19" s="52" t="n">
        <v>2.9411764705882</v>
      </c>
      <c r="I19" s="48" t="s">
        <v>155</v>
      </c>
      <c r="J19" s="49" t="s">
        <v>156</v>
      </c>
      <c r="K19" s="50" t="n">
        <v>1</v>
      </c>
      <c r="L19" s="51" t="n">
        <v>18.6636804777902</v>
      </c>
      <c r="M19" s="51" t="n">
        <v>6.0606060606061</v>
      </c>
      <c r="N19" s="52" t="n">
        <v>5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5</v>
      </c>
      <c r="C20" s="49" t="s">
        <v>156</v>
      </c>
      <c r="D20" s="50" t="n">
        <v>1</v>
      </c>
      <c r="E20" s="51" t="n">
        <v>9.57992048665996</v>
      </c>
      <c r="F20" s="51" t="n">
        <v>2.3762376237624</v>
      </c>
      <c r="G20" s="51"/>
      <c r="H20" s="52" t="n">
        <v>2.9411764705882</v>
      </c>
      <c r="I20" s="48" t="s">
        <v>151</v>
      </c>
      <c r="J20" s="49" t="s">
        <v>152</v>
      </c>
      <c r="K20" s="50" t="n">
        <v>1</v>
      </c>
      <c r="L20" s="51" t="n">
        <v>18.6636804777902</v>
      </c>
      <c r="M20" s="51" t="n">
        <v>6.0606060606061</v>
      </c>
      <c r="N20" s="52" t="n">
        <v>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</v>
      </c>
      <c r="E21" s="58" t="n">
        <v>28.7397614599799</v>
      </c>
      <c r="F21" s="58" t="n">
        <v>9.1262327027931</v>
      </c>
      <c r="G21" s="58"/>
      <c r="H21" s="59" t="n">
        <v>8.82352941176471</v>
      </c>
      <c r="I21" s="55"/>
      <c r="J21" s="56"/>
      <c r="K21" s="57"/>
      <c r="L21" s="58"/>
      <c r="M21" s="58"/>
      <c r="N21" s="59"/>
      <c r="O21" s="55"/>
      <c r="P21" s="56" t="s">
        <v>47</v>
      </c>
      <c r="Q21" s="57" t="n">
        <v>1</v>
      </c>
      <c r="R21" s="58" t="n">
        <v>19.6831020568842</v>
      </c>
      <c r="S21" s="58" t="n">
        <v>8.0882352941176</v>
      </c>
      <c r="T21" s="58" t="n">
        <v>7.14285714285714</v>
      </c>
    </row>
    <row r="22" s="25" customFormat="true" ht="32.1" hidden="false" customHeight="true" outlineLevel="0" collapsed="false">
      <c r="A22" s="47" t="n">
        <v>11</v>
      </c>
      <c r="B22" s="48" t="s">
        <v>157</v>
      </c>
      <c r="C22" s="49" t="s">
        <v>158</v>
      </c>
      <c r="D22" s="50" t="n">
        <v>1</v>
      </c>
      <c r="E22" s="51" t="n">
        <v>9.57992048665996</v>
      </c>
      <c r="F22" s="51" t="n">
        <v>2.3762376237624</v>
      </c>
      <c r="G22" s="51"/>
      <c r="H22" s="52" t="n">
        <v>2.9411764705882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1</v>
      </c>
      <c r="E23" s="51" t="n">
        <v>9.57992048665996</v>
      </c>
      <c r="F23" s="51" t="n">
        <v>2.3762376237624</v>
      </c>
      <c r="G23" s="51"/>
      <c r="H23" s="52" t="n">
        <v>2.9411764705882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0</v>
      </c>
      <c r="E10" s="51" t="n">
        <v>373.67212939732</v>
      </c>
      <c r="F10" s="51" t="n">
        <v>155.577513447464</v>
      </c>
      <c r="G10" s="51"/>
      <c r="H10" s="52" t="n">
        <v>100</v>
      </c>
      <c r="I10" s="48" t="s">
        <v>25</v>
      </c>
      <c r="J10" s="49" t="s">
        <v>26</v>
      </c>
      <c r="K10" s="50" t="n">
        <v>51</v>
      </c>
      <c r="L10" s="51" t="n">
        <v>525.746095562084</v>
      </c>
      <c r="M10" s="51" t="n">
        <v>228.457507078932</v>
      </c>
      <c r="N10" s="52" t="n">
        <v>100</v>
      </c>
      <c r="O10" s="48" t="s">
        <v>25</v>
      </c>
      <c r="P10" s="49" t="s">
        <v>26</v>
      </c>
      <c r="Q10" s="50" t="n">
        <v>19</v>
      </c>
      <c r="R10" s="51" t="n">
        <v>210.351508441738</v>
      </c>
      <c r="S10" s="51" t="n">
        <v>82.444985791915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9</v>
      </c>
      <c r="E11" s="51" t="n">
        <v>101.425292264987</v>
      </c>
      <c r="F11" s="51" t="n">
        <v>37.4856703453888</v>
      </c>
      <c r="G11" s="51"/>
      <c r="H11" s="52" t="n">
        <v>27.1428571428571</v>
      </c>
      <c r="I11" s="48" t="s">
        <v>127</v>
      </c>
      <c r="J11" s="49" t="s">
        <v>128</v>
      </c>
      <c r="K11" s="50" t="n">
        <v>14</v>
      </c>
      <c r="L11" s="51" t="n">
        <v>144.322457605278</v>
      </c>
      <c r="M11" s="51" t="n">
        <v>55.758165571496</v>
      </c>
      <c r="N11" s="52" t="n">
        <v>27.4509803921569</v>
      </c>
      <c r="O11" s="48" t="s">
        <v>127</v>
      </c>
      <c r="P11" s="49" t="s">
        <v>128</v>
      </c>
      <c r="Q11" s="50" t="n">
        <v>5</v>
      </c>
      <c r="R11" s="51" t="n">
        <v>55.3556601162469</v>
      </c>
      <c r="S11" s="51" t="n">
        <v>18.9125980584486</v>
      </c>
      <c r="T11" s="53" t="n">
        <v>26.3157894736842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1</v>
      </c>
      <c r="E12" s="51" t="n">
        <v>58.7199060481503</v>
      </c>
      <c r="F12" s="51" t="n">
        <v>25.5380986824857</v>
      </c>
      <c r="G12" s="51"/>
      <c r="H12" s="52" t="n">
        <v>15.7142857142857</v>
      </c>
      <c r="I12" s="48" t="s">
        <v>129</v>
      </c>
      <c r="J12" s="49" t="s">
        <v>130</v>
      </c>
      <c r="K12" s="50" t="n">
        <v>8</v>
      </c>
      <c r="L12" s="51" t="n">
        <v>82.4699757744446</v>
      </c>
      <c r="M12" s="51" t="n">
        <v>36.1141840666019</v>
      </c>
      <c r="N12" s="52" t="n">
        <v>15.6862745098039</v>
      </c>
      <c r="O12" s="48" t="s">
        <v>129</v>
      </c>
      <c r="P12" s="49" t="s">
        <v>130</v>
      </c>
      <c r="Q12" s="50" t="n">
        <v>3</v>
      </c>
      <c r="R12" s="51" t="n">
        <v>33.2133960697481</v>
      </c>
      <c r="S12" s="51" t="n">
        <v>15.7459487975356</v>
      </c>
      <c r="T12" s="53" t="n">
        <v>15.7894736842105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7</v>
      </c>
      <c r="E13" s="51" t="n">
        <v>37.367212939732</v>
      </c>
      <c r="F13" s="51" t="n">
        <v>18.027591266803</v>
      </c>
      <c r="G13" s="51"/>
      <c r="H13" s="52" t="n">
        <v>10</v>
      </c>
      <c r="I13" s="48" t="s">
        <v>131</v>
      </c>
      <c r="J13" s="49" t="s">
        <v>132</v>
      </c>
      <c r="K13" s="50" t="n">
        <v>6</v>
      </c>
      <c r="L13" s="51" t="n">
        <v>61.8524818308335</v>
      </c>
      <c r="M13" s="51" t="n">
        <v>31.9313549824801</v>
      </c>
      <c r="N13" s="52" t="n">
        <v>11.7647058823529</v>
      </c>
      <c r="O13" s="48" t="s">
        <v>140</v>
      </c>
      <c r="P13" s="49" t="s">
        <v>141</v>
      </c>
      <c r="Q13" s="50" t="n">
        <v>2</v>
      </c>
      <c r="R13" s="51" t="n">
        <v>22.1422640464988</v>
      </c>
      <c r="S13" s="51" t="n">
        <v>7.3170003879323</v>
      </c>
      <c r="T13" s="53" t="n">
        <v>10.5263157894737</v>
      </c>
    </row>
    <row r="14" s="25" customFormat="true" ht="32.1" hidden="false" customHeight="true" outlineLevel="0" collapsed="false">
      <c r="A14" s="47" t="n">
        <v>4</v>
      </c>
      <c r="B14" s="48" t="s">
        <v>133</v>
      </c>
      <c r="C14" s="49" t="s">
        <v>134</v>
      </c>
      <c r="D14" s="50" t="n">
        <v>5</v>
      </c>
      <c r="E14" s="51" t="n">
        <v>26.6908663855229</v>
      </c>
      <c r="F14" s="51" t="n">
        <v>14.5655678396917</v>
      </c>
      <c r="G14" s="51"/>
      <c r="H14" s="52" t="n">
        <v>7.1428571428571</v>
      </c>
      <c r="I14" s="48" t="s">
        <v>133</v>
      </c>
      <c r="J14" s="49" t="s">
        <v>134</v>
      </c>
      <c r="K14" s="50" t="n">
        <v>5</v>
      </c>
      <c r="L14" s="51" t="n">
        <v>51.5437348590279</v>
      </c>
      <c r="M14" s="51" t="n">
        <v>27.1766349551332</v>
      </c>
      <c r="N14" s="52" t="n">
        <v>9.8039215686275</v>
      </c>
      <c r="O14" s="48" t="s">
        <v>135</v>
      </c>
      <c r="P14" s="49" t="s">
        <v>136</v>
      </c>
      <c r="Q14" s="50" t="n">
        <v>2</v>
      </c>
      <c r="R14" s="51" t="n">
        <v>22.1422640464988</v>
      </c>
      <c r="S14" s="51" t="n">
        <v>10.1941026466292</v>
      </c>
      <c r="T14" s="53" t="n">
        <v>10.5263157894737</v>
      </c>
    </row>
    <row r="15" s="25" customFormat="true" ht="32.1" hidden="false" customHeight="true" outlineLevel="0" collapsed="false">
      <c r="A15" s="47" t="n">
        <v>5</v>
      </c>
      <c r="B15" s="48" t="s">
        <v>135</v>
      </c>
      <c r="C15" s="49" t="s">
        <v>136</v>
      </c>
      <c r="D15" s="50" t="n">
        <v>2</v>
      </c>
      <c r="E15" s="51" t="n">
        <v>22.1422640464988</v>
      </c>
      <c r="F15" s="51" t="n">
        <v>10.1941026466292</v>
      </c>
      <c r="G15" s="51" t="s">
        <v>137</v>
      </c>
      <c r="H15" s="52" t="n">
        <v>2.8571428571429</v>
      </c>
      <c r="I15" s="48" t="s">
        <v>138</v>
      </c>
      <c r="J15" s="49" t="s">
        <v>139</v>
      </c>
      <c r="K15" s="50" t="n">
        <v>4</v>
      </c>
      <c r="L15" s="51" t="n">
        <v>41.2349878872223</v>
      </c>
      <c r="M15" s="51" t="n">
        <v>21.0842763988661</v>
      </c>
      <c r="N15" s="52" t="n">
        <v>7.843137254902</v>
      </c>
      <c r="O15" s="48" t="s">
        <v>163</v>
      </c>
      <c r="P15" s="49" t="s">
        <v>164</v>
      </c>
      <c r="Q15" s="50" t="n">
        <v>2</v>
      </c>
      <c r="R15" s="51" t="n">
        <v>22.1422640464988</v>
      </c>
      <c r="S15" s="51" t="n">
        <v>11.380457906331</v>
      </c>
      <c r="T15" s="53" t="n">
        <v>10.5263157894737</v>
      </c>
    </row>
    <row r="16" s="25" customFormat="true" ht="32.1" hidden="false" customHeight="true" outlineLevel="0" collapsed="false">
      <c r="A16" s="47" t="n">
        <v>6</v>
      </c>
      <c r="B16" s="48" t="s">
        <v>163</v>
      </c>
      <c r="C16" s="49" t="s">
        <v>164</v>
      </c>
      <c r="D16" s="50" t="n">
        <v>2</v>
      </c>
      <c r="E16" s="51" t="n">
        <v>22.1422640464988</v>
      </c>
      <c r="F16" s="51" t="n">
        <v>11.380457906331</v>
      </c>
      <c r="G16" s="51" t="s">
        <v>137</v>
      </c>
      <c r="H16" s="52" t="n">
        <v>2.8571428571429</v>
      </c>
      <c r="I16" s="48" t="s">
        <v>145</v>
      </c>
      <c r="J16" s="49" t="s">
        <v>146</v>
      </c>
      <c r="K16" s="50" t="n">
        <v>2</v>
      </c>
      <c r="L16" s="51" t="n">
        <v>20.6174939436112</v>
      </c>
      <c r="M16" s="51" t="n">
        <v>9.0784823777151</v>
      </c>
      <c r="N16" s="52" t="n">
        <v>3.921568627451</v>
      </c>
      <c r="O16" s="48" t="s">
        <v>131</v>
      </c>
      <c r="P16" s="49" t="s">
        <v>132</v>
      </c>
      <c r="Q16" s="50" t="n">
        <v>1</v>
      </c>
      <c r="R16" s="51" t="n">
        <v>11.0711320232494</v>
      </c>
      <c r="S16" s="51" t="n">
        <v>5.1893408134642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38</v>
      </c>
      <c r="C17" s="49" t="s">
        <v>139</v>
      </c>
      <c r="D17" s="50" t="n">
        <v>4</v>
      </c>
      <c r="E17" s="51" t="n">
        <v>21.3526931084183</v>
      </c>
      <c r="F17" s="51" t="n">
        <v>11.0694295428566</v>
      </c>
      <c r="G17" s="51"/>
      <c r="H17" s="52" t="n">
        <v>5.7142857142857</v>
      </c>
      <c r="I17" s="48" t="s">
        <v>159</v>
      </c>
      <c r="J17" s="49" t="s">
        <v>160</v>
      </c>
      <c r="K17" s="50" t="n">
        <v>2</v>
      </c>
      <c r="L17" s="51" t="n">
        <v>20.6174939436112</v>
      </c>
      <c r="M17" s="51" t="n">
        <v>10.1632064149875</v>
      </c>
      <c r="N17" s="52" t="n">
        <v>3.921568627451</v>
      </c>
      <c r="O17" s="48" t="s">
        <v>149</v>
      </c>
      <c r="P17" s="49" t="s">
        <v>150</v>
      </c>
      <c r="Q17" s="50" t="n">
        <v>1</v>
      </c>
      <c r="R17" s="51" t="n">
        <v>11.0711320232494</v>
      </c>
      <c r="S17" s="51" t="n">
        <v>4.9710024855012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4</v>
      </c>
      <c r="E18" s="51" t="n">
        <v>21.3526931084183</v>
      </c>
      <c r="F18" s="51" t="n">
        <v>7.4995026451483</v>
      </c>
      <c r="G18" s="51"/>
      <c r="H18" s="52" t="n">
        <v>5.7142857142857</v>
      </c>
      <c r="I18" s="48" t="s">
        <v>140</v>
      </c>
      <c r="J18" s="49" t="s">
        <v>141</v>
      </c>
      <c r="K18" s="50" t="n">
        <v>2</v>
      </c>
      <c r="L18" s="51" t="n">
        <v>20.6174939436112</v>
      </c>
      <c r="M18" s="51" t="n">
        <v>7.6244837347441</v>
      </c>
      <c r="N18" s="52" t="n">
        <v>3.921568627451</v>
      </c>
      <c r="O18" s="48" t="s">
        <v>155</v>
      </c>
      <c r="P18" s="49" t="s">
        <v>156</v>
      </c>
      <c r="Q18" s="50" t="n">
        <v>1</v>
      </c>
      <c r="R18" s="51" t="n">
        <v>11.0711320232494</v>
      </c>
      <c r="S18" s="51" t="n">
        <v>2.6627218934911</v>
      </c>
      <c r="T18" s="53" t="n">
        <v>5.2631578947368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1</v>
      </c>
      <c r="E19" s="51" t="n">
        <v>11.0711320232494</v>
      </c>
      <c r="F19" s="51" t="n">
        <v>4.9710024855012</v>
      </c>
      <c r="G19" s="51" t="s">
        <v>137</v>
      </c>
      <c r="H19" s="52" t="n">
        <v>1.4285714285714</v>
      </c>
      <c r="I19" s="48" t="s">
        <v>171</v>
      </c>
      <c r="J19" s="49" t="s">
        <v>172</v>
      </c>
      <c r="K19" s="50" t="n">
        <v>2</v>
      </c>
      <c r="L19" s="51" t="n">
        <v>20.6174939436112</v>
      </c>
      <c r="M19" s="51" t="n">
        <v>7.5210099727337</v>
      </c>
      <c r="N19" s="52" t="n">
        <v>3.921568627451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2</v>
      </c>
      <c r="E20" s="51" t="n">
        <v>10.6763465542091</v>
      </c>
      <c r="F20" s="51" t="n">
        <v>4.6436842040775</v>
      </c>
      <c r="G20" s="51"/>
      <c r="H20" s="52" t="n">
        <v>2.8571428571429</v>
      </c>
      <c r="I20" s="48" t="s">
        <v>184</v>
      </c>
      <c r="J20" s="49" t="s">
        <v>185</v>
      </c>
      <c r="K20" s="50" t="n">
        <v>1</v>
      </c>
      <c r="L20" s="51" t="n">
        <v>10.3087469718056</v>
      </c>
      <c r="M20" s="51" t="n">
        <v>5.2421652421652</v>
      </c>
      <c r="N20" s="52" t="n">
        <v>1.960784313725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3</v>
      </c>
      <c r="E21" s="58" t="n">
        <v>69.3962526023595</v>
      </c>
      <c r="F21" s="58" t="n">
        <v>24.2034736621482</v>
      </c>
      <c r="G21" s="58"/>
      <c r="H21" s="59" t="n">
        <v>18.5714285714286</v>
      </c>
      <c r="I21" s="55"/>
      <c r="J21" s="56" t="s">
        <v>47</v>
      </c>
      <c r="K21" s="57" t="n">
        <v>5</v>
      </c>
      <c r="L21" s="58" t="n">
        <v>51.5437348590279</v>
      </c>
      <c r="M21" s="58" t="n">
        <v>16.7635433620088</v>
      </c>
      <c r="N21" s="59" t="n">
        <v>9.80392156862745</v>
      </c>
      <c r="O21" s="55"/>
      <c r="P21" s="56" t="s">
        <v>47</v>
      </c>
      <c r="Q21" s="57" t="n">
        <v>2</v>
      </c>
      <c r="R21" s="58" t="n">
        <v>22.1422640464988</v>
      </c>
      <c r="S21" s="58" t="n">
        <v>6.071812802582</v>
      </c>
      <c r="T21" s="58" t="n">
        <v>10.5263157894737</v>
      </c>
    </row>
    <row r="22" s="25" customFormat="true" ht="32.1" hidden="false" customHeight="true" outlineLevel="0" collapsed="false">
      <c r="A22" s="47" t="n">
        <v>11</v>
      </c>
      <c r="B22" s="48" t="s">
        <v>159</v>
      </c>
      <c r="C22" s="49" t="s">
        <v>160</v>
      </c>
      <c r="D22" s="50" t="n">
        <v>2</v>
      </c>
      <c r="E22" s="51" t="n">
        <v>10.6763465542091</v>
      </c>
      <c r="F22" s="51" t="n">
        <v>5.2434495670973</v>
      </c>
      <c r="G22" s="51"/>
      <c r="H22" s="52" t="n">
        <v>2.8571428571429</v>
      </c>
      <c r="I22" s="48" t="s">
        <v>167</v>
      </c>
      <c r="J22" s="49" t="s">
        <v>168</v>
      </c>
      <c r="K22" s="50" t="n">
        <v>1</v>
      </c>
      <c r="L22" s="51" t="n">
        <v>10.3087469718056</v>
      </c>
      <c r="M22" s="51" t="n">
        <v>3.030303030303</v>
      </c>
      <c r="N22" s="52" t="n">
        <v>1.9607843137255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71</v>
      </c>
      <c r="C23" s="49" t="s">
        <v>172</v>
      </c>
      <c r="D23" s="50" t="n">
        <v>2</v>
      </c>
      <c r="E23" s="51" t="n">
        <v>10.6763465542091</v>
      </c>
      <c r="F23" s="51" t="n">
        <v>3.619617414496</v>
      </c>
      <c r="G23" s="51"/>
      <c r="H23" s="52" t="n">
        <v>2.8571428571429</v>
      </c>
      <c r="I23" s="48" t="s">
        <v>142</v>
      </c>
      <c r="J23" s="49" t="s">
        <v>143</v>
      </c>
      <c r="K23" s="50" t="n">
        <v>1</v>
      </c>
      <c r="L23" s="51" t="n">
        <v>10.3087469718056</v>
      </c>
      <c r="M23" s="51" t="n">
        <v>3.030303030303</v>
      </c>
      <c r="N23" s="52" t="n">
        <v>1.960784313725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5</v>
      </c>
      <c r="C24" s="49" t="s">
        <v>156</v>
      </c>
      <c r="D24" s="50" t="n">
        <v>2</v>
      </c>
      <c r="E24" s="51" t="n">
        <v>10.6763465542091</v>
      </c>
      <c r="F24" s="51" t="n">
        <v>3.2223769862702</v>
      </c>
      <c r="G24" s="51"/>
      <c r="H24" s="52" t="n">
        <v>2.8571428571429</v>
      </c>
      <c r="I24" s="48" t="s">
        <v>155</v>
      </c>
      <c r="J24" s="49" t="s">
        <v>156</v>
      </c>
      <c r="K24" s="50" t="n">
        <v>1</v>
      </c>
      <c r="L24" s="51" t="n">
        <v>10.3087469718056</v>
      </c>
      <c r="M24" s="51" t="n">
        <v>3.8363171355499</v>
      </c>
      <c r="N24" s="52" t="n">
        <v>1.9607843137255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2</v>
      </c>
      <c r="C25" s="49" t="s">
        <v>143</v>
      </c>
      <c r="D25" s="50" t="n">
        <v>1</v>
      </c>
      <c r="E25" s="51" t="n">
        <v>10.3087469718056</v>
      </c>
      <c r="F25" s="51" t="n">
        <v>3.030303030303</v>
      </c>
      <c r="G25" s="51" t="s">
        <v>144</v>
      </c>
      <c r="H25" s="52" t="n">
        <v>1.4285714285714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84</v>
      </c>
      <c r="C26" s="56" t="s">
        <v>185</v>
      </c>
      <c r="D26" s="61" t="n">
        <v>1</v>
      </c>
      <c r="E26" s="58" t="n">
        <v>5.33817327710457</v>
      </c>
      <c r="F26" s="58" t="n">
        <v>2.8386300524529</v>
      </c>
      <c r="G26" s="58"/>
      <c r="H26" s="59" t="n">
        <v>1.4285714285714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9</v>
      </c>
      <c r="E10" s="51" t="n">
        <v>320.28908142734</v>
      </c>
      <c r="F10" s="51" t="n">
        <v>188.752719637819</v>
      </c>
      <c r="G10" s="51"/>
      <c r="H10" s="52" t="n">
        <v>100</v>
      </c>
      <c r="I10" s="48" t="s">
        <v>25</v>
      </c>
      <c r="J10" s="49" t="s">
        <v>26</v>
      </c>
      <c r="K10" s="50" t="n">
        <v>22</v>
      </c>
      <c r="L10" s="51" t="n">
        <v>329.884540410856</v>
      </c>
      <c r="M10" s="51" t="n">
        <v>225.453879396184</v>
      </c>
      <c r="N10" s="52" t="n">
        <v>100</v>
      </c>
      <c r="O10" s="48" t="s">
        <v>25</v>
      </c>
      <c r="P10" s="49" t="s">
        <v>26</v>
      </c>
      <c r="Q10" s="50" t="n">
        <v>17</v>
      </c>
      <c r="R10" s="51" t="n">
        <v>308.669995460735</v>
      </c>
      <c r="S10" s="51" t="n">
        <v>161.00518808925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1</v>
      </c>
      <c r="E11" s="51" t="n">
        <v>90.3379460436086</v>
      </c>
      <c r="F11" s="51" t="n">
        <v>44.5258387181595</v>
      </c>
      <c r="G11" s="51"/>
      <c r="H11" s="52" t="n">
        <v>28.2051282051282</v>
      </c>
      <c r="I11" s="48" t="s">
        <v>127</v>
      </c>
      <c r="J11" s="49" t="s">
        <v>128</v>
      </c>
      <c r="K11" s="50" t="n">
        <v>6</v>
      </c>
      <c r="L11" s="51" t="n">
        <v>89.9685110211426</v>
      </c>
      <c r="M11" s="51" t="n">
        <v>50.4992744576255</v>
      </c>
      <c r="N11" s="52" t="n">
        <v>27.2727272727273</v>
      </c>
      <c r="O11" s="48" t="s">
        <v>129</v>
      </c>
      <c r="P11" s="49" t="s">
        <v>130</v>
      </c>
      <c r="Q11" s="50" t="n">
        <v>7</v>
      </c>
      <c r="R11" s="51" t="n">
        <v>127.099409895597</v>
      </c>
      <c r="S11" s="51" t="n">
        <v>56.0647764452634</v>
      </c>
      <c r="T11" s="53" t="n">
        <v>41.1764705882353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8</v>
      </c>
      <c r="E12" s="51" t="n">
        <v>65.7003243953517</v>
      </c>
      <c r="F12" s="51" t="n">
        <v>34.8745025339964</v>
      </c>
      <c r="G12" s="51"/>
      <c r="H12" s="52" t="n">
        <v>20.5128205128205</v>
      </c>
      <c r="I12" s="48" t="s">
        <v>129</v>
      </c>
      <c r="J12" s="49" t="s">
        <v>130</v>
      </c>
      <c r="K12" s="50" t="n">
        <v>4</v>
      </c>
      <c r="L12" s="51" t="n">
        <v>59.9790073474284</v>
      </c>
      <c r="M12" s="51" t="n">
        <v>40.9897246251685</v>
      </c>
      <c r="N12" s="52" t="n">
        <v>18.1818181818182</v>
      </c>
      <c r="O12" s="48" t="s">
        <v>127</v>
      </c>
      <c r="P12" s="49" t="s">
        <v>128</v>
      </c>
      <c r="Q12" s="50" t="n">
        <v>2</v>
      </c>
      <c r="R12" s="51" t="n">
        <v>36.3141171130277</v>
      </c>
      <c r="S12" s="51" t="n">
        <v>15.9072500595569</v>
      </c>
      <c r="T12" s="53" t="n">
        <v>11.7647058823529</v>
      </c>
    </row>
    <row r="13" s="25" customFormat="true" ht="32.1" hidden="false" customHeight="true" outlineLevel="0" collapsed="false">
      <c r="A13" s="47" t="n">
        <v>3</v>
      </c>
      <c r="B13" s="48" t="s">
        <v>135</v>
      </c>
      <c r="C13" s="49" t="s">
        <v>136</v>
      </c>
      <c r="D13" s="50" t="n">
        <v>2</v>
      </c>
      <c r="E13" s="51" t="n">
        <v>36.3141171130277</v>
      </c>
      <c r="F13" s="51" t="n">
        <v>32.5769266325798</v>
      </c>
      <c r="G13" s="51" t="s">
        <v>137</v>
      </c>
      <c r="H13" s="52" t="n">
        <v>5.1282051282051</v>
      </c>
      <c r="I13" s="48" t="s">
        <v>131</v>
      </c>
      <c r="J13" s="49" t="s">
        <v>132</v>
      </c>
      <c r="K13" s="50" t="n">
        <v>2</v>
      </c>
      <c r="L13" s="51" t="n">
        <v>29.9895036737142</v>
      </c>
      <c r="M13" s="51" t="n">
        <v>16.8539325842697</v>
      </c>
      <c r="N13" s="52" t="n">
        <v>9.0909090909091</v>
      </c>
      <c r="O13" s="48" t="s">
        <v>135</v>
      </c>
      <c r="P13" s="49" t="s">
        <v>136</v>
      </c>
      <c r="Q13" s="50" t="n">
        <v>2</v>
      </c>
      <c r="R13" s="51" t="n">
        <v>36.3141171130277</v>
      </c>
      <c r="S13" s="51" t="n">
        <v>32.5769266325798</v>
      </c>
      <c r="T13" s="53" t="n">
        <v>11.7647058823529</v>
      </c>
    </row>
    <row r="14" s="25" customFormat="true" ht="32.1" hidden="false" customHeight="true" outlineLevel="0" collapsed="false">
      <c r="A14" s="47" t="n">
        <v>4</v>
      </c>
      <c r="B14" s="48" t="s">
        <v>142</v>
      </c>
      <c r="C14" s="49" t="s">
        <v>143</v>
      </c>
      <c r="D14" s="50" t="n">
        <v>2</v>
      </c>
      <c r="E14" s="51" t="n">
        <v>29.9895036737142</v>
      </c>
      <c r="F14" s="51" t="n">
        <v>16.3104281601725</v>
      </c>
      <c r="G14" s="51" t="s">
        <v>144</v>
      </c>
      <c r="H14" s="52" t="n">
        <v>5.1282051282051</v>
      </c>
      <c r="I14" s="48" t="s">
        <v>142</v>
      </c>
      <c r="J14" s="49" t="s">
        <v>143</v>
      </c>
      <c r="K14" s="50" t="n">
        <v>2</v>
      </c>
      <c r="L14" s="51" t="n">
        <v>29.9895036737142</v>
      </c>
      <c r="M14" s="51" t="n">
        <v>16.3104281601725</v>
      </c>
      <c r="N14" s="52" t="n">
        <v>9.0909090909091</v>
      </c>
      <c r="O14" s="48" t="s">
        <v>145</v>
      </c>
      <c r="P14" s="49" t="s">
        <v>146</v>
      </c>
      <c r="Q14" s="50" t="n">
        <v>1</v>
      </c>
      <c r="R14" s="51" t="n">
        <v>18.1570585565138</v>
      </c>
      <c r="S14" s="51" t="n">
        <v>15.7664233576642</v>
      </c>
      <c r="T14" s="53" t="n">
        <v>5.8823529411765</v>
      </c>
    </row>
    <row r="15" s="25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1</v>
      </c>
      <c r="E15" s="51" t="n">
        <v>18.1570585565138</v>
      </c>
      <c r="F15" s="51" t="n">
        <v>12.2015915119363</v>
      </c>
      <c r="G15" s="51" t="s">
        <v>137</v>
      </c>
      <c r="H15" s="52" t="n">
        <v>2.5641025641026</v>
      </c>
      <c r="I15" s="48" t="s">
        <v>133</v>
      </c>
      <c r="J15" s="49" t="s">
        <v>134</v>
      </c>
      <c r="K15" s="50" t="n">
        <v>1</v>
      </c>
      <c r="L15" s="51" t="n">
        <v>14.9947518368571</v>
      </c>
      <c r="M15" s="51" t="n">
        <v>7.185628742515</v>
      </c>
      <c r="N15" s="52" t="n">
        <v>4.5454545454545</v>
      </c>
      <c r="O15" s="48" t="s">
        <v>167</v>
      </c>
      <c r="P15" s="49" t="s">
        <v>168</v>
      </c>
      <c r="Q15" s="50" t="n">
        <v>1</v>
      </c>
      <c r="R15" s="51" t="n">
        <v>18.1570585565138</v>
      </c>
      <c r="S15" s="51" t="n">
        <v>5.8536585365854</v>
      </c>
      <c r="T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2</v>
      </c>
      <c r="E16" s="51" t="n">
        <v>16.4250810988379</v>
      </c>
      <c r="F16" s="51" t="n">
        <v>8.0971659919028</v>
      </c>
      <c r="G16" s="51"/>
      <c r="H16" s="52" t="n">
        <v>5.1282051282051</v>
      </c>
      <c r="I16" s="48" t="s">
        <v>138</v>
      </c>
      <c r="J16" s="49" t="s">
        <v>139</v>
      </c>
      <c r="K16" s="50" t="n">
        <v>1</v>
      </c>
      <c r="L16" s="51" t="n">
        <v>14.9947518368571</v>
      </c>
      <c r="M16" s="51" t="n">
        <v>9.0349075975359</v>
      </c>
      <c r="N16" s="52" t="n">
        <v>4.5454545454545</v>
      </c>
      <c r="O16" s="48" t="s">
        <v>149</v>
      </c>
      <c r="P16" s="49" t="s">
        <v>150</v>
      </c>
      <c r="Q16" s="50" t="n">
        <v>1</v>
      </c>
      <c r="R16" s="51" t="n">
        <v>18.1570585565138</v>
      </c>
      <c r="S16" s="51" t="n">
        <v>12.2015915119363</v>
      </c>
      <c r="T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161</v>
      </c>
      <c r="C17" s="49" t="s">
        <v>162</v>
      </c>
      <c r="D17" s="50" t="n">
        <v>2</v>
      </c>
      <c r="E17" s="51" t="n">
        <v>16.4250810988379</v>
      </c>
      <c r="F17" s="51" t="n">
        <v>8.4975999610146</v>
      </c>
      <c r="G17" s="51"/>
      <c r="H17" s="52" t="n">
        <v>5.1282051282051</v>
      </c>
      <c r="I17" s="48" t="s">
        <v>159</v>
      </c>
      <c r="J17" s="49" t="s">
        <v>160</v>
      </c>
      <c r="K17" s="50" t="n">
        <v>1</v>
      </c>
      <c r="L17" s="51" t="n">
        <v>14.9947518368571</v>
      </c>
      <c r="M17" s="51" t="n">
        <v>9.0349075975359</v>
      </c>
      <c r="N17" s="52" t="n">
        <v>4.5454545454545</v>
      </c>
      <c r="O17" s="48" t="s">
        <v>173</v>
      </c>
      <c r="P17" s="49" t="s">
        <v>174</v>
      </c>
      <c r="Q17" s="50" t="n">
        <v>1</v>
      </c>
      <c r="R17" s="51" t="n">
        <v>18.1570585565138</v>
      </c>
      <c r="S17" s="51" t="n">
        <v>7.8328981723238</v>
      </c>
      <c r="T17" s="53" t="n">
        <v>5.8823529411765</v>
      </c>
    </row>
    <row r="18" s="25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50" t="n">
        <v>1</v>
      </c>
      <c r="E18" s="51" t="n">
        <v>14.9947518368571</v>
      </c>
      <c r="F18" s="51" t="n">
        <v>7.8834618680377</v>
      </c>
      <c r="G18" s="51" t="s">
        <v>144</v>
      </c>
      <c r="H18" s="52" t="n">
        <v>2.5641025641026</v>
      </c>
      <c r="I18" s="48" t="s">
        <v>171</v>
      </c>
      <c r="J18" s="49" t="s">
        <v>172</v>
      </c>
      <c r="K18" s="50" t="n">
        <v>1</v>
      </c>
      <c r="L18" s="51" t="n">
        <v>14.9947518368571</v>
      </c>
      <c r="M18" s="51" t="n">
        <v>8.6538461538462</v>
      </c>
      <c r="N18" s="52" t="n">
        <v>4.5454545454545</v>
      </c>
      <c r="O18" s="48" t="s">
        <v>155</v>
      </c>
      <c r="P18" s="49" t="s">
        <v>156</v>
      </c>
      <c r="Q18" s="50" t="n">
        <v>1</v>
      </c>
      <c r="R18" s="51" t="n">
        <v>18.1570585565138</v>
      </c>
      <c r="S18" s="51" t="n">
        <v>5.8536585365854</v>
      </c>
      <c r="T18" s="53" t="n">
        <v>5.8823529411765</v>
      </c>
    </row>
    <row r="19" s="25" customFormat="true" ht="32.1" hidden="false" customHeight="true" outlineLevel="0" collapsed="false">
      <c r="A19" s="47" t="n">
        <v>9</v>
      </c>
      <c r="B19" s="48" t="s">
        <v>133</v>
      </c>
      <c r="C19" s="49" t="s">
        <v>134</v>
      </c>
      <c r="D19" s="50" t="n">
        <v>1</v>
      </c>
      <c r="E19" s="51" t="n">
        <v>8.21254054941896</v>
      </c>
      <c r="F19" s="51" t="n">
        <v>3.7476577139288</v>
      </c>
      <c r="G19" s="51"/>
      <c r="H19" s="52" t="n">
        <v>2.5641025641026</v>
      </c>
      <c r="I19" s="48" t="s">
        <v>212</v>
      </c>
      <c r="J19" s="49" t="s">
        <v>213</v>
      </c>
      <c r="K19" s="50" t="n">
        <v>1</v>
      </c>
      <c r="L19" s="51" t="n">
        <v>14.9947518368571</v>
      </c>
      <c r="M19" s="51" t="n">
        <v>7.8834618680377</v>
      </c>
      <c r="N19" s="52" t="n">
        <v>4.5454545454545</v>
      </c>
      <c r="O19" s="48" t="s">
        <v>161</v>
      </c>
      <c r="P19" s="49" t="s">
        <v>162</v>
      </c>
      <c r="Q19" s="50" t="n">
        <v>1</v>
      </c>
      <c r="R19" s="51" t="n">
        <v>18.1570585565138</v>
      </c>
      <c r="S19" s="51" t="n">
        <v>8.9480048367594</v>
      </c>
      <c r="T19" s="53" t="n">
        <v>5.8823529411765</v>
      </c>
    </row>
    <row r="20" s="25" customFormat="true" ht="32.1" hidden="false" customHeight="true" outlineLevel="0" collapsed="false">
      <c r="A20" s="47" t="n">
        <v>10</v>
      </c>
      <c r="B20" s="48" t="s">
        <v>138</v>
      </c>
      <c r="C20" s="49" t="s">
        <v>139</v>
      </c>
      <c r="D20" s="50" t="n">
        <v>1</v>
      </c>
      <c r="E20" s="51" t="n">
        <v>8.21254054941896</v>
      </c>
      <c r="F20" s="51" t="n">
        <v>4.3956043956044</v>
      </c>
      <c r="G20" s="51"/>
      <c r="H20" s="52" t="n">
        <v>2.5641025641026</v>
      </c>
      <c r="I20" s="48" t="s">
        <v>161</v>
      </c>
      <c r="J20" s="49" t="s">
        <v>162</v>
      </c>
      <c r="K20" s="50" t="n">
        <v>1</v>
      </c>
      <c r="L20" s="51" t="n">
        <v>14.9947518368571</v>
      </c>
      <c r="M20" s="51" t="n">
        <v>9.0349075975359</v>
      </c>
      <c r="N20" s="52" t="n">
        <v>4.545454545454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</v>
      </c>
      <c r="E21" s="58" t="n">
        <v>65.7003243953517</v>
      </c>
      <c r="F21" s="58" t="n">
        <v>51.8372896898004</v>
      </c>
      <c r="G21" s="58"/>
      <c r="H21" s="59" t="n">
        <v>20.5128205128205</v>
      </c>
      <c r="I21" s="55"/>
      <c r="J21" s="56" t="s">
        <v>47</v>
      </c>
      <c r="K21" s="57" t="n">
        <v>2</v>
      </c>
      <c r="L21" s="58" t="n">
        <v>29.9895036737142</v>
      </c>
      <c r="M21" s="58" t="n">
        <v>49.9728600119416</v>
      </c>
      <c r="N21" s="59" t="n">
        <v>9.09090909090909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1</v>
      </c>
      <c r="E22" s="51" t="n">
        <v>8.21254054941896</v>
      </c>
      <c r="F22" s="51" t="n">
        <v>5.5130168453293</v>
      </c>
      <c r="G22" s="51"/>
      <c r="H22" s="52" t="n">
        <v>2.5641025641026</v>
      </c>
      <c r="I22" s="48" t="s">
        <v>157</v>
      </c>
      <c r="J22" s="49" t="s">
        <v>158</v>
      </c>
      <c r="K22" s="50" t="n">
        <v>1</v>
      </c>
      <c r="L22" s="51" t="n">
        <v>14.9947518368571</v>
      </c>
      <c r="M22" s="51" t="n">
        <v>8.4269662921348</v>
      </c>
      <c r="N22" s="52" t="n">
        <v>4.5454545454545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59</v>
      </c>
      <c r="C23" s="49" t="s">
        <v>160</v>
      </c>
      <c r="D23" s="50" t="n">
        <v>1</v>
      </c>
      <c r="E23" s="51" t="n">
        <v>8.21254054941896</v>
      </c>
      <c r="F23" s="51" t="n">
        <v>4.3956043956044</v>
      </c>
      <c r="G23" s="51"/>
      <c r="H23" s="52" t="n">
        <v>2.5641025641026</v>
      </c>
      <c r="I23" s="48" t="s">
        <v>151</v>
      </c>
      <c r="J23" s="49" t="s">
        <v>152</v>
      </c>
      <c r="K23" s="50" t="n">
        <v>1</v>
      </c>
      <c r="L23" s="51" t="n">
        <v>14.9947518368571</v>
      </c>
      <c r="M23" s="51" t="n">
        <v>41.5458937198068</v>
      </c>
      <c r="N23" s="52" t="n">
        <v>4.5454545454545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71</v>
      </c>
      <c r="C24" s="49" t="s">
        <v>172</v>
      </c>
      <c r="D24" s="50" t="n">
        <v>1</v>
      </c>
      <c r="E24" s="51" t="n">
        <v>8.21254054941896</v>
      </c>
      <c r="F24" s="51" t="n">
        <v>3.9735099337748</v>
      </c>
      <c r="G24" s="51"/>
      <c r="H24" s="52" t="n">
        <v>2.5641025641026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7</v>
      </c>
      <c r="C25" s="49" t="s">
        <v>168</v>
      </c>
      <c r="D25" s="50" t="n">
        <v>1</v>
      </c>
      <c r="E25" s="51" t="n">
        <v>8.21254054941896</v>
      </c>
      <c r="F25" s="51" t="n">
        <v>3.8961038961039</v>
      </c>
      <c r="G25" s="51"/>
      <c r="H25" s="52" t="n">
        <v>2.5641025641026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3</v>
      </c>
      <c r="C26" s="56" t="s">
        <v>174</v>
      </c>
      <c r="D26" s="61" t="n">
        <v>1</v>
      </c>
      <c r="E26" s="58" t="n">
        <v>8.21254054941896</v>
      </c>
      <c r="F26" s="58" t="n">
        <v>3.7476577139288</v>
      </c>
      <c r="G26" s="58"/>
      <c r="H26" s="59" t="n">
        <v>2.564102564102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8</v>
      </c>
      <c r="E10" s="51" t="n">
        <v>335.711288292069</v>
      </c>
      <c r="F10" s="51" t="n">
        <v>152.254236163715</v>
      </c>
      <c r="G10" s="51"/>
      <c r="H10" s="52" t="n">
        <v>100</v>
      </c>
      <c r="I10" s="48" t="s">
        <v>25</v>
      </c>
      <c r="J10" s="49" t="s">
        <v>26</v>
      </c>
      <c r="K10" s="50" t="n">
        <v>19</v>
      </c>
      <c r="L10" s="51" t="n">
        <v>426.247896803141</v>
      </c>
      <c r="M10" s="51" t="n">
        <v>196.015754072968</v>
      </c>
      <c r="N10" s="52" t="n">
        <v>100</v>
      </c>
      <c r="O10" s="48" t="s">
        <v>25</v>
      </c>
      <c r="P10" s="49" t="s">
        <v>26</v>
      </c>
      <c r="Q10" s="50" t="n">
        <v>9</v>
      </c>
      <c r="R10" s="51" t="n">
        <v>231.779551892866</v>
      </c>
      <c r="S10" s="51" t="n">
        <v>96.052658753578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7</v>
      </c>
      <c r="E11" s="51" t="n">
        <v>83.9278220730172</v>
      </c>
      <c r="F11" s="51" t="n">
        <v>28.3351938308085</v>
      </c>
      <c r="G11" s="51"/>
      <c r="H11" s="52" t="n">
        <v>25</v>
      </c>
      <c r="I11" s="48" t="s">
        <v>127</v>
      </c>
      <c r="J11" s="49" t="s">
        <v>128</v>
      </c>
      <c r="K11" s="50" t="n">
        <v>6</v>
      </c>
      <c r="L11" s="51" t="n">
        <v>134.604598990466</v>
      </c>
      <c r="M11" s="51" t="n">
        <v>51.7580795339694</v>
      </c>
      <c r="N11" s="52" t="n">
        <v>31.578947368421</v>
      </c>
      <c r="O11" s="48" t="s">
        <v>135</v>
      </c>
      <c r="P11" s="49" t="s">
        <v>136</v>
      </c>
      <c r="Q11" s="50" t="n">
        <v>2</v>
      </c>
      <c r="R11" s="51" t="n">
        <v>51.5065670873036</v>
      </c>
      <c r="S11" s="51" t="n">
        <v>27.4083843617522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35</v>
      </c>
      <c r="C12" s="49" t="s">
        <v>136</v>
      </c>
      <c r="D12" s="50" t="n">
        <v>2</v>
      </c>
      <c r="E12" s="51" t="n">
        <v>51.5065670873036</v>
      </c>
      <c r="F12" s="51" t="n">
        <v>27.4083843617522</v>
      </c>
      <c r="G12" s="51" t="s">
        <v>137</v>
      </c>
      <c r="H12" s="52" t="n">
        <v>7.1428571428571</v>
      </c>
      <c r="I12" s="48" t="s">
        <v>133</v>
      </c>
      <c r="J12" s="49" t="s">
        <v>134</v>
      </c>
      <c r="K12" s="50" t="n">
        <v>2</v>
      </c>
      <c r="L12" s="51" t="n">
        <v>44.8681996634885</v>
      </c>
      <c r="M12" s="51" t="n">
        <v>23.198332340679</v>
      </c>
      <c r="N12" s="52" t="n">
        <v>10.5263157894737</v>
      </c>
      <c r="O12" s="48" t="s">
        <v>133</v>
      </c>
      <c r="P12" s="49" t="s">
        <v>134</v>
      </c>
      <c r="Q12" s="50" t="n">
        <v>1</v>
      </c>
      <c r="R12" s="51" t="n">
        <v>25.7532835436518</v>
      </c>
      <c r="S12" s="51" t="n">
        <v>4.0133779264214</v>
      </c>
      <c r="T12" s="53" t="n">
        <v>11.1111111111111</v>
      </c>
    </row>
    <row r="13" s="25" customFormat="true" ht="32.1" hidden="false" customHeight="true" outlineLevel="0" collapsed="false">
      <c r="A13" s="47" t="n">
        <v>3</v>
      </c>
      <c r="B13" s="48" t="s">
        <v>133</v>
      </c>
      <c r="C13" s="49" t="s">
        <v>134</v>
      </c>
      <c r="D13" s="50" t="n">
        <v>3</v>
      </c>
      <c r="E13" s="51" t="n">
        <v>35.9690666027217</v>
      </c>
      <c r="F13" s="51" t="n">
        <v>15.3814777777034</v>
      </c>
      <c r="G13" s="51"/>
      <c r="H13" s="52" t="n">
        <v>10.7142857142857</v>
      </c>
      <c r="I13" s="48" t="s">
        <v>145</v>
      </c>
      <c r="J13" s="49" t="s">
        <v>146</v>
      </c>
      <c r="K13" s="50" t="n">
        <v>2</v>
      </c>
      <c r="L13" s="51" t="n">
        <v>44.8681996634885</v>
      </c>
      <c r="M13" s="51" t="n">
        <v>16.2594556995044</v>
      </c>
      <c r="N13" s="52" t="n">
        <v>10.5263157894737</v>
      </c>
      <c r="O13" s="48" t="s">
        <v>138</v>
      </c>
      <c r="P13" s="49" t="s">
        <v>139</v>
      </c>
      <c r="Q13" s="50" t="n">
        <v>1</v>
      </c>
      <c r="R13" s="51" t="n">
        <v>25.7532835436518</v>
      </c>
      <c r="S13" s="51" t="n">
        <v>11.8780096308186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1</v>
      </c>
      <c r="E14" s="51" t="n">
        <v>25.7532835436518</v>
      </c>
      <c r="F14" s="51" t="n">
        <v>4.0133779264214</v>
      </c>
      <c r="G14" s="51" t="s">
        <v>137</v>
      </c>
      <c r="H14" s="52" t="n">
        <v>3.5714285714286</v>
      </c>
      <c r="I14" s="48" t="s">
        <v>153</v>
      </c>
      <c r="J14" s="49" t="s">
        <v>154</v>
      </c>
      <c r="K14" s="50" t="n">
        <v>1</v>
      </c>
      <c r="L14" s="51" t="n">
        <v>22.4340998317443</v>
      </c>
      <c r="M14" s="51" t="n">
        <v>10.5990783410138</v>
      </c>
      <c r="N14" s="52" t="n">
        <v>5.2631578947368</v>
      </c>
      <c r="O14" s="48" t="s">
        <v>127</v>
      </c>
      <c r="P14" s="49" t="s">
        <v>128</v>
      </c>
      <c r="Q14" s="50" t="n">
        <v>1</v>
      </c>
      <c r="R14" s="51" t="n">
        <v>25.7532835436518</v>
      </c>
      <c r="S14" s="51" t="n">
        <v>4.0133779264214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1</v>
      </c>
      <c r="E15" s="51" t="n">
        <v>25.7532835436518</v>
      </c>
      <c r="F15" s="51" t="n">
        <v>29.6296296296296</v>
      </c>
      <c r="G15" s="51" t="s">
        <v>137</v>
      </c>
      <c r="H15" s="52" t="n">
        <v>3.5714285714286</v>
      </c>
      <c r="I15" s="48" t="s">
        <v>138</v>
      </c>
      <c r="J15" s="49" t="s">
        <v>139</v>
      </c>
      <c r="K15" s="50" t="n">
        <v>1</v>
      </c>
      <c r="L15" s="51" t="n">
        <v>22.4340998317443</v>
      </c>
      <c r="M15" s="51" t="n">
        <v>15.1324085750315</v>
      </c>
      <c r="N15" s="52" t="n">
        <v>5.2631578947368</v>
      </c>
      <c r="O15" s="48" t="s">
        <v>140</v>
      </c>
      <c r="P15" s="49" t="s">
        <v>141</v>
      </c>
      <c r="Q15" s="50" t="n">
        <v>1</v>
      </c>
      <c r="R15" s="51" t="n">
        <v>25.7532835436518</v>
      </c>
      <c r="S15" s="51" t="n">
        <v>11.0831234256927</v>
      </c>
      <c r="T15" s="53" t="n">
        <v>11.1111111111111</v>
      </c>
    </row>
    <row r="16" s="25" customFormat="true" ht="32.1" hidden="false" customHeight="true" outlineLevel="0" collapsed="false">
      <c r="A16" s="47" t="n">
        <v>6</v>
      </c>
      <c r="B16" s="48" t="s">
        <v>138</v>
      </c>
      <c r="C16" s="49" t="s">
        <v>139</v>
      </c>
      <c r="D16" s="50" t="n">
        <v>2</v>
      </c>
      <c r="E16" s="51" t="n">
        <v>23.9793777351478</v>
      </c>
      <c r="F16" s="51" t="n">
        <v>14.1461140290782</v>
      </c>
      <c r="G16" s="51"/>
      <c r="H16" s="52" t="n">
        <v>7.1428571428571</v>
      </c>
      <c r="I16" s="48" t="s">
        <v>178</v>
      </c>
      <c r="J16" s="49" t="s">
        <v>179</v>
      </c>
      <c r="K16" s="50" t="n">
        <v>1</v>
      </c>
      <c r="L16" s="51" t="n">
        <v>22.4340998317443</v>
      </c>
      <c r="M16" s="51" t="n">
        <v>10.8695652173913</v>
      </c>
      <c r="N16" s="52" t="n">
        <v>5.2631578947368</v>
      </c>
      <c r="O16" s="48" t="s">
        <v>147</v>
      </c>
      <c r="P16" s="49" t="s">
        <v>148</v>
      </c>
      <c r="Q16" s="50" t="n">
        <v>1</v>
      </c>
      <c r="R16" s="51" t="n">
        <v>25.7532835436518</v>
      </c>
      <c r="S16" s="51" t="n">
        <v>4.0133779264214</v>
      </c>
      <c r="T16" s="53" t="n">
        <v>11.1111111111111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2</v>
      </c>
      <c r="E17" s="51" t="n">
        <v>23.9793777351478</v>
      </c>
      <c r="F17" s="51" t="n">
        <v>8.6196385717354</v>
      </c>
      <c r="G17" s="51"/>
      <c r="H17" s="52" t="n">
        <v>7.1428571428571</v>
      </c>
      <c r="I17" s="48" t="s">
        <v>131</v>
      </c>
      <c r="J17" s="49" t="s">
        <v>132</v>
      </c>
      <c r="K17" s="50" t="n">
        <v>1</v>
      </c>
      <c r="L17" s="51" t="n">
        <v>22.4340998317443</v>
      </c>
      <c r="M17" s="51" t="n">
        <v>12.3287671232877</v>
      </c>
      <c r="N17" s="52" t="n">
        <v>5.2631578947368</v>
      </c>
      <c r="O17" s="48" t="s">
        <v>149</v>
      </c>
      <c r="P17" s="49" t="s">
        <v>150</v>
      </c>
      <c r="Q17" s="50" t="n">
        <v>1</v>
      </c>
      <c r="R17" s="51" t="n">
        <v>25.7532835436518</v>
      </c>
      <c r="S17" s="51" t="n">
        <v>29.6296296296296</v>
      </c>
      <c r="T17" s="53" t="n">
        <v>11.1111111111111</v>
      </c>
    </row>
    <row r="18" s="25" customFormat="true" ht="32.1" hidden="false" customHeight="true" outlineLevel="0" collapsed="false">
      <c r="A18" s="47" t="n">
        <v>8</v>
      </c>
      <c r="B18" s="48" t="s">
        <v>142</v>
      </c>
      <c r="C18" s="49" t="s">
        <v>143</v>
      </c>
      <c r="D18" s="50" t="n">
        <v>1</v>
      </c>
      <c r="E18" s="51" t="n">
        <v>22.4340998317443</v>
      </c>
      <c r="F18" s="51" t="n">
        <v>10.5990783410138</v>
      </c>
      <c r="G18" s="51" t="s">
        <v>144</v>
      </c>
      <c r="H18" s="52" t="n">
        <v>3.5714285714286</v>
      </c>
      <c r="I18" s="48" t="s">
        <v>129</v>
      </c>
      <c r="J18" s="49" t="s">
        <v>130</v>
      </c>
      <c r="K18" s="50" t="n">
        <v>1</v>
      </c>
      <c r="L18" s="51" t="n">
        <v>22.4340998317443</v>
      </c>
      <c r="M18" s="51" t="n">
        <v>15.1324085750315</v>
      </c>
      <c r="N18" s="52" t="n">
        <v>5.2631578947368</v>
      </c>
      <c r="O18" s="48" t="s">
        <v>173</v>
      </c>
      <c r="P18" s="49" t="s">
        <v>174</v>
      </c>
      <c r="Q18" s="50" t="n">
        <v>1</v>
      </c>
      <c r="R18" s="51" t="n">
        <v>25.7532835436518</v>
      </c>
      <c r="S18" s="51" t="n">
        <v>4.0133779264214</v>
      </c>
      <c r="T18" s="53" t="n">
        <v>11.1111111111111</v>
      </c>
    </row>
    <row r="19" s="25" customFormat="true" ht="32.1" hidden="false" customHeight="true" outlineLevel="0" collapsed="false">
      <c r="A19" s="47" t="n">
        <v>9</v>
      </c>
      <c r="B19" s="48" t="s">
        <v>153</v>
      </c>
      <c r="C19" s="49" t="s">
        <v>154</v>
      </c>
      <c r="D19" s="50" t="n">
        <v>1</v>
      </c>
      <c r="E19" s="51" t="n">
        <v>11.9896888675739</v>
      </c>
      <c r="F19" s="51" t="n">
        <v>6.2713019768234</v>
      </c>
      <c r="G19" s="51"/>
      <c r="H19" s="52" t="n">
        <v>3.5714285714286</v>
      </c>
      <c r="I19" s="48" t="s">
        <v>167</v>
      </c>
      <c r="J19" s="49" t="s">
        <v>168</v>
      </c>
      <c r="K19" s="50" t="n">
        <v>1</v>
      </c>
      <c r="L19" s="51" t="n">
        <v>22.4340998317443</v>
      </c>
      <c r="M19" s="51" t="n">
        <v>5.6603773584906</v>
      </c>
      <c r="N19" s="52" t="n">
        <v>5.2631578947368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78</v>
      </c>
      <c r="C20" s="49" t="s">
        <v>179</v>
      </c>
      <c r="D20" s="50" t="n">
        <v>1</v>
      </c>
      <c r="E20" s="51" t="n">
        <v>11.9896888675739</v>
      </c>
      <c r="F20" s="51" t="n">
        <v>5.459508644222</v>
      </c>
      <c r="G20" s="51"/>
      <c r="H20" s="52" t="n">
        <v>3.5714285714286</v>
      </c>
      <c r="I20" s="48" t="s">
        <v>142</v>
      </c>
      <c r="J20" s="49" t="s">
        <v>143</v>
      </c>
      <c r="K20" s="50" t="n">
        <v>1</v>
      </c>
      <c r="L20" s="51" t="n">
        <v>22.4340998317443</v>
      </c>
      <c r="M20" s="51" t="n">
        <v>10.5990783410138</v>
      </c>
      <c r="N20" s="52" t="n">
        <v>5.2631578947368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</v>
      </c>
      <c r="E21" s="58" t="n">
        <v>83.9278220730172</v>
      </c>
      <c r="F21" s="58" t="n">
        <v>39.7715957260982</v>
      </c>
      <c r="G21" s="58"/>
      <c r="H21" s="59" t="n">
        <v>25</v>
      </c>
      <c r="I21" s="55"/>
      <c r="J21" s="56" t="s">
        <v>47</v>
      </c>
      <c r="K21" s="57" t="n">
        <v>2</v>
      </c>
      <c r="L21" s="58" t="n">
        <v>44.8681996634885</v>
      </c>
      <c r="M21" s="58" t="n">
        <v>24.4782029675549</v>
      </c>
      <c r="N21" s="59" t="n">
        <v>10.5263157894737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31</v>
      </c>
      <c r="C22" s="49" t="s">
        <v>132</v>
      </c>
      <c r="D22" s="50" t="n">
        <v>1</v>
      </c>
      <c r="E22" s="51" t="n">
        <v>11.9896888675739</v>
      </c>
      <c r="F22" s="51" t="n">
        <v>7.5736325385694</v>
      </c>
      <c r="G22" s="51"/>
      <c r="H22" s="52" t="n">
        <v>3.5714285714286</v>
      </c>
      <c r="I22" s="48" t="s">
        <v>157</v>
      </c>
      <c r="J22" s="49" t="s">
        <v>158</v>
      </c>
      <c r="K22" s="50" t="n">
        <v>1</v>
      </c>
      <c r="L22" s="51" t="n">
        <v>22.4340998317443</v>
      </c>
      <c r="M22" s="51" t="n">
        <v>15.1324085750315</v>
      </c>
      <c r="N22" s="52" t="n">
        <v>5.2631578947368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40</v>
      </c>
      <c r="C23" s="49" t="s">
        <v>141</v>
      </c>
      <c r="D23" s="50" t="n">
        <v>1</v>
      </c>
      <c r="E23" s="51" t="n">
        <v>11.9896888675739</v>
      </c>
      <c r="F23" s="51" t="n">
        <v>5.5979643765903</v>
      </c>
      <c r="G23" s="51"/>
      <c r="H23" s="52" t="n">
        <v>3.5714285714286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29</v>
      </c>
      <c r="C24" s="49" t="s">
        <v>130</v>
      </c>
      <c r="D24" s="50" t="n">
        <v>1</v>
      </c>
      <c r="E24" s="51" t="n">
        <v>11.9896888675739</v>
      </c>
      <c r="F24" s="51" t="n">
        <v>8.8300220750552</v>
      </c>
      <c r="G24" s="51"/>
      <c r="H24" s="52" t="n">
        <v>3.5714285714286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7</v>
      </c>
      <c r="C25" s="49" t="s">
        <v>168</v>
      </c>
      <c r="D25" s="50" t="n">
        <v>1</v>
      </c>
      <c r="E25" s="51" t="n">
        <v>11.9896888675739</v>
      </c>
      <c r="F25" s="51" t="n">
        <v>2.3483365949119</v>
      </c>
      <c r="G25" s="51"/>
      <c r="H25" s="52" t="n">
        <v>3.5714285714286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3</v>
      </c>
      <c r="C26" s="56" t="s">
        <v>174</v>
      </c>
      <c r="D26" s="61" t="n">
        <v>1</v>
      </c>
      <c r="E26" s="58" t="n">
        <v>11.9896888675739</v>
      </c>
      <c r="F26" s="58" t="n">
        <v>2.3483365949119</v>
      </c>
      <c r="G26" s="58"/>
      <c r="H26" s="59" t="n">
        <v>3.571428571428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36</v>
      </c>
      <c r="E10" s="51" t="n">
        <v>1100.26851791211</v>
      </c>
      <c r="F10" s="51" t="n">
        <v>608.384995457832</v>
      </c>
      <c r="G10" s="52" t="n">
        <v>100</v>
      </c>
      <c r="H10" s="48" t="s">
        <v>23</v>
      </c>
      <c r="I10" s="49" t="s">
        <v>24</v>
      </c>
      <c r="J10" s="50" t="n">
        <v>193</v>
      </c>
      <c r="K10" s="51" t="n">
        <v>1235.23952766489</v>
      </c>
      <c r="L10" s="51" t="n">
        <v>722.558093416423</v>
      </c>
      <c r="M10" s="52" t="n">
        <v>100</v>
      </c>
      <c r="N10" s="48" t="s">
        <v>23</v>
      </c>
      <c r="O10" s="49" t="s">
        <v>24</v>
      </c>
      <c r="P10" s="50" t="n">
        <v>143</v>
      </c>
      <c r="Q10" s="51" t="n">
        <v>958.862775337781</v>
      </c>
      <c r="R10" s="51" t="n">
        <v>484.73911546205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3</v>
      </c>
      <c r="E11" s="51" t="n">
        <v>271.792520793765</v>
      </c>
      <c r="F11" s="51" t="n">
        <v>157.451169153014</v>
      </c>
      <c r="G11" s="52" t="n">
        <v>24.702380952381</v>
      </c>
      <c r="H11" s="48" t="s">
        <v>25</v>
      </c>
      <c r="I11" s="49" t="s">
        <v>26</v>
      </c>
      <c r="J11" s="50" t="n">
        <v>51</v>
      </c>
      <c r="K11" s="51" t="n">
        <v>326.410445134244</v>
      </c>
      <c r="L11" s="51" t="n">
        <v>191.680906949882</v>
      </c>
      <c r="M11" s="52" t="n">
        <v>26.4248704663212</v>
      </c>
      <c r="N11" s="48" t="s">
        <v>25</v>
      </c>
      <c r="O11" s="49" t="s">
        <v>26</v>
      </c>
      <c r="P11" s="50" t="n">
        <v>32</v>
      </c>
      <c r="Q11" s="51" t="n">
        <v>214.570690984678</v>
      </c>
      <c r="R11" s="51" t="n">
        <v>121.844293612964</v>
      </c>
      <c r="S11" s="53" t="n">
        <v>22.3776223776224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46</v>
      </c>
      <c r="E12" s="51" t="n">
        <v>150.631999476063</v>
      </c>
      <c r="F12" s="51" t="n">
        <v>81.5496581267638</v>
      </c>
      <c r="G12" s="52" t="n">
        <v>13.6904761904762</v>
      </c>
      <c r="H12" s="48" t="s">
        <v>33</v>
      </c>
      <c r="I12" s="49" t="s">
        <v>34</v>
      </c>
      <c r="J12" s="50" t="n">
        <v>22</v>
      </c>
      <c r="K12" s="51" t="n">
        <v>140.804505744184</v>
      </c>
      <c r="L12" s="51" t="n">
        <v>83.4334417513446</v>
      </c>
      <c r="M12" s="52" t="n">
        <v>11.3989637305699</v>
      </c>
      <c r="N12" s="48" t="s">
        <v>33</v>
      </c>
      <c r="O12" s="49" t="s">
        <v>34</v>
      </c>
      <c r="P12" s="50" t="n">
        <v>24</v>
      </c>
      <c r="Q12" s="51" t="n">
        <v>160.928018238509</v>
      </c>
      <c r="R12" s="51" t="n">
        <v>77.2678459580687</v>
      </c>
      <c r="S12" s="53" t="n">
        <v>16.7832167832168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7</v>
      </c>
      <c r="E13" s="51" t="n">
        <v>88.4144344750802</v>
      </c>
      <c r="F13" s="51" t="n">
        <v>46.2601358759887</v>
      </c>
      <c r="G13" s="52" t="n">
        <v>8.0357142857143</v>
      </c>
      <c r="H13" s="48" t="s">
        <v>27</v>
      </c>
      <c r="I13" s="49" t="s">
        <v>28</v>
      </c>
      <c r="J13" s="50" t="n">
        <v>17</v>
      </c>
      <c r="K13" s="51" t="n">
        <v>108.803481711415</v>
      </c>
      <c r="L13" s="51" t="n">
        <v>58.9806672118168</v>
      </c>
      <c r="M13" s="52" t="n">
        <v>8.8082901554404</v>
      </c>
      <c r="N13" s="48" t="s">
        <v>27</v>
      </c>
      <c r="O13" s="49" t="s">
        <v>28</v>
      </c>
      <c r="P13" s="50" t="n">
        <v>10</v>
      </c>
      <c r="Q13" s="51" t="n">
        <v>67.053340932712</v>
      </c>
      <c r="R13" s="51" t="n">
        <v>31.4591772752166</v>
      </c>
      <c r="S13" s="53" t="n">
        <v>6.99300699300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9</v>
      </c>
      <c r="E14" s="51" t="n">
        <v>62.2175650009824</v>
      </c>
      <c r="F14" s="51" t="n">
        <v>29.8593575894796</v>
      </c>
      <c r="G14" s="52" t="n">
        <v>5.6547619047619</v>
      </c>
      <c r="H14" s="48" t="s">
        <v>41</v>
      </c>
      <c r="I14" s="49" t="s">
        <v>42</v>
      </c>
      <c r="J14" s="50" t="n">
        <v>12</v>
      </c>
      <c r="K14" s="51" t="n">
        <v>76.8024576786457</v>
      </c>
      <c r="L14" s="51" t="n">
        <v>52.3807072132761</v>
      </c>
      <c r="M14" s="52" t="n">
        <v>6.2176165803109</v>
      </c>
      <c r="N14" s="48" t="s">
        <v>35</v>
      </c>
      <c r="O14" s="49" t="s">
        <v>36</v>
      </c>
      <c r="P14" s="50" t="n">
        <v>10</v>
      </c>
      <c r="Q14" s="51" t="n">
        <v>67.053340932712</v>
      </c>
      <c r="R14" s="51" t="n">
        <v>26.6258370404957</v>
      </c>
      <c r="S14" s="53" t="n">
        <v>6.993006993007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18</v>
      </c>
      <c r="E15" s="51" t="n">
        <v>58.9429563167202</v>
      </c>
      <c r="F15" s="51" t="n">
        <v>27.1369248095193</v>
      </c>
      <c r="G15" s="52" t="n">
        <v>5.3571428571429</v>
      </c>
      <c r="H15" s="48" t="s">
        <v>31</v>
      </c>
      <c r="I15" s="49" t="s">
        <v>32</v>
      </c>
      <c r="J15" s="50" t="n">
        <v>11</v>
      </c>
      <c r="K15" s="51" t="n">
        <v>70.4022528720919</v>
      </c>
      <c r="L15" s="51" t="n">
        <v>35.5069364386483</v>
      </c>
      <c r="M15" s="52" t="n">
        <v>5.699481865285</v>
      </c>
      <c r="N15" s="48" t="s">
        <v>29</v>
      </c>
      <c r="O15" s="49" t="s">
        <v>30</v>
      </c>
      <c r="P15" s="50" t="n">
        <v>10</v>
      </c>
      <c r="Q15" s="51" t="n">
        <v>67.053340932712</v>
      </c>
      <c r="R15" s="51" t="n">
        <v>21.1492845976101</v>
      </c>
      <c r="S15" s="53" t="n">
        <v>6.993006993007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17</v>
      </c>
      <c r="E16" s="51" t="n">
        <v>55.6683476324579</v>
      </c>
      <c r="F16" s="51" t="n">
        <v>23.0883601275947</v>
      </c>
      <c r="G16" s="52" t="n">
        <v>5.0595238095238</v>
      </c>
      <c r="H16" s="48" t="s">
        <v>37</v>
      </c>
      <c r="I16" s="49" t="s">
        <v>38</v>
      </c>
      <c r="J16" s="50" t="n">
        <v>10</v>
      </c>
      <c r="K16" s="51" t="n">
        <v>64.0020480655381</v>
      </c>
      <c r="L16" s="51" t="n">
        <v>40.7239718915365</v>
      </c>
      <c r="M16" s="52" t="n">
        <v>5.1813471502591</v>
      </c>
      <c r="N16" s="48" t="s">
        <v>31</v>
      </c>
      <c r="O16" s="49" t="s">
        <v>32</v>
      </c>
      <c r="P16" s="50" t="n">
        <v>8</v>
      </c>
      <c r="Q16" s="51" t="n">
        <v>53.6426727461696</v>
      </c>
      <c r="R16" s="51" t="n">
        <v>24.078549420645</v>
      </c>
      <c r="S16" s="53" t="n">
        <v>5.5944055944056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15</v>
      </c>
      <c r="E17" s="51" t="n">
        <v>49.1191302639335</v>
      </c>
      <c r="F17" s="51" t="n">
        <v>33.8478870679955</v>
      </c>
      <c r="G17" s="52" t="n">
        <v>4.4642857142857</v>
      </c>
      <c r="H17" s="48" t="s">
        <v>39</v>
      </c>
      <c r="I17" s="49" t="s">
        <v>40</v>
      </c>
      <c r="J17" s="50" t="n">
        <v>9</v>
      </c>
      <c r="K17" s="51" t="n">
        <v>57.6018432589843</v>
      </c>
      <c r="L17" s="51" t="n">
        <v>26.7411517971374</v>
      </c>
      <c r="M17" s="52" t="n">
        <v>4.6632124352332</v>
      </c>
      <c r="N17" s="48" t="s">
        <v>45</v>
      </c>
      <c r="O17" s="49" t="s">
        <v>46</v>
      </c>
      <c r="P17" s="50" t="n">
        <v>5</v>
      </c>
      <c r="Q17" s="51" t="n">
        <v>33.526670466356</v>
      </c>
      <c r="R17" s="51" t="n">
        <v>18.2974099116809</v>
      </c>
      <c r="S17" s="53" t="n">
        <v>3.4965034965035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15</v>
      </c>
      <c r="E18" s="51" t="n">
        <v>49.1191302639335</v>
      </c>
      <c r="F18" s="51" t="n">
        <v>29.7705888481944</v>
      </c>
      <c r="G18" s="52" t="n">
        <v>4.4642857142857</v>
      </c>
      <c r="H18" s="48" t="s">
        <v>35</v>
      </c>
      <c r="I18" s="49" t="s">
        <v>36</v>
      </c>
      <c r="J18" s="50" t="n">
        <v>8</v>
      </c>
      <c r="K18" s="51" t="n">
        <v>51.2016384524305</v>
      </c>
      <c r="L18" s="51" t="n">
        <v>27.5429136255816</v>
      </c>
      <c r="M18" s="52" t="n">
        <v>4.1450777202073</v>
      </c>
      <c r="N18" s="48" t="s">
        <v>37</v>
      </c>
      <c r="O18" s="49" t="s">
        <v>38</v>
      </c>
      <c r="P18" s="50" t="n">
        <v>5</v>
      </c>
      <c r="Q18" s="51" t="n">
        <v>33.526670466356</v>
      </c>
      <c r="R18" s="51" t="n">
        <v>19.3143166791953</v>
      </c>
      <c r="S18" s="53" t="n">
        <v>3.4965034965035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3</v>
      </c>
      <c r="E19" s="51" t="n">
        <v>42.569912895409</v>
      </c>
      <c r="F19" s="51" t="n">
        <v>16.9678754923476</v>
      </c>
      <c r="G19" s="52" t="n">
        <v>3.8690476190476</v>
      </c>
      <c r="H19" s="48" t="s">
        <v>29</v>
      </c>
      <c r="I19" s="49" t="s">
        <v>30</v>
      </c>
      <c r="J19" s="50" t="n">
        <v>7</v>
      </c>
      <c r="K19" s="51" t="n">
        <v>44.8014336458767</v>
      </c>
      <c r="L19" s="51" t="n">
        <v>23.696431911955</v>
      </c>
      <c r="M19" s="52" t="n">
        <v>3.6269430051813</v>
      </c>
      <c r="N19" s="48" t="s">
        <v>39</v>
      </c>
      <c r="O19" s="49" t="s">
        <v>40</v>
      </c>
      <c r="P19" s="50" t="n">
        <v>4</v>
      </c>
      <c r="Q19" s="51" t="n">
        <v>26.8213363730848</v>
      </c>
      <c r="R19" s="51" t="n">
        <v>9.3449438143871</v>
      </c>
      <c r="S19" s="53" t="n">
        <v>2.7972027972028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7</v>
      </c>
      <c r="E20" s="51" t="n">
        <v>22.9222607898356</v>
      </c>
      <c r="F20" s="51" t="n">
        <v>12.444367407209</v>
      </c>
      <c r="G20" s="52" t="n">
        <v>2.0833333333333</v>
      </c>
      <c r="H20" s="48" t="s">
        <v>48</v>
      </c>
      <c r="I20" s="49" t="s">
        <v>49</v>
      </c>
      <c r="J20" s="50" t="n">
        <v>4</v>
      </c>
      <c r="K20" s="51" t="n">
        <v>25.6008192262152</v>
      </c>
      <c r="L20" s="51" t="n">
        <v>19.5005453092076</v>
      </c>
      <c r="M20" s="52" t="n">
        <v>2.0725388601036</v>
      </c>
      <c r="N20" s="48" t="s">
        <v>41</v>
      </c>
      <c r="O20" s="49" t="s">
        <v>42</v>
      </c>
      <c r="P20" s="50" t="n">
        <v>3</v>
      </c>
      <c r="Q20" s="51" t="n">
        <v>20.1160022798136</v>
      </c>
      <c r="R20" s="51" t="n">
        <v>11.0094875734738</v>
      </c>
      <c r="S20" s="53" t="n">
        <v>2.097902097902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76</v>
      </c>
      <c r="E21" s="58" t="n">
        <v>248.87026000393</v>
      </c>
      <c r="F21" s="58" t="n">
        <v>150.008670959726</v>
      </c>
      <c r="G21" s="59" t="n">
        <v>22.6190476190476</v>
      </c>
      <c r="H21" s="55"/>
      <c r="I21" s="56" t="s">
        <v>47</v>
      </c>
      <c r="J21" s="57" t="n">
        <v>42</v>
      </c>
      <c r="K21" s="58" t="n">
        <v>268.80860187526</v>
      </c>
      <c r="L21" s="58" t="n">
        <v>162.370419316037</v>
      </c>
      <c r="M21" s="59" t="n">
        <v>21.7616580310881</v>
      </c>
      <c r="N21" s="55"/>
      <c r="O21" s="56" t="s">
        <v>47</v>
      </c>
      <c r="P21" s="57" t="n">
        <v>32</v>
      </c>
      <c r="Q21" s="58" t="n">
        <v>214.570690984678</v>
      </c>
      <c r="R21" s="58" t="n">
        <v>124.347969578318</v>
      </c>
      <c r="S21" s="58" t="n">
        <v>22.3776223776224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7</v>
      </c>
      <c r="E22" s="51" t="n">
        <v>22.9222607898356</v>
      </c>
      <c r="F22" s="51" t="n">
        <v>17.1443613076179</v>
      </c>
      <c r="G22" s="52" t="n">
        <v>2.0833333333333</v>
      </c>
      <c r="H22" s="48" t="s">
        <v>54</v>
      </c>
      <c r="I22" s="49" t="s">
        <v>55</v>
      </c>
      <c r="J22" s="50" t="n">
        <v>3</v>
      </c>
      <c r="K22" s="51" t="n">
        <v>19.2006144196614</v>
      </c>
      <c r="L22" s="51" t="n">
        <v>10.0173968813185</v>
      </c>
      <c r="M22" s="52" t="n">
        <v>1.5544041450777</v>
      </c>
      <c r="N22" s="48" t="s">
        <v>48</v>
      </c>
      <c r="O22" s="49" t="s">
        <v>49</v>
      </c>
      <c r="P22" s="50" t="n">
        <v>3</v>
      </c>
      <c r="Q22" s="51" t="n">
        <v>20.1160022798136</v>
      </c>
      <c r="R22" s="51" t="n">
        <v>14.6531221853587</v>
      </c>
      <c r="S22" s="53" t="n">
        <v>2.0979020979021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5</v>
      </c>
      <c r="E23" s="51" t="n">
        <v>16.3730434213112</v>
      </c>
      <c r="F23" s="51" t="n">
        <v>8.1256624010373</v>
      </c>
      <c r="G23" s="52" t="n">
        <v>1.4880952380952</v>
      </c>
      <c r="H23" s="48" t="s">
        <v>61</v>
      </c>
      <c r="I23" s="49" t="s">
        <v>62</v>
      </c>
      <c r="J23" s="50" t="n">
        <v>3</v>
      </c>
      <c r="K23" s="51" t="n">
        <v>19.2006144196614</v>
      </c>
      <c r="L23" s="51" t="n">
        <v>12.737579880437</v>
      </c>
      <c r="M23" s="52" t="n">
        <v>1.5544041450777</v>
      </c>
      <c r="N23" s="48" t="s">
        <v>54</v>
      </c>
      <c r="O23" s="49" t="s">
        <v>55</v>
      </c>
      <c r="P23" s="50" t="n">
        <v>2</v>
      </c>
      <c r="Q23" s="51" t="n">
        <v>13.4106681865424</v>
      </c>
      <c r="R23" s="51" t="n">
        <v>6.770566571547</v>
      </c>
      <c r="S23" s="53" t="n">
        <v>1.3986013986014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4</v>
      </c>
      <c r="E24" s="51" t="n">
        <v>13.0984347370489</v>
      </c>
      <c r="F24" s="51" t="n">
        <v>7.2509809228662</v>
      </c>
      <c r="G24" s="52" t="n">
        <v>1.1904761904762</v>
      </c>
      <c r="H24" s="48" t="s">
        <v>56</v>
      </c>
      <c r="I24" s="49" t="s">
        <v>57</v>
      </c>
      <c r="J24" s="50" t="n">
        <v>3</v>
      </c>
      <c r="K24" s="51" t="n">
        <v>19.2006144196614</v>
      </c>
      <c r="L24" s="51" t="n">
        <v>11.5157087300148</v>
      </c>
      <c r="M24" s="52" t="n">
        <v>1.5544041450777</v>
      </c>
      <c r="N24" s="48" t="s">
        <v>66</v>
      </c>
      <c r="O24" s="49" t="s">
        <v>67</v>
      </c>
      <c r="P24" s="50" t="n">
        <v>2</v>
      </c>
      <c r="Q24" s="51" t="n">
        <v>13.4106681865424</v>
      </c>
      <c r="R24" s="51" t="n">
        <v>3.5346097201767</v>
      </c>
      <c r="S24" s="53" t="n">
        <v>1.3986013986014</v>
      </c>
    </row>
    <row r="25" s="25" customFormat="true" ht="32.1" hidden="false" customHeight="true" outlineLevel="0" collapsed="false">
      <c r="A25" s="47" t="n">
        <v>14</v>
      </c>
      <c r="B25" s="48" t="s">
        <v>76</v>
      </c>
      <c r="C25" s="49" t="s">
        <v>77</v>
      </c>
      <c r="D25" s="50" t="n">
        <v>4</v>
      </c>
      <c r="E25" s="51" t="n">
        <v>13.0984347370489</v>
      </c>
      <c r="F25" s="51" t="n">
        <v>23.6542045914905</v>
      </c>
      <c r="G25" s="52" t="n">
        <v>1.1904761904762</v>
      </c>
      <c r="H25" s="48" t="s">
        <v>73</v>
      </c>
      <c r="I25" s="49" t="s">
        <v>74</v>
      </c>
      <c r="J25" s="50" t="n">
        <v>2</v>
      </c>
      <c r="K25" s="51" t="n">
        <v>12.8004096131076</v>
      </c>
      <c r="L25" s="51" t="n">
        <v>5.1612903225806</v>
      </c>
      <c r="M25" s="52" t="n">
        <v>1.0362694300518</v>
      </c>
      <c r="N25" s="48" t="s">
        <v>76</v>
      </c>
      <c r="O25" s="49" t="s">
        <v>77</v>
      </c>
      <c r="P25" s="50" t="n">
        <v>2</v>
      </c>
      <c r="Q25" s="51" t="n">
        <v>13.4106681865424</v>
      </c>
      <c r="R25" s="51" t="n">
        <v>30.3856137293633</v>
      </c>
      <c r="S25" s="53" t="n">
        <v>1.3986013986014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3</v>
      </c>
      <c r="E26" s="58" t="n">
        <v>9.82382605278669</v>
      </c>
      <c r="F26" s="58" t="n">
        <v>4.2949295117686</v>
      </c>
      <c r="G26" s="59" t="n">
        <v>0.8928571428571</v>
      </c>
      <c r="H26" s="60" t="s">
        <v>52</v>
      </c>
      <c r="I26" s="56" t="s">
        <v>53</v>
      </c>
      <c r="J26" s="62" t="n">
        <v>2</v>
      </c>
      <c r="K26" s="58" t="n">
        <v>12.8004096131076</v>
      </c>
      <c r="L26" s="58" t="n">
        <v>6.766253635737</v>
      </c>
      <c r="M26" s="59" t="n">
        <v>1.0362694300518</v>
      </c>
      <c r="N26" s="60" t="s">
        <v>52</v>
      </c>
      <c r="O26" s="56" t="s">
        <v>53</v>
      </c>
      <c r="P26" s="62" t="n">
        <v>1</v>
      </c>
      <c r="Q26" s="58" t="n">
        <v>6.7053340932712</v>
      </c>
      <c r="R26" s="58" t="n">
        <v>1.7673048600884</v>
      </c>
      <c r="S26" s="58" t="n">
        <v>0.699300699300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0</v>
      </c>
      <c r="E10" s="51" t="n">
        <v>527.808933166194</v>
      </c>
      <c r="F10" s="51" t="n">
        <v>237.481375087687</v>
      </c>
      <c r="G10" s="51"/>
      <c r="H10" s="52" t="n">
        <v>100</v>
      </c>
      <c r="I10" s="48" t="s">
        <v>25</v>
      </c>
      <c r="J10" s="49" t="s">
        <v>26</v>
      </c>
      <c r="K10" s="50" t="n">
        <v>26</v>
      </c>
      <c r="L10" s="51" t="n">
        <v>631.067961165049</v>
      </c>
      <c r="M10" s="51" t="n">
        <v>308.767714947969</v>
      </c>
      <c r="N10" s="52" t="n">
        <v>100</v>
      </c>
      <c r="O10" s="48" t="s">
        <v>25</v>
      </c>
      <c r="P10" s="49" t="s">
        <v>26</v>
      </c>
      <c r="Q10" s="50" t="n">
        <v>14</v>
      </c>
      <c r="R10" s="51" t="n">
        <v>404.799768685846</v>
      </c>
      <c r="S10" s="51" t="n">
        <v>145.7237740741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7</v>
      </c>
      <c r="E11" s="51" t="n">
        <v>92.3665633040839</v>
      </c>
      <c r="F11" s="51" t="n">
        <v>40.1900526841235</v>
      </c>
      <c r="G11" s="51"/>
      <c r="H11" s="52" t="n">
        <v>17.5</v>
      </c>
      <c r="I11" s="48" t="s">
        <v>127</v>
      </c>
      <c r="J11" s="49" t="s">
        <v>128</v>
      </c>
      <c r="K11" s="50" t="n">
        <v>5</v>
      </c>
      <c r="L11" s="51" t="n">
        <v>121.359223300971</v>
      </c>
      <c r="M11" s="51" t="n">
        <v>60.5150374598306</v>
      </c>
      <c r="N11" s="52" t="n">
        <v>19.2307692307692</v>
      </c>
      <c r="O11" s="48" t="s">
        <v>129</v>
      </c>
      <c r="P11" s="49" t="s">
        <v>130</v>
      </c>
      <c r="Q11" s="50" t="n">
        <v>3</v>
      </c>
      <c r="R11" s="51" t="n">
        <v>86.7428075755385</v>
      </c>
      <c r="S11" s="51" t="n">
        <v>34.8694241842837</v>
      </c>
      <c r="T11" s="53" t="n">
        <v>21.4285714285714</v>
      </c>
    </row>
    <row r="12" s="25" customFormat="true" ht="32.1" hidden="false" customHeight="true" outlineLevel="0" collapsed="false">
      <c r="A12" s="47" t="n">
        <v>2</v>
      </c>
      <c r="B12" s="48" t="s">
        <v>133</v>
      </c>
      <c r="C12" s="49" t="s">
        <v>134</v>
      </c>
      <c r="D12" s="50" t="n">
        <v>5</v>
      </c>
      <c r="E12" s="51" t="n">
        <v>65.9761166457742</v>
      </c>
      <c r="F12" s="51" t="n">
        <v>32.938131192079</v>
      </c>
      <c r="G12" s="51"/>
      <c r="H12" s="52" t="n">
        <v>12.5</v>
      </c>
      <c r="I12" s="48" t="s">
        <v>133</v>
      </c>
      <c r="J12" s="49" t="s">
        <v>134</v>
      </c>
      <c r="K12" s="50" t="n">
        <v>3</v>
      </c>
      <c r="L12" s="51" t="n">
        <v>72.8155339805825</v>
      </c>
      <c r="M12" s="51" t="n">
        <v>36.849885804485</v>
      </c>
      <c r="N12" s="52" t="n">
        <v>11.5384615384615</v>
      </c>
      <c r="O12" s="48" t="s">
        <v>133</v>
      </c>
      <c r="P12" s="49" t="s">
        <v>134</v>
      </c>
      <c r="Q12" s="50" t="n">
        <v>2</v>
      </c>
      <c r="R12" s="51" t="n">
        <v>57.8285383836924</v>
      </c>
      <c r="S12" s="51" t="n">
        <v>21.04912658163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45</v>
      </c>
      <c r="C13" s="49" t="s">
        <v>146</v>
      </c>
      <c r="D13" s="50" t="n">
        <v>5</v>
      </c>
      <c r="E13" s="51" t="n">
        <v>65.9761166457742</v>
      </c>
      <c r="F13" s="51" t="n">
        <v>28.4789452458045</v>
      </c>
      <c r="G13" s="51"/>
      <c r="H13" s="52" t="n">
        <v>12.5</v>
      </c>
      <c r="I13" s="48" t="s">
        <v>145</v>
      </c>
      <c r="J13" s="49" t="s">
        <v>146</v>
      </c>
      <c r="K13" s="50" t="n">
        <v>3</v>
      </c>
      <c r="L13" s="51" t="n">
        <v>72.8155339805825</v>
      </c>
      <c r="M13" s="51" t="n">
        <v>31.1262158678073</v>
      </c>
      <c r="N13" s="52" t="n">
        <v>11.5384615384615</v>
      </c>
      <c r="O13" s="48" t="s">
        <v>145</v>
      </c>
      <c r="P13" s="49" t="s">
        <v>146</v>
      </c>
      <c r="Q13" s="50" t="n">
        <v>2</v>
      </c>
      <c r="R13" s="51" t="n">
        <v>57.8285383836924</v>
      </c>
      <c r="S13" s="51" t="n">
        <v>25.8356972022916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5</v>
      </c>
      <c r="E14" s="51" t="n">
        <v>65.9761166457742</v>
      </c>
      <c r="F14" s="51" t="n">
        <v>29.7511380746742</v>
      </c>
      <c r="G14" s="51"/>
      <c r="H14" s="52" t="n">
        <v>12.5</v>
      </c>
      <c r="I14" s="48" t="s">
        <v>131</v>
      </c>
      <c r="J14" s="49" t="s">
        <v>132</v>
      </c>
      <c r="K14" s="50" t="n">
        <v>3</v>
      </c>
      <c r="L14" s="51" t="n">
        <v>72.8155339805825</v>
      </c>
      <c r="M14" s="51" t="n">
        <v>30.9854543513997</v>
      </c>
      <c r="N14" s="52" t="n">
        <v>11.5384615384615</v>
      </c>
      <c r="O14" s="48" t="s">
        <v>127</v>
      </c>
      <c r="P14" s="49" t="s">
        <v>128</v>
      </c>
      <c r="Q14" s="50" t="n">
        <v>2</v>
      </c>
      <c r="R14" s="51" t="n">
        <v>57.8285383836924</v>
      </c>
      <c r="S14" s="51" t="n">
        <v>18.0082911940231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4</v>
      </c>
      <c r="E15" s="51" t="n">
        <v>52.7808933166194</v>
      </c>
      <c r="F15" s="51" t="n">
        <v>23.337202017286</v>
      </c>
      <c r="G15" s="51"/>
      <c r="H15" s="52" t="n">
        <v>10</v>
      </c>
      <c r="I15" s="48" t="s">
        <v>140</v>
      </c>
      <c r="J15" s="49" t="s">
        <v>141</v>
      </c>
      <c r="K15" s="50" t="n">
        <v>3</v>
      </c>
      <c r="L15" s="51" t="n">
        <v>72.8155339805825</v>
      </c>
      <c r="M15" s="51" t="n">
        <v>37.1896563720463</v>
      </c>
      <c r="N15" s="52" t="n">
        <v>11.5384615384615</v>
      </c>
      <c r="O15" s="48" t="s">
        <v>157</v>
      </c>
      <c r="P15" s="49" t="s">
        <v>158</v>
      </c>
      <c r="Q15" s="50" t="n">
        <v>2</v>
      </c>
      <c r="R15" s="51" t="n">
        <v>57.8285383836924</v>
      </c>
      <c r="S15" s="51" t="n">
        <v>11.8969239484926</v>
      </c>
      <c r="T15" s="53" t="n">
        <v>14.2857142857143</v>
      </c>
    </row>
    <row r="16" s="25" customFormat="true" ht="32.1" hidden="false" customHeight="true" outlineLevel="0" collapsed="false">
      <c r="A16" s="47" t="n">
        <v>6</v>
      </c>
      <c r="B16" s="48" t="s">
        <v>140</v>
      </c>
      <c r="C16" s="49" t="s">
        <v>141</v>
      </c>
      <c r="D16" s="50" t="n">
        <v>3</v>
      </c>
      <c r="E16" s="51" t="n">
        <v>39.5856699874645</v>
      </c>
      <c r="F16" s="51" t="n">
        <v>19.1793029722086</v>
      </c>
      <c r="G16" s="51"/>
      <c r="H16" s="52" t="n">
        <v>7.5</v>
      </c>
      <c r="I16" s="48" t="s">
        <v>153</v>
      </c>
      <c r="J16" s="49" t="s">
        <v>154</v>
      </c>
      <c r="K16" s="50" t="n">
        <v>2</v>
      </c>
      <c r="L16" s="51" t="n">
        <v>48.5436893203884</v>
      </c>
      <c r="M16" s="51" t="n">
        <v>27.2727272727273</v>
      </c>
      <c r="N16" s="52" t="n">
        <v>7.6923076923077</v>
      </c>
      <c r="O16" s="48" t="s">
        <v>131</v>
      </c>
      <c r="P16" s="49" t="s">
        <v>132</v>
      </c>
      <c r="Q16" s="50" t="n">
        <v>1</v>
      </c>
      <c r="R16" s="51" t="n">
        <v>28.9142691918462</v>
      </c>
      <c r="S16" s="51" t="n">
        <v>13.5802469135802</v>
      </c>
      <c r="T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1</v>
      </c>
      <c r="E17" s="51" t="n">
        <v>28.9142691918462</v>
      </c>
      <c r="F17" s="51" t="n">
        <v>13.0151843817787</v>
      </c>
      <c r="G17" s="51" t="s">
        <v>137</v>
      </c>
      <c r="H17" s="52" t="n">
        <v>2.5</v>
      </c>
      <c r="I17" s="48" t="s">
        <v>138</v>
      </c>
      <c r="J17" s="49" t="s">
        <v>139</v>
      </c>
      <c r="K17" s="50" t="n">
        <v>2</v>
      </c>
      <c r="L17" s="51" t="n">
        <v>48.5436893203884</v>
      </c>
      <c r="M17" s="51" t="n">
        <v>29.4088982737999</v>
      </c>
      <c r="N17" s="52" t="n">
        <v>7.6923076923077</v>
      </c>
      <c r="O17" s="48" t="s">
        <v>147</v>
      </c>
      <c r="P17" s="49" t="s">
        <v>148</v>
      </c>
      <c r="Q17" s="50" t="n">
        <v>1</v>
      </c>
      <c r="R17" s="51" t="n">
        <v>28.9142691918462</v>
      </c>
      <c r="S17" s="51" t="n">
        <v>13.0151843817787</v>
      </c>
      <c r="T17" s="53" t="n">
        <v>7.1428571428571</v>
      </c>
    </row>
    <row r="18" s="25" customFormat="true" ht="32.1" hidden="false" customHeight="true" outlineLevel="0" collapsed="false">
      <c r="A18" s="47" t="n">
        <v>8</v>
      </c>
      <c r="B18" s="48" t="s">
        <v>153</v>
      </c>
      <c r="C18" s="49" t="s">
        <v>154</v>
      </c>
      <c r="D18" s="50" t="n">
        <v>2</v>
      </c>
      <c r="E18" s="51" t="n">
        <v>26.3904466583097</v>
      </c>
      <c r="F18" s="51" t="n">
        <v>13.215859030837</v>
      </c>
      <c r="G18" s="51"/>
      <c r="H18" s="52" t="n">
        <v>5</v>
      </c>
      <c r="I18" s="48" t="s">
        <v>129</v>
      </c>
      <c r="J18" s="49" t="s">
        <v>130</v>
      </c>
      <c r="K18" s="50" t="n">
        <v>2</v>
      </c>
      <c r="L18" s="51" t="n">
        <v>48.5436893203884</v>
      </c>
      <c r="M18" s="51" t="n">
        <v>23.9156932453022</v>
      </c>
      <c r="N18" s="52" t="n">
        <v>7.6923076923077</v>
      </c>
      <c r="O18" s="48" t="s">
        <v>151</v>
      </c>
      <c r="P18" s="49" t="s">
        <v>152</v>
      </c>
      <c r="Q18" s="50" t="n">
        <v>1</v>
      </c>
      <c r="R18" s="51" t="n">
        <v>28.9142691918462</v>
      </c>
      <c r="S18" s="51" t="n">
        <v>7.4688796680498</v>
      </c>
      <c r="T18" s="53" t="n">
        <v>7.1428571428571</v>
      </c>
    </row>
    <row r="19" s="25" customFormat="true" ht="32.1" hidden="false" customHeight="true" outlineLevel="0" collapsed="false">
      <c r="A19" s="47" t="n">
        <v>9</v>
      </c>
      <c r="B19" s="48" t="s">
        <v>138</v>
      </c>
      <c r="C19" s="49" t="s">
        <v>139</v>
      </c>
      <c r="D19" s="50" t="n">
        <v>2</v>
      </c>
      <c r="E19" s="51" t="n">
        <v>26.3904466583097</v>
      </c>
      <c r="F19" s="51" t="n">
        <v>17.5416778193235</v>
      </c>
      <c r="G19" s="51"/>
      <c r="H19" s="52" t="n">
        <v>5</v>
      </c>
      <c r="I19" s="48" t="s">
        <v>165</v>
      </c>
      <c r="J19" s="49" t="s">
        <v>166</v>
      </c>
      <c r="K19" s="50" t="n">
        <v>1</v>
      </c>
      <c r="L19" s="51" t="n">
        <v>24.2718446601942</v>
      </c>
      <c r="M19" s="51" t="n">
        <v>9.9730458221024</v>
      </c>
      <c r="N19" s="52" t="n">
        <v>3.8461538461538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2</v>
      </c>
      <c r="E20" s="51" t="n">
        <v>26.3904466583097</v>
      </c>
      <c r="F20" s="51" t="n">
        <v>7.3144913729226</v>
      </c>
      <c r="G20" s="51"/>
      <c r="H20" s="52" t="n">
        <v>5</v>
      </c>
      <c r="I20" s="48" t="s">
        <v>142</v>
      </c>
      <c r="J20" s="49" t="s">
        <v>143</v>
      </c>
      <c r="K20" s="50" t="n">
        <v>1</v>
      </c>
      <c r="L20" s="51" t="n">
        <v>24.2718446601942</v>
      </c>
      <c r="M20" s="51" t="n">
        <v>7.8947368421053</v>
      </c>
      <c r="N20" s="52" t="n">
        <v>3.8461538461538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</v>
      </c>
      <c r="E21" s="58" t="n">
        <v>52.7808933166194</v>
      </c>
      <c r="F21" s="58" t="n">
        <v>19.7036708883411</v>
      </c>
      <c r="G21" s="58"/>
      <c r="H21" s="59" t="n">
        <v>10</v>
      </c>
      <c r="I21" s="55"/>
      <c r="J21" s="56" t="s">
        <v>47</v>
      </c>
      <c r="K21" s="57" t="n">
        <v>1</v>
      </c>
      <c r="L21" s="58" t="n">
        <v>24.2718446601942</v>
      </c>
      <c r="M21" s="58" t="n">
        <v>13.6363636363636</v>
      </c>
      <c r="N21" s="59" t="n">
        <v>3.84615384615385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42</v>
      </c>
      <c r="C22" s="49" t="s">
        <v>143</v>
      </c>
      <c r="D22" s="50" t="n">
        <v>1</v>
      </c>
      <c r="E22" s="51" t="n">
        <v>24.2718446601942</v>
      </c>
      <c r="F22" s="51" t="n">
        <v>7.8947368421053</v>
      </c>
      <c r="G22" s="51" t="s">
        <v>144</v>
      </c>
      <c r="H22" s="52" t="n">
        <v>2.5</v>
      </c>
      <c r="I22" s="48" t="s">
        <v>155</v>
      </c>
      <c r="J22" s="49" t="s">
        <v>156</v>
      </c>
      <c r="K22" s="50" t="n">
        <v>1</v>
      </c>
      <c r="L22" s="51" t="n">
        <v>24.2718446601942</v>
      </c>
      <c r="M22" s="51" t="n">
        <v>13.6363636363636</v>
      </c>
      <c r="N22" s="52" t="n">
        <v>3.8461538461538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5</v>
      </c>
      <c r="C23" s="49" t="s">
        <v>166</v>
      </c>
      <c r="D23" s="50" t="n">
        <v>1</v>
      </c>
      <c r="E23" s="51" t="n">
        <v>13.1952233291548</v>
      </c>
      <c r="F23" s="51" t="n">
        <v>5.78125</v>
      </c>
      <c r="G23" s="51"/>
      <c r="H23" s="52" t="n">
        <v>2.5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5</v>
      </c>
      <c r="C24" s="49" t="s">
        <v>156</v>
      </c>
      <c r="D24" s="50" t="n">
        <v>1</v>
      </c>
      <c r="E24" s="51" t="n">
        <v>13.1952233291548</v>
      </c>
      <c r="F24" s="51" t="n">
        <v>6.6079295154185</v>
      </c>
      <c r="G24" s="51"/>
      <c r="H24" s="52" t="n">
        <v>2.5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1</v>
      </c>
      <c r="E25" s="51" t="n">
        <v>13.1952233291548</v>
      </c>
      <c r="F25" s="51" t="n">
        <v>4.4776119402985</v>
      </c>
      <c r="G25" s="51"/>
      <c r="H25" s="52" t="n">
        <v>2.5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</v>
      </c>
      <c r="E10" s="51" t="n">
        <v>415.525545377278</v>
      </c>
      <c r="F10" s="51" t="n">
        <v>215.175504996367</v>
      </c>
      <c r="G10" s="51"/>
      <c r="H10" s="52" t="n">
        <v>100</v>
      </c>
      <c r="I10" s="48" t="s">
        <v>25</v>
      </c>
      <c r="J10" s="49" t="s">
        <v>26</v>
      </c>
      <c r="K10" s="50" t="n">
        <v>20</v>
      </c>
      <c r="L10" s="51" t="n">
        <v>714.924039320822</v>
      </c>
      <c r="M10" s="51" t="n">
        <v>380.336749815216</v>
      </c>
      <c r="N10" s="52" t="n">
        <v>100</v>
      </c>
      <c r="O10" s="48" t="s">
        <v>25</v>
      </c>
      <c r="P10" s="49" t="s">
        <v>26</v>
      </c>
      <c r="Q10" s="50" t="n">
        <v>2</v>
      </c>
      <c r="R10" s="51" t="n">
        <v>80.0961153384061</v>
      </c>
      <c r="S10" s="51" t="n">
        <v>50.688705234159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9</v>
      </c>
      <c r="E11" s="51" t="n">
        <v>169.987723108887</v>
      </c>
      <c r="F11" s="51" t="n">
        <v>91.0312999634419</v>
      </c>
      <c r="G11" s="51"/>
      <c r="H11" s="52" t="n">
        <v>40.9090909090909</v>
      </c>
      <c r="I11" s="48" t="s">
        <v>127</v>
      </c>
      <c r="J11" s="49" t="s">
        <v>128</v>
      </c>
      <c r="K11" s="50" t="n">
        <v>9</v>
      </c>
      <c r="L11" s="51" t="n">
        <v>321.71581769437</v>
      </c>
      <c r="M11" s="51" t="n">
        <v>170.382163877117</v>
      </c>
      <c r="N11" s="52" t="n">
        <v>45</v>
      </c>
      <c r="O11" s="48" t="s">
        <v>135</v>
      </c>
      <c r="P11" s="49" t="s">
        <v>136</v>
      </c>
      <c r="Q11" s="50" t="n">
        <v>1</v>
      </c>
      <c r="R11" s="51" t="n">
        <v>40.0480576692031</v>
      </c>
      <c r="S11" s="51" t="n">
        <v>25.3443526170799</v>
      </c>
      <c r="T11" s="53" t="n">
        <v>50</v>
      </c>
    </row>
    <row r="12" s="25" customFormat="true" ht="32.1" hidden="false" customHeight="true" outlineLevel="0" collapsed="false">
      <c r="A12" s="47" t="n">
        <v>2</v>
      </c>
      <c r="B12" s="48" t="s">
        <v>133</v>
      </c>
      <c r="C12" s="49" t="s">
        <v>134</v>
      </c>
      <c r="D12" s="50" t="n">
        <v>3</v>
      </c>
      <c r="E12" s="51" t="n">
        <v>56.6625743696289</v>
      </c>
      <c r="F12" s="51" t="n">
        <v>29.2154704584248</v>
      </c>
      <c r="G12" s="51"/>
      <c r="H12" s="52" t="n">
        <v>13.6363636363636</v>
      </c>
      <c r="I12" s="48" t="s">
        <v>133</v>
      </c>
      <c r="J12" s="49" t="s">
        <v>134</v>
      </c>
      <c r="K12" s="50" t="n">
        <v>3</v>
      </c>
      <c r="L12" s="51" t="n">
        <v>107.238605898123</v>
      </c>
      <c r="M12" s="51" t="n">
        <v>55.193259028457</v>
      </c>
      <c r="N12" s="52" t="n">
        <v>15</v>
      </c>
      <c r="O12" s="48"/>
      <c r="P12" s="49"/>
      <c r="Q12" s="50"/>
      <c r="R12" s="51"/>
      <c r="S12" s="51"/>
      <c r="T12" s="53"/>
    </row>
    <row r="13" s="25" customFormat="true" ht="32.1" hidden="false" customHeight="true" outlineLevel="0" collapsed="false">
      <c r="A13" s="47" t="n">
        <v>3</v>
      </c>
      <c r="B13" s="48" t="s">
        <v>135</v>
      </c>
      <c r="C13" s="49" t="s">
        <v>136</v>
      </c>
      <c r="D13" s="50" t="n">
        <v>1</v>
      </c>
      <c r="E13" s="51" t="n">
        <v>40.0480576692031</v>
      </c>
      <c r="F13" s="51" t="n">
        <v>25.3443526170799</v>
      </c>
      <c r="G13" s="51" t="s">
        <v>137</v>
      </c>
      <c r="H13" s="52" t="n">
        <v>4.5454545454545</v>
      </c>
      <c r="I13" s="48" t="s">
        <v>138</v>
      </c>
      <c r="J13" s="49" t="s">
        <v>139</v>
      </c>
      <c r="K13" s="50" t="n">
        <v>2</v>
      </c>
      <c r="L13" s="51" t="n">
        <v>71.4924039320822</v>
      </c>
      <c r="M13" s="51" t="n">
        <v>34.4506601029313</v>
      </c>
      <c r="N13" s="52" t="n">
        <v>10</v>
      </c>
      <c r="O13" s="48"/>
      <c r="P13" s="49"/>
      <c r="Q13" s="50"/>
      <c r="R13" s="51"/>
      <c r="S13" s="51"/>
      <c r="T13" s="53"/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2</v>
      </c>
      <c r="E14" s="51" t="n">
        <v>37.7750495797526</v>
      </c>
      <c r="F14" s="51" t="n">
        <v>17.0032096859383</v>
      </c>
      <c r="G14" s="51"/>
      <c r="H14" s="52" t="n">
        <v>9.0909090909091</v>
      </c>
      <c r="I14" s="48" t="s">
        <v>153</v>
      </c>
      <c r="J14" s="49" t="s">
        <v>154</v>
      </c>
      <c r="K14" s="50" t="n">
        <v>1</v>
      </c>
      <c r="L14" s="51" t="n">
        <v>35.7462019660411</v>
      </c>
      <c r="M14" s="51" t="n">
        <v>28.8840262582057</v>
      </c>
      <c r="N14" s="52" t="n">
        <v>5</v>
      </c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 t="s">
        <v>153</v>
      </c>
      <c r="C15" s="49" t="s">
        <v>154</v>
      </c>
      <c r="D15" s="50" t="n">
        <v>1</v>
      </c>
      <c r="E15" s="51" t="n">
        <v>18.8875247898763</v>
      </c>
      <c r="F15" s="51" t="n">
        <v>14.7816349384099</v>
      </c>
      <c r="G15" s="51"/>
      <c r="H15" s="52" t="n">
        <v>4.5454545454545</v>
      </c>
      <c r="I15" s="48" t="s">
        <v>131</v>
      </c>
      <c r="J15" s="49" t="s">
        <v>132</v>
      </c>
      <c r="K15" s="50" t="n">
        <v>1</v>
      </c>
      <c r="L15" s="51" t="n">
        <v>35.7462019660411</v>
      </c>
      <c r="M15" s="51" t="n">
        <v>13.1868131868132</v>
      </c>
      <c r="N15" s="52" t="n">
        <v>5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1</v>
      </c>
      <c r="E16" s="51" t="n">
        <v>18.8875247898763</v>
      </c>
      <c r="F16" s="51" t="n">
        <v>5.5299539170507</v>
      </c>
      <c r="G16" s="51"/>
      <c r="H16" s="52" t="n">
        <v>4.5454545454545</v>
      </c>
      <c r="I16" s="48" t="s">
        <v>155</v>
      </c>
      <c r="J16" s="49" t="s">
        <v>156</v>
      </c>
      <c r="K16" s="50" t="n">
        <v>1</v>
      </c>
      <c r="L16" s="51" t="n">
        <v>35.7462019660411</v>
      </c>
      <c r="M16" s="51" t="n">
        <v>22.9007633587786</v>
      </c>
      <c r="N16" s="52" t="n">
        <v>5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55</v>
      </c>
      <c r="C17" s="49" t="s">
        <v>156</v>
      </c>
      <c r="D17" s="50" t="n">
        <v>1</v>
      </c>
      <c r="E17" s="51" t="n">
        <v>18.8875247898763</v>
      </c>
      <c r="F17" s="51" t="n">
        <v>9.6463022508039</v>
      </c>
      <c r="G17" s="51"/>
      <c r="H17" s="52" t="n">
        <v>4.5454545454545</v>
      </c>
      <c r="I17" s="48" t="s">
        <v>161</v>
      </c>
      <c r="J17" s="49" t="s">
        <v>162</v>
      </c>
      <c r="K17" s="50" t="n">
        <v>1</v>
      </c>
      <c r="L17" s="51" t="n">
        <v>35.7462019660411</v>
      </c>
      <c r="M17" s="51" t="n">
        <v>17.8041543026706</v>
      </c>
      <c r="N17" s="52" t="n">
        <v>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61</v>
      </c>
      <c r="C18" s="49" t="s">
        <v>162</v>
      </c>
      <c r="D18" s="50" t="n">
        <v>1</v>
      </c>
      <c r="E18" s="51" t="n">
        <v>18.8875247898763</v>
      </c>
      <c r="F18" s="51" t="n">
        <v>8.3449235048679</v>
      </c>
      <c r="G18" s="51"/>
      <c r="H18" s="52" t="n">
        <v>4.5454545454545</v>
      </c>
      <c r="I18" s="48" t="s">
        <v>151</v>
      </c>
      <c r="J18" s="49" t="s">
        <v>152</v>
      </c>
      <c r="K18" s="50" t="n">
        <v>1</v>
      </c>
      <c r="L18" s="51" t="n">
        <v>35.7462019660411</v>
      </c>
      <c r="M18" s="51" t="n">
        <v>14.6341463414634</v>
      </c>
      <c r="N18" s="52" t="n">
        <v>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1</v>
      </c>
      <c r="C19" s="49" t="s">
        <v>152</v>
      </c>
      <c r="D19" s="50" t="n">
        <v>1</v>
      </c>
      <c r="E19" s="51" t="n">
        <v>18.8875247898763</v>
      </c>
      <c r="F19" s="51" t="n">
        <v>5.9602649006623</v>
      </c>
      <c r="G19" s="51"/>
      <c r="H19" s="52" t="n">
        <v>4.545454545454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</v>
      </c>
      <c r="E21" s="58" t="n">
        <v>37.7750495797526</v>
      </c>
      <c r="F21" s="58" t="n">
        <v>23.2552055577626</v>
      </c>
      <c r="G21" s="58"/>
      <c r="H21" s="59" t="n">
        <v>9.09090909090909</v>
      </c>
      <c r="I21" s="55"/>
      <c r="J21" s="56" t="s">
        <v>47</v>
      </c>
      <c r="K21" s="57" t="n">
        <v>1</v>
      </c>
      <c r="L21" s="58" t="n">
        <v>35.7462019660411</v>
      </c>
      <c r="M21" s="58" t="n">
        <v>22.9007633587786</v>
      </c>
      <c r="N21" s="59" t="n">
        <v>5</v>
      </c>
      <c r="O21" s="55"/>
      <c r="P21" s="56" t="s">
        <v>47</v>
      </c>
      <c r="Q21" s="57" t="n">
        <v>1</v>
      </c>
      <c r="R21" s="58" t="n">
        <v>40.0480576692031</v>
      </c>
      <c r="S21" s="58" t="n">
        <v>25.3443526170799</v>
      </c>
      <c r="T21" s="58" t="n">
        <v>50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</v>
      </c>
      <c r="E10" s="51" t="n">
        <v>286.421038927223</v>
      </c>
      <c r="F10" s="51" t="n">
        <v>183.455697062533</v>
      </c>
      <c r="G10" s="51"/>
      <c r="H10" s="52" t="n">
        <v>100</v>
      </c>
      <c r="I10" s="48" t="s">
        <v>25</v>
      </c>
      <c r="J10" s="49" t="s">
        <v>26</v>
      </c>
      <c r="K10" s="50" t="n">
        <v>14</v>
      </c>
      <c r="L10" s="51" t="n">
        <v>361.476891298735</v>
      </c>
      <c r="M10" s="51" t="n">
        <v>238.040897786168</v>
      </c>
      <c r="N10" s="52" t="n">
        <v>100</v>
      </c>
      <c r="O10" s="48" t="s">
        <v>25</v>
      </c>
      <c r="P10" s="49" t="s">
        <v>26</v>
      </c>
      <c r="Q10" s="50" t="n">
        <v>8</v>
      </c>
      <c r="R10" s="51" t="n">
        <v>210.084033613445</v>
      </c>
      <c r="S10" s="51" t="n">
        <v>120.27887241973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1</v>
      </c>
      <c r="C11" s="49" t="s">
        <v>132</v>
      </c>
      <c r="D11" s="50" t="n">
        <v>7</v>
      </c>
      <c r="E11" s="51" t="n">
        <v>91.1339669313891</v>
      </c>
      <c r="F11" s="51" t="n">
        <v>54.157185255601</v>
      </c>
      <c r="G11" s="51"/>
      <c r="H11" s="52" t="n">
        <v>31.8181818181818</v>
      </c>
      <c r="I11" s="48" t="s">
        <v>131</v>
      </c>
      <c r="J11" s="49" t="s">
        <v>132</v>
      </c>
      <c r="K11" s="50" t="n">
        <v>5</v>
      </c>
      <c r="L11" s="51" t="n">
        <v>129.098889749548</v>
      </c>
      <c r="M11" s="51" t="n">
        <v>76.9418700044219</v>
      </c>
      <c r="N11" s="52" t="n">
        <v>35.7142857142857</v>
      </c>
      <c r="O11" s="48" t="s">
        <v>145</v>
      </c>
      <c r="P11" s="49" t="s">
        <v>146</v>
      </c>
      <c r="Q11" s="50" t="n">
        <v>2</v>
      </c>
      <c r="R11" s="51" t="n">
        <v>52.5210084033613</v>
      </c>
      <c r="S11" s="51" t="n">
        <v>35.1023017902813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33</v>
      </c>
      <c r="C12" s="49" t="s">
        <v>134</v>
      </c>
      <c r="D12" s="50" t="n">
        <v>4</v>
      </c>
      <c r="E12" s="51" t="n">
        <v>52.0765525322224</v>
      </c>
      <c r="F12" s="51" t="n">
        <v>31.5708303799812</v>
      </c>
      <c r="G12" s="51"/>
      <c r="H12" s="52" t="n">
        <v>18.1818181818182</v>
      </c>
      <c r="I12" s="48" t="s">
        <v>133</v>
      </c>
      <c r="J12" s="49" t="s">
        <v>134</v>
      </c>
      <c r="K12" s="50" t="n">
        <v>3</v>
      </c>
      <c r="L12" s="51" t="n">
        <v>77.4593338497289</v>
      </c>
      <c r="M12" s="51" t="n">
        <v>44.8878705495471</v>
      </c>
      <c r="N12" s="52" t="n">
        <v>21.4285714285714</v>
      </c>
      <c r="O12" s="48" t="s">
        <v>131</v>
      </c>
      <c r="P12" s="49" t="s">
        <v>132</v>
      </c>
      <c r="Q12" s="50" t="n">
        <v>2</v>
      </c>
      <c r="R12" s="51" t="n">
        <v>52.5210084033613</v>
      </c>
      <c r="S12" s="51" t="n">
        <v>28.3480979676915</v>
      </c>
      <c r="T12" s="53" t="n">
        <v>25</v>
      </c>
    </row>
    <row r="13" s="25" customFormat="true" ht="32.1" hidden="false" customHeight="true" outlineLevel="0" collapsed="false">
      <c r="A13" s="47" t="n">
        <v>3</v>
      </c>
      <c r="B13" s="48" t="s">
        <v>163</v>
      </c>
      <c r="C13" s="49" t="s">
        <v>164</v>
      </c>
      <c r="D13" s="50" t="n">
        <v>1</v>
      </c>
      <c r="E13" s="51" t="n">
        <v>26.2605042016807</v>
      </c>
      <c r="F13" s="51" t="n">
        <v>13.1205673758865</v>
      </c>
      <c r="G13" s="51" t="s">
        <v>137</v>
      </c>
      <c r="H13" s="52" t="n">
        <v>4.5454545454545</v>
      </c>
      <c r="I13" s="48" t="s">
        <v>153</v>
      </c>
      <c r="J13" s="49" t="s">
        <v>154</v>
      </c>
      <c r="K13" s="50" t="n">
        <v>1</v>
      </c>
      <c r="L13" s="51" t="n">
        <v>25.8197779499096</v>
      </c>
      <c r="M13" s="51" t="n">
        <v>14.0458015267176</v>
      </c>
      <c r="N13" s="52" t="n">
        <v>7.1428571428571</v>
      </c>
      <c r="O13" s="48" t="s">
        <v>133</v>
      </c>
      <c r="P13" s="49" t="s">
        <v>134</v>
      </c>
      <c r="Q13" s="50" t="n">
        <v>1</v>
      </c>
      <c r="R13" s="51" t="n">
        <v>26.2605042016807</v>
      </c>
      <c r="S13" s="51" t="n">
        <v>13.0434782608696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38</v>
      </c>
      <c r="C14" s="49" t="s">
        <v>139</v>
      </c>
      <c r="D14" s="50" t="n">
        <v>2</v>
      </c>
      <c r="E14" s="51" t="n">
        <v>26.0382762661112</v>
      </c>
      <c r="F14" s="51" t="n">
        <v>18.1208053691275</v>
      </c>
      <c r="G14" s="51"/>
      <c r="H14" s="52" t="n">
        <v>9.0909090909091</v>
      </c>
      <c r="I14" s="48" t="s">
        <v>138</v>
      </c>
      <c r="J14" s="49" t="s">
        <v>139</v>
      </c>
      <c r="K14" s="50" t="n">
        <v>1</v>
      </c>
      <c r="L14" s="51" t="n">
        <v>25.8197779499096</v>
      </c>
      <c r="M14" s="51" t="n">
        <v>17.7514792899408</v>
      </c>
      <c r="N14" s="52" t="n">
        <v>7.1428571428571</v>
      </c>
      <c r="O14" s="48" t="s">
        <v>138</v>
      </c>
      <c r="P14" s="49" t="s">
        <v>139</v>
      </c>
      <c r="Q14" s="50" t="n">
        <v>1</v>
      </c>
      <c r="R14" s="51" t="n">
        <v>26.2605042016807</v>
      </c>
      <c r="S14" s="51" t="n">
        <v>17.5438596491228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2</v>
      </c>
      <c r="E15" s="51" t="n">
        <v>26.0382762661112</v>
      </c>
      <c r="F15" s="51" t="n">
        <v>18.7361467772661</v>
      </c>
      <c r="G15" s="51"/>
      <c r="H15" s="52" t="n">
        <v>9.0909090909091</v>
      </c>
      <c r="I15" s="48" t="s">
        <v>127</v>
      </c>
      <c r="J15" s="49" t="s">
        <v>128</v>
      </c>
      <c r="K15" s="50" t="n">
        <v>1</v>
      </c>
      <c r="L15" s="51" t="n">
        <v>25.8197779499096</v>
      </c>
      <c r="M15" s="51" t="n">
        <v>20.3735144312394</v>
      </c>
      <c r="N15" s="52" t="n">
        <v>7.1428571428571</v>
      </c>
      <c r="O15" s="48" t="s">
        <v>129</v>
      </c>
      <c r="P15" s="49" t="s">
        <v>130</v>
      </c>
      <c r="Q15" s="50" t="n">
        <v>1</v>
      </c>
      <c r="R15" s="51" t="n">
        <v>26.2605042016807</v>
      </c>
      <c r="S15" s="51" t="n">
        <v>13.1205673758865</v>
      </c>
      <c r="T15" s="53" t="n">
        <v>12.5</v>
      </c>
    </row>
    <row r="16" s="25" customFormat="true" ht="32.1" hidden="false" customHeight="true" outlineLevel="0" collapsed="false">
      <c r="A16" s="47" t="n">
        <v>6</v>
      </c>
      <c r="B16" s="48" t="s">
        <v>129</v>
      </c>
      <c r="C16" s="49" t="s">
        <v>130</v>
      </c>
      <c r="D16" s="50" t="n">
        <v>2</v>
      </c>
      <c r="E16" s="51" t="n">
        <v>26.0382762661112</v>
      </c>
      <c r="F16" s="51" t="n">
        <v>17.1214515582114</v>
      </c>
      <c r="G16" s="51"/>
      <c r="H16" s="52" t="n">
        <v>9.0909090909091</v>
      </c>
      <c r="I16" s="48" t="s">
        <v>140</v>
      </c>
      <c r="J16" s="49" t="s">
        <v>141</v>
      </c>
      <c r="K16" s="50" t="n">
        <v>1</v>
      </c>
      <c r="L16" s="51" t="n">
        <v>25.8197779499096</v>
      </c>
      <c r="M16" s="51" t="n">
        <v>16.796267496112</v>
      </c>
      <c r="N16" s="52" t="n">
        <v>7.1428571428571</v>
      </c>
      <c r="O16" s="48" t="s">
        <v>163</v>
      </c>
      <c r="P16" s="49" t="s">
        <v>164</v>
      </c>
      <c r="Q16" s="50" t="n">
        <v>1</v>
      </c>
      <c r="R16" s="51" t="n">
        <v>26.2605042016807</v>
      </c>
      <c r="S16" s="51" t="n">
        <v>13.1205673758865</v>
      </c>
      <c r="T16" s="53" t="n">
        <v>12.5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1</v>
      </c>
      <c r="E17" s="51" t="n">
        <v>13.0191381330556</v>
      </c>
      <c r="F17" s="51" t="n">
        <v>7.3895582329317</v>
      </c>
      <c r="G17" s="51"/>
      <c r="H17" s="52" t="n">
        <v>4.5454545454545</v>
      </c>
      <c r="I17" s="48" t="s">
        <v>129</v>
      </c>
      <c r="J17" s="49" t="s">
        <v>130</v>
      </c>
      <c r="K17" s="50" t="n">
        <v>1</v>
      </c>
      <c r="L17" s="51" t="n">
        <v>25.8197779499096</v>
      </c>
      <c r="M17" s="51" t="n">
        <v>23.6220472440945</v>
      </c>
      <c r="N17" s="52" t="n">
        <v>7.1428571428571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27</v>
      </c>
      <c r="C18" s="49" t="s">
        <v>128</v>
      </c>
      <c r="D18" s="50" t="n">
        <v>1</v>
      </c>
      <c r="E18" s="51" t="n">
        <v>13.0191381330556</v>
      </c>
      <c r="F18" s="51" t="n">
        <v>10.5913503971756</v>
      </c>
      <c r="G18" s="51"/>
      <c r="H18" s="52" t="n">
        <v>4.5454545454545</v>
      </c>
      <c r="I18" s="48" t="s">
        <v>157</v>
      </c>
      <c r="J18" s="49" t="s">
        <v>158</v>
      </c>
      <c r="K18" s="50" t="n">
        <v>1</v>
      </c>
      <c r="L18" s="51" t="n">
        <v>25.8197779499096</v>
      </c>
      <c r="M18" s="51" t="n">
        <v>23.6220472440945</v>
      </c>
      <c r="N18" s="52" t="n">
        <v>7.1428571428571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1</v>
      </c>
      <c r="E19" s="51" t="n">
        <v>13.0191381330556</v>
      </c>
      <c r="F19" s="51" t="n">
        <v>8.6469175340272</v>
      </c>
      <c r="G19" s="51"/>
      <c r="H19" s="52" t="n">
        <v>4.545454545454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1</v>
      </c>
      <c r="E20" s="51" t="n">
        <v>13.0191381330556</v>
      </c>
      <c r="F20" s="51" t="n">
        <v>10.0671140939597</v>
      </c>
      <c r="G20" s="51"/>
      <c r="H20" s="52" t="n">
        <v>4.545454545454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</v>
      </c>
      <c r="E10" s="51" t="n">
        <v>183.430143686946</v>
      </c>
      <c r="F10" s="51" t="n">
        <v>114.370580641435</v>
      </c>
      <c r="G10" s="51"/>
      <c r="H10" s="52" t="n">
        <v>100</v>
      </c>
      <c r="I10" s="48" t="s">
        <v>25</v>
      </c>
      <c r="J10" s="49" t="s">
        <v>26</v>
      </c>
      <c r="K10" s="50" t="n">
        <v>3</v>
      </c>
      <c r="L10" s="51" t="n">
        <v>178.837555886736</v>
      </c>
      <c r="M10" s="51" t="n">
        <v>102.423412483098</v>
      </c>
      <c r="N10" s="52" t="n">
        <v>100</v>
      </c>
      <c r="O10" s="48" t="s">
        <v>25</v>
      </c>
      <c r="P10" s="49" t="s">
        <v>26</v>
      </c>
      <c r="Q10" s="50" t="n">
        <v>3</v>
      </c>
      <c r="R10" s="51" t="n">
        <v>188.264825855036</v>
      </c>
      <c r="S10" s="51" t="n">
        <v>118.03529495481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3</v>
      </c>
      <c r="E11" s="51" t="n">
        <v>91.715071843473</v>
      </c>
      <c r="F11" s="51" t="n">
        <v>55.396049209277</v>
      </c>
      <c r="G11" s="51"/>
      <c r="H11" s="52" t="n">
        <v>50</v>
      </c>
      <c r="I11" s="48" t="s">
        <v>129</v>
      </c>
      <c r="J11" s="49" t="s">
        <v>130</v>
      </c>
      <c r="K11" s="50" t="n">
        <v>2</v>
      </c>
      <c r="L11" s="51" t="n">
        <v>119.225037257824</v>
      </c>
      <c r="M11" s="51" t="n">
        <v>68.1376981973835</v>
      </c>
      <c r="N11" s="52" t="n">
        <v>66.6666666666667</v>
      </c>
      <c r="O11" s="48" t="s">
        <v>129</v>
      </c>
      <c r="P11" s="49" t="s">
        <v>130</v>
      </c>
      <c r="Q11" s="50" t="n">
        <v>1</v>
      </c>
      <c r="R11" s="51" t="n">
        <v>62.7549419516787</v>
      </c>
      <c r="S11" s="51" t="n">
        <v>36.1204013377926</v>
      </c>
      <c r="T11" s="53" t="n">
        <v>33.3333333333333</v>
      </c>
    </row>
    <row r="12" s="25" customFormat="true" ht="32.1" hidden="false" customHeight="true" outlineLevel="0" collapsed="false">
      <c r="A12" s="47" t="n">
        <v>2</v>
      </c>
      <c r="B12" s="48" t="s">
        <v>161</v>
      </c>
      <c r="C12" s="49" t="s">
        <v>162</v>
      </c>
      <c r="D12" s="50" t="n">
        <v>1</v>
      </c>
      <c r="E12" s="51" t="n">
        <v>30.571690614491</v>
      </c>
      <c r="F12" s="51" t="n">
        <v>18.5185185185185</v>
      </c>
      <c r="G12" s="51"/>
      <c r="H12" s="52" t="n">
        <v>16.6666666666667</v>
      </c>
      <c r="I12" s="48" t="s">
        <v>161</v>
      </c>
      <c r="J12" s="49" t="s">
        <v>162</v>
      </c>
      <c r="K12" s="50" t="n">
        <v>1</v>
      </c>
      <c r="L12" s="51" t="n">
        <v>59.6125186289121</v>
      </c>
      <c r="M12" s="51" t="n">
        <v>34.2857142857143</v>
      </c>
      <c r="N12" s="52" t="n">
        <v>33.3333333333333</v>
      </c>
      <c r="O12" s="48" t="s">
        <v>157</v>
      </c>
      <c r="P12" s="49" t="s">
        <v>158</v>
      </c>
      <c r="Q12" s="50" t="n">
        <v>1</v>
      </c>
      <c r="R12" s="51" t="n">
        <v>62.7549419516787</v>
      </c>
      <c r="S12" s="51" t="n">
        <v>50</v>
      </c>
      <c r="T12" s="53" t="n">
        <v>33.3333333333333</v>
      </c>
    </row>
    <row r="13" s="25" customFormat="true" ht="32.1" hidden="false" customHeight="true" outlineLevel="0" collapsed="false">
      <c r="A13" s="47" t="n">
        <v>3</v>
      </c>
      <c r="B13" s="48" t="s">
        <v>157</v>
      </c>
      <c r="C13" s="49" t="s">
        <v>158</v>
      </c>
      <c r="D13" s="50" t="n">
        <v>1</v>
      </c>
      <c r="E13" s="51" t="n">
        <v>30.571690614491</v>
      </c>
      <c r="F13" s="51" t="n">
        <v>22.5988700564972</v>
      </c>
      <c r="G13" s="51"/>
      <c r="H13" s="52" t="n">
        <v>16.6666666666667</v>
      </c>
      <c r="I13" s="48"/>
      <c r="J13" s="49"/>
      <c r="K13" s="50"/>
      <c r="L13" s="51"/>
      <c r="M13" s="51"/>
      <c r="N13" s="52"/>
      <c r="O13" s="48" t="s">
        <v>151</v>
      </c>
      <c r="P13" s="49" t="s">
        <v>152</v>
      </c>
      <c r="Q13" s="50" t="n">
        <v>1</v>
      </c>
      <c r="R13" s="51" t="n">
        <v>62.7549419516787</v>
      </c>
      <c r="S13" s="51" t="n">
        <v>31.9148936170213</v>
      </c>
      <c r="T13" s="53" t="n">
        <v>33.3333333333333</v>
      </c>
    </row>
    <row r="14" s="25" customFormat="true" ht="32.1" hidden="false" customHeight="true" outlineLevel="0" collapsed="false">
      <c r="A14" s="47" t="n">
        <v>4</v>
      </c>
      <c r="B14" s="48" t="s">
        <v>151</v>
      </c>
      <c r="C14" s="49" t="s">
        <v>152</v>
      </c>
      <c r="D14" s="50" t="n">
        <v>1</v>
      </c>
      <c r="E14" s="51" t="n">
        <v>30.571690614491</v>
      </c>
      <c r="F14" s="51" t="n">
        <v>17.8571428571429</v>
      </c>
      <c r="G14" s="51"/>
      <c r="H14" s="52" t="n">
        <v>16.6666666666667</v>
      </c>
      <c r="I14" s="48"/>
      <c r="J14" s="49"/>
      <c r="K14" s="50"/>
      <c r="L14" s="51"/>
      <c r="M14" s="51"/>
      <c r="N14" s="52"/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/>
      <c r="C15" s="49"/>
      <c r="D15" s="50"/>
      <c r="E15" s="51"/>
      <c r="F15" s="51"/>
      <c r="G15" s="51"/>
      <c r="H15" s="52"/>
      <c r="I15" s="48"/>
      <c r="J15" s="49"/>
      <c r="K15" s="50"/>
      <c r="L15" s="51"/>
      <c r="M15" s="51"/>
      <c r="N15" s="52"/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/>
      <c r="C16" s="49"/>
      <c r="D16" s="50"/>
      <c r="E16" s="51"/>
      <c r="F16" s="51"/>
      <c r="G16" s="51"/>
      <c r="H16" s="52"/>
      <c r="I16" s="48"/>
      <c r="J16" s="49"/>
      <c r="K16" s="50"/>
      <c r="L16" s="51"/>
      <c r="M16" s="51"/>
      <c r="N16" s="52"/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/>
      <c r="C17" s="49"/>
      <c r="D17" s="50"/>
      <c r="E17" s="51"/>
      <c r="F17" s="51"/>
      <c r="G17" s="51"/>
      <c r="H17" s="52"/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1"/>
      <c r="H18" s="52"/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</v>
      </c>
      <c r="E10" s="51" t="n">
        <v>191.811139800812</v>
      </c>
      <c r="F10" s="51" t="n">
        <v>112.286337640599</v>
      </c>
      <c r="G10" s="51"/>
      <c r="H10" s="52" t="n">
        <v>100</v>
      </c>
      <c r="I10" s="48" t="s">
        <v>25</v>
      </c>
      <c r="J10" s="49" t="s">
        <v>26</v>
      </c>
      <c r="K10" s="50" t="n">
        <v>8</v>
      </c>
      <c r="L10" s="51" t="n">
        <v>233.781414377557</v>
      </c>
      <c r="M10" s="51" t="n">
        <v>158.885722129399</v>
      </c>
      <c r="N10" s="52" t="n">
        <v>100</v>
      </c>
      <c r="O10" s="48" t="s">
        <v>25</v>
      </c>
      <c r="P10" s="49" t="s">
        <v>26</v>
      </c>
      <c r="Q10" s="50" t="n">
        <v>5</v>
      </c>
      <c r="R10" s="51" t="n">
        <v>149.009089554463</v>
      </c>
      <c r="S10" s="51" t="n">
        <v>71.192044373900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3</v>
      </c>
      <c r="E11" s="51" t="n">
        <v>44.2641091848027</v>
      </c>
      <c r="F11" s="51" t="n">
        <v>25.0429274687333</v>
      </c>
      <c r="G11" s="51"/>
      <c r="H11" s="52" t="n">
        <v>23.0769230769231</v>
      </c>
      <c r="I11" s="48" t="s">
        <v>133</v>
      </c>
      <c r="J11" s="49" t="s">
        <v>134</v>
      </c>
      <c r="K11" s="50" t="n">
        <v>2</v>
      </c>
      <c r="L11" s="51" t="n">
        <v>58.4453535943892</v>
      </c>
      <c r="M11" s="51" t="n">
        <v>48.8609583660644</v>
      </c>
      <c r="N11" s="52" t="n">
        <v>25</v>
      </c>
      <c r="O11" s="48" t="s">
        <v>129</v>
      </c>
      <c r="P11" s="49" t="s">
        <v>130</v>
      </c>
      <c r="Q11" s="50" t="n">
        <v>3</v>
      </c>
      <c r="R11" s="51" t="n">
        <v>89.4054537326777</v>
      </c>
      <c r="S11" s="51" t="n">
        <v>43.5554569511117</v>
      </c>
      <c r="T11" s="53" t="n">
        <v>60</v>
      </c>
    </row>
    <row r="12" s="25" customFormat="true" ht="32.1" hidden="false" customHeight="true" outlineLevel="0" collapsed="false">
      <c r="A12" s="47" t="n">
        <v>2</v>
      </c>
      <c r="B12" s="48" t="s">
        <v>135</v>
      </c>
      <c r="C12" s="49" t="s">
        <v>136</v>
      </c>
      <c r="D12" s="50" t="n">
        <v>1</v>
      </c>
      <c r="E12" s="51" t="n">
        <v>29.8018179108926</v>
      </c>
      <c r="F12" s="51" t="n">
        <v>12.3287671232877</v>
      </c>
      <c r="G12" s="51" t="s">
        <v>137</v>
      </c>
      <c r="H12" s="52" t="n">
        <v>7.6923076923077</v>
      </c>
      <c r="I12" s="48" t="s">
        <v>127</v>
      </c>
      <c r="J12" s="49" t="s">
        <v>128</v>
      </c>
      <c r="K12" s="50" t="n">
        <v>2</v>
      </c>
      <c r="L12" s="51" t="n">
        <v>58.4453535943892</v>
      </c>
      <c r="M12" s="51" t="n">
        <v>40.5050155655482</v>
      </c>
      <c r="N12" s="52" t="n">
        <v>25</v>
      </c>
      <c r="O12" s="48" t="s">
        <v>135</v>
      </c>
      <c r="P12" s="49" t="s">
        <v>136</v>
      </c>
      <c r="Q12" s="50" t="n">
        <v>1</v>
      </c>
      <c r="R12" s="51" t="n">
        <v>29.8018179108926</v>
      </c>
      <c r="S12" s="51" t="n">
        <v>12.3287671232877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3</v>
      </c>
      <c r="C13" s="49" t="s">
        <v>134</v>
      </c>
      <c r="D13" s="50" t="n">
        <v>2</v>
      </c>
      <c r="E13" s="51" t="n">
        <v>29.5094061232018</v>
      </c>
      <c r="F13" s="51" t="n">
        <v>21.4862655168897</v>
      </c>
      <c r="G13" s="51"/>
      <c r="H13" s="52" t="n">
        <v>15.3846153846154</v>
      </c>
      <c r="I13" s="48" t="s">
        <v>138</v>
      </c>
      <c r="J13" s="49" t="s">
        <v>139</v>
      </c>
      <c r="K13" s="50" t="n">
        <v>1</v>
      </c>
      <c r="L13" s="51" t="n">
        <v>29.2226767971946</v>
      </c>
      <c r="M13" s="51" t="n">
        <v>19.047619047619</v>
      </c>
      <c r="N13" s="52" t="n">
        <v>12.5</v>
      </c>
      <c r="O13" s="48" t="s">
        <v>157</v>
      </c>
      <c r="P13" s="49" t="s">
        <v>158</v>
      </c>
      <c r="Q13" s="50" t="n">
        <v>1</v>
      </c>
      <c r="R13" s="51" t="n">
        <v>29.8018179108926</v>
      </c>
      <c r="S13" s="51" t="n">
        <v>15.3078202995008</v>
      </c>
      <c r="T13" s="53" t="n">
        <v>20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2</v>
      </c>
      <c r="E14" s="51" t="n">
        <v>29.5094061232018</v>
      </c>
      <c r="F14" s="51" t="n">
        <v>20.553128597908</v>
      </c>
      <c r="G14" s="51"/>
      <c r="H14" s="52" t="n">
        <v>15.3846153846154</v>
      </c>
      <c r="I14" s="48" t="s">
        <v>131</v>
      </c>
      <c r="J14" s="49" t="s">
        <v>132</v>
      </c>
      <c r="K14" s="50" t="n">
        <v>1</v>
      </c>
      <c r="L14" s="51" t="n">
        <v>29.2226767971946</v>
      </c>
      <c r="M14" s="51" t="n">
        <v>15.7782515991471</v>
      </c>
      <c r="N14" s="52" t="n">
        <v>12.5</v>
      </c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 t="s">
        <v>138</v>
      </c>
      <c r="C15" s="49" t="s">
        <v>139</v>
      </c>
      <c r="D15" s="50" t="n">
        <v>1</v>
      </c>
      <c r="E15" s="51" t="n">
        <v>14.7547030616009</v>
      </c>
      <c r="F15" s="51" t="n">
        <v>6.8965517241379</v>
      </c>
      <c r="G15" s="51"/>
      <c r="H15" s="52" t="n">
        <v>7.6923076923077</v>
      </c>
      <c r="I15" s="48" t="s">
        <v>140</v>
      </c>
      <c r="J15" s="49" t="s">
        <v>141</v>
      </c>
      <c r="K15" s="50" t="n">
        <v>1</v>
      </c>
      <c r="L15" s="51" t="n">
        <v>29.2226767971946</v>
      </c>
      <c r="M15" s="51" t="n">
        <v>15.6462585034014</v>
      </c>
      <c r="N15" s="52" t="n">
        <v>12.5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1</v>
      </c>
      <c r="E16" s="51" t="n">
        <v>14.7547030616009</v>
      </c>
      <c r="F16" s="51" t="n">
        <v>7.8639744952179</v>
      </c>
      <c r="G16" s="51"/>
      <c r="H16" s="52" t="n">
        <v>7.6923076923077</v>
      </c>
      <c r="I16" s="48" t="s">
        <v>165</v>
      </c>
      <c r="J16" s="49" t="s">
        <v>166</v>
      </c>
      <c r="K16" s="50" t="n">
        <v>1</v>
      </c>
      <c r="L16" s="51" t="n">
        <v>29.2226767971946</v>
      </c>
      <c r="M16" s="51" t="n">
        <v>19.047619047619</v>
      </c>
      <c r="N16" s="52" t="n">
        <v>12.5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1</v>
      </c>
      <c r="E17" s="51" t="n">
        <v>14.7547030616009</v>
      </c>
      <c r="F17" s="51" t="n">
        <v>7.7375946173255</v>
      </c>
      <c r="G17" s="51"/>
      <c r="H17" s="52" t="n">
        <v>7.6923076923077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65</v>
      </c>
      <c r="C18" s="49" t="s">
        <v>166</v>
      </c>
      <c r="D18" s="50" t="n">
        <v>1</v>
      </c>
      <c r="E18" s="51" t="n">
        <v>14.7547030616009</v>
      </c>
      <c r="F18" s="51" t="n">
        <v>6.8965517241379</v>
      </c>
      <c r="G18" s="51"/>
      <c r="H18" s="52" t="n">
        <v>7.6923076923077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7</v>
      </c>
      <c r="C19" s="49" t="s">
        <v>158</v>
      </c>
      <c r="D19" s="50" t="n">
        <v>1</v>
      </c>
      <c r="E19" s="51" t="n">
        <v>14.7547030616009</v>
      </c>
      <c r="F19" s="51" t="n">
        <v>7.7375946173255</v>
      </c>
      <c r="G19" s="51"/>
      <c r="H19" s="52" t="n">
        <v>7.6923076923077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2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</v>
      </c>
      <c r="E10" s="51" t="n">
        <v>130.123617436565</v>
      </c>
      <c r="F10" s="51" t="n">
        <v>82.7743895581089</v>
      </c>
      <c r="G10" s="51"/>
      <c r="H10" s="52" t="n">
        <v>100</v>
      </c>
      <c r="I10" s="48" t="s">
        <v>25</v>
      </c>
      <c r="J10" s="49" t="s">
        <v>26</v>
      </c>
      <c r="K10" s="50" t="n">
        <v>4</v>
      </c>
      <c r="L10" s="51" t="n">
        <v>142.399430402278</v>
      </c>
      <c r="M10" s="51" t="n">
        <v>85.7511961722488</v>
      </c>
      <c r="N10" s="52" t="n">
        <v>100</v>
      </c>
      <c r="O10" s="48" t="s">
        <v>25</v>
      </c>
      <c r="P10" s="49" t="s">
        <v>26</v>
      </c>
      <c r="Q10" s="50" t="n">
        <v>3</v>
      </c>
      <c r="R10" s="51" t="n">
        <v>116.708811515269</v>
      </c>
      <c r="S10" s="51" t="n">
        <v>64.641738574624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3</v>
      </c>
      <c r="C11" s="49" t="s">
        <v>134</v>
      </c>
      <c r="D11" s="50" t="n">
        <v>3</v>
      </c>
      <c r="E11" s="51" t="n">
        <v>55.7672646156706</v>
      </c>
      <c r="F11" s="51" t="n">
        <v>38.7650686211486</v>
      </c>
      <c r="G11" s="51"/>
      <c r="H11" s="52" t="n">
        <v>42.8571428571429</v>
      </c>
      <c r="I11" s="48" t="s">
        <v>133</v>
      </c>
      <c r="J11" s="49" t="s">
        <v>134</v>
      </c>
      <c r="K11" s="50" t="n">
        <v>1</v>
      </c>
      <c r="L11" s="51" t="n">
        <v>35.5998576005696</v>
      </c>
      <c r="M11" s="51" t="n">
        <v>22.5563909774436</v>
      </c>
      <c r="N11" s="52" t="n">
        <v>25</v>
      </c>
      <c r="O11" s="48" t="s">
        <v>133</v>
      </c>
      <c r="P11" s="49" t="s">
        <v>134</v>
      </c>
      <c r="Q11" s="50" t="n">
        <v>2</v>
      </c>
      <c r="R11" s="51" t="n">
        <v>77.8058743435129</v>
      </c>
      <c r="S11" s="51" t="n">
        <v>48.6417385746245</v>
      </c>
      <c r="T11" s="53" t="n">
        <v>66.6666666666667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1</v>
      </c>
      <c r="E12" s="51" t="n">
        <v>18.5890882052235</v>
      </c>
      <c r="F12" s="51" t="n">
        <v>11.4197530864198</v>
      </c>
      <c r="G12" s="51"/>
      <c r="H12" s="52" t="n">
        <v>14.2857142857143</v>
      </c>
      <c r="I12" s="48" t="s">
        <v>131</v>
      </c>
      <c r="J12" s="49" t="s">
        <v>132</v>
      </c>
      <c r="K12" s="50" t="n">
        <v>1</v>
      </c>
      <c r="L12" s="51" t="n">
        <v>35.5998576005696</v>
      </c>
      <c r="M12" s="51" t="n">
        <v>21.1428571428571</v>
      </c>
      <c r="N12" s="52" t="n">
        <v>25</v>
      </c>
      <c r="O12" s="48" t="s">
        <v>151</v>
      </c>
      <c r="P12" s="49" t="s">
        <v>152</v>
      </c>
      <c r="Q12" s="50" t="n">
        <v>1</v>
      </c>
      <c r="R12" s="51" t="n">
        <v>38.9029371717565</v>
      </c>
      <c r="S12" s="51" t="n">
        <v>16</v>
      </c>
      <c r="T12" s="53" t="n">
        <v>33.3333333333333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</v>
      </c>
      <c r="E13" s="51" t="n">
        <v>18.5890882052235</v>
      </c>
      <c r="F13" s="51" t="n">
        <v>11.4197530864198</v>
      </c>
      <c r="G13" s="51"/>
      <c r="H13" s="52" t="n">
        <v>14.2857142857143</v>
      </c>
      <c r="I13" s="48" t="s">
        <v>127</v>
      </c>
      <c r="J13" s="49" t="s">
        <v>128</v>
      </c>
      <c r="K13" s="50" t="n">
        <v>1</v>
      </c>
      <c r="L13" s="51" t="n">
        <v>35.5998576005696</v>
      </c>
      <c r="M13" s="51" t="n">
        <v>21.1428571428571</v>
      </c>
      <c r="N13" s="52" t="n">
        <v>25</v>
      </c>
      <c r="O13" s="48"/>
      <c r="P13" s="49"/>
      <c r="Q13" s="50"/>
      <c r="R13" s="51"/>
      <c r="S13" s="51"/>
      <c r="T13" s="53"/>
    </row>
    <row r="14" s="25" customFormat="true" ht="32.1" hidden="false" customHeight="true" outlineLevel="0" collapsed="false">
      <c r="A14" s="47" t="n">
        <v>4</v>
      </c>
      <c r="B14" s="48" t="s">
        <v>151</v>
      </c>
      <c r="C14" s="49" t="s">
        <v>152</v>
      </c>
      <c r="D14" s="50" t="n">
        <v>1</v>
      </c>
      <c r="E14" s="51" t="n">
        <v>18.5890882052235</v>
      </c>
      <c r="F14" s="51" t="n">
        <v>10.2564102564103</v>
      </c>
      <c r="G14" s="51"/>
      <c r="H14" s="52" t="n">
        <v>14.2857142857143</v>
      </c>
      <c r="I14" s="48"/>
      <c r="J14" s="49"/>
      <c r="K14" s="50"/>
      <c r="L14" s="51"/>
      <c r="M14" s="51"/>
      <c r="N14" s="52"/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/>
      <c r="C15" s="49"/>
      <c r="D15" s="50"/>
      <c r="E15" s="51"/>
      <c r="F15" s="51"/>
      <c r="G15" s="51"/>
      <c r="H15" s="52"/>
      <c r="I15" s="48"/>
      <c r="J15" s="49"/>
      <c r="K15" s="50"/>
      <c r="L15" s="51"/>
      <c r="M15" s="51"/>
      <c r="N15" s="52"/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/>
      <c r="C16" s="49"/>
      <c r="D16" s="50"/>
      <c r="E16" s="51"/>
      <c r="F16" s="51"/>
      <c r="G16" s="51"/>
      <c r="H16" s="52"/>
      <c r="I16" s="48"/>
      <c r="J16" s="49"/>
      <c r="K16" s="50"/>
      <c r="L16" s="51"/>
      <c r="M16" s="51"/>
      <c r="N16" s="52"/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/>
      <c r="C17" s="49"/>
      <c r="D17" s="50"/>
      <c r="E17" s="51"/>
      <c r="F17" s="51"/>
      <c r="G17" s="51"/>
      <c r="H17" s="52"/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/>
      <c r="C18" s="49"/>
      <c r="D18" s="50"/>
      <c r="E18" s="51"/>
      <c r="F18" s="51"/>
      <c r="G18" s="51"/>
      <c r="H18" s="52"/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18.5890882052235</v>
      </c>
      <c r="F21" s="58" t="n">
        <v>10.9134045077106</v>
      </c>
      <c r="G21" s="58"/>
      <c r="H21" s="59" t="n">
        <v>14.2857142857143</v>
      </c>
      <c r="I21" s="55"/>
      <c r="J21" s="56" t="s">
        <v>47</v>
      </c>
      <c r="K21" s="57" t="n">
        <v>1</v>
      </c>
      <c r="L21" s="58" t="n">
        <v>35.5998576005696</v>
      </c>
      <c r="M21" s="58" t="n">
        <v>20.9090909090909</v>
      </c>
      <c r="N21" s="59" t="n">
        <v>25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2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</v>
      </c>
      <c r="E10" s="51" t="n">
        <v>295.798319327731</v>
      </c>
      <c r="F10" s="51" t="n">
        <v>203.667672434395</v>
      </c>
      <c r="G10" s="51"/>
      <c r="H10" s="52" t="n">
        <v>100</v>
      </c>
      <c r="I10" s="48" t="s">
        <v>25</v>
      </c>
      <c r="J10" s="49" t="s">
        <v>26</v>
      </c>
      <c r="K10" s="50" t="n">
        <v>6</v>
      </c>
      <c r="L10" s="51" t="n">
        <v>160.922623038756</v>
      </c>
      <c r="M10" s="51" t="n">
        <v>142.304211081519</v>
      </c>
      <c r="N10" s="52" t="n">
        <v>100</v>
      </c>
      <c r="O10" s="48" t="s">
        <v>25</v>
      </c>
      <c r="P10" s="49" t="s">
        <v>26</v>
      </c>
      <c r="Q10" s="50" t="n">
        <v>16</v>
      </c>
      <c r="R10" s="51" t="n">
        <v>431.383122135346</v>
      </c>
      <c r="S10" s="51" t="n">
        <v>279.14566914013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5</v>
      </c>
      <c r="C11" s="49" t="s">
        <v>136</v>
      </c>
      <c r="D11" s="50" t="n">
        <v>2</v>
      </c>
      <c r="E11" s="51" t="n">
        <v>53.9228902669183</v>
      </c>
      <c r="F11" s="51" t="n">
        <v>39.0491192261614</v>
      </c>
      <c r="G11" s="51" t="s">
        <v>137</v>
      </c>
      <c r="H11" s="52" t="n">
        <v>9.0909090909091</v>
      </c>
      <c r="I11" s="48" t="s">
        <v>133</v>
      </c>
      <c r="J11" s="49" t="s">
        <v>134</v>
      </c>
      <c r="K11" s="50" t="n">
        <v>2</v>
      </c>
      <c r="L11" s="51" t="n">
        <v>53.6408743462519</v>
      </c>
      <c r="M11" s="51" t="n">
        <v>54.5454545454546</v>
      </c>
      <c r="N11" s="52" t="n">
        <v>33.3333333333333</v>
      </c>
      <c r="O11" s="48" t="s">
        <v>127</v>
      </c>
      <c r="P11" s="49" t="s">
        <v>128</v>
      </c>
      <c r="Q11" s="50" t="n">
        <v>3</v>
      </c>
      <c r="R11" s="51" t="n">
        <v>80.8843354003775</v>
      </c>
      <c r="S11" s="51" t="n">
        <v>52.3430376372997</v>
      </c>
      <c r="T11" s="53" t="n">
        <v>18.75</v>
      </c>
    </row>
    <row r="12" s="25" customFormat="true" ht="32.1" hidden="false" customHeight="true" outlineLevel="0" collapsed="false">
      <c r="A12" s="47" t="n">
        <v>2</v>
      </c>
      <c r="B12" s="48" t="s">
        <v>133</v>
      </c>
      <c r="C12" s="49" t="s">
        <v>134</v>
      </c>
      <c r="D12" s="50" t="n">
        <v>4</v>
      </c>
      <c r="E12" s="51" t="n">
        <v>53.781512605042</v>
      </c>
      <c r="F12" s="51" t="n">
        <v>39.1541797204581</v>
      </c>
      <c r="G12" s="51"/>
      <c r="H12" s="52" t="n">
        <v>18.1818181818182</v>
      </c>
      <c r="I12" s="48" t="s">
        <v>142</v>
      </c>
      <c r="J12" s="49" t="s">
        <v>143</v>
      </c>
      <c r="K12" s="50" t="n">
        <v>2</v>
      </c>
      <c r="L12" s="51" t="n">
        <v>53.6408743462519</v>
      </c>
      <c r="M12" s="51" t="n">
        <v>52.1739130434783</v>
      </c>
      <c r="N12" s="52" t="n">
        <v>33.3333333333333</v>
      </c>
      <c r="O12" s="48" t="s">
        <v>133</v>
      </c>
      <c r="P12" s="49" t="s">
        <v>134</v>
      </c>
      <c r="Q12" s="50" t="n">
        <v>2</v>
      </c>
      <c r="R12" s="51" t="n">
        <v>53.9228902669183</v>
      </c>
      <c r="S12" s="51" t="n">
        <v>29.6774193548387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4</v>
      </c>
      <c r="E13" s="51" t="n">
        <v>53.781512605042</v>
      </c>
      <c r="F13" s="51" t="n">
        <v>39.0171075159073</v>
      </c>
      <c r="G13" s="51"/>
      <c r="H13" s="52" t="n">
        <v>18.1818181818182</v>
      </c>
      <c r="I13" s="48" t="s">
        <v>138</v>
      </c>
      <c r="J13" s="49" t="s">
        <v>139</v>
      </c>
      <c r="K13" s="50" t="n">
        <v>1</v>
      </c>
      <c r="L13" s="51" t="n">
        <v>26.8204371731259</v>
      </c>
      <c r="M13" s="51" t="n">
        <v>17.7924217462932</v>
      </c>
      <c r="N13" s="52" t="n">
        <v>16.6666666666667</v>
      </c>
      <c r="O13" s="48" t="s">
        <v>145</v>
      </c>
      <c r="P13" s="49" t="s">
        <v>146</v>
      </c>
      <c r="Q13" s="50" t="n">
        <v>2</v>
      </c>
      <c r="R13" s="51" t="n">
        <v>53.9228902669183</v>
      </c>
      <c r="S13" s="51" t="n">
        <v>25.7244277021153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42</v>
      </c>
      <c r="C14" s="49" t="s">
        <v>143</v>
      </c>
      <c r="D14" s="50" t="n">
        <v>2</v>
      </c>
      <c r="E14" s="51" t="n">
        <v>53.6408743462519</v>
      </c>
      <c r="F14" s="51" t="n">
        <v>52.1739130434783</v>
      </c>
      <c r="G14" s="51" t="s">
        <v>144</v>
      </c>
      <c r="H14" s="52" t="n">
        <v>9.0909090909091</v>
      </c>
      <c r="I14" s="48" t="s">
        <v>127</v>
      </c>
      <c r="J14" s="49" t="s">
        <v>128</v>
      </c>
      <c r="K14" s="50" t="n">
        <v>1</v>
      </c>
      <c r="L14" s="51" t="n">
        <v>26.8204371731259</v>
      </c>
      <c r="M14" s="51" t="n">
        <v>17.7924217462932</v>
      </c>
      <c r="N14" s="52" t="n">
        <v>16.6666666666667</v>
      </c>
      <c r="O14" s="48" t="s">
        <v>131</v>
      </c>
      <c r="P14" s="49" t="s">
        <v>132</v>
      </c>
      <c r="Q14" s="50" t="n">
        <v>2</v>
      </c>
      <c r="R14" s="51" t="n">
        <v>53.9228902669183</v>
      </c>
      <c r="S14" s="51" t="n">
        <v>21.4285714285714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47</v>
      </c>
      <c r="C15" s="49" t="s">
        <v>148</v>
      </c>
      <c r="D15" s="50" t="n">
        <v>1</v>
      </c>
      <c r="E15" s="51" t="n">
        <v>26.9614451334592</v>
      </c>
      <c r="F15" s="51" t="n">
        <v>25.7142857142857</v>
      </c>
      <c r="G15" s="51" t="s">
        <v>137</v>
      </c>
      <c r="H15" s="52" t="n">
        <v>4.5454545454545</v>
      </c>
      <c r="I15" s="48"/>
      <c r="J15" s="49"/>
      <c r="K15" s="50"/>
      <c r="L15" s="51"/>
      <c r="M15" s="51"/>
      <c r="N15" s="52"/>
      <c r="O15" s="48" t="s">
        <v>129</v>
      </c>
      <c r="P15" s="49" t="s">
        <v>130</v>
      </c>
      <c r="Q15" s="50" t="n">
        <v>2</v>
      </c>
      <c r="R15" s="51" t="n">
        <v>53.9228902669183</v>
      </c>
      <c r="S15" s="51" t="n">
        <v>30.6759383324771</v>
      </c>
      <c r="T15" s="53" t="n">
        <v>12.5</v>
      </c>
    </row>
    <row r="16" s="25" customFormat="true" ht="32.1" hidden="false" customHeight="true" outlineLevel="0" collapsed="false">
      <c r="A16" s="47" t="n">
        <v>6</v>
      </c>
      <c r="B16" s="48" t="s">
        <v>163</v>
      </c>
      <c r="C16" s="49" t="s">
        <v>164</v>
      </c>
      <c r="D16" s="50" t="n">
        <v>1</v>
      </c>
      <c r="E16" s="51" t="n">
        <v>26.9614451334592</v>
      </c>
      <c r="F16" s="51" t="n">
        <v>30.3393213572854</v>
      </c>
      <c r="G16" s="51" t="s">
        <v>137</v>
      </c>
      <c r="H16" s="52" t="n">
        <v>4.5454545454545</v>
      </c>
      <c r="I16" s="48"/>
      <c r="J16" s="49"/>
      <c r="K16" s="50"/>
      <c r="L16" s="51"/>
      <c r="M16" s="51"/>
      <c r="N16" s="52"/>
      <c r="O16" s="48" t="s">
        <v>135</v>
      </c>
      <c r="P16" s="49" t="s">
        <v>136</v>
      </c>
      <c r="Q16" s="50" t="n">
        <v>2</v>
      </c>
      <c r="R16" s="51" t="n">
        <v>53.9228902669183</v>
      </c>
      <c r="S16" s="51" t="n">
        <v>39.0491192261614</v>
      </c>
      <c r="T16" s="53" t="n">
        <v>12.5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2</v>
      </c>
      <c r="E17" s="51" t="n">
        <v>26.890756302521</v>
      </c>
      <c r="F17" s="51" t="n">
        <v>14.4119916750462</v>
      </c>
      <c r="G17" s="51"/>
      <c r="H17" s="52" t="n">
        <v>9.0909090909091</v>
      </c>
      <c r="I17" s="48"/>
      <c r="J17" s="49"/>
      <c r="K17" s="50"/>
      <c r="L17" s="51"/>
      <c r="M17" s="51"/>
      <c r="N17" s="52"/>
      <c r="O17" s="48" t="s">
        <v>140</v>
      </c>
      <c r="P17" s="49" t="s">
        <v>141</v>
      </c>
      <c r="Q17" s="50" t="n">
        <v>1</v>
      </c>
      <c r="R17" s="51" t="n">
        <v>26.9614451334592</v>
      </c>
      <c r="S17" s="51" t="n">
        <v>24.1935483870968</v>
      </c>
      <c r="T17" s="53" t="n">
        <v>6.25</v>
      </c>
    </row>
    <row r="18" s="25" customFormat="true" ht="32.1" hidden="false" customHeight="true" outlineLevel="0" collapsed="false">
      <c r="A18" s="47" t="n">
        <v>8</v>
      </c>
      <c r="B18" s="48" t="s">
        <v>131</v>
      </c>
      <c r="C18" s="49" t="s">
        <v>132</v>
      </c>
      <c r="D18" s="50" t="n">
        <v>2</v>
      </c>
      <c r="E18" s="51" t="n">
        <v>26.890756302521</v>
      </c>
      <c r="F18" s="51" t="n">
        <v>14.6341463414634</v>
      </c>
      <c r="G18" s="51"/>
      <c r="H18" s="52" t="n">
        <v>9.0909090909091</v>
      </c>
      <c r="I18" s="48"/>
      <c r="J18" s="49"/>
      <c r="K18" s="50"/>
      <c r="L18" s="51"/>
      <c r="M18" s="51"/>
      <c r="N18" s="52"/>
      <c r="O18" s="48" t="s">
        <v>147</v>
      </c>
      <c r="P18" s="49" t="s">
        <v>148</v>
      </c>
      <c r="Q18" s="50" t="n">
        <v>1</v>
      </c>
      <c r="R18" s="51" t="n">
        <v>26.9614451334592</v>
      </c>
      <c r="S18" s="51" t="n">
        <v>25.7142857142857</v>
      </c>
      <c r="T18" s="53" t="n">
        <v>6.25</v>
      </c>
    </row>
    <row r="19" s="25" customFormat="true" ht="32.1" hidden="false" customHeight="true" outlineLevel="0" collapsed="false">
      <c r="A19" s="47" t="n">
        <v>9</v>
      </c>
      <c r="B19" s="48" t="s">
        <v>129</v>
      </c>
      <c r="C19" s="49" t="s">
        <v>130</v>
      </c>
      <c r="D19" s="50" t="n">
        <v>2</v>
      </c>
      <c r="E19" s="51" t="n">
        <v>26.890756302521</v>
      </c>
      <c r="F19" s="51" t="n">
        <v>15.2139983419329</v>
      </c>
      <c r="G19" s="51"/>
      <c r="H19" s="52" t="n">
        <v>9.0909090909091</v>
      </c>
      <c r="I19" s="48"/>
      <c r="J19" s="49"/>
      <c r="K19" s="50"/>
      <c r="L19" s="51"/>
      <c r="M19" s="51"/>
      <c r="N19" s="52"/>
      <c r="O19" s="48" t="s">
        <v>163</v>
      </c>
      <c r="P19" s="49" t="s">
        <v>164</v>
      </c>
      <c r="Q19" s="50" t="n">
        <v>1</v>
      </c>
      <c r="R19" s="51" t="n">
        <v>26.9614451334592</v>
      </c>
      <c r="S19" s="51" t="n">
        <v>30.3393213572854</v>
      </c>
      <c r="T19" s="53" t="n">
        <v>6.25</v>
      </c>
    </row>
    <row r="20" s="25" customFormat="true" ht="32.1" hidden="false" customHeight="true" outlineLevel="0" collapsed="false">
      <c r="A20" s="47" t="n">
        <v>10</v>
      </c>
      <c r="B20" s="48" t="s">
        <v>138</v>
      </c>
      <c r="C20" s="49" t="s">
        <v>139</v>
      </c>
      <c r="D20" s="50" t="n">
        <v>1</v>
      </c>
      <c r="E20" s="51" t="n">
        <v>13.4453781512605</v>
      </c>
      <c r="F20" s="51" t="n">
        <v>8.095952023988</v>
      </c>
      <c r="G20" s="51"/>
      <c r="H20" s="52" t="n">
        <v>4.545454545454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13.4453781512605</v>
      </c>
      <c r="F21" s="58" t="n">
        <v>10.7047279214987</v>
      </c>
      <c r="G21" s="58"/>
      <c r="H21" s="59" t="n">
        <v>4.54545454545455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40</v>
      </c>
      <c r="C22" s="49" t="s">
        <v>141</v>
      </c>
      <c r="D22" s="50" t="n">
        <v>1</v>
      </c>
      <c r="E22" s="51" t="n">
        <v>13.4453781512605</v>
      </c>
      <c r="F22" s="51" t="n">
        <v>10.7047279214987</v>
      </c>
      <c r="G22" s="51"/>
      <c r="H22" s="52" t="n">
        <v>4.5454545454545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2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</v>
      </c>
      <c r="E10" s="51" t="n">
        <v>283.085633404105</v>
      </c>
      <c r="F10" s="51" t="n">
        <v>185.037684512339</v>
      </c>
      <c r="G10" s="51"/>
      <c r="H10" s="52" t="n">
        <v>100</v>
      </c>
      <c r="I10" s="48" t="s">
        <v>25</v>
      </c>
      <c r="J10" s="49" t="s">
        <v>26</v>
      </c>
      <c r="K10" s="50" t="n">
        <v>9</v>
      </c>
      <c r="L10" s="51" t="n">
        <v>356.50623885918</v>
      </c>
      <c r="M10" s="51" t="n">
        <v>282.011735174293</v>
      </c>
      <c r="N10" s="52" t="n">
        <v>100</v>
      </c>
      <c r="O10" s="48" t="s">
        <v>25</v>
      </c>
      <c r="P10" s="49" t="s">
        <v>26</v>
      </c>
      <c r="Q10" s="50" t="n">
        <v>5</v>
      </c>
      <c r="R10" s="51" t="n">
        <v>206.526228831062</v>
      </c>
      <c r="S10" s="51" t="n">
        <v>110.36460500549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5</v>
      </c>
      <c r="C11" s="49" t="s">
        <v>136</v>
      </c>
      <c r="D11" s="50" t="n">
        <v>2</v>
      </c>
      <c r="E11" s="51" t="n">
        <v>82.6104915324246</v>
      </c>
      <c r="F11" s="51" t="n">
        <v>55.7117301303348</v>
      </c>
      <c r="G11" s="51" t="s">
        <v>137</v>
      </c>
      <c r="H11" s="52" t="n">
        <v>14.2857142857143</v>
      </c>
      <c r="I11" s="48" t="s">
        <v>127</v>
      </c>
      <c r="J11" s="49" t="s">
        <v>128</v>
      </c>
      <c r="K11" s="50" t="n">
        <v>2</v>
      </c>
      <c r="L11" s="51" t="n">
        <v>79.2236086353733</v>
      </c>
      <c r="M11" s="51" t="n">
        <v>69.9486229259665</v>
      </c>
      <c r="N11" s="52" t="n">
        <v>22.2222222222222</v>
      </c>
      <c r="O11" s="48" t="s">
        <v>135</v>
      </c>
      <c r="P11" s="49" t="s">
        <v>136</v>
      </c>
      <c r="Q11" s="50" t="n">
        <v>2</v>
      </c>
      <c r="R11" s="51" t="n">
        <v>82.6104915324246</v>
      </c>
      <c r="S11" s="51" t="n">
        <v>55.7117301303348</v>
      </c>
      <c r="T11" s="53" t="n">
        <v>40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2</v>
      </c>
      <c r="E12" s="51" t="n">
        <v>40.440804772015</v>
      </c>
      <c r="F12" s="51" t="n">
        <v>26.2962962962963</v>
      </c>
      <c r="G12" s="51"/>
      <c r="H12" s="52" t="n">
        <v>14.2857142857143</v>
      </c>
      <c r="I12" s="48" t="s">
        <v>133</v>
      </c>
      <c r="J12" s="49" t="s">
        <v>134</v>
      </c>
      <c r="K12" s="50" t="n">
        <v>1</v>
      </c>
      <c r="L12" s="51" t="n">
        <v>39.6118043176867</v>
      </c>
      <c r="M12" s="51" t="n">
        <v>27.6276276276276</v>
      </c>
      <c r="N12" s="52" t="n">
        <v>11.1111111111111</v>
      </c>
      <c r="O12" s="48" t="s">
        <v>131</v>
      </c>
      <c r="P12" s="49" t="s">
        <v>132</v>
      </c>
      <c r="Q12" s="50" t="n">
        <v>1</v>
      </c>
      <c r="R12" s="51" t="n">
        <v>41.3052457662123</v>
      </c>
      <c r="S12" s="51" t="n">
        <v>13.953488372093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2</v>
      </c>
      <c r="E13" s="51" t="n">
        <v>40.440804772015</v>
      </c>
      <c r="F13" s="51" t="n">
        <v>34.3290831815422</v>
      </c>
      <c r="G13" s="51"/>
      <c r="H13" s="52" t="n">
        <v>14.2857142857143</v>
      </c>
      <c r="I13" s="48" t="s">
        <v>145</v>
      </c>
      <c r="J13" s="49" t="s">
        <v>146</v>
      </c>
      <c r="K13" s="50" t="n">
        <v>1</v>
      </c>
      <c r="L13" s="51" t="n">
        <v>39.6118043176867</v>
      </c>
      <c r="M13" s="51" t="n">
        <v>31.2138728323699</v>
      </c>
      <c r="N13" s="52" t="n">
        <v>11.1111111111111</v>
      </c>
      <c r="O13" s="48" t="s">
        <v>140</v>
      </c>
      <c r="P13" s="49" t="s">
        <v>141</v>
      </c>
      <c r="Q13" s="50" t="n">
        <v>1</v>
      </c>
      <c r="R13" s="51" t="n">
        <v>41.3052457662123</v>
      </c>
      <c r="S13" s="51" t="n">
        <v>18</v>
      </c>
      <c r="T13" s="53" t="n">
        <v>20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2</v>
      </c>
      <c r="E14" s="51" t="n">
        <v>40.440804772015</v>
      </c>
      <c r="F14" s="51" t="n">
        <v>20.4519774011299</v>
      </c>
      <c r="G14" s="51"/>
      <c r="H14" s="52" t="n">
        <v>14.2857142857143</v>
      </c>
      <c r="I14" s="48" t="s">
        <v>131</v>
      </c>
      <c r="J14" s="49" t="s">
        <v>132</v>
      </c>
      <c r="K14" s="50" t="n">
        <v>1</v>
      </c>
      <c r="L14" s="51" t="n">
        <v>39.6118043176867</v>
      </c>
      <c r="M14" s="51" t="n">
        <v>35.4838709677419</v>
      </c>
      <c r="N14" s="52" t="n">
        <v>11.1111111111111</v>
      </c>
      <c r="O14" s="48" t="s">
        <v>129</v>
      </c>
      <c r="P14" s="49" t="s">
        <v>130</v>
      </c>
      <c r="Q14" s="50" t="n">
        <v>1</v>
      </c>
      <c r="R14" s="51" t="n">
        <v>41.3052457662123</v>
      </c>
      <c r="S14" s="51" t="n">
        <v>22.6993865030675</v>
      </c>
      <c r="T14" s="53" t="n">
        <v>20</v>
      </c>
    </row>
    <row r="15" s="25" customFormat="true" ht="32.1" hidden="false" customHeight="true" outlineLevel="0" collapsed="false">
      <c r="A15" s="47" t="n">
        <v>5</v>
      </c>
      <c r="B15" s="48" t="s">
        <v>142</v>
      </c>
      <c r="C15" s="49" t="s">
        <v>143</v>
      </c>
      <c r="D15" s="50" t="n">
        <v>1</v>
      </c>
      <c r="E15" s="51" t="n">
        <v>39.6118043176867</v>
      </c>
      <c r="F15" s="51" t="n">
        <v>35.2941176470588</v>
      </c>
      <c r="G15" s="51" t="s">
        <v>144</v>
      </c>
      <c r="H15" s="52" t="n">
        <v>7.1428571428571</v>
      </c>
      <c r="I15" s="48" t="s">
        <v>129</v>
      </c>
      <c r="J15" s="49" t="s">
        <v>130</v>
      </c>
      <c r="K15" s="50" t="n">
        <v>1</v>
      </c>
      <c r="L15" s="51" t="n">
        <v>39.6118043176867</v>
      </c>
      <c r="M15" s="51" t="n">
        <v>35.2941176470588</v>
      </c>
      <c r="N15" s="52" t="n">
        <v>11.1111111111111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33</v>
      </c>
      <c r="C16" s="49" t="s">
        <v>134</v>
      </c>
      <c r="D16" s="50" t="n">
        <v>1</v>
      </c>
      <c r="E16" s="51" t="n">
        <v>20.2204023860075</v>
      </c>
      <c r="F16" s="51" t="n">
        <v>12.8312412831241</v>
      </c>
      <c r="G16" s="51"/>
      <c r="H16" s="52" t="n">
        <v>7.1428571428571</v>
      </c>
      <c r="I16" s="48" t="s">
        <v>142</v>
      </c>
      <c r="J16" s="49" t="s">
        <v>143</v>
      </c>
      <c r="K16" s="50" t="n">
        <v>1</v>
      </c>
      <c r="L16" s="51" t="n">
        <v>39.6118043176867</v>
      </c>
      <c r="M16" s="51" t="n">
        <v>35.2941176470588</v>
      </c>
      <c r="N16" s="52" t="n">
        <v>11.1111111111111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1</v>
      </c>
      <c r="E17" s="51" t="n">
        <v>20.2204023860075</v>
      </c>
      <c r="F17" s="51" t="n">
        <v>16.3636363636364</v>
      </c>
      <c r="G17" s="51"/>
      <c r="H17" s="52" t="n">
        <v>7.1428571428571</v>
      </c>
      <c r="I17" s="48" t="s">
        <v>151</v>
      </c>
      <c r="J17" s="49" t="s">
        <v>152</v>
      </c>
      <c r="K17" s="50" t="n">
        <v>1</v>
      </c>
      <c r="L17" s="51" t="n">
        <v>39.6118043176867</v>
      </c>
      <c r="M17" s="51" t="n">
        <v>19.3717277486911</v>
      </c>
      <c r="N17" s="52" t="n">
        <v>11.1111111111111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40</v>
      </c>
      <c r="C18" s="49" t="s">
        <v>141</v>
      </c>
      <c r="D18" s="50" t="n">
        <v>1</v>
      </c>
      <c r="E18" s="51" t="n">
        <v>20.2204023860075</v>
      </c>
      <c r="F18" s="51" t="n">
        <v>10.5263157894737</v>
      </c>
      <c r="G18" s="51"/>
      <c r="H18" s="52" t="n">
        <v>7.1428571428571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1</v>
      </c>
      <c r="C19" s="49" t="s">
        <v>152</v>
      </c>
      <c r="D19" s="50" t="n">
        <v>1</v>
      </c>
      <c r="E19" s="51" t="n">
        <v>20.2204023860075</v>
      </c>
      <c r="F19" s="51" t="n">
        <v>10.4519774011299</v>
      </c>
      <c r="G19" s="51"/>
      <c r="H19" s="52" t="n">
        <v>7.1428571428571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20.2204023860075</v>
      </c>
      <c r="F21" s="58" t="n">
        <v>13.2743362831858</v>
      </c>
      <c r="G21" s="58"/>
      <c r="H21" s="59" t="n">
        <v>7.14285714285714</v>
      </c>
      <c r="I21" s="55"/>
      <c r="J21" s="56" t="s">
        <v>47</v>
      </c>
      <c r="K21" s="57" t="n">
        <v>1</v>
      </c>
      <c r="L21" s="58" t="n">
        <v>39.6118043176867</v>
      </c>
      <c r="M21" s="58" t="n">
        <v>27.7777777777778</v>
      </c>
      <c r="N21" s="59" t="n">
        <v>11.1111111111111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2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6</v>
      </c>
      <c r="E10" s="51" t="n">
        <v>328.171469592862</v>
      </c>
      <c r="F10" s="51" t="n">
        <v>203.600720753077</v>
      </c>
      <c r="G10" s="51"/>
      <c r="H10" s="52" t="n">
        <v>100</v>
      </c>
      <c r="I10" s="48" t="s">
        <v>25</v>
      </c>
      <c r="J10" s="49" t="s">
        <v>26</v>
      </c>
      <c r="K10" s="50" t="n">
        <v>9</v>
      </c>
      <c r="L10" s="51" t="n">
        <v>360.144057623049</v>
      </c>
      <c r="M10" s="51" t="n">
        <v>212.407505580442</v>
      </c>
      <c r="N10" s="52" t="n">
        <v>100</v>
      </c>
      <c r="O10" s="48" t="s">
        <v>25</v>
      </c>
      <c r="P10" s="49" t="s">
        <v>26</v>
      </c>
      <c r="Q10" s="50" t="n">
        <v>7</v>
      </c>
      <c r="R10" s="51" t="n">
        <v>294.550810014728</v>
      </c>
      <c r="S10" s="51" t="n">
        <v>194.14630953418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3</v>
      </c>
      <c r="E11" s="51" t="n">
        <v>61.5321505486617</v>
      </c>
      <c r="F11" s="51" t="n">
        <v>32.4475931677019</v>
      </c>
      <c r="G11" s="51"/>
      <c r="H11" s="52" t="n">
        <v>18.75</v>
      </c>
      <c r="I11" s="48" t="s">
        <v>145</v>
      </c>
      <c r="J11" s="49" t="s">
        <v>146</v>
      </c>
      <c r="K11" s="50" t="n">
        <v>2</v>
      </c>
      <c r="L11" s="51" t="n">
        <v>80.0320128051221</v>
      </c>
      <c r="M11" s="51" t="n">
        <v>38.9504624462689</v>
      </c>
      <c r="N11" s="52" t="n">
        <v>22.2222222222222</v>
      </c>
      <c r="O11" s="48" t="s">
        <v>129</v>
      </c>
      <c r="P11" s="49" t="s">
        <v>130</v>
      </c>
      <c r="Q11" s="50" t="n">
        <v>2</v>
      </c>
      <c r="R11" s="51" t="n">
        <v>84.1573742899222</v>
      </c>
      <c r="S11" s="51" t="n">
        <v>37.9193290734824</v>
      </c>
      <c r="T11" s="53" t="n">
        <v>28.5714285714286</v>
      </c>
    </row>
    <row r="12" s="25" customFormat="true" ht="32.1" hidden="false" customHeight="true" outlineLevel="0" collapsed="false">
      <c r="A12" s="47" t="n">
        <v>2</v>
      </c>
      <c r="B12" s="48" t="s">
        <v>147</v>
      </c>
      <c r="C12" s="49" t="s">
        <v>148</v>
      </c>
      <c r="D12" s="50" t="n">
        <v>1</v>
      </c>
      <c r="E12" s="51" t="n">
        <v>42.0786871449611</v>
      </c>
      <c r="F12" s="51" t="n">
        <v>27.979274611399</v>
      </c>
      <c r="G12" s="51" t="s">
        <v>137</v>
      </c>
      <c r="H12" s="52" t="n">
        <v>6.25</v>
      </c>
      <c r="I12" s="48" t="s">
        <v>127</v>
      </c>
      <c r="J12" s="49" t="s">
        <v>128</v>
      </c>
      <c r="K12" s="50" t="n">
        <v>2</v>
      </c>
      <c r="L12" s="51" t="n">
        <v>80.0320128051221</v>
      </c>
      <c r="M12" s="51" t="n">
        <v>35.4066985645933</v>
      </c>
      <c r="N12" s="52" t="n">
        <v>22.2222222222222</v>
      </c>
      <c r="O12" s="48" t="s">
        <v>138</v>
      </c>
      <c r="P12" s="49" t="s">
        <v>139</v>
      </c>
      <c r="Q12" s="50" t="n">
        <v>1</v>
      </c>
      <c r="R12" s="51" t="n">
        <v>42.0786871449611</v>
      </c>
      <c r="S12" s="51" t="n">
        <v>36.144578313253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38</v>
      </c>
      <c r="C13" s="49" t="s">
        <v>139</v>
      </c>
      <c r="D13" s="50" t="n">
        <v>2</v>
      </c>
      <c r="E13" s="51" t="n">
        <v>41.0214336991078</v>
      </c>
      <c r="F13" s="51" t="n">
        <v>34.4776371308017</v>
      </c>
      <c r="G13" s="51"/>
      <c r="H13" s="52" t="n">
        <v>12.5</v>
      </c>
      <c r="I13" s="48" t="s">
        <v>133</v>
      </c>
      <c r="J13" s="49" t="s">
        <v>134</v>
      </c>
      <c r="K13" s="50" t="n">
        <v>1</v>
      </c>
      <c r="L13" s="51" t="n">
        <v>40.016006402561</v>
      </c>
      <c r="M13" s="51" t="n">
        <v>31.6622691292876</v>
      </c>
      <c r="N13" s="52" t="n">
        <v>11.1111111111111</v>
      </c>
      <c r="O13" s="48" t="s">
        <v>131</v>
      </c>
      <c r="P13" s="49" t="s">
        <v>132</v>
      </c>
      <c r="Q13" s="50" t="n">
        <v>1</v>
      </c>
      <c r="R13" s="51" t="n">
        <v>42.0786871449611</v>
      </c>
      <c r="S13" s="51" t="n">
        <v>36.144578313253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2</v>
      </c>
      <c r="E14" s="51" t="n">
        <v>41.0214336991078</v>
      </c>
      <c r="F14" s="51" t="n">
        <v>20.1189123795754</v>
      </c>
      <c r="G14" s="51"/>
      <c r="H14" s="52" t="n">
        <v>12.5</v>
      </c>
      <c r="I14" s="48" t="s">
        <v>138</v>
      </c>
      <c r="J14" s="49" t="s">
        <v>139</v>
      </c>
      <c r="K14" s="50" t="n">
        <v>1</v>
      </c>
      <c r="L14" s="51" t="n">
        <v>40.016006402561</v>
      </c>
      <c r="M14" s="51" t="n">
        <v>39.2857142857143</v>
      </c>
      <c r="N14" s="52" t="n">
        <v>11.1111111111111</v>
      </c>
      <c r="O14" s="48" t="s">
        <v>127</v>
      </c>
      <c r="P14" s="49" t="s">
        <v>128</v>
      </c>
      <c r="Q14" s="50" t="n">
        <v>1</v>
      </c>
      <c r="R14" s="51" t="n">
        <v>42.0786871449611</v>
      </c>
      <c r="S14" s="51" t="n">
        <v>27.979274611399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2</v>
      </c>
      <c r="E15" s="51" t="n">
        <v>41.0214336991078</v>
      </c>
      <c r="F15" s="51" t="n">
        <v>26.9278883870831</v>
      </c>
      <c r="G15" s="51"/>
      <c r="H15" s="52" t="n">
        <v>12.5</v>
      </c>
      <c r="I15" s="48" t="s">
        <v>131</v>
      </c>
      <c r="J15" s="49" t="s">
        <v>132</v>
      </c>
      <c r="K15" s="50" t="n">
        <v>1</v>
      </c>
      <c r="L15" s="51" t="n">
        <v>40.016006402561</v>
      </c>
      <c r="M15" s="51" t="n">
        <v>21.1267605633803</v>
      </c>
      <c r="N15" s="52" t="n">
        <v>11.1111111111111</v>
      </c>
      <c r="O15" s="48" t="s">
        <v>140</v>
      </c>
      <c r="P15" s="49" t="s">
        <v>141</v>
      </c>
      <c r="Q15" s="50" t="n">
        <v>1</v>
      </c>
      <c r="R15" s="51" t="n">
        <v>42.0786871449611</v>
      </c>
      <c r="S15" s="51" t="n">
        <v>27.979274611399</v>
      </c>
      <c r="T15" s="53" t="n">
        <v>14.2857142857143</v>
      </c>
    </row>
    <row r="16" s="25" customFormat="true" ht="32.1" hidden="false" customHeight="true" outlineLevel="0" collapsed="false">
      <c r="A16" s="47" t="n">
        <v>6</v>
      </c>
      <c r="B16" s="48" t="s">
        <v>129</v>
      </c>
      <c r="C16" s="49" t="s">
        <v>130</v>
      </c>
      <c r="D16" s="50" t="n">
        <v>2</v>
      </c>
      <c r="E16" s="51" t="n">
        <v>41.0214336991078</v>
      </c>
      <c r="F16" s="51" t="n">
        <v>21.3710059732625</v>
      </c>
      <c r="G16" s="51"/>
      <c r="H16" s="52" t="n">
        <v>12.5</v>
      </c>
      <c r="I16" s="48" t="s">
        <v>142</v>
      </c>
      <c r="J16" s="49" t="s">
        <v>143</v>
      </c>
      <c r="K16" s="50" t="n">
        <v>1</v>
      </c>
      <c r="L16" s="51" t="n">
        <v>40.016006402561</v>
      </c>
      <c r="M16" s="51" t="n">
        <v>28.2722513089005</v>
      </c>
      <c r="N16" s="52" t="n">
        <v>11.1111111111111</v>
      </c>
      <c r="O16" s="48" t="s">
        <v>147</v>
      </c>
      <c r="P16" s="49" t="s">
        <v>148</v>
      </c>
      <c r="Q16" s="50" t="n">
        <v>1</v>
      </c>
      <c r="R16" s="51" t="n">
        <v>42.0786871449611</v>
      </c>
      <c r="S16" s="51" t="n">
        <v>27.979274611399</v>
      </c>
      <c r="T16" s="53" t="n">
        <v>14.2857142857143</v>
      </c>
    </row>
    <row r="17" s="25" customFormat="true" ht="32.1" hidden="false" customHeight="true" outlineLevel="0" collapsed="false">
      <c r="A17" s="47" t="n">
        <v>7</v>
      </c>
      <c r="B17" s="48" t="s">
        <v>142</v>
      </c>
      <c r="C17" s="49" t="s">
        <v>143</v>
      </c>
      <c r="D17" s="50" t="n">
        <v>1</v>
      </c>
      <c r="E17" s="51" t="n">
        <v>40.016006402561</v>
      </c>
      <c r="F17" s="51" t="n">
        <v>28.2722513089005</v>
      </c>
      <c r="G17" s="51" t="s">
        <v>144</v>
      </c>
      <c r="H17" s="52" t="n">
        <v>6.25</v>
      </c>
      <c r="I17" s="48" t="s">
        <v>155</v>
      </c>
      <c r="J17" s="49" t="s">
        <v>156</v>
      </c>
      <c r="K17" s="50" t="n">
        <v>1</v>
      </c>
      <c r="L17" s="51" t="n">
        <v>40.016006402561</v>
      </c>
      <c r="M17" s="51" t="n">
        <v>17.7033492822967</v>
      </c>
      <c r="N17" s="52" t="n">
        <v>11.1111111111111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3</v>
      </c>
      <c r="C18" s="49" t="s">
        <v>134</v>
      </c>
      <c r="D18" s="50" t="n">
        <v>1</v>
      </c>
      <c r="E18" s="51" t="n">
        <v>20.5107168495539</v>
      </c>
      <c r="F18" s="51" t="n">
        <v>16.8776371308017</v>
      </c>
      <c r="G18" s="51"/>
      <c r="H18" s="52" t="n">
        <v>6.25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0</v>
      </c>
      <c r="C19" s="49" t="s">
        <v>141</v>
      </c>
      <c r="D19" s="50" t="n">
        <v>1</v>
      </c>
      <c r="E19" s="51" t="n">
        <v>20.5107168495539</v>
      </c>
      <c r="F19" s="51" t="n">
        <v>14.0625</v>
      </c>
      <c r="G19" s="51"/>
      <c r="H19" s="52" t="n">
        <v>6.2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5</v>
      </c>
      <c r="C20" s="49" t="s">
        <v>156</v>
      </c>
      <c r="D20" s="50" t="n">
        <v>1</v>
      </c>
      <c r="E20" s="51" t="n">
        <v>20.5107168495539</v>
      </c>
      <c r="F20" s="51" t="n">
        <v>9.1925465838509</v>
      </c>
      <c r="G20" s="51"/>
      <c r="H20" s="52" t="n">
        <v>6.2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2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</v>
      </c>
      <c r="E10" s="51" t="n">
        <v>452.116728318948</v>
      </c>
      <c r="F10" s="51" t="n">
        <v>265.460931209549</v>
      </c>
      <c r="G10" s="51"/>
      <c r="H10" s="52" t="n">
        <v>100</v>
      </c>
      <c r="I10" s="48" t="s">
        <v>25</v>
      </c>
      <c r="J10" s="49" t="s">
        <v>26</v>
      </c>
      <c r="K10" s="50" t="n">
        <v>14</v>
      </c>
      <c r="L10" s="51" t="n">
        <v>574.241181296144</v>
      </c>
      <c r="M10" s="51" t="n">
        <v>396.01872446621</v>
      </c>
      <c r="N10" s="52" t="n">
        <v>100</v>
      </c>
      <c r="O10" s="48" t="s">
        <v>25</v>
      </c>
      <c r="P10" s="49" t="s">
        <v>26</v>
      </c>
      <c r="Q10" s="50" t="n">
        <v>8</v>
      </c>
      <c r="R10" s="51" t="n">
        <v>329.489291598023</v>
      </c>
      <c r="S10" s="51" t="n">
        <v>194.54952853183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6</v>
      </c>
      <c r="E11" s="51" t="n">
        <v>123.304562268804</v>
      </c>
      <c r="F11" s="51" t="n">
        <v>76.1623644174673</v>
      </c>
      <c r="G11" s="51"/>
      <c r="H11" s="52" t="n">
        <v>27.2727272727273</v>
      </c>
      <c r="I11" s="48" t="s">
        <v>129</v>
      </c>
      <c r="J11" s="49" t="s">
        <v>130</v>
      </c>
      <c r="K11" s="50" t="n">
        <v>5</v>
      </c>
      <c r="L11" s="51" t="n">
        <v>205.086136177194</v>
      </c>
      <c r="M11" s="51" t="n">
        <v>129.33569819016</v>
      </c>
      <c r="N11" s="52" t="n">
        <v>35.7142857142857</v>
      </c>
      <c r="O11" s="48" t="s">
        <v>131</v>
      </c>
      <c r="P11" s="49" t="s">
        <v>132</v>
      </c>
      <c r="Q11" s="50" t="n">
        <v>2</v>
      </c>
      <c r="R11" s="51" t="n">
        <v>82.3723228995058</v>
      </c>
      <c r="S11" s="51" t="n">
        <v>40.7231499923395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63</v>
      </c>
      <c r="C12" s="49" t="s">
        <v>164</v>
      </c>
      <c r="D12" s="50" t="n">
        <v>2</v>
      </c>
      <c r="E12" s="51" t="n">
        <v>82.3723228995058</v>
      </c>
      <c r="F12" s="51" t="n">
        <v>55</v>
      </c>
      <c r="G12" s="51" t="s">
        <v>137</v>
      </c>
      <c r="H12" s="52" t="n">
        <v>9.0909090909091</v>
      </c>
      <c r="I12" s="48" t="s">
        <v>145</v>
      </c>
      <c r="J12" s="49" t="s">
        <v>146</v>
      </c>
      <c r="K12" s="50" t="n">
        <v>2</v>
      </c>
      <c r="L12" s="51" t="n">
        <v>82.0344544708778</v>
      </c>
      <c r="M12" s="51" t="n">
        <v>51.8272425249169</v>
      </c>
      <c r="N12" s="52" t="n">
        <v>14.2857142857143</v>
      </c>
      <c r="O12" s="48" t="s">
        <v>163</v>
      </c>
      <c r="P12" s="49" t="s">
        <v>164</v>
      </c>
      <c r="Q12" s="50" t="n">
        <v>2</v>
      </c>
      <c r="R12" s="51" t="n">
        <v>82.3723228995058</v>
      </c>
      <c r="S12" s="51" t="n">
        <v>55</v>
      </c>
      <c r="T12" s="53" t="n">
        <v>25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4</v>
      </c>
      <c r="E13" s="51" t="n">
        <v>82.203041512536</v>
      </c>
      <c r="F13" s="51" t="n">
        <v>44.5783225738572</v>
      </c>
      <c r="G13" s="51"/>
      <c r="H13" s="52" t="n">
        <v>18.1818181818182</v>
      </c>
      <c r="I13" s="48" t="s">
        <v>131</v>
      </c>
      <c r="J13" s="49" t="s">
        <v>132</v>
      </c>
      <c r="K13" s="50" t="n">
        <v>2</v>
      </c>
      <c r="L13" s="51" t="n">
        <v>82.0344544708778</v>
      </c>
      <c r="M13" s="51" t="n">
        <v>46.5116279069767</v>
      </c>
      <c r="N13" s="52" t="n">
        <v>14.2857142857143</v>
      </c>
      <c r="O13" s="48" t="s">
        <v>140</v>
      </c>
      <c r="P13" s="49" t="s">
        <v>141</v>
      </c>
      <c r="Q13" s="50" t="n">
        <v>1</v>
      </c>
      <c r="R13" s="51" t="n">
        <v>41.1861614497529</v>
      </c>
      <c r="S13" s="51" t="n">
        <v>29.5081967213115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2</v>
      </c>
      <c r="E14" s="51" t="n">
        <v>41.101520756268</v>
      </c>
      <c r="F14" s="51" t="n">
        <v>24.823549664314</v>
      </c>
      <c r="G14" s="51"/>
      <c r="H14" s="52" t="n">
        <v>9.0909090909091</v>
      </c>
      <c r="I14" s="48" t="s">
        <v>127</v>
      </c>
      <c r="J14" s="49" t="s">
        <v>128</v>
      </c>
      <c r="K14" s="50" t="n">
        <v>2</v>
      </c>
      <c r="L14" s="51" t="n">
        <v>82.0344544708778</v>
      </c>
      <c r="M14" s="51" t="n">
        <v>66.0714285714286</v>
      </c>
      <c r="N14" s="52" t="n">
        <v>14.2857142857143</v>
      </c>
      <c r="O14" s="48" t="s">
        <v>129</v>
      </c>
      <c r="P14" s="49" t="s">
        <v>130</v>
      </c>
      <c r="Q14" s="50" t="n">
        <v>1</v>
      </c>
      <c r="R14" s="51" t="n">
        <v>41.1861614497529</v>
      </c>
      <c r="S14" s="51" t="n">
        <v>20.9090909090909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27</v>
      </c>
      <c r="C15" s="49" t="s">
        <v>128</v>
      </c>
      <c r="D15" s="50" t="n">
        <v>2</v>
      </c>
      <c r="E15" s="51" t="n">
        <v>41.101520756268</v>
      </c>
      <c r="F15" s="51" t="n">
        <v>22.645832378683</v>
      </c>
      <c r="G15" s="51"/>
      <c r="H15" s="52" t="n">
        <v>9.0909090909091</v>
      </c>
      <c r="I15" s="48" t="s">
        <v>142</v>
      </c>
      <c r="J15" s="49" t="s">
        <v>143</v>
      </c>
      <c r="K15" s="50" t="n">
        <v>1</v>
      </c>
      <c r="L15" s="51" t="n">
        <v>41.0172272354389</v>
      </c>
      <c r="M15" s="51" t="n">
        <v>37.5</v>
      </c>
      <c r="N15" s="52" t="n">
        <v>7.1428571428571</v>
      </c>
      <c r="O15" s="48" t="s">
        <v>157</v>
      </c>
      <c r="P15" s="49" t="s">
        <v>158</v>
      </c>
      <c r="Q15" s="50" t="n">
        <v>1</v>
      </c>
      <c r="R15" s="51" t="n">
        <v>41.1861614497529</v>
      </c>
      <c r="S15" s="51" t="n">
        <v>20.9090909090909</v>
      </c>
      <c r="T15" s="53" t="n">
        <v>12.5</v>
      </c>
    </row>
    <row r="16" s="25" customFormat="true" ht="32.1" hidden="false" customHeight="true" outlineLevel="0" collapsed="false">
      <c r="A16" s="47" t="n">
        <v>6</v>
      </c>
      <c r="B16" s="48" t="s">
        <v>142</v>
      </c>
      <c r="C16" s="49" t="s">
        <v>143</v>
      </c>
      <c r="D16" s="50" t="n">
        <v>1</v>
      </c>
      <c r="E16" s="51" t="n">
        <v>41.0172272354389</v>
      </c>
      <c r="F16" s="51" t="n">
        <v>37.5</v>
      </c>
      <c r="G16" s="51" t="s">
        <v>144</v>
      </c>
      <c r="H16" s="52" t="n">
        <v>4.5454545454545</v>
      </c>
      <c r="I16" s="48" t="s">
        <v>155</v>
      </c>
      <c r="J16" s="49" t="s">
        <v>156</v>
      </c>
      <c r="K16" s="50" t="n">
        <v>1</v>
      </c>
      <c r="L16" s="51" t="n">
        <v>41.0172272354389</v>
      </c>
      <c r="M16" s="51" t="n">
        <v>37.5</v>
      </c>
      <c r="N16" s="52" t="n">
        <v>7.1428571428571</v>
      </c>
      <c r="O16" s="48" t="s">
        <v>151</v>
      </c>
      <c r="P16" s="49" t="s">
        <v>152</v>
      </c>
      <c r="Q16" s="50" t="n">
        <v>1</v>
      </c>
      <c r="R16" s="51" t="n">
        <v>41.1861614497529</v>
      </c>
      <c r="S16" s="51" t="n">
        <v>27.5</v>
      </c>
      <c r="T16" s="53" t="n">
        <v>12.5</v>
      </c>
    </row>
    <row r="17" s="25" customFormat="true" ht="32.1" hidden="false" customHeight="true" outlineLevel="0" collapsed="false">
      <c r="A17" s="47" t="n">
        <v>7</v>
      </c>
      <c r="B17" s="48" t="s">
        <v>140</v>
      </c>
      <c r="C17" s="49" t="s">
        <v>141</v>
      </c>
      <c r="D17" s="50" t="n">
        <v>1</v>
      </c>
      <c r="E17" s="51" t="n">
        <v>20.550760378134</v>
      </c>
      <c r="F17" s="51" t="n">
        <v>14.3236074270557</v>
      </c>
      <c r="G17" s="51"/>
      <c r="H17" s="52" t="n">
        <v>4.5454545454545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55</v>
      </c>
      <c r="C18" s="49" t="s">
        <v>156</v>
      </c>
      <c r="D18" s="50" t="n">
        <v>1</v>
      </c>
      <c r="E18" s="51" t="n">
        <v>20.550760378134</v>
      </c>
      <c r="F18" s="51" t="n">
        <v>8.6330935251799</v>
      </c>
      <c r="G18" s="51"/>
      <c r="H18" s="52" t="n">
        <v>4.5454545454545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7</v>
      </c>
      <c r="C19" s="49" t="s">
        <v>158</v>
      </c>
      <c r="D19" s="50" t="n">
        <v>1</v>
      </c>
      <c r="E19" s="51" t="n">
        <v>20.550760378134</v>
      </c>
      <c r="F19" s="51" t="n">
        <v>10.635838150289</v>
      </c>
      <c r="G19" s="51"/>
      <c r="H19" s="52" t="n">
        <v>4.545454545454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1</v>
      </c>
      <c r="E20" s="51" t="n">
        <v>20.550760378134</v>
      </c>
      <c r="F20" s="51" t="n">
        <v>14.0127388535032</v>
      </c>
      <c r="G20" s="51"/>
      <c r="H20" s="52" t="n">
        <v>4.545454545454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</v>
      </c>
      <c r="E21" s="58" t="n">
        <v>20.550760378134</v>
      </c>
      <c r="F21" s="58" t="n">
        <v>12.987012987013</v>
      </c>
      <c r="G21" s="58"/>
      <c r="H21" s="59" t="n">
        <v>4.54545454545455</v>
      </c>
      <c r="I21" s="55"/>
      <c r="J21" s="56" t="s">
        <v>47</v>
      </c>
      <c r="K21" s="57" t="n">
        <v>1</v>
      </c>
      <c r="L21" s="58" t="n">
        <v>41.0172272354389</v>
      </c>
      <c r="M21" s="58" t="n">
        <v>27.2727272727273</v>
      </c>
      <c r="N21" s="59" t="n">
        <v>7.14285714285714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88</v>
      </c>
      <c r="E10" s="51" t="n">
        <v>970.632402812447</v>
      </c>
      <c r="F10" s="51" t="n">
        <v>519.79689863689</v>
      </c>
      <c r="G10" s="52" t="n">
        <v>100</v>
      </c>
      <c r="H10" s="48" t="s">
        <v>23</v>
      </c>
      <c r="I10" s="49" t="s">
        <v>24</v>
      </c>
      <c r="J10" s="50" t="n">
        <v>311</v>
      </c>
      <c r="K10" s="51" t="n">
        <v>1193.07937238654</v>
      </c>
      <c r="L10" s="51" t="n">
        <v>699.880557250127</v>
      </c>
      <c r="M10" s="52" t="n">
        <v>100</v>
      </c>
      <c r="N10" s="48" t="s">
        <v>23</v>
      </c>
      <c r="O10" s="49" t="s">
        <v>24</v>
      </c>
      <c r="P10" s="50" t="n">
        <v>177</v>
      </c>
      <c r="Q10" s="51" t="n">
        <v>731.117949565253</v>
      </c>
      <c r="R10" s="51" t="n">
        <v>347.19546134538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9</v>
      </c>
      <c r="E11" s="51" t="n">
        <v>256.581106481159</v>
      </c>
      <c r="F11" s="51" t="n">
        <v>138.135673136035</v>
      </c>
      <c r="G11" s="52" t="n">
        <v>26.4344262295082</v>
      </c>
      <c r="H11" s="48" t="s">
        <v>25</v>
      </c>
      <c r="I11" s="49" t="s">
        <v>26</v>
      </c>
      <c r="J11" s="50" t="n">
        <v>89</v>
      </c>
      <c r="K11" s="51" t="n">
        <v>341.427858978786</v>
      </c>
      <c r="L11" s="51" t="n">
        <v>195.002804105311</v>
      </c>
      <c r="M11" s="52" t="n">
        <v>28.6173633440514</v>
      </c>
      <c r="N11" s="48" t="s">
        <v>25</v>
      </c>
      <c r="O11" s="49" t="s">
        <v>26</v>
      </c>
      <c r="P11" s="50" t="n">
        <v>40</v>
      </c>
      <c r="Q11" s="51" t="n">
        <v>165.224395381978</v>
      </c>
      <c r="R11" s="51" t="n">
        <v>85.1308026777735</v>
      </c>
      <c r="S11" s="53" t="n">
        <v>22.5988700564972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48</v>
      </c>
      <c r="E12" s="51" t="n">
        <v>95.4720396208965</v>
      </c>
      <c r="F12" s="51" t="n">
        <v>42.19447910133</v>
      </c>
      <c r="G12" s="52" t="n">
        <v>9.8360655737705</v>
      </c>
      <c r="H12" s="48" t="s">
        <v>29</v>
      </c>
      <c r="I12" s="49" t="s">
        <v>30</v>
      </c>
      <c r="J12" s="50" t="n">
        <v>28</v>
      </c>
      <c r="K12" s="51" t="n">
        <v>107.415506195573</v>
      </c>
      <c r="L12" s="51" t="n">
        <v>56.7541098753442</v>
      </c>
      <c r="M12" s="52" t="n">
        <v>9.0032154340836</v>
      </c>
      <c r="N12" s="48" t="s">
        <v>29</v>
      </c>
      <c r="O12" s="49" t="s">
        <v>30</v>
      </c>
      <c r="P12" s="50" t="n">
        <v>20</v>
      </c>
      <c r="Q12" s="51" t="n">
        <v>82.6121976909891</v>
      </c>
      <c r="R12" s="51" t="n">
        <v>28.7915892293107</v>
      </c>
      <c r="S12" s="53" t="n">
        <v>11.2994350282486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38</v>
      </c>
      <c r="E13" s="51" t="n">
        <v>75.582031366543</v>
      </c>
      <c r="F13" s="51" t="n">
        <v>36.6313151163806</v>
      </c>
      <c r="G13" s="52" t="n">
        <v>7.7868852459016</v>
      </c>
      <c r="H13" s="48" t="s">
        <v>33</v>
      </c>
      <c r="I13" s="49" t="s">
        <v>34</v>
      </c>
      <c r="J13" s="50" t="n">
        <v>24</v>
      </c>
      <c r="K13" s="51" t="n">
        <v>92.0704338819197</v>
      </c>
      <c r="L13" s="51" t="n">
        <v>50.288263409361</v>
      </c>
      <c r="M13" s="52" t="n">
        <v>7.7170418006431</v>
      </c>
      <c r="N13" s="48" t="s">
        <v>31</v>
      </c>
      <c r="O13" s="49" t="s">
        <v>32</v>
      </c>
      <c r="P13" s="50" t="n">
        <v>15</v>
      </c>
      <c r="Q13" s="51" t="n">
        <v>61.9591482682418</v>
      </c>
      <c r="R13" s="51" t="n">
        <v>23.4662864535542</v>
      </c>
      <c r="S13" s="53" t="n">
        <v>8.4745762711864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35</v>
      </c>
      <c r="E14" s="51" t="n">
        <v>69.615028890237</v>
      </c>
      <c r="F14" s="51" t="n">
        <v>34.155484458193</v>
      </c>
      <c r="G14" s="52" t="n">
        <v>7.172131147541</v>
      </c>
      <c r="H14" s="48" t="s">
        <v>27</v>
      </c>
      <c r="I14" s="49" t="s">
        <v>28</v>
      </c>
      <c r="J14" s="50" t="n">
        <v>24</v>
      </c>
      <c r="K14" s="51" t="n">
        <v>92.0704338819197</v>
      </c>
      <c r="L14" s="51" t="n">
        <v>51.3367834844718</v>
      </c>
      <c r="M14" s="52" t="n">
        <v>7.7170418006431</v>
      </c>
      <c r="N14" s="48" t="s">
        <v>33</v>
      </c>
      <c r="O14" s="49" t="s">
        <v>34</v>
      </c>
      <c r="P14" s="50" t="n">
        <v>14</v>
      </c>
      <c r="Q14" s="51" t="n">
        <v>57.8285383836924</v>
      </c>
      <c r="R14" s="51" t="n">
        <v>23.7348902262592</v>
      </c>
      <c r="S14" s="53" t="n">
        <v>7.909604519774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34</v>
      </c>
      <c r="E15" s="51" t="n">
        <v>67.6260280648016</v>
      </c>
      <c r="F15" s="51" t="n">
        <v>30.8871175296958</v>
      </c>
      <c r="G15" s="52" t="n">
        <v>6.9672131147541</v>
      </c>
      <c r="H15" s="48" t="s">
        <v>31</v>
      </c>
      <c r="I15" s="49" t="s">
        <v>32</v>
      </c>
      <c r="J15" s="50" t="n">
        <v>19</v>
      </c>
      <c r="K15" s="51" t="n">
        <v>72.8890934898531</v>
      </c>
      <c r="L15" s="51" t="n">
        <v>38.4562524612458</v>
      </c>
      <c r="M15" s="52" t="n">
        <v>6.1093247588424</v>
      </c>
      <c r="N15" s="48" t="s">
        <v>37</v>
      </c>
      <c r="O15" s="49" t="s">
        <v>38</v>
      </c>
      <c r="P15" s="50" t="n">
        <v>13</v>
      </c>
      <c r="Q15" s="51" t="n">
        <v>53.6979284991429</v>
      </c>
      <c r="R15" s="51" t="n">
        <v>53.1847891053907</v>
      </c>
      <c r="S15" s="53" t="n">
        <v>7.3446327683616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9</v>
      </c>
      <c r="E16" s="51" t="n">
        <v>57.6810239376249</v>
      </c>
      <c r="F16" s="51" t="n">
        <v>52.3472032779703</v>
      </c>
      <c r="G16" s="52" t="n">
        <v>5.9426229508197</v>
      </c>
      <c r="H16" s="48" t="s">
        <v>37</v>
      </c>
      <c r="I16" s="49" t="s">
        <v>38</v>
      </c>
      <c r="J16" s="50" t="n">
        <v>16</v>
      </c>
      <c r="K16" s="51" t="n">
        <v>61.3802892546131</v>
      </c>
      <c r="L16" s="51" t="n">
        <v>51.2106744724571</v>
      </c>
      <c r="M16" s="52" t="n">
        <v>5.1446945337621</v>
      </c>
      <c r="N16" s="48" t="s">
        <v>27</v>
      </c>
      <c r="O16" s="49" t="s">
        <v>28</v>
      </c>
      <c r="P16" s="50" t="n">
        <v>11</v>
      </c>
      <c r="Q16" s="51" t="n">
        <v>45.436708730044</v>
      </c>
      <c r="R16" s="51" t="n">
        <v>18.3776680764491</v>
      </c>
      <c r="S16" s="53" t="n">
        <v>6.2146892655367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0</v>
      </c>
      <c r="E17" s="51" t="n">
        <v>39.7800165087068</v>
      </c>
      <c r="F17" s="51" t="n">
        <v>19.4753213909329</v>
      </c>
      <c r="G17" s="52" t="n">
        <v>4.0983606557377</v>
      </c>
      <c r="H17" s="48" t="s">
        <v>35</v>
      </c>
      <c r="I17" s="49" t="s">
        <v>36</v>
      </c>
      <c r="J17" s="50" t="n">
        <v>13</v>
      </c>
      <c r="K17" s="51" t="n">
        <v>49.8714850193732</v>
      </c>
      <c r="L17" s="51" t="n">
        <v>26.2721408121265</v>
      </c>
      <c r="M17" s="52" t="n">
        <v>4.1800643086817</v>
      </c>
      <c r="N17" s="48" t="s">
        <v>50</v>
      </c>
      <c r="O17" s="49" t="s">
        <v>51</v>
      </c>
      <c r="P17" s="50" t="n">
        <v>8</v>
      </c>
      <c r="Q17" s="51" t="n">
        <v>33.0448790763956</v>
      </c>
      <c r="R17" s="51" t="n">
        <v>9.5712861415753</v>
      </c>
      <c r="S17" s="53" t="n">
        <v>4.5197740112994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7</v>
      </c>
      <c r="E18" s="51" t="n">
        <v>33.8130140324008</v>
      </c>
      <c r="F18" s="51" t="n">
        <v>20.7760294021577</v>
      </c>
      <c r="G18" s="52" t="n">
        <v>3.483606557377</v>
      </c>
      <c r="H18" s="48" t="s">
        <v>39</v>
      </c>
      <c r="I18" s="49" t="s">
        <v>40</v>
      </c>
      <c r="J18" s="50" t="n">
        <v>13</v>
      </c>
      <c r="K18" s="51" t="n">
        <v>49.8714850193732</v>
      </c>
      <c r="L18" s="51" t="n">
        <v>25.2204013853885</v>
      </c>
      <c r="M18" s="52" t="n">
        <v>4.1800643086817</v>
      </c>
      <c r="N18" s="48" t="s">
        <v>35</v>
      </c>
      <c r="O18" s="49" t="s">
        <v>36</v>
      </c>
      <c r="P18" s="50" t="n">
        <v>7</v>
      </c>
      <c r="Q18" s="51" t="n">
        <v>28.9142691918462</v>
      </c>
      <c r="R18" s="51" t="n">
        <v>13.4377367978295</v>
      </c>
      <c r="S18" s="53" t="n">
        <v>3.954802259887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5</v>
      </c>
      <c r="E19" s="51" t="n">
        <v>29.8350123815301</v>
      </c>
      <c r="F19" s="51" t="n">
        <v>13.200344055355</v>
      </c>
      <c r="G19" s="52" t="n">
        <v>3.0737704918033</v>
      </c>
      <c r="H19" s="48" t="s">
        <v>41</v>
      </c>
      <c r="I19" s="49" t="s">
        <v>42</v>
      </c>
      <c r="J19" s="50" t="n">
        <v>13</v>
      </c>
      <c r="K19" s="51" t="n">
        <v>49.8714850193732</v>
      </c>
      <c r="L19" s="51" t="n">
        <v>32.5224505609568</v>
      </c>
      <c r="M19" s="52" t="n">
        <v>4.1800643086817</v>
      </c>
      <c r="N19" s="48" t="s">
        <v>45</v>
      </c>
      <c r="O19" s="49" t="s">
        <v>46</v>
      </c>
      <c r="P19" s="50" t="n">
        <v>7</v>
      </c>
      <c r="Q19" s="51" t="n">
        <v>28.9142691918462</v>
      </c>
      <c r="R19" s="51" t="n">
        <v>11.7233964884906</v>
      </c>
      <c r="S19" s="53" t="n">
        <v>3.954802259887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12</v>
      </c>
      <c r="E20" s="51" t="n">
        <v>23.8680099052241</v>
      </c>
      <c r="F20" s="51" t="n">
        <v>8.6538461538462</v>
      </c>
      <c r="G20" s="52" t="n">
        <v>2.4590163934426</v>
      </c>
      <c r="H20" s="48" t="s">
        <v>48</v>
      </c>
      <c r="I20" s="49" t="s">
        <v>49</v>
      </c>
      <c r="J20" s="50" t="n">
        <v>10</v>
      </c>
      <c r="K20" s="51" t="n">
        <v>38.3626807841332</v>
      </c>
      <c r="L20" s="51" t="n">
        <v>25.5495705720328</v>
      </c>
      <c r="M20" s="52" t="n">
        <v>3.2154340836013</v>
      </c>
      <c r="N20" s="48" t="s">
        <v>43</v>
      </c>
      <c r="O20" s="49" t="s">
        <v>44</v>
      </c>
      <c r="P20" s="50" t="n">
        <v>4</v>
      </c>
      <c r="Q20" s="51" t="n">
        <v>16.5224395381978</v>
      </c>
      <c r="R20" s="51" t="n">
        <v>5.3828547579852</v>
      </c>
      <c r="S20" s="53" t="n">
        <v>2.259887005649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1</v>
      </c>
      <c r="E21" s="58" t="n">
        <v>220.779091623323</v>
      </c>
      <c r="F21" s="58" t="n">
        <v>123.340085014994</v>
      </c>
      <c r="G21" s="59" t="n">
        <v>22.7459016393443</v>
      </c>
      <c r="H21" s="55"/>
      <c r="I21" s="56" t="s">
        <v>47</v>
      </c>
      <c r="J21" s="57" t="n">
        <v>62</v>
      </c>
      <c r="K21" s="58" t="n">
        <v>237.848620861626</v>
      </c>
      <c r="L21" s="58" t="n">
        <v>147.267106111431</v>
      </c>
      <c r="M21" s="59" t="n">
        <v>19.935691318328</v>
      </c>
      <c r="N21" s="55"/>
      <c r="O21" s="56" t="s">
        <v>47</v>
      </c>
      <c r="P21" s="57" t="n">
        <v>38</v>
      </c>
      <c r="Q21" s="58" t="n">
        <v>156.963175612879</v>
      </c>
      <c r="R21" s="58" t="n">
        <v>74.3941613907634</v>
      </c>
      <c r="S21" s="58" t="n">
        <v>21.4689265536723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1</v>
      </c>
      <c r="E22" s="51" t="n">
        <v>21.8790090797888</v>
      </c>
      <c r="F22" s="51" t="n">
        <v>15.3575674613092</v>
      </c>
      <c r="G22" s="52" t="n">
        <v>2.2540983606557</v>
      </c>
      <c r="H22" s="48" t="s">
        <v>52</v>
      </c>
      <c r="I22" s="49" t="s">
        <v>53</v>
      </c>
      <c r="J22" s="50" t="n">
        <v>6</v>
      </c>
      <c r="K22" s="51" t="n">
        <v>23.0176084704799</v>
      </c>
      <c r="L22" s="51" t="n">
        <v>13.227417471511</v>
      </c>
      <c r="M22" s="52" t="n">
        <v>1.9292604501608</v>
      </c>
      <c r="N22" s="48" t="s">
        <v>41</v>
      </c>
      <c r="O22" s="49" t="s">
        <v>42</v>
      </c>
      <c r="P22" s="50" t="n">
        <v>4</v>
      </c>
      <c r="Q22" s="51" t="n">
        <v>16.5224395381978</v>
      </c>
      <c r="R22" s="51" t="n">
        <v>7.8205852678017</v>
      </c>
      <c r="S22" s="53" t="n">
        <v>2.2598870056497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10</v>
      </c>
      <c r="E23" s="51" t="n">
        <v>19.8900082543534</v>
      </c>
      <c r="F23" s="51" t="n">
        <v>9.7511006030292</v>
      </c>
      <c r="G23" s="52" t="n">
        <v>2.0491803278689</v>
      </c>
      <c r="H23" s="48" t="s">
        <v>50</v>
      </c>
      <c r="I23" s="49" t="s">
        <v>51</v>
      </c>
      <c r="J23" s="50" t="n">
        <v>4</v>
      </c>
      <c r="K23" s="51" t="n">
        <v>15.3450723136533</v>
      </c>
      <c r="L23" s="51" t="n">
        <v>7.2617246596067</v>
      </c>
      <c r="M23" s="52" t="n">
        <v>1.2861736334405</v>
      </c>
      <c r="N23" s="48" t="s">
        <v>39</v>
      </c>
      <c r="O23" s="49" t="s">
        <v>40</v>
      </c>
      <c r="P23" s="50" t="n">
        <v>2</v>
      </c>
      <c r="Q23" s="51" t="n">
        <v>8.26121976909891</v>
      </c>
      <c r="R23" s="51" t="n">
        <v>3.4996941923181</v>
      </c>
      <c r="S23" s="53" t="n">
        <v>1.1299435028249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7</v>
      </c>
      <c r="E24" s="51" t="n">
        <v>13.9230057780474</v>
      </c>
      <c r="F24" s="51" t="n">
        <v>5.6013241915141</v>
      </c>
      <c r="G24" s="52" t="n">
        <v>1.4344262295082</v>
      </c>
      <c r="H24" s="48" t="s">
        <v>43</v>
      </c>
      <c r="I24" s="49" t="s">
        <v>44</v>
      </c>
      <c r="J24" s="50" t="n">
        <v>3</v>
      </c>
      <c r="K24" s="51" t="n">
        <v>11.50880423524</v>
      </c>
      <c r="L24" s="51" t="n">
        <v>5.5687072692812</v>
      </c>
      <c r="M24" s="52" t="n">
        <v>0.9646302250804</v>
      </c>
      <c r="N24" s="48" t="s">
        <v>56</v>
      </c>
      <c r="O24" s="49" t="s">
        <v>57</v>
      </c>
      <c r="P24" s="50" t="n">
        <v>2</v>
      </c>
      <c r="Q24" s="51" t="n">
        <v>8.26121976909891</v>
      </c>
      <c r="R24" s="51" t="n">
        <v>2.6914273789926</v>
      </c>
      <c r="S24" s="53" t="n">
        <v>1.1299435028249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6</v>
      </c>
      <c r="E25" s="51" t="n">
        <v>11.9340049526121</v>
      </c>
      <c r="F25" s="51" t="n">
        <v>5.9508432866657</v>
      </c>
      <c r="G25" s="52" t="n">
        <v>1.2295081967213</v>
      </c>
      <c r="H25" s="48" t="s">
        <v>56</v>
      </c>
      <c r="I25" s="49" t="s">
        <v>57</v>
      </c>
      <c r="J25" s="50" t="n">
        <v>3</v>
      </c>
      <c r="K25" s="51" t="n">
        <v>11.50880423524</v>
      </c>
      <c r="L25" s="51" t="n">
        <v>8.1463213750042</v>
      </c>
      <c r="M25" s="52" t="n">
        <v>0.9646302250804</v>
      </c>
      <c r="N25" s="48" t="s">
        <v>54</v>
      </c>
      <c r="O25" s="49" t="s">
        <v>55</v>
      </c>
      <c r="P25" s="50" t="n">
        <v>1</v>
      </c>
      <c r="Q25" s="51" t="n">
        <v>4.13060988454945</v>
      </c>
      <c r="R25" s="51" t="n">
        <v>1.4950166112957</v>
      </c>
      <c r="S25" s="53" t="n">
        <v>0.5649717514124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5</v>
      </c>
      <c r="E26" s="58" t="n">
        <v>9.94500412717671</v>
      </c>
      <c r="F26" s="58" t="n">
        <v>5.8026402678213</v>
      </c>
      <c r="G26" s="59" t="n">
        <v>1.0245901639344</v>
      </c>
      <c r="H26" s="60" t="s">
        <v>45</v>
      </c>
      <c r="I26" s="56" t="s">
        <v>46</v>
      </c>
      <c r="J26" s="62" t="n">
        <v>3</v>
      </c>
      <c r="K26" s="58" t="n">
        <v>11.50880423524</v>
      </c>
      <c r="L26" s="58" t="n">
        <v>7.5945373314546</v>
      </c>
      <c r="M26" s="59" t="n">
        <v>0.9646302250804</v>
      </c>
      <c r="N26" s="60" t="s">
        <v>79</v>
      </c>
      <c r="O26" s="56" t="s">
        <v>80</v>
      </c>
      <c r="P26" s="62" t="n">
        <v>1</v>
      </c>
      <c r="Q26" s="58" t="n">
        <v>4.13060988454945</v>
      </c>
      <c r="R26" s="58" t="n">
        <v>1.1964107676969</v>
      </c>
      <c r="S26" s="58" t="n">
        <v>0.564971751412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17</v>
      </c>
      <c r="E10" s="51" t="n">
        <v>1074.46700335559</v>
      </c>
      <c r="F10" s="51" t="n">
        <v>485.345375325811</v>
      </c>
      <c r="G10" s="52" t="n">
        <v>100</v>
      </c>
      <c r="H10" s="48" t="s">
        <v>23</v>
      </c>
      <c r="I10" s="49" t="s">
        <v>24</v>
      </c>
      <c r="J10" s="50" t="n">
        <v>187</v>
      </c>
      <c r="K10" s="51" t="n">
        <v>1217.92366809952</v>
      </c>
      <c r="L10" s="51" t="n">
        <v>605.197386990333</v>
      </c>
      <c r="M10" s="52" t="n">
        <v>100</v>
      </c>
      <c r="N10" s="48" t="s">
        <v>23</v>
      </c>
      <c r="O10" s="49" t="s">
        <v>24</v>
      </c>
      <c r="P10" s="50" t="n">
        <v>130</v>
      </c>
      <c r="Q10" s="51" t="n">
        <v>918.792847551064</v>
      </c>
      <c r="R10" s="51" t="n">
        <v>367.72196962971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8</v>
      </c>
      <c r="E11" s="51" t="n">
        <v>264.379893570145</v>
      </c>
      <c r="F11" s="51" t="n">
        <v>126.034045380581</v>
      </c>
      <c r="G11" s="52" t="n">
        <v>24.6056782334385</v>
      </c>
      <c r="H11" s="48" t="s">
        <v>25</v>
      </c>
      <c r="I11" s="49" t="s">
        <v>26</v>
      </c>
      <c r="J11" s="50" t="n">
        <v>48</v>
      </c>
      <c r="K11" s="51" t="n">
        <v>312.62211801485</v>
      </c>
      <c r="L11" s="51" t="n">
        <v>156.941540871681</v>
      </c>
      <c r="M11" s="52" t="n">
        <v>25.668449197861</v>
      </c>
      <c r="N11" s="48" t="s">
        <v>25</v>
      </c>
      <c r="O11" s="49" t="s">
        <v>26</v>
      </c>
      <c r="P11" s="50" t="n">
        <v>30</v>
      </c>
      <c r="Q11" s="51" t="n">
        <v>212.02911866563</v>
      </c>
      <c r="R11" s="51" t="n">
        <v>95.5486366695994</v>
      </c>
      <c r="S11" s="53" t="n">
        <v>23.076923076923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2</v>
      </c>
      <c r="E12" s="51" t="n">
        <v>108.46354608006</v>
      </c>
      <c r="F12" s="51" t="n">
        <v>52.778810178623</v>
      </c>
      <c r="G12" s="52" t="n">
        <v>10.0946372239748</v>
      </c>
      <c r="H12" s="48" t="s">
        <v>27</v>
      </c>
      <c r="I12" s="49" t="s">
        <v>28</v>
      </c>
      <c r="J12" s="50" t="n">
        <v>25</v>
      </c>
      <c r="K12" s="51" t="n">
        <v>162.824019799401</v>
      </c>
      <c r="L12" s="51" t="n">
        <v>88.580976665873</v>
      </c>
      <c r="M12" s="52" t="n">
        <v>13.3689839572193</v>
      </c>
      <c r="N12" s="48" t="s">
        <v>33</v>
      </c>
      <c r="O12" s="49" t="s">
        <v>34</v>
      </c>
      <c r="P12" s="50" t="n">
        <v>16</v>
      </c>
      <c r="Q12" s="51" t="n">
        <v>113.082196621669</v>
      </c>
      <c r="R12" s="51" t="n">
        <v>47.4497424089081</v>
      </c>
      <c r="S12" s="53" t="n">
        <v>12.3076923076923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1</v>
      </c>
      <c r="E13" s="51" t="n">
        <v>105.074060265058</v>
      </c>
      <c r="F13" s="51" t="n">
        <v>37.6168102051503</v>
      </c>
      <c r="G13" s="52" t="n">
        <v>9.7791798107256</v>
      </c>
      <c r="H13" s="48" t="s">
        <v>29</v>
      </c>
      <c r="I13" s="49" t="s">
        <v>30</v>
      </c>
      <c r="J13" s="50" t="n">
        <v>20</v>
      </c>
      <c r="K13" s="51" t="n">
        <v>130.259215839521</v>
      </c>
      <c r="L13" s="51" t="n">
        <v>51.2530437714437</v>
      </c>
      <c r="M13" s="52" t="n">
        <v>10.6951871657754</v>
      </c>
      <c r="N13" s="48" t="s">
        <v>35</v>
      </c>
      <c r="O13" s="49" t="s">
        <v>36</v>
      </c>
      <c r="P13" s="50" t="n">
        <v>13</v>
      </c>
      <c r="Q13" s="51" t="n">
        <v>91.8792847551064</v>
      </c>
      <c r="R13" s="51" t="n">
        <v>25.8590723814189</v>
      </c>
      <c r="S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7</v>
      </c>
      <c r="E14" s="51" t="n">
        <v>91.5161170050503</v>
      </c>
      <c r="F14" s="51" t="n">
        <v>40.7271783499969</v>
      </c>
      <c r="G14" s="52" t="n">
        <v>8.5173501577287</v>
      </c>
      <c r="H14" s="48" t="s">
        <v>31</v>
      </c>
      <c r="I14" s="49" t="s">
        <v>32</v>
      </c>
      <c r="J14" s="50" t="n">
        <v>13</v>
      </c>
      <c r="K14" s="51" t="n">
        <v>84.6684902956884</v>
      </c>
      <c r="L14" s="51" t="n">
        <v>43.6732808685796</v>
      </c>
      <c r="M14" s="52" t="n">
        <v>6.951871657754</v>
      </c>
      <c r="N14" s="48" t="s">
        <v>29</v>
      </c>
      <c r="O14" s="49" t="s">
        <v>30</v>
      </c>
      <c r="P14" s="50" t="n">
        <v>11</v>
      </c>
      <c r="Q14" s="51" t="n">
        <v>77.7440101773977</v>
      </c>
      <c r="R14" s="51" t="n">
        <v>25.4635679081597</v>
      </c>
      <c r="S14" s="53" t="n">
        <v>8.4615384615385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23</v>
      </c>
      <c r="E15" s="51" t="n">
        <v>77.9581737450429</v>
      </c>
      <c r="F15" s="51" t="n">
        <v>26.4727763367797</v>
      </c>
      <c r="G15" s="52" t="n">
        <v>7.2555205047319</v>
      </c>
      <c r="H15" s="48" t="s">
        <v>33</v>
      </c>
      <c r="I15" s="49" t="s">
        <v>34</v>
      </c>
      <c r="J15" s="50" t="n">
        <v>11</v>
      </c>
      <c r="K15" s="51" t="n">
        <v>71.6425687117364</v>
      </c>
      <c r="L15" s="51" t="n">
        <v>34.4579754335103</v>
      </c>
      <c r="M15" s="52" t="n">
        <v>5.8823529411765</v>
      </c>
      <c r="N15" s="48" t="s">
        <v>37</v>
      </c>
      <c r="O15" s="49" t="s">
        <v>38</v>
      </c>
      <c r="P15" s="50" t="n">
        <v>8</v>
      </c>
      <c r="Q15" s="51" t="n">
        <v>56.5410983108347</v>
      </c>
      <c r="R15" s="51" t="n">
        <v>47.0350297331913</v>
      </c>
      <c r="S15" s="53" t="n">
        <v>6.1538461538462</v>
      </c>
    </row>
    <row r="16" s="25" customFormat="true" ht="32.1" hidden="false" customHeight="true" outlineLevel="0" collapsed="false">
      <c r="A16" s="47" t="n">
        <v>6</v>
      </c>
      <c r="B16" s="48" t="s">
        <v>31</v>
      </c>
      <c r="C16" s="49" t="s">
        <v>32</v>
      </c>
      <c r="D16" s="50" t="n">
        <v>19</v>
      </c>
      <c r="E16" s="51" t="n">
        <v>64.4002304850354</v>
      </c>
      <c r="F16" s="51" t="n">
        <v>27.8131892924659</v>
      </c>
      <c r="G16" s="52" t="n">
        <v>5.993690851735</v>
      </c>
      <c r="H16" s="48" t="s">
        <v>35</v>
      </c>
      <c r="I16" s="49" t="s">
        <v>36</v>
      </c>
      <c r="J16" s="50" t="n">
        <v>10</v>
      </c>
      <c r="K16" s="51" t="n">
        <v>65.1296079197603</v>
      </c>
      <c r="L16" s="51" t="n">
        <v>26.3175726070446</v>
      </c>
      <c r="M16" s="52" t="n">
        <v>5.3475935828877</v>
      </c>
      <c r="N16" s="48" t="s">
        <v>27</v>
      </c>
      <c r="O16" s="49" t="s">
        <v>28</v>
      </c>
      <c r="P16" s="50" t="n">
        <v>7</v>
      </c>
      <c r="Q16" s="51" t="n">
        <v>49.4734610219804</v>
      </c>
      <c r="R16" s="51" t="n">
        <v>15.7027617515565</v>
      </c>
      <c r="S16" s="53" t="n">
        <v>5.3846153846154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7</v>
      </c>
      <c r="E17" s="51" t="n">
        <v>57.6212588550317</v>
      </c>
      <c r="F17" s="51" t="n">
        <v>41.1809396897642</v>
      </c>
      <c r="G17" s="52" t="n">
        <v>5.3627760252366</v>
      </c>
      <c r="H17" s="48" t="s">
        <v>37</v>
      </c>
      <c r="I17" s="49" t="s">
        <v>38</v>
      </c>
      <c r="J17" s="50" t="n">
        <v>9</v>
      </c>
      <c r="K17" s="51" t="n">
        <v>58.6166471277843</v>
      </c>
      <c r="L17" s="51" t="n">
        <v>36.6933963204639</v>
      </c>
      <c r="M17" s="52" t="n">
        <v>4.8128342245989</v>
      </c>
      <c r="N17" s="48" t="s">
        <v>31</v>
      </c>
      <c r="O17" s="49" t="s">
        <v>32</v>
      </c>
      <c r="P17" s="50" t="n">
        <v>6</v>
      </c>
      <c r="Q17" s="51" t="n">
        <v>42.405823733126</v>
      </c>
      <c r="R17" s="51" t="n">
        <v>12.5411015937155</v>
      </c>
      <c r="S17" s="53" t="n">
        <v>4.6153846153846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10</v>
      </c>
      <c r="E18" s="51" t="n">
        <v>33.8948581500186</v>
      </c>
      <c r="F18" s="51" t="n">
        <v>15.477229570256</v>
      </c>
      <c r="G18" s="52" t="n">
        <v>3.1545741324921</v>
      </c>
      <c r="H18" s="48" t="s">
        <v>45</v>
      </c>
      <c r="I18" s="49" t="s">
        <v>46</v>
      </c>
      <c r="J18" s="50" t="n">
        <v>7</v>
      </c>
      <c r="K18" s="51" t="n">
        <v>45.5907255438322</v>
      </c>
      <c r="L18" s="51" t="n">
        <v>23.3907898016792</v>
      </c>
      <c r="M18" s="52" t="n">
        <v>3.7433155080214</v>
      </c>
      <c r="N18" s="48" t="s">
        <v>43</v>
      </c>
      <c r="O18" s="49" t="s">
        <v>44</v>
      </c>
      <c r="P18" s="50" t="n">
        <v>5</v>
      </c>
      <c r="Q18" s="51" t="n">
        <v>35.3381864442717</v>
      </c>
      <c r="R18" s="51" t="n">
        <v>9.2667157516911</v>
      </c>
      <c r="S18" s="53" t="n">
        <v>3.8461538461538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8</v>
      </c>
      <c r="E19" s="51" t="n">
        <v>27.1158865200149</v>
      </c>
      <c r="F19" s="51" t="n">
        <v>8.9784987353088</v>
      </c>
      <c r="G19" s="52" t="n">
        <v>2.5236593059937</v>
      </c>
      <c r="H19" s="48" t="s">
        <v>41</v>
      </c>
      <c r="I19" s="49" t="s">
        <v>42</v>
      </c>
      <c r="J19" s="50" t="n">
        <v>6</v>
      </c>
      <c r="K19" s="51" t="n">
        <v>39.0777647518562</v>
      </c>
      <c r="L19" s="51" t="n">
        <v>23.891657239983</v>
      </c>
      <c r="M19" s="52" t="n">
        <v>3.2085561497326</v>
      </c>
      <c r="N19" s="48" t="s">
        <v>39</v>
      </c>
      <c r="O19" s="49" t="s">
        <v>40</v>
      </c>
      <c r="P19" s="50" t="n">
        <v>3</v>
      </c>
      <c r="Q19" s="51" t="n">
        <v>21.202911866563</v>
      </c>
      <c r="R19" s="51" t="n">
        <v>8.820610129908</v>
      </c>
      <c r="S19" s="53" t="n">
        <v>2.3076923076923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8</v>
      </c>
      <c r="E20" s="51" t="n">
        <v>27.1158865200149</v>
      </c>
      <c r="F20" s="51" t="n">
        <v>9.9443241555089</v>
      </c>
      <c r="G20" s="52" t="n">
        <v>2.5236593059937</v>
      </c>
      <c r="H20" s="48" t="s">
        <v>39</v>
      </c>
      <c r="I20" s="49" t="s">
        <v>40</v>
      </c>
      <c r="J20" s="50" t="n">
        <v>5</v>
      </c>
      <c r="K20" s="51" t="n">
        <v>32.5648039598802</v>
      </c>
      <c r="L20" s="51" t="n">
        <v>11.8802255492903</v>
      </c>
      <c r="M20" s="52" t="n">
        <v>2.6737967914439</v>
      </c>
      <c r="N20" s="48" t="s">
        <v>45</v>
      </c>
      <c r="O20" s="49" t="s">
        <v>46</v>
      </c>
      <c r="P20" s="50" t="n">
        <v>3</v>
      </c>
      <c r="Q20" s="51" t="n">
        <v>21.202911866563</v>
      </c>
      <c r="R20" s="51" t="n">
        <v>8.1530640607735</v>
      </c>
      <c r="S20" s="53" t="n">
        <v>2.307692307692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4</v>
      </c>
      <c r="E21" s="58" t="n">
        <v>216.927092160119</v>
      </c>
      <c r="F21" s="58" t="n">
        <v>98.3215734313759</v>
      </c>
      <c r="G21" s="59" t="n">
        <v>20.1892744479495</v>
      </c>
      <c r="H21" s="55"/>
      <c r="I21" s="56" t="s">
        <v>47</v>
      </c>
      <c r="J21" s="57" t="n">
        <v>33</v>
      </c>
      <c r="K21" s="58" t="n">
        <v>214.927706135209</v>
      </c>
      <c r="L21" s="58" t="n">
        <v>108.116927860785</v>
      </c>
      <c r="M21" s="59" t="n">
        <v>17.6470588235294</v>
      </c>
      <c r="N21" s="55"/>
      <c r="O21" s="56" t="s">
        <v>47</v>
      </c>
      <c r="P21" s="57" t="n">
        <v>28</v>
      </c>
      <c r="Q21" s="58" t="n">
        <v>197.893844087921</v>
      </c>
      <c r="R21" s="58" t="n">
        <v>71.8816672407967</v>
      </c>
      <c r="S21" s="58" t="n">
        <v>21.5384615384615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6</v>
      </c>
      <c r="E22" s="51" t="n">
        <v>20.3369148900112</v>
      </c>
      <c r="F22" s="51" t="n">
        <v>12.4702171710739</v>
      </c>
      <c r="G22" s="52" t="n">
        <v>1.8927444794953</v>
      </c>
      <c r="H22" s="48" t="s">
        <v>48</v>
      </c>
      <c r="I22" s="49" t="s">
        <v>49</v>
      </c>
      <c r="J22" s="50" t="n">
        <v>4</v>
      </c>
      <c r="K22" s="51" t="n">
        <v>26.0518431679041</v>
      </c>
      <c r="L22" s="51" t="n">
        <v>16.8463922255908</v>
      </c>
      <c r="M22" s="52" t="n">
        <v>2.1390374331551</v>
      </c>
      <c r="N22" s="48" t="s">
        <v>54</v>
      </c>
      <c r="O22" s="49" t="s">
        <v>55</v>
      </c>
      <c r="P22" s="50" t="n">
        <v>2</v>
      </c>
      <c r="Q22" s="51" t="n">
        <v>14.1352745777087</v>
      </c>
      <c r="R22" s="51" t="n">
        <v>3.4236804564907</v>
      </c>
      <c r="S22" s="53" t="n">
        <v>1.5384615384615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5</v>
      </c>
      <c r="E23" s="51" t="n">
        <v>16.9474290750093</v>
      </c>
      <c r="F23" s="51" t="n">
        <v>11.4465311464688</v>
      </c>
      <c r="G23" s="52" t="n">
        <v>1.5772870662461</v>
      </c>
      <c r="H23" s="48" t="s">
        <v>52</v>
      </c>
      <c r="I23" s="49" t="s">
        <v>53</v>
      </c>
      <c r="J23" s="50" t="n">
        <v>3</v>
      </c>
      <c r="K23" s="51" t="n">
        <v>19.5388823759281</v>
      </c>
      <c r="L23" s="51" t="n">
        <v>10.3585784143402</v>
      </c>
      <c r="M23" s="52" t="n">
        <v>1.6042780748663</v>
      </c>
      <c r="N23" s="48" t="s">
        <v>68</v>
      </c>
      <c r="O23" s="49" t="s">
        <v>69</v>
      </c>
      <c r="P23" s="50" t="n">
        <v>2</v>
      </c>
      <c r="Q23" s="51" t="n">
        <v>14.1352745777087</v>
      </c>
      <c r="R23" s="51" t="n">
        <v>5.5091251936157</v>
      </c>
      <c r="S23" s="53" t="n">
        <v>1.5384615384615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4</v>
      </c>
      <c r="E24" s="51" t="n">
        <v>13.5579432600075</v>
      </c>
      <c r="F24" s="51" t="n">
        <v>8.4192393956247</v>
      </c>
      <c r="G24" s="52" t="n">
        <v>1.2618296529968</v>
      </c>
      <c r="H24" s="48" t="s">
        <v>43</v>
      </c>
      <c r="I24" s="49" t="s">
        <v>44</v>
      </c>
      <c r="J24" s="50" t="n">
        <v>3</v>
      </c>
      <c r="K24" s="51" t="n">
        <v>19.5388823759281</v>
      </c>
      <c r="L24" s="51" t="n">
        <v>8.2311375099209</v>
      </c>
      <c r="M24" s="52" t="n">
        <v>1.6042780748663</v>
      </c>
      <c r="N24" s="48" t="s">
        <v>82</v>
      </c>
      <c r="O24" s="49" t="s">
        <v>83</v>
      </c>
      <c r="P24" s="50" t="n">
        <v>1</v>
      </c>
      <c r="Q24" s="51" t="n">
        <v>7.06763728885434</v>
      </c>
      <c r="R24" s="51" t="n">
        <v>3.411197626993</v>
      </c>
      <c r="S24" s="53" t="n">
        <v>0.7692307692308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3</v>
      </c>
      <c r="E25" s="51" t="n">
        <v>10.1684574450056</v>
      </c>
      <c r="F25" s="51" t="n">
        <v>2.8639618138425</v>
      </c>
      <c r="G25" s="52" t="n">
        <v>0.9463722397476</v>
      </c>
      <c r="H25" s="48" t="s">
        <v>59</v>
      </c>
      <c r="I25" s="49" t="s">
        <v>60</v>
      </c>
      <c r="J25" s="50" t="n">
        <v>3</v>
      </c>
      <c r="K25" s="51" t="n">
        <v>19.5388823759281</v>
      </c>
      <c r="L25" s="51" t="n">
        <v>7.0192494652926</v>
      </c>
      <c r="M25" s="52" t="n">
        <v>1.6042780748663</v>
      </c>
      <c r="N25" s="48" t="s">
        <v>52</v>
      </c>
      <c r="O25" s="49" t="s">
        <v>53</v>
      </c>
      <c r="P25" s="50" t="n">
        <v>1</v>
      </c>
      <c r="Q25" s="51" t="n">
        <v>7.06763728885434</v>
      </c>
      <c r="R25" s="51" t="n">
        <v>7.4572760227861</v>
      </c>
      <c r="S25" s="53" t="n">
        <v>0.7692307692308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3</v>
      </c>
      <c r="E26" s="58" t="n">
        <v>10.1684574450056</v>
      </c>
      <c r="F26" s="58" t="n">
        <v>3.1859036205758</v>
      </c>
      <c r="G26" s="59" t="n">
        <v>0.9463722397476</v>
      </c>
      <c r="H26" s="60" t="s">
        <v>73</v>
      </c>
      <c r="I26" s="56" t="s">
        <v>74</v>
      </c>
      <c r="J26" s="62" t="n">
        <v>1</v>
      </c>
      <c r="K26" s="58" t="n">
        <v>6.51296079197603</v>
      </c>
      <c r="L26" s="58" t="n">
        <v>2.7027027027027</v>
      </c>
      <c r="M26" s="59" t="n">
        <v>0.5347593582888</v>
      </c>
      <c r="N26" s="60" t="s">
        <v>84</v>
      </c>
      <c r="O26" s="56" t="s">
        <v>85</v>
      </c>
      <c r="P26" s="62" t="n">
        <v>1</v>
      </c>
      <c r="Q26" s="58" t="n">
        <v>7.06763728885434</v>
      </c>
      <c r="R26" s="58" t="n">
        <v>2.4193548387097</v>
      </c>
      <c r="S26" s="58" t="n">
        <v>0.769230769230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1</v>
      </c>
      <c r="E10" s="51" t="n">
        <v>1116.44214799779</v>
      </c>
      <c r="F10" s="51" t="n">
        <v>424.253131790596</v>
      </c>
      <c r="G10" s="52" t="n">
        <v>100</v>
      </c>
      <c r="H10" s="48" t="s">
        <v>23</v>
      </c>
      <c r="I10" s="49" t="s">
        <v>24</v>
      </c>
      <c r="J10" s="50" t="n">
        <v>70</v>
      </c>
      <c r="K10" s="51" t="n">
        <v>1245.88413277565</v>
      </c>
      <c r="L10" s="51" t="n">
        <v>540.554035378792</v>
      </c>
      <c r="M10" s="52" t="n">
        <v>100</v>
      </c>
      <c r="N10" s="48" t="s">
        <v>23</v>
      </c>
      <c r="O10" s="49" t="s">
        <v>24</v>
      </c>
      <c r="P10" s="50" t="n">
        <v>51</v>
      </c>
      <c r="Q10" s="51" t="n">
        <v>977.105086694128</v>
      </c>
      <c r="R10" s="51" t="n">
        <v>311.57023678434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5</v>
      </c>
      <c r="E11" s="51" t="n">
        <v>230.669865288799</v>
      </c>
      <c r="F11" s="51" t="n">
        <v>92.7459177538717</v>
      </c>
      <c r="G11" s="52" t="n">
        <v>20.6611570247934</v>
      </c>
      <c r="H11" s="48" t="s">
        <v>25</v>
      </c>
      <c r="I11" s="49" t="s">
        <v>26</v>
      </c>
      <c r="J11" s="50" t="n">
        <v>15</v>
      </c>
      <c r="K11" s="51" t="n">
        <v>266.975171309068</v>
      </c>
      <c r="L11" s="51" t="n">
        <v>119.386623592504</v>
      </c>
      <c r="M11" s="52" t="n">
        <v>21.4285714285714</v>
      </c>
      <c r="N11" s="48" t="s">
        <v>25</v>
      </c>
      <c r="O11" s="49" t="s">
        <v>26</v>
      </c>
      <c r="P11" s="50" t="n">
        <v>10</v>
      </c>
      <c r="Q11" s="51" t="n">
        <v>191.589232685123</v>
      </c>
      <c r="R11" s="51" t="n">
        <v>65.7006640365791</v>
      </c>
      <c r="S11" s="53" t="n">
        <v>19.6078431372549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12</v>
      </c>
      <c r="E12" s="51" t="n">
        <v>110.721535338623</v>
      </c>
      <c r="F12" s="51" t="n">
        <v>36.5278226570222</v>
      </c>
      <c r="G12" s="52" t="n">
        <v>9.9173553719008</v>
      </c>
      <c r="H12" s="48" t="s">
        <v>29</v>
      </c>
      <c r="I12" s="49" t="s">
        <v>30</v>
      </c>
      <c r="J12" s="50" t="n">
        <v>7</v>
      </c>
      <c r="K12" s="51" t="n">
        <v>124.588413277565</v>
      </c>
      <c r="L12" s="51" t="n">
        <v>47.6410217338457</v>
      </c>
      <c r="M12" s="52" t="n">
        <v>10</v>
      </c>
      <c r="N12" s="48" t="s">
        <v>52</v>
      </c>
      <c r="O12" s="49" t="s">
        <v>53</v>
      </c>
      <c r="P12" s="50" t="n">
        <v>5</v>
      </c>
      <c r="Q12" s="51" t="n">
        <v>95.7946163425616</v>
      </c>
      <c r="R12" s="51" t="n">
        <v>40.6526973114119</v>
      </c>
      <c r="S12" s="53" t="n">
        <v>9.8039215686275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9</v>
      </c>
      <c r="E13" s="51" t="n">
        <v>83.0411515039675</v>
      </c>
      <c r="F13" s="51" t="n">
        <v>27.1931009820067</v>
      </c>
      <c r="G13" s="52" t="n">
        <v>7.4380165289256</v>
      </c>
      <c r="H13" s="48" t="s">
        <v>39</v>
      </c>
      <c r="I13" s="49" t="s">
        <v>40</v>
      </c>
      <c r="J13" s="50" t="n">
        <v>7</v>
      </c>
      <c r="K13" s="51" t="n">
        <v>124.588413277565</v>
      </c>
      <c r="L13" s="51" t="n">
        <v>46.6488737055621</v>
      </c>
      <c r="M13" s="52" t="n">
        <v>10</v>
      </c>
      <c r="N13" s="48" t="s">
        <v>29</v>
      </c>
      <c r="O13" s="49" t="s">
        <v>30</v>
      </c>
      <c r="P13" s="50" t="n">
        <v>5</v>
      </c>
      <c r="Q13" s="51" t="n">
        <v>95.7946163425616</v>
      </c>
      <c r="R13" s="51" t="n">
        <v>26.295215501858</v>
      </c>
      <c r="S13" s="53" t="n">
        <v>9.8039215686275</v>
      </c>
    </row>
    <row r="14" s="25" customFormat="true" ht="32.1" hidden="false" customHeight="true" outlineLevel="0" collapsed="false">
      <c r="A14" s="47" t="n">
        <v>4</v>
      </c>
      <c r="B14" s="48" t="s">
        <v>39</v>
      </c>
      <c r="C14" s="49" t="s">
        <v>40</v>
      </c>
      <c r="D14" s="50" t="n">
        <v>8</v>
      </c>
      <c r="E14" s="51" t="n">
        <v>73.8143568924156</v>
      </c>
      <c r="F14" s="51" t="n">
        <v>24.44664946865</v>
      </c>
      <c r="G14" s="52" t="n">
        <v>6.6115702479339</v>
      </c>
      <c r="H14" s="48" t="s">
        <v>37</v>
      </c>
      <c r="I14" s="49" t="s">
        <v>38</v>
      </c>
      <c r="J14" s="50" t="n">
        <v>7</v>
      </c>
      <c r="K14" s="51" t="n">
        <v>124.588413277565</v>
      </c>
      <c r="L14" s="51" t="n">
        <v>61.0668342537175</v>
      </c>
      <c r="M14" s="52" t="n">
        <v>10</v>
      </c>
      <c r="N14" s="48" t="s">
        <v>27</v>
      </c>
      <c r="O14" s="49" t="s">
        <v>28</v>
      </c>
      <c r="P14" s="50" t="n">
        <v>4</v>
      </c>
      <c r="Q14" s="51" t="n">
        <v>76.6356930740492</v>
      </c>
      <c r="R14" s="51" t="n">
        <v>20.7906283458947</v>
      </c>
      <c r="S14" s="53" t="n">
        <v>7.843137254902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8</v>
      </c>
      <c r="E15" s="51" t="n">
        <v>73.8143568924156</v>
      </c>
      <c r="F15" s="51" t="n">
        <v>34.1900151132424</v>
      </c>
      <c r="G15" s="52" t="n">
        <v>6.6115702479339</v>
      </c>
      <c r="H15" s="48" t="s">
        <v>27</v>
      </c>
      <c r="I15" s="49" t="s">
        <v>28</v>
      </c>
      <c r="J15" s="50" t="n">
        <v>5</v>
      </c>
      <c r="K15" s="51" t="n">
        <v>88.9917237696894</v>
      </c>
      <c r="L15" s="51" t="n">
        <v>34.2813548180776</v>
      </c>
      <c r="M15" s="52" t="n">
        <v>7.1428571428571</v>
      </c>
      <c r="N15" s="48" t="s">
        <v>35</v>
      </c>
      <c r="O15" s="49" t="s">
        <v>36</v>
      </c>
      <c r="P15" s="50" t="n">
        <v>4</v>
      </c>
      <c r="Q15" s="51" t="n">
        <v>76.6356930740492</v>
      </c>
      <c r="R15" s="51" t="n">
        <v>22.1510297482838</v>
      </c>
      <c r="S15" s="53" t="n">
        <v>7.843137254902</v>
      </c>
    </row>
    <row r="16" s="25" customFormat="true" ht="32.1" hidden="false" customHeight="true" outlineLevel="0" collapsed="false">
      <c r="A16" s="47" t="n">
        <v>6</v>
      </c>
      <c r="B16" s="48" t="s">
        <v>52</v>
      </c>
      <c r="C16" s="49" t="s">
        <v>53</v>
      </c>
      <c r="D16" s="50" t="n">
        <v>5</v>
      </c>
      <c r="E16" s="51" t="n">
        <v>46.1339730577597</v>
      </c>
      <c r="F16" s="51" t="n">
        <v>20.5618949495499</v>
      </c>
      <c r="G16" s="52" t="n">
        <v>4.1322314049587</v>
      </c>
      <c r="H16" s="48" t="s">
        <v>33</v>
      </c>
      <c r="I16" s="49" t="s">
        <v>34</v>
      </c>
      <c r="J16" s="50" t="n">
        <v>3</v>
      </c>
      <c r="K16" s="51" t="n">
        <v>53.3950342618137</v>
      </c>
      <c r="L16" s="51" t="n">
        <v>32.8947368421053</v>
      </c>
      <c r="M16" s="52" t="n">
        <v>4.2857142857143</v>
      </c>
      <c r="N16" s="48" t="s">
        <v>54</v>
      </c>
      <c r="O16" s="49" t="s">
        <v>55</v>
      </c>
      <c r="P16" s="50" t="n">
        <v>2</v>
      </c>
      <c r="Q16" s="51" t="n">
        <v>38.3178465370246</v>
      </c>
      <c r="R16" s="51" t="n">
        <v>9.7151134717528</v>
      </c>
      <c r="S16" s="53" t="n">
        <v>3.921568627451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4</v>
      </c>
      <c r="E17" s="51" t="n">
        <v>36.9071784462078</v>
      </c>
      <c r="F17" s="51" t="n">
        <v>11.7887094050768</v>
      </c>
      <c r="G17" s="52" t="n">
        <v>3.3057851239669</v>
      </c>
      <c r="H17" s="48" t="s">
        <v>31</v>
      </c>
      <c r="I17" s="49" t="s">
        <v>32</v>
      </c>
      <c r="J17" s="50" t="n">
        <v>3</v>
      </c>
      <c r="K17" s="51" t="n">
        <v>53.3950342618137</v>
      </c>
      <c r="L17" s="51" t="n">
        <v>21.671826625387</v>
      </c>
      <c r="M17" s="52" t="n">
        <v>4.2857142857143</v>
      </c>
      <c r="N17" s="48" t="s">
        <v>56</v>
      </c>
      <c r="O17" s="49" t="s">
        <v>57</v>
      </c>
      <c r="P17" s="50" t="n">
        <v>2</v>
      </c>
      <c r="Q17" s="51" t="n">
        <v>38.3178465370246</v>
      </c>
      <c r="R17" s="51" t="n">
        <v>11.844114102049</v>
      </c>
      <c r="S17" s="53" t="n">
        <v>3.921568627451</v>
      </c>
    </row>
    <row r="18" s="25" customFormat="true" ht="32.1" hidden="false" customHeight="true" outlineLevel="0" collapsed="false">
      <c r="A18" s="47" t="n">
        <v>8</v>
      </c>
      <c r="B18" s="48" t="s">
        <v>31</v>
      </c>
      <c r="C18" s="49" t="s">
        <v>32</v>
      </c>
      <c r="D18" s="50" t="n">
        <v>4</v>
      </c>
      <c r="E18" s="51" t="n">
        <v>36.9071784462078</v>
      </c>
      <c r="F18" s="51" t="n">
        <v>14.9242447806465</v>
      </c>
      <c r="G18" s="52" t="n">
        <v>3.3057851239669</v>
      </c>
      <c r="H18" s="48" t="s">
        <v>41</v>
      </c>
      <c r="I18" s="49" t="s">
        <v>42</v>
      </c>
      <c r="J18" s="50" t="n">
        <v>3</v>
      </c>
      <c r="K18" s="51" t="n">
        <v>53.3950342618137</v>
      </c>
      <c r="L18" s="51" t="n">
        <v>21.1070780399274</v>
      </c>
      <c r="M18" s="52" t="n">
        <v>4.2857142857143</v>
      </c>
      <c r="N18" s="48" t="s">
        <v>31</v>
      </c>
      <c r="O18" s="49" t="s">
        <v>32</v>
      </c>
      <c r="P18" s="50" t="n">
        <v>1</v>
      </c>
      <c r="Q18" s="51" t="n">
        <v>19.1589232685123</v>
      </c>
      <c r="R18" s="51" t="n">
        <v>10.1210121012101</v>
      </c>
      <c r="S18" s="53" t="n">
        <v>1.9607843137255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</v>
      </c>
      <c r="E19" s="51" t="n">
        <v>36.9071784462078</v>
      </c>
      <c r="F19" s="51" t="n">
        <v>13.8408631825315</v>
      </c>
      <c r="G19" s="52" t="n">
        <v>3.3057851239669</v>
      </c>
      <c r="H19" s="48" t="s">
        <v>43</v>
      </c>
      <c r="I19" s="49" t="s">
        <v>44</v>
      </c>
      <c r="J19" s="50" t="n">
        <v>1</v>
      </c>
      <c r="K19" s="51" t="n">
        <v>17.7983447539379</v>
      </c>
      <c r="L19" s="51" t="n">
        <v>7.8947368421053</v>
      </c>
      <c r="M19" s="52" t="n">
        <v>1.4285714285714</v>
      </c>
      <c r="N19" s="48" t="s">
        <v>61</v>
      </c>
      <c r="O19" s="49" t="s">
        <v>62</v>
      </c>
      <c r="P19" s="50" t="n">
        <v>1</v>
      </c>
      <c r="Q19" s="51" t="n">
        <v>19.1589232685123</v>
      </c>
      <c r="R19" s="51" t="n">
        <v>8.8888888888889</v>
      </c>
      <c r="S19" s="53" t="n">
        <v>1.9607843137255</v>
      </c>
    </row>
    <row r="20" s="25" customFormat="true" ht="32.1" hidden="false" customHeight="true" outlineLevel="0" collapsed="false">
      <c r="A20" s="47" t="n">
        <v>10</v>
      </c>
      <c r="B20" s="48" t="s">
        <v>33</v>
      </c>
      <c r="C20" s="49" t="s">
        <v>34</v>
      </c>
      <c r="D20" s="50" t="n">
        <v>3</v>
      </c>
      <c r="E20" s="51" t="n">
        <v>27.6803838346558</v>
      </c>
      <c r="F20" s="51" t="n">
        <v>16.7765055704659</v>
      </c>
      <c r="G20" s="52" t="n">
        <v>2.4793388429752</v>
      </c>
      <c r="H20" s="48" t="s">
        <v>56</v>
      </c>
      <c r="I20" s="49" t="s">
        <v>57</v>
      </c>
      <c r="J20" s="50" t="n">
        <v>1</v>
      </c>
      <c r="K20" s="51" t="n">
        <v>17.7983447539379</v>
      </c>
      <c r="L20" s="51" t="n">
        <v>6.3157894736842</v>
      </c>
      <c r="M20" s="52" t="n">
        <v>1.4285714285714</v>
      </c>
      <c r="N20" s="48" t="s">
        <v>39</v>
      </c>
      <c r="O20" s="49" t="s">
        <v>40</v>
      </c>
      <c r="P20" s="50" t="n">
        <v>1</v>
      </c>
      <c r="Q20" s="51" t="n">
        <v>19.1589232685123</v>
      </c>
      <c r="R20" s="51" t="n">
        <v>5.5045871559633</v>
      </c>
      <c r="S20" s="53" t="n">
        <v>1.960784313725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9</v>
      </c>
      <c r="E21" s="58" t="n">
        <v>359.844989850526</v>
      </c>
      <c r="F21" s="58" t="n">
        <v>131.257407927533</v>
      </c>
      <c r="G21" s="59" t="n">
        <v>32.2314049586777</v>
      </c>
      <c r="H21" s="55"/>
      <c r="I21" s="56" t="s">
        <v>47</v>
      </c>
      <c r="J21" s="57" t="n">
        <v>18</v>
      </c>
      <c r="K21" s="58" t="n">
        <v>320.370205570882</v>
      </c>
      <c r="L21" s="58" t="n">
        <v>141.645159451876</v>
      </c>
      <c r="M21" s="59" t="n">
        <v>25.7142857142857</v>
      </c>
      <c r="N21" s="55"/>
      <c r="O21" s="56" t="s">
        <v>47</v>
      </c>
      <c r="P21" s="57" t="n">
        <v>16</v>
      </c>
      <c r="Q21" s="58" t="n">
        <v>306.542772296197</v>
      </c>
      <c r="R21" s="58" t="n">
        <v>89.9062861204503</v>
      </c>
      <c r="S21" s="58" t="n">
        <v>31.3725490196078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3</v>
      </c>
      <c r="E22" s="51" t="n">
        <v>27.6803838346558</v>
      </c>
      <c r="F22" s="51" t="n">
        <v>9.2761473830558</v>
      </c>
      <c r="G22" s="52" t="n">
        <v>2.4793388429752</v>
      </c>
      <c r="H22" s="48" t="s">
        <v>48</v>
      </c>
      <c r="I22" s="49" t="s">
        <v>49</v>
      </c>
      <c r="J22" s="50" t="n">
        <v>1</v>
      </c>
      <c r="K22" s="51" t="n">
        <v>17.7983447539379</v>
      </c>
      <c r="L22" s="51" t="n">
        <v>22.5895316804408</v>
      </c>
      <c r="M22" s="52" t="n">
        <v>1.4285714285714</v>
      </c>
      <c r="N22" s="48" t="s">
        <v>68</v>
      </c>
      <c r="O22" s="49" t="s">
        <v>69</v>
      </c>
      <c r="P22" s="50" t="n">
        <v>1</v>
      </c>
      <c r="Q22" s="51" t="n">
        <v>19.1589232685123</v>
      </c>
      <c r="R22" s="51" t="n">
        <v>4.2105263157895</v>
      </c>
      <c r="S22" s="53" t="n">
        <v>1.9607843137255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2</v>
      </c>
      <c r="E23" s="51" t="n">
        <v>18.4535892231039</v>
      </c>
      <c r="F23" s="51" t="n">
        <v>5.3951642006496</v>
      </c>
      <c r="G23" s="52" t="n">
        <v>1.6528925619835</v>
      </c>
      <c r="H23" s="48"/>
      <c r="I23" s="49"/>
      <c r="J23" s="50"/>
      <c r="K23" s="51"/>
      <c r="L23" s="51"/>
      <c r="M23" s="52"/>
      <c r="N23" s="48" t="s">
        <v>41</v>
      </c>
      <c r="O23" s="49" t="s">
        <v>42</v>
      </c>
      <c r="P23" s="50" t="n">
        <v>1</v>
      </c>
      <c r="Q23" s="51" t="n">
        <v>19.1589232685123</v>
      </c>
      <c r="R23" s="51" t="n">
        <v>7.1290944123314</v>
      </c>
      <c r="S23" s="53" t="n">
        <v>1.9607843137255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1</v>
      </c>
      <c r="E24" s="51" t="n">
        <v>9.22679461155195</v>
      </c>
      <c r="F24" s="51" t="n">
        <v>3.8809831824062</v>
      </c>
      <c r="G24" s="52" t="n">
        <v>0.8264462809917</v>
      </c>
      <c r="H24" s="48"/>
      <c r="I24" s="49"/>
      <c r="J24" s="50"/>
      <c r="K24" s="51"/>
      <c r="L24" s="51"/>
      <c r="M24" s="52"/>
      <c r="N24" s="48" t="s">
        <v>76</v>
      </c>
      <c r="O24" s="49" t="s">
        <v>77</v>
      </c>
      <c r="P24" s="50" t="n">
        <v>1</v>
      </c>
      <c r="Q24" s="51" t="n">
        <v>19.1589232685123</v>
      </c>
      <c r="R24" s="51" t="n">
        <v>7.1290944123314</v>
      </c>
      <c r="S24" s="53" t="n">
        <v>1.9607843137255</v>
      </c>
    </row>
    <row r="25" s="25" customFormat="true" ht="32.1" hidden="false" customHeight="true" outlineLevel="0" collapsed="false">
      <c r="A25" s="47" t="n">
        <v>14</v>
      </c>
      <c r="B25" s="48" t="s">
        <v>61</v>
      </c>
      <c r="C25" s="49" t="s">
        <v>62</v>
      </c>
      <c r="D25" s="50" t="n">
        <v>1</v>
      </c>
      <c r="E25" s="51" t="n">
        <v>9.22679461155195</v>
      </c>
      <c r="F25" s="51" t="n">
        <v>4.4760935910478</v>
      </c>
      <c r="G25" s="52" t="n">
        <v>0.8264462809917</v>
      </c>
      <c r="H25" s="48"/>
      <c r="I25" s="49"/>
      <c r="J25" s="50"/>
      <c r="K25" s="51"/>
      <c r="L25" s="51"/>
      <c r="M25" s="52"/>
      <c r="N25" s="48" t="s">
        <v>50</v>
      </c>
      <c r="O25" s="49" t="s">
        <v>51</v>
      </c>
      <c r="P25" s="50" t="n">
        <v>1</v>
      </c>
      <c r="Q25" s="51" t="n">
        <v>19.1589232685123</v>
      </c>
      <c r="R25" s="51" t="n">
        <v>5.5045871559633</v>
      </c>
      <c r="S25" s="53" t="n">
        <v>1.9607843137255</v>
      </c>
    </row>
    <row r="26" s="25" customFormat="true" ht="32.1" hidden="false" customHeight="true" outlineLevel="0" collapsed="false">
      <c r="A26" s="54" t="n">
        <v>15</v>
      </c>
      <c r="B26" s="60" t="s">
        <v>68</v>
      </c>
      <c r="C26" s="56" t="s">
        <v>69</v>
      </c>
      <c r="D26" s="61" t="n">
        <v>1</v>
      </c>
      <c r="E26" s="58" t="n">
        <v>9.22679461155195</v>
      </c>
      <c r="F26" s="58" t="n">
        <v>2.4539877300613</v>
      </c>
      <c r="G26" s="59" t="n">
        <v>0.8264462809917</v>
      </c>
      <c r="H26" s="60"/>
      <c r="I26" s="56"/>
      <c r="J26" s="62"/>
      <c r="K26" s="58"/>
      <c r="L26" s="58"/>
      <c r="M26" s="59"/>
      <c r="N26" s="60" t="s">
        <v>37</v>
      </c>
      <c r="O26" s="56" t="s">
        <v>38</v>
      </c>
      <c r="P26" s="62" t="n">
        <v>1</v>
      </c>
      <c r="Q26" s="58" t="n">
        <v>19.1589232685123</v>
      </c>
      <c r="R26" s="58" t="n">
        <v>7.6335877862595</v>
      </c>
      <c r="S26" s="58" t="n">
        <v>1.960784313725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6:00Z</dcterms:modified>
  <cp:revision>0</cp:revision>
  <dc:subject>衛生署中英文網站</dc:subject>
  <dc:title>民國99年縣市別主要死因</dc:title>
</cp:coreProperties>
</file>