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南市" sheetId="2" state="visible" r:id="rId3"/>
    <sheet name="新營區" sheetId="3" state="visible" r:id="rId4"/>
    <sheet name="鹽水區" sheetId="4" state="visible" r:id="rId5"/>
    <sheet name="白河區" sheetId="5" state="visible" r:id="rId6"/>
    <sheet name="麻豆區" sheetId="6" state="visible" r:id="rId7"/>
    <sheet name="佳里區" sheetId="7" state="visible" r:id="rId8"/>
    <sheet name="新化區" sheetId="8" state="visible" r:id="rId9"/>
    <sheet name="善化區" sheetId="9" state="visible" r:id="rId10"/>
    <sheet name="學甲區" sheetId="10" state="visible" r:id="rId11"/>
    <sheet name="柳營區" sheetId="11" state="visible" r:id="rId12"/>
    <sheet name="後壁區" sheetId="12" state="visible" r:id="rId13"/>
    <sheet name="東山區" sheetId="13" state="visible" r:id="rId14"/>
    <sheet name="下營區" sheetId="14" state="visible" r:id="rId15"/>
    <sheet name="六甲區" sheetId="15" state="visible" r:id="rId16"/>
    <sheet name="官田區" sheetId="16" state="visible" r:id="rId17"/>
    <sheet name="大內區" sheetId="17" state="visible" r:id="rId18"/>
    <sheet name="西港區" sheetId="18" state="visible" r:id="rId19"/>
    <sheet name="七股區" sheetId="19" state="visible" r:id="rId20"/>
    <sheet name="將軍區" sheetId="20" state="visible" r:id="rId21"/>
    <sheet name="北門區" sheetId="21" state="visible" r:id="rId22"/>
    <sheet name="新市區" sheetId="22" state="visible" r:id="rId23"/>
    <sheet name="安定區" sheetId="23" state="visible" r:id="rId24"/>
    <sheet name="山上區" sheetId="24" state="visible" r:id="rId25"/>
    <sheet name="玉井區" sheetId="25" state="visible" r:id="rId26"/>
    <sheet name="楠西區" sheetId="26" state="visible" r:id="rId27"/>
    <sheet name="南化區" sheetId="27" state="visible" r:id="rId28"/>
    <sheet name="左鎮區" sheetId="28" state="visible" r:id="rId29"/>
    <sheet name="仁德區" sheetId="29" state="visible" r:id="rId30"/>
    <sheet name="歸仁區" sheetId="30" state="visible" r:id="rId31"/>
    <sheet name="關廟區" sheetId="31" state="visible" r:id="rId32"/>
    <sheet name="龍崎區" sheetId="32" state="visible" r:id="rId33"/>
    <sheet name="永康區" sheetId="33" state="visible" r:id="rId34"/>
    <sheet name="東區" sheetId="34" state="visible" r:id="rId35"/>
    <sheet name="南區" sheetId="35" state="visible" r:id="rId36"/>
    <sheet name="中西區" sheetId="36" state="visible" r:id="rId37"/>
    <sheet name="北區" sheetId="37" state="visible" r:id="rId38"/>
    <sheet name="安南區" sheetId="38" state="visible" r:id="rId39"/>
    <sheet name="安平區" sheetId="39" state="visible" r:id="rId40"/>
    <sheet name="臺南市2" sheetId="40" state="visible" r:id="rId41"/>
    <sheet name="新營區2" sheetId="41" state="visible" r:id="rId42"/>
    <sheet name="鹽水區2" sheetId="42" state="visible" r:id="rId43"/>
    <sheet name="白河區2" sheetId="43" state="visible" r:id="rId44"/>
    <sheet name="麻豆區2" sheetId="44" state="visible" r:id="rId45"/>
    <sheet name="佳里區2" sheetId="45" state="visible" r:id="rId46"/>
    <sheet name="新化區2" sheetId="46" state="visible" r:id="rId47"/>
    <sheet name="善化區2" sheetId="47" state="visible" r:id="rId48"/>
    <sheet name="學甲區2" sheetId="48" state="visible" r:id="rId49"/>
    <sheet name="柳營區2" sheetId="49" state="visible" r:id="rId50"/>
    <sheet name="後壁區2" sheetId="50" state="visible" r:id="rId51"/>
    <sheet name="東山區2" sheetId="51" state="visible" r:id="rId52"/>
    <sheet name="下營區2" sheetId="52" state="visible" r:id="rId53"/>
    <sheet name="六甲區2" sheetId="53" state="visible" r:id="rId54"/>
    <sheet name="官田區2" sheetId="54" state="visible" r:id="rId55"/>
    <sheet name="大內區2" sheetId="55" state="visible" r:id="rId56"/>
    <sheet name="西港區2" sheetId="56" state="visible" r:id="rId57"/>
    <sheet name="七股區2" sheetId="57" state="visible" r:id="rId58"/>
    <sheet name="將軍區2" sheetId="58" state="visible" r:id="rId59"/>
    <sheet name="北門區2" sheetId="59" state="visible" r:id="rId60"/>
    <sheet name="新市區2" sheetId="60" state="visible" r:id="rId61"/>
    <sheet name="安定區2" sheetId="61" state="visible" r:id="rId62"/>
    <sheet name="山上區2" sheetId="62" state="visible" r:id="rId63"/>
    <sheet name="玉井區2" sheetId="63" state="visible" r:id="rId64"/>
    <sheet name="楠西區2" sheetId="64" state="visible" r:id="rId65"/>
    <sheet name="南化區2" sheetId="65" state="visible" r:id="rId66"/>
    <sheet name="左鎮區2" sheetId="66" state="visible" r:id="rId67"/>
    <sheet name="仁德區2" sheetId="67" state="visible" r:id="rId68"/>
    <sheet name="歸仁區2" sheetId="68" state="visible" r:id="rId69"/>
    <sheet name="關廟區2" sheetId="69" state="visible" r:id="rId70"/>
    <sheet name="龍崎區2" sheetId="70" state="visible" r:id="rId71"/>
    <sheet name="永康區2" sheetId="71" state="visible" r:id="rId72"/>
    <sheet name="東區2" sheetId="72" state="visible" r:id="rId73"/>
    <sheet name="南區2" sheetId="73" state="visible" r:id="rId74"/>
    <sheet name="中西區2" sheetId="74" state="visible" r:id="rId75"/>
    <sheet name="北區2" sheetId="75" state="visible" r:id="rId76"/>
    <sheet name="安南區2" sheetId="76" state="visible" r:id="rId77"/>
    <sheet name="安平區2" sheetId="77" state="visible" r:id="rId78"/>
  </sheets>
  <definedNames>
    <definedName function="false" hidden="false" localSheetId="18" name="_xlnm.Print_Area" vbProcedure="false">七股區!$A$1:$S$28</definedName>
    <definedName function="false" hidden="false" localSheetId="56" name="_xlnm.Print_Area" vbProcedure="false">七股區2!$A$1:$T$28</definedName>
    <definedName function="false" hidden="false" localSheetId="13" name="_xlnm.Print_Area" vbProcedure="false">下營區!$A$1:$S$28</definedName>
    <definedName function="false" hidden="false" localSheetId="51" name="_xlnm.Print_Area" vbProcedure="false">下營區2!$A$1:$T$28</definedName>
    <definedName function="false" hidden="false" localSheetId="35" name="_xlnm.Print_Area" vbProcedure="false">中西區!$A$1:$S$28</definedName>
    <definedName function="false" hidden="false" localSheetId="73" name="_xlnm.Print_Area" vbProcedure="false">中西區2!$A$1:$T$28</definedName>
    <definedName function="false" hidden="false" localSheetId="28" name="_xlnm.Print_Area" vbProcedure="false">仁德區!$A$1:$S$28</definedName>
    <definedName function="false" hidden="false" localSheetId="66" name="_xlnm.Print_Area" vbProcedure="false">仁德區2!$A$1:$T$28</definedName>
    <definedName function="false" hidden="false" localSheetId="6" name="_xlnm.Print_Area" vbProcedure="false">佳里區!$A$1:$S$28</definedName>
    <definedName function="false" hidden="false" localSheetId="44" name="_xlnm.Print_Area" vbProcedure="false">佳里區2!$A$1:$T$28</definedName>
    <definedName function="false" hidden="false" localSheetId="14" name="_xlnm.Print_Area" vbProcedure="false">六甲區!$A$1:$S$28</definedName>
    <definedName function="false" hidden="false" localSheetId="52" name="_xlnm.Print_Area" vbProcedure="false">六甲區2!$A$1:$T$28</definedName>
    <definedName function="false" hidden="false" localSheetId="36" name="_xlnm.Print_Area" vbProcedure="false">北區!$A$1:$S$28</definedName>
    <definedName function="false" hidden="false" localSheetId="74" name="_xlnm.Print_Area" vbProcedure="false">北區2!$A$1:$T$28</definedName>
    <definedName function="false" hidden="false" localSheetId="20" name="_xlnm.Print_Area" vbProcedure="false">北門區!$A$1:$S$28</definedName>
    <definedName function="false" hidden="false" localSheetId="58" name="_xlnm.Print_Area" vbProcedure="false">北門區2!$A$1:$T$28</definedName>
    <definedName function="false" hidden="false" localSheetId="26" name="_xlnm.Print_Area" vbProcedure="false">南化區!$A$1:$S$28</definedName>
    <definedName function="false" hidden="false" localSheetId="64" name="_xlnm.Print_Area" vbProcedure="false">南化區2!$A$1:$T$28</definedName>
    <definedName function="false" hidden="false" localSheetId="34" name="_xlnm.Print_Area" vbProcedure="false">南區!$A$1:$S$28</definedName>
    <definedName function="false" hidden="false" localSheetId="72" name="_xlnm.Print_Area" vbProcedure="false">南區2!$A$1:$T$28</definedName>
    <definedName function="false" hidden="false" localSheetId="8" name="_xlnm.Print_Area" vbProcedure="false">善化區!$A$1:$S$28</definedName>
    <definedName function="false" hidden="false" localSheetId="46" name="_xlnm.Print_Area" vbProcedure="false">善化區2!$A$1:$T$28</definedName>
    <definedName function="false" hidden="false" localSheetId="16" name="_xlnm.Print_Area" vbProcedure="false">大內區!$A$1:$S$28</definedName>
    <definedName function="false" hidden="false" localSheetId="54" name="_xlnm.Print_Area" vbProcedure="false">大內區2!$A$1:$T$28</definedName>
    <definedName function="false" hidden="false" localSheetId="9" name="_xlnm.Print_Area" vbProcedure="false">學甲區!$A$1:$S$28</definedName>
    <definedName function="false" hidden="false" localSheetId="47" name="_xlnm.Print_Area" vbProcedure="false">學甲區2!$A$1:$T$28</definedName>
    <definedName function="false" hidden="false" localSheetId="37" name="_xlnm.Print_Area" vbProcedure="false">安南區!$A$1:$S$28</definedName>
    <definedName function="false" hidden="false" localSheetId="75" name="_xlnm.Print_Area" vbProcedure="false">安南區2!$A$1:$T$28</definedName>
    <definedName function="false" hidden="false" localSheetId="22" name="_xlnm.Print_Area" vbProcedure="false">安定區!$A$1:$S$28</definedName>
    <definedName function="false" hidden="false" localSheetId="60" name="_xlnm.Print_Area" vbProcedure="false">安定區2!$A$1:$T$28</definedName>
    <definedName function="false" hidden="false" localSheetId="38" name="_xlnm.Print_Area" vbProcedure="false">安平區!$A$1:$S$28</definedName>
    <definedName function="false" hidden="false" localSheetId="76" name="_xlnm.Print_Area" vbProcedure="false">安平區2!$A$1:$T$28</definedName>
    <definedName function="false" hidden="false" localSheetId="15" name="_xlnm.Print_Area" vbProcedure="false">官田區!$A$1:$S$28</definedName>
    <definedName function="false" hidden="false" localSheetId="53" name="_xlnm.Print_Area" vbProcedure="false">官田區2!$A$1:$T$28</definedName>
    <definedName function="false" hidden="false" localSheetId="19" name="_xlnm.Print_Area" vbProcedure="false">將軍區!$A$1:$S$28</definedName>
    <definedName function="false" hidden="false" localSheetId="57" name="_xlnm.Print_Area" vbProcedure="false">將軍區2!$A$1:$T$28</definedName>
    <definedName function="false" hidden="false" localSheetId="23" name="_xlnm.Print_Area" vbProcedure="false">山上區!$A$1:$S$28</definedName>
    <definedName function="false" hidden="false" localSheetId="61" name="_xlnm.Print_Area" vbProcedure="false">山上區2!$A$1:$T$28</definedName>
    <definedName function="false" hidden="false" localSheetId="27" name="_xlnm.Print_Area" vbProcedure="false">左鎮區!$A$1:$S$28</definedName>
    <definedName function="false" hidden="false" localSheetId="65" name="_xlnm.Print_Area" vbProcedure="false">左鎮區2!$A$1:$T$28</definedName>
    <definedName function="false" hidden="false" localSheetId="11" name="_xlnm.Print_Area" vbProcedure="false">後壁區!$A$1:$S$28</definedName>
    <definedName function="false" hidden="false" localSheetId="49" name="_xlnm.Print_Area" vbProcedure="false">後壁區2!$A$1:$T$28</definedName>
    <definedName function="false" hidden="false" localSheetId="7" name="_xlnm.Print_Area" vbProcedure="false">新化區!$A$1:$S$28</definedName>
    <definedName function="false" hidden="false" localSheetId="45" name="_xlnm.Print_Area" vbProcedure="false">新化區2!$A$1:$T$28</definedName>
    <definedName function="false" hidden="false" localSheetId="21" name="_xlnm.Print_Area" vbProcedure="false">新市區!$A$1:$S$28</definedName>
    <definedName function="false" hidden="false" localSheetId="59" name="_xlnm.Print_Area" vbProcedure="false">新市區2!$A$1:$T$28</definedName>
    <definedName function="false" hidden="false" localSheetId="2" name="_xlnm.Print_Area" vbProcedure="false">新營區!$A$1:$S$28</definedName>
    <definedName function="false" hidden="false" localSheetId="40" name="_xlnm.Print_Area" vbProcedure="false">新營區2!$A$1:$T$28</definedName>
    <definedName function="false" hidden="false" localSheetId="33" name="_xlnm.Print_Area" vbProcedure="false">東區!$A$1:$S$28</definedName>
    <definedName function="false" hidden="false" localSheetId="71" name="_xlnm.Print_Area" vbProcedure="false">東區2!$A$1:$T$28</definedName>
    <definedName function="false" hidden="false" localSheetId="12" name="_xlnm.Print_Area" vbProcedure="false">東山區!$A$1:$S$28</definedName>
    <definedName function="false" hidden="false" localSheetId="50" name="_xlnm.Print_Area" vbProcedure="false">東山區2!$A$1:$T$28</definedName>
    <definedName function="false" hidden="false" localSheetId="10" name="_xlnm.Print_Area" vbProcedure="false">柳營區!$A$1:$S$28</definedName>
    <definedName function="false" hidden="false" localSheetId="48" name="_xlnm.Print_Area" vbProcedure="false">柳營區2!$A$1:$T$28</definedName>
    <definedName function="false" hidden="false" localSheetId="25" name="_xlnm.Print_Area" vbProcedure="false">楠西區!$A$1:$S$28</definedName>
    <definedName function="false" hidden="false" localSheetId="63" name="_xlnm.Print_Area" vbProcedure="false">楠西區2!$A$1:$T$28</definedName>
    <definedName function="false" hidden="false" localSheetId="29" name="_xlnm.Print_Area" vbProcedure="false">歸仁區!$A$1:$S$28</definedName>
    <definedName function="false" hidden="false" localSheetId="67" name="_xlnm.Print_Area" vbProcedure="false">歸仁區2!$A$1:$T$28</definedName>
    <definedName function="false" hidden="false" localSheetId="32" name="_xlnm.Print_Area" vbProcedure="false">永康區!$A$1:$S$28</definedName>
    <definedName function="false" hidden="false" localSheetId="70" name="_xlnm.Print_Area" vbProcedure="false">永康區2!$A$1:$T$28</definedName>
    <definedName function="false" hidden="false" localSheetId="24" name="_xlnm.Print_Area" vbProcedure="false">玉井區!$A$1:$S$28</definedName>
    <definedName function="false" hidden="false" localSheetId="62" name="_xlnm.Print_Area" vbProcedure="false">玉井區2!$A$1:$T$28</definedName>
    <definedName function="false" hidden="false" localSheetId="4" name="_xlnm.Print_Area" vbProcedure="false">白河區!$A$1:$S$28</definedName>
    <definedName function="false" hidden="false" localSheetId="42" name="_xlnm.Print_Area" vbProcedure="false">白河區2!$A$1:$T$28</definedName>
    <definedName function="false" hidden="false" localSheetId="1" name="_xlnm.Print_Area" vbProcedure="false">臺南市!$A$1:$S$28</definedName>
    <definedName function="false" hidden="false" localSheetId="39" name="_xlnm.Print_Area" vbProcedure="false">臺南市2!$A$1:$T$28</definedName>
    <definedName function="false" hidden="false" localSheetId="17" name="_xlnm.Print_Area" vbProcedure="false">西港區!$A$1:$S$28</definedName>
    <definedName function="false" hidden="false" localSheetId="55" name="_xlnm.Print_Area" vbProcedure="false">西港區2!$A$1:$T$28</definedName>
    <definedName function="false" hidden="false" localSheetId="30" name="_xlnm.Print_Area" vbProcedure="false">關廟區!$A$1:$S$28</definedName>
    <definedName function="false" hidden="false" localSheetId="68" name="_xlnm.Print_Area" vbProcedure="false">關廟區2!$A$1:$T$28</definedName>
    <definedName function="false" hidden="false" localSheetId="3" name="_xlnm.Print_Area" vbProcedure="false">鹽水區!$A$1:$S$28</definedName>
    <definedName function="false" hidden="false" localSheetId="41" name="_xlnm.Print_Area" vbProcedure="false">鹽水區2!$A$1:$T$28</definedName>
    <definedName function="false" hidden="false" localSheetId="5" name="_xlnm.Print_Area" vbProcedure="false">麻豆區!$A$1:$S$28</definedName>
    <definedName function="false" hidden="false" localSheetId="43" name="_xlnm.Print_Area" vbProcedure="false">麻豆區2!$A$1:$T$28</definedName>
    <definedName function="false" hidden="false" localSheetId="31" name="_xlnm.Print_Area" vbProcedure="false">龍崎區!$A$1:$S$28</definedName>
    <definedName function="false" hidden="false" localSheetId="69" name="_xlnm.Print_Area" vbProcedure="false">龍崎區2!$A$1:$T$28</definedName>
    <definedName function="false" hidden="false" name="_xlfn_IFERROR" vbProcedure="false"/>
    <definedName function="false" hidden="false" name="目錄" vbProcedure="false">INDEX(#NAME!(),ROW(臺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6" uniqueCount="22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失智症</t>
  </si>
  <si>
    <t xml:space="preserve">其他</t>
  </si>
  <si>
    <t xml:space="preserve">X60-X84, Y87.0</t>
  </si>
  <si>
    <t xml:space="preserve">蓄意自我傷害（自殺）</t>
  </si>
  <si>
    <t xml:space="preserve">D00-D48</t>
  </si>
  <si>
    <t xml:space="preserve">原位與良性腫瘤（惡性腫瘤除外）</t>
  </si>
  <si>
    <t xml:space="preserve">A40-A41</t>
  </si>
  <si>
    <t xml:space="preserve">敗血症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877,9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35,6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42,306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6,6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7,8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761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1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0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042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4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3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118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3,8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2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576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B15-B19</t>
  </si>
  <si>
    <t xml:space="preserve">病毒性肝炎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8,9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,1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9,780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3,2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9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29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,4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3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051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3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9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39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9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8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0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8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8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00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3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7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5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5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1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397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7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2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515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2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8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472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2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0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28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5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3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1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2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5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70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2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7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43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7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3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32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4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7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71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3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6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75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1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7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39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6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0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6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2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8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37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4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5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91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6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6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1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6,2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4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7,76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8,1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,4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3,68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0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5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5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8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0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76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5,5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5,6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9,9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5,4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8,6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6,82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4,2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1,2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,97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8,5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7,8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,63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0,7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3,3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7,39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4,9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8,1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6,79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7,1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1,8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5,34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南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15</t>
  </si>
  <si>
    <t xml:space="preserve">食道癌</t>
  </si>
  <si>
    <t xml:space="preserve">C16</t>
  </si>
  <si>
    <t xml:space="preserve">胃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877,9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35,6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42,3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營區主要癌症死亡原因</t>
    </r>
  </si>
  <si>
    <t xml:space="preserve">C17</t>
  </si>
  <si>
    <t xml:space="preserve">小腸癌</t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水區主要癌症死亡原因</t>
    </r>
  </si>
  <si>
    <t xml:space="preserve">C45-C49</t>
  </si>
  <si>
    <t xml:space="preserve">間皮和軟組織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麻豆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里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善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學甲區主要癌症死亡原因</t>
    </r>
  </si>
  <si>
    <t xml:space="preserve">C37</t>
  </si>
  <si>
    <t xml:space="preserve">胸腺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柳營區主要癌症死亡原因</t>
    </r>
  </si>
  <si>
    <t xml:space="preserve">C30-C31</t>
  </si>
  <si>
    <t xml:space="preserve">鼻腔、中耳和副鼻竇癌</t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壁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下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官田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將軍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門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市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定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山上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歸仁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崎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西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平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/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/>
      <c r="B29" s="1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2"/>
      <c r="B30" s="1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2"/>
      <c r="B31" s="1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2"/>
      <c r="B32" s="1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2"/>
      <c r="B33" s="1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2"/>
      <c r="B34" s="1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2"/>
      <c r="B35" s="1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2"/>
      <c r="B36" s="1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2"/>
      <c r="B37" s="1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2"/>
      <c r="B38" s="1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2"/>
      <c r="B39" s="1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2" t="s">
        <v>2</v>
      </c>
      <c r="B40" s="1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2"/>
      <c r="B41" s="1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2"/>
      <c r="B42" s="1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2"/>
      <c r="B43" s="1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2"/>
      <c r="B44" s="1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2"/>
      <c r="B45" s="1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2"/>
      <c r="B46" s="1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2"/>
      <c r="B47" s="1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2"/>
      <c r="B48" s="1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2"/>
      <c r="B49" s="1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2"/>
      <c r="B50" s="1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2"/>
      <c r="B51" s="1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2"/>
      <c r="B52" s="1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2"/>
      <c r="B53" s="1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2"/>
      <c r="B54" s="1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2"/>
      <c r="B55" s="1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2"/>
      <c r="B56" s="1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2"/>
      <c r="B57" s="1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2"/>
      <c r="B58" s="1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2"/>
      <c r="B59" s="1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2"/>
      <c r="B60" s="1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2"/>
      <c r="B61" s="1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2"/>
      <c r="B62" s="1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2"/>
      <c r="B63" s="1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2"/>
      <c r="B64" s="1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2"/>
      <c r="B65" s="1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2"/>
      <c r="B66" s="1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2"/>
      <c r="B67" s="1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2"/>
      <c r="B68" s="1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2"/>
      <c r="B69" s="1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2"/>
      <c r="B70" s="1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2"/>
      <c r="B71" s="1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2"/>
      <c r="B72" s="1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2"/>
      <c r="B73" s="1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2"/>
      <c r="B74" s="1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2"/>
      <c r="B75" s="1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2"/>
      <c r="B76" s="1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2"/>
      <c r="B77" s="1" t="str">
        <f aca="false">IFERROR(HYPERLINK(目錄&amp;"!A1",MID(目錄,FIND("]",目錄)+1,99)),"")</f>
        <v/>
      </c>
    </row>
  </sheetData>
  <mergeCells count="3">
    <mergeCell ref="A1:B1"/>
    <mergeCell ref="A2:A39"/>
    <mergeCell ref="A40:A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84</v>
      </c>
      <c r="E10" s="51" t="n">
        <v>1118.2423120841</v>
      </c>
      <c r="F10" s="51" t="n">
        <v>523.469869708343</v>
      </c>
      <c r="G10" s="52" t="n">
        <v>100</v>
      </c>
      <c r="H10" s="48" t="s">
        <v>23</v>
      </c>
      <c r="I10" s="49" t="s">
        <v>24</v>
      </c>
      <c r="J10" s="50" t="n">
        <v>157</v>
      </c>
      <c r="K10" s="51" t="n">
        <v>1207.87813509771</v>
      </c>
      <c r="L10" s="51" t="n">
        <v>665.415859281651</v>
      </c>
      <c r="M10" s="52" t="n">
        <v>100</v>
      </c>
      <c r="N10" s="48" t="s">
        <v>23</v>
      </c>
      <c r="O10" s="49" t="s">
        <v>24</v>
      </c>
      <c r="P10" s="50" t="n">
        <v>127</v>
      </c>
      <c r="Q10" s="51" t="n">
        <v>1024.27615130252</v>
      </c>
      <c r="R10" s="51" t="n">
        <v>396.87317090376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09</v>
      </c>
      <c r="E11" s="51" t="n">
        <v>429.184549356223</v>
      </c>
      <c r="F11" s="51" t="n">
        <v>194.607832948855</v>
      </c>
      <c r="G11" s="52" t="n">
        <v>38.3802816901408</v>
      </c>
      <c r="H11" s="48" t="s">
        <v>25</v>
      </c>
      <c r="I11" s="49" t="s">
        <v>26</v>
      </c>
      <c r="J11" s="50" t="n">
        <v>64</v>
      </c>
      <c r="K11" s="51" t="n">
        <v>492.383443606709</v>
      </c>
      <c r="L11" s="51" t="n">
        <v>254.872147892335</v>
      </c>
      <c r="M11" s="52" t="n">
        <v>40.7643312101911</v>
      </c>
      <c r="N11" s="48" t="s">
        <v>25</v>
      </c>
      <c r="O11" s="49" t="s">
        <v>26</v>
      </c>
      <c r="P11" s="50" t="n">
        <v>45</v>
      </c>
      <c r="Q11" s="51" t="n">
        <v>362.932494556013</v>
      </c>
      <c r="R11" s="51" t="n">
        <v>146.916008677466</v>
      </c>
      <c r="S11" s="53" t="n">
        <v>35.4330708661417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8</v>
      </c>
      <c r="E12" s="51" t="n">
        <v>110.249242036461</v>
      </c>
      <c r="F12" s="51" t="n">
        <v>49.1676052169948</v>
      </c>
      <c r="G12" s="52" t="n">
        <v>9.8591549295775</v>
      </c>
      <c r="H12" s="48" t="s">
        <v>27</v>
      </c>
      <c r="I12" s="49" t="s">
        <v>28</v>
      </c>
      <c r="J12" s="50" t="n">
        <v>14</v>
      </c>
      <c r="K12" s="51" t="n">
        <v>107.708878288968</v>
      </c>
      <c r="L12" s="51" t="n">
        <v>54.8821856756973</v>
      </c>
      <c r="M12" s="52" t="n">
        <v>8.9171974522293</v>
      </c>
      <c r="N12" s="48" t="s">
        <v>27</v>
      </c>
      <c r="O12" s="49" t="s">
        <v>28</v>
      </c>
      <c r="P12" s="50" t="n">
        <v>14</v>
      </c>
      <c r="Q12" s="51" t="n">
        <v>112.912331639648</v>
      </c>
      <c r="R12" s="51" t="n">
        <v>40.8567249579057</v>
      </c>
      <c r="S12" s="53" t="n">
        <v>11.0236220472441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4</v>
      </c>
      <c r="E13" s="51" t="n">
        <v>94.4993503169666</v>
      </c>
      <c r="F13" s="51" t="n">
        <v>33.9757341925594</v>
      </c>
      <c r="G13" s="52" t="n">
        <v>8.4507042253521</v>
      </c>
      <c r="H13" s="48" t="s">
        <v>31</v>
      </c>
      <c r="I13" s="49" t="s">
        <v>32</v>
      </c>
      <c r="J13" s="50" t="n">
        <v>13</v>
      </c>
      <c r="K13" s="51" t="n">
        <v>100.015386982613</v>
      </c>
      <c r="L13" s="51" t="n">
        <v>52.9719405104829</v>
      </c>
      <c r="M13" s="52" t="n">
        <v>8.2802547770701</v>
      </c>
      <c r="N13" s="48" t="s">
        <v>29</v>
      </c>
      <c r="O13" s="49" t="s">
        <v>30</v>
      </c>
      <c r="P13" s="50" t="n">
        <v>12</v>
      </c>
      <c r="Q13" s="51" t="n">
        <v>96.78199854827</v>
      </c>
      <c r="R13" s="51" t="n">
        <v>25.858236137728</v>
      </c>
      <c r="S13" s="53" t="n">
        <v>9.4488188976378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7</v>
      </c>
      <c r="E14" s="51" t="n">
        <v>66.9370398078513</v>
      </c>
      <c r="F14" s="51" t="n">
        <v>31.384896598734</v>
      </c>
      <c r="G14" s="52" t="n">
        <v>5.9859154929577</v>
      </c>
      <c r="H14" s="48" t="s">
        <v>29</v>
      </c>
      <c r="I14" s="49" t="s">
        <v>30</v>
      </c>
      <c r="J14" s="50" t="n">
        <v>12</v>
      </c>
      <c r="K14" s="51" t="n">
        <v>92.3218956762579</v>
      </c>
      <c r="L14" s="51" t="n">
        <v>42.5967995908026</v>
      </c>
      <c r="M14" s="52" t="n">
        <v>7.6433121019108</v>
      </c>
      <c r="N14" s="48" t="s">
        <v>37</v>
      </c>
      <c r="O14" s="49" t="s">
        <v>38</v>
      </c>
      <c r="P14" s="50" t="n">
        <v>8</v>
      </c>
      <c r="Q14" s="51" t="n">
        <v>64.5213323655134</v>
      </c>
      <c r="R14" s="51" t="n">
        <v>18.8572946635307</v>
      </c>
      <c r="S14" s="53" t="n">
        <v>6.2992125984252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16</v>
      </c>
      <c r="E15" s="51" t="n">
        <v>62.9995668779777</v>
      </c>
      <c r="F15" s="51" t="n">
        <v>24.6417029876204</v>
      </c>
      <c r="G15" s="52" t="n">
        <v>5.6338028169014</v>
      </c>
      <c r="H15" s="48" t="s">
        <v>37</v>
      </c>
      <c r="I15" s="49" t="s">
        <v>38</v>
      </c>
      <c r="J15" s="50" t="n">
        <v>8</v>
      </c>
      <c r="K15" s="51" t="n">
        <v>61.5479304508386</v>
      </c>
      <c r="L15" s="51" t="n">
        <v>28.2696954694762</v>
      </c>
      <c r="M15" s="52" t="n">
        <v>5.0955414012739</v>
      </c>
      <c r="N15" s="48" t="s">
        <v>47</v>
      </c>
      <c r="O15" s="49" t="s">
        <v>48</v>
      </c>
      <c r="P15" s="50" t="n">
        <v>5</v>
      </c>
      <c r="Q15" s="51" t="n">
        <v>40.3258327284458</v>
      </c>
      <c r="R15" s="51" t="n">
        <v>8.7185917530745</v>
      </c>
      <c r="S15" s="53" t="n">
        <v>3.9370078740157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2</v>
      </c>
      <c r="E16" s="51" t="n">
        <v>47.2496751584833</v>
      </c>
      <c r="F16" s="51" t="n">
        <v>20.2748433292581</v>
      </c>
      <c r="G16" s="52" t="n">
        <v>4.2253521126761</v>
      </c>
      <c r="H16" s="48" t="s">
        <v>35</v>
      </c>
      <c r="I16" s="49" t="s">
        <v>36</v>
      </c>
      <c r="J16" s="50" t="n">
        <v>7</v>
      </c>
      <c r="K16" s="51" t="n">
        <v>53.8544391444838</v>
      </c>
      <c r="L16" s="51" t="n">
        <v>30.5211238541838</v>
      </c>
      <c r="M16" s="52" t="n">
        <v>4.4585987261146</v>
      </c>
      <c r="N16" s="48" t="s">
        <v>35</v>
      </c>
      <c r="O16" s="49" t="s">
        <v>36</v>
      </c>
      <c r="P16" s="50" t="n">
        <v>5</v>
      </c>
      <c r="Q16" s="51" t="n">
        <v>40.3258327284458</v>
      </c>
      <c r="R16" s="51" t="n">
        <v>12.4820230819075</v>
      </c>
      <c r="S16" s="53" t="n">
        <v>3.9370078740157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9</v>
      </c>
      <c r="E17" s="51" t="n">
        <v>35.4372563688625</v>
      </c>
      <c r="F17" s="51" t="n">
        <v>14.1414895265326</v>
      </c>
      <c r="G17" s="52" t="n">
        <v>3.169014084507</v>
      </c>
      <c r="H17" s="48" t="s">
        <v>41</v>
      </c>
      <c r="I17" s="49" t="s">
        <v>42</v>
      </c>
      <c r="J17" s="50" t="n">
        <v>5</v>
      </c>
      <c r="K17" s="51" t="n">
        <v>38.4674565317741</v>
      </c>
      <c r="L17" s="51" t="n">
        <v>20.3217588250724</v>
      </c>
      <c r="M17" s="52" t="n">
        <v>3.1847133757962</v>
      </c>
      <c r="N17" s="48" t="s">
        <v>33</v>
      </c>
      <c r="O17" s="49" t="s">
        <v>34</v>
      </c>
      <c r="P17" s="50" t="n">
        <v>4</v>
      </c>
      <c r="Q17" s="51" t="n">
        <v>32.2606661827567</v>
      </c>
      <c r="R17" s="51" t="n">
        <v>11.2115784676699</v>
      </c>
      <c r="S17" s="53" t="n">
        <v>3.1496062992126</v>
      </c>
    </row>
    <row r="18" s="25" customFormat="true" ht="32.1" hidden="false" customHeight="true" outlineLevel="0" collapsed="false">
      <c r="A18" s="47" t="n">
        <v>8</v>
      </c>
      <c r="B18" s="48" t="s">
        <v>33</v>
      </c>
      <c r="C18" s="49" t="s">
        <v>34</v>
      </c>
      <c r="D18" s="50" t="n">
        <v>7</v>
      </c>
      <c r="E18" s="51" t="n">
        <v>27.5623105091153</v>
      </c>
      <c r="F18" s="51" t="n">
        <v>11.4842416138831</v>
      </c>
      <c r="G18" s="52" t="n">
        <v>2.4647887323944</v>
      </c>
      <c r="H18" s="48" t="s">
        <v>39</v>
      </c>
      <c r="I18" s="49" t="s">
        <v>40</v>
      </c>
      <c r="J18" s="50" t="n">
        <v>4</v>
      </c>
      <c r="K18" s="51" t="n">
        <v>30.7739652254193</v>
      </c>
      <c r="L18" s="51" t="n">
        <v>16.1873255918625</v>
      </c>
      <c r="M18" s="52" t="n">
        <v>2.5477707006369</v>
      </c>
      <c r="N18" s="48" t="s">
        <v>31</v>
      </c>
      <c r="O18" s="49" t="s">
        <v>32</v>
      </c>
      <c r="P18" s="50" t="n">
        <v>4</v>
      </c>
      <c r="Q18" s="51" t="n">
        <v>32.2606661827567</v>
      </c>
      <c r="R18" s="51" t="n">
        <v>12.652381286075</v>
      </c>
      <c r="S18" s="53" t="n">
        <v>3.1496062992126</v>
      </c>
    </row>
    <row r="19" s="25" customFormat="true" ht="32.1" hidden="false" customHeight="true" outlineLevel="0" collapsed="false">
      <c r="A19" s="47" t="n">
        <v>9</v>
      </c>
      <c r="B19" s="48" t="s">
        <v>47</v>
      </c>
      <c r="C19" s="49" t="s">
        <v>48</v>
      </c>
      <c r="D19" s="50" t="n">
        <v>7</v>
      </c>
      <c r="E19" s="51" t="n">
        <v>27.5623105091153</v>
      </c>
      <c r="F19" s="51" t="n">
        <v>8.7404733281579</v>
      </c>
      <c r="G19" s="52" t="n">
        <v>2.4647887323944</v>
      </c>
      <c r="H19" s="48" t="s">
        <v>33</v>
      </c>
      <c r="I19" s="49" t="s">
        <v>34</v>
      </c>
      <c r="J19" s="50" t="n">
        <v>3</v>
      </c>
      <c r="K19" s="51" t="n">
        <v>23.0804739190645</v>
      </c>
      <c r="L19" s="51" t="n">
        <v>11.3028040213137</v>
      </c>
      <c r="M19" s="52" t="n">
        <v>1.9108280254777</v>
      </c>
      <c r="N19" s="48" t="s">
        <v>41</v>
      </c>
      <c r="O19" s="49" t="s">
        <v>42</v>
      </c>
      <c r="P19" s="50" t="n">
        <v>4</v>
      </c>
      <c r="Q19" s="51" t="n">
        <v>32.2606661827567</v>
      </c>
      <c r="R19" s="51" t="n">
        <v>8.5821537694082</v>
      </c>
      <c r="S19" s="53" t="n">
        <v>3.1496062992126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5</v>
      </c>
      <c r="E20" s="51" t="n">
        <v>19.687364649368</v>
      </c>
      <c r="F20" s="51" t="n">
        <v>7.9628301031798</v>
      </c>
      <c r="G20" s="52" t="n">
        <v>1.7605633802817</v>
      </c>
      <c r="H20" s="48" t="s">
        <v>43</v>
      </c>
      <c r="I20" s="49" t="s">
        <v>44</v>
      </c>
      <c r="J20" s="50" t="n">
        <v>3</v>
      </c>
      <c r="K20" s="51" t="n">
        <v>23.0804739190645</v>
      </c>
      <c r="L20" s="51" t="n">
        <v>14.4112806872247</v>
      </c>
      <c r="M20" s="52" t="n">
        <v>1.9108280254777</v>
      </c>
      <c r="N20" s="48" t="s">
        <v>56</v>
      </c>
      <c r="O20" s="49" t="s">
        <v>57</v>
      </c>
      <c r="P20" s="50" t="n">
        <v>3</v>
      </c>
      <c r="Q20" s="51" t="n">
        <v>24.1954996370675</v>
      </c>
      <c r="R20" s="51" t="n">
        <v>7.5131771711221</v>
      </c>
      <c r="S20" s="53" t="n">
        <v>2.3622047244094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50</v>
      </c>
      <c r="E21" s="58" t="n">
        <v>196.87364649368</v>
      </c>
      <c r="F21" s="58" t="n">
        <v>127.088219862568</v>
      </c>
      <c r="G21" s="59" t="n">
        <v>17.6056338028169</v>
      </c>
      <c r="H21" s="55"/>
      <c r="I21" s="56" t="s">
        <v>49</v>
      </c>
      <c r="J21" s="57" t="n">
        <v>24</v>
      </c>
      <c r="K21" s="58" t="n">
        <v>184.643791352516</v>
      </c>
      <c r="L21" s="58" t="n">
        <v>139.0787971632</v>
      </c>
      <c r="M21" s="59" t="n">
        <v>15.2866242038217</v>
      </c>
      <c r="N21" s="55"/>
      <c r="O21" s="56" t="s">
        <v>49</v>
      </c>
      <c r="P21" s="57" t="n">
        <v>23</v>
      </c>
      <c r="Q21" s="58" t="n">
        <v>185.498830550851</v>
      </c>
      <c r="R21" s="58" t="n">
        <v>103.225000937882</v>
      </c>
      <c r="S21" s="58" t="n">
        <v>18.1102362204724</v>
      </c>
    </row>
    <row r="22" s="25" customFormat="true" ht="32.1" hidden="false" customHeight="true" outlineLevel="0" collapsed="false">
      <c r="A22" s="47" t="n">
        <v>11</v>
      </c>
      <c r="B22" s="48" t="s">
        <v>56</v>
      </c>
      <c r="C22" s="49" t="s">
        <v>57</v>
      </c>
      <c r="D22" s="50" t="n">
        <v>4</v>
      </c>
      <c r="E22" s="51" t="n">
        <v>15.7498917194944</v>
      </c>
      <c r="F22" s="51" t="n">
        <v>5.4210652644162</v>
      </c>
      <c r="G22" s="52" t="n">
        <v>1.4084507042254</v>
      </c>
      <c r="H22" s="48" t="s">
        <v>47</v>
      </c>
      <c r="I22" s="49" t="s">
        <v>48</v>
      </c>
      <c r="J22" s="50" t="n">
        <v>2</v>
      </c>
      <c r="K22" s="51" t="n">
        <v>15.3869826127096</v>
      </c>
      <c r="L22" s="51" t="n">
        <v>6.8059363496875</v>
      </c>
      <c r="M22" s="52" t="n">
        <v>1.2738853503185</v>
      </c>
      <c r="N22" s="48" t="s">
        <v>45</v>
      </c>
      <c r="O22" s="49" t="s">
        <v>46</v>
      </c>
      <c r="P22" s="50" t="n">
        <v>3</v>
      </c>
      <c r="Q22" s="51" t="n">
        <v>24.1954996370675</v>
      </c>
      <c r="R22" s="51" t="n">
        <v>5.4082469254883</v>
      </c>
      <c r="S22" s="53" t="n">
        <v>2.3622047244094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4</v>
      </c>
      <c r="E23" s="51" t="n">
        <v>15.7498917194944</v>
      </c>
      <c r="F23" s="51" t="n">
        <v>9.1507824472196</v>
      </c>
      <c r="G23" s="52" t="n">
        <v>1.4084507042254</v>
      </c>
      <c r="H23" s="48" t="s">
        <v>86</v>
      </c>
      <c r="I23" s="49" t="s">
        <v>87</v>
      </c>
      <c r="J23" s="50" t="n">
        <v>2</v>
      </c>
      <c r="K23" s="51" t="n">
        <v>15.3869826127096</v>
      </c>
      <c r="L23" s="51" t="n">
        <v>7.8021168263241</v>
      </c>
      <c r="M23" s="52" t="n">
        <v>1.2738853503185</v>
      </c>
      <c r="N23" s="48" t="s">
        <v>52</v>
      </c>
      <c r="O23" s="49" t="s">
        <v>53</v>
      </c>
      <c r="P23" s="50" t="n">
        <v>2</v>
      </c>
      <c r="Q23" s="51" t="n">
        <v>16.1303330913783</v>
      </c>
      <c r="R23" s="51" t="n">
        <v>6.3084284136916</v>
      </c>
      <c r="S23" s="53" t="n">
        <v>1.5748031496063</v>
      </c>
    </row>
    <row r="24" s="25" customFormat="true" ht="32.1" hidden="false" customHeight="true" outlineLevel="0" collapsed="false">
      <c r="A24" s="47" t="n">
        <v>13</v>
      </c>
      <c r="B24" s="48" t="s">
        <v>45</v>
      </c>
      <c r="C24" s="49" t="s">
        <v>46</v>
      </c>
      <c r="D24" s="50" t="n">
        <v>3</v>
      </c>
      <c r="E24" s="51" t="n">
        <v>11.8124187896208</v>
      </c>
      <c r="F24" s="51" t="n">
        <v>3.4935563601631</v>
      </c>
      <c r="G24" s="52" t="n">
        <v>1.056338028169</v>
      </c>
      <c r="H24" s="48" t="s">
        <v>54</v>
      </c>
      <c r="I24" s="49" t="s">
        <v>55</v>
      </c>
      <c r="J24" s="50" t="n">
        <v>1</v>
      </c>
      <c r="K24" s="51" t="n">
        <v>7.69349130635482</v>
      </c>
      <c r="L24" s="51" t="n">
        <v>3.4026465028355</v>
      </c>
      <c r="M24" s="52" t="n">
        <v>0.6369426751592</v>
      </c>
      <c r="N24" s="48" t="s">
        <v>50</v>
      </c>
      <c r="O24" s="49" t="s">
        <v>51</v>
      </c>
      <c r="P24" s="50" t="n">
        <v>2</v>
      </c>
      <c r="Q24" s="51" t="n">
        <v>16.1303330913783</v>
      </c>
      <c r="R24" s="51" t="n">
        <v>17.7828786568639</v>
      </c>
      <c r="S24" s="53" t="n">
        <v>1.5748031496063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2</v>
      </c>
      <c r="E25" s="51" t="n">
        <v>7.87494585974722</v>
      </c>
      <c r="F25" s="51" t="n">
        <v>2.5955299206921</v>
      </c>
      <c r="G25" s="52" t="n">
        <v>0.7042253521127</v>
      </c>
      <c r="H25" s="48" t="s">
        <v>64</v>
      </c>
      <c r="I25" s="49" t="s">
        <v>65</v>
      </c>
      <c r="J25" s="50" t="n">
        <v>1</v>
      </c>
      <c r="K25" s="51" t="n">
        <v>7.69349130635482</v>
      </c>
      <c r="L25" s="51" t="n">
        <v>4.3988269794721</v>
      </c>
      <c r="M25" s="52" t="n">
        <v>0.6369426751592</v>
      </c>
      <c r="N25" s="48" t="s">
        <v>54</v>
      </c>
      <c r="O25" s="49" t="s">
        <v>55</v>
      </c>
      <c r="P25" s="50" t="n">
        <v>1</v>
      </c>
      <c r="Q25" s="51" t="n">
        <v>8.06516654568917</v>
      </c>
      <c r="R25" s="51" t="n">
        <v>2.0979020979021</v>
      </c>
      <c r="S25" s="53" t="n">
        <v>0.7874015748031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2</v>
      </c>
      <c r="E26" s="58" t="n">
        <v>7.87494585974722</v>
      </c>
      <c r="F26" s="58" t="n">
        <v>3.5324018318544</v>
      </c>
      <c r="G26" s="59" t="n">
        <v>0.7042253521127</v>
      </c>
      <c r="H26" s="60" t="s">
        <v>56</v>
      </c>
      <c r="I26" s="56" t="s">
        <v>57</v>
      </c>
      <c r="J26" s="62" t="n">
        <v>1</v>
      </c>
      <c r="K26" s="58" t="n">
        <v>7.69349130635482</v>
      </c>
      <c r="L26" s="58" t="n">
        <v>3.4026465028355</v>
      </c>
      <c r="M26" s="59" t="n">
        <v>0.6369426751592</v>
      </c>
      <c r="N26" s="60" t="s">
        <v>77</v>
      </c>
      <c r="O26" s="56" t="s">
        <v>78</v>
      </c>
      <c r="P26" s="62" t="n">
        <v>1</v>
      </c>
      <c r="Q26" s="58" t="n">
        <v>8.06516654568917</v>
      </c>
      <c r="R26" s="58" t="n">
        <v>5.8033315421816</v>
      </c>
      <c r="S26" s="58" t="n">
        <v>0.787401574803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87</v>
      </c>
      <c r="E10" s="51" t="n">
        <v>1370.12460018141</v>
      </c>
      <c r="F10" s="51" t="n">
        <v>523.947387223105</v>
      </c>
      <c r="G10" s="52" t="n">
        <v>100</v>
      </c>
      <c r="H10" s="48" t="s">
        <v>23</v>
      </c>
      <c r="I10" s="49" t="s">
        <v>24</v>
      </c>
      <c r="J10" s="50" t="n">
        <v>167</v>
      </c>
      <c r="K10" s="51" t="n">
        <v>1532.67254038179</v>
      </c>
      <c r="L10" s="51" t="n">
        <v>680.629282619452</v>
      </c>
      <c r="M10" s="52" t="n">
        <v>100</v>
      </c>
      <c r="N10" s="48" t="s">
        <v>23</v>
      </c>
      <c r="O10" s="49" t="s">
        <v>24</v>
      </c>
      <c r="P10" s="50" t="n">
        <v>120</v>
      </c>
      <c r="Q10" s="51" t="n">
        <v>1193.9110536265</v>
      </c>
      <c r="R10" s="51" t="n">
        <v>359.39064766856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86</v>
      </c>
      <c r="E11" s="51" t="n">
        <v>410.559984723349</v>
      </c>
      <c r="F11" s="51" t="n">
        <v>162.383061982757</v>
      </c>
      <c r="G11" s="52" t="n">
        <v>29.9651567944251</v>
      </c>
      <c r="H11" s="48" t="s">
        <v>25</v>
      </c>
      <c r="I11" s="49" t="s">
        <v>26</v>
      </c>
      <c r="J11" s="50" t="n">
        <v>52</v>
      </c>
      <c r="K11" s="51" t="n">
        <v>477.239353891336</v>
      </c>
      <c r="L11" s="51" t="n">
        <v>207.361674834229</v>
      </c>
      <c r="M11" s="52" t="n">
        <v>31.1377245508982</v>
      </c>
      <c r="N11" s="48" t="s">
        <v>25</v>
      </c>
      <c r="O11" s="49" t="s">
        <v>26</v>
      </c>
      <c r="P11" s="50" t="n">
        <v>34</v>
      </c>
      <c r="Q11" s="51" t="n">
        <v>338.27479852751</v>
      </c>
      <c r="R11" s="51" t="n">
        <v>121.491816535318</v>
      </c>
      <c r="S11" s="53" t="n">
        <v>28.3333333333333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52</v>
      </c>
      <c r="E12" s="51" t="n">
        <v>248.245572158304</v>
      </c>
      <c r="F12" s="51" t="n">
        <v>90.4881458517904</v>
      </c>
      <c r="G12" s="52" t="n">
        <v>18.1184668989547</v>
      </c>
      <c r="H12" s="48" t="s">
        <v>27</v>
      </c>
      <c r="I12" s="49" t="s">
        <v>28</v>
      </c>
      <c r="J12" s="50" t="n">
        <v>29</v>
      </c>
      <c r="K12" s="51" t="n">
        <v>266.152716593245</v>
      </c>
      <c r="L12" s="51" t="n">
        <v>119.522216541689</v>
      </c>
      <c r="M12" s="52" t="n">
        <v>17.3652694610778</v>
      </c>
      <c r="N12" s="48" t="s">
        <v>27</v>
      </c>
      <c r="O12" s="49" t="s">
        <v>28</v>
      </c>
      <c r="P12" s="50" t="n">
        <v>23</v>
      </c>
      <c r="Q12" s="51" t="n">
        <v>228.83295194508</v>
      </c>
      <c r="R12" s="51" t="n">
        <v>56.003454250016</v>
      </c>
      <c r="S12" s="53" t="n">
        <v>19.1666666666667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1</v>
      </c>
      <c r="E13" s="51" t="n">
        <v>100.253019525469</v>
      </c>
      <c r="F13" s="51" t="n">
        <v>26.5296041980639</v>
      </c>
      <c r="G13" s="52" t="n">
        <v>7.3170731707317</v>
      </c>
      <c r="H13" s="48" t="s">
        <v>35</v>
      </c>
      <c r="I13" s="49" t="s">
        <v>36</v>
      </c>
      <c r="J13" s="50" t="n">
        <v>14</v>
      </c>
      <c r="K13" s="51" t="n">
        <v>128.48751835536</v>
      </c>
      <c r="L13" s="51" t="n">
        <v>76.6016402806744</v>
      </c>
      <c r="M13" s="52" t="n">
        <v>8.3832335329341</v>
      </c>
      <c r="N13" s="48" t="s">
        <v>29</v>
      </c>
      <c r="O13" s="49" t="s">
        <v>30</v>
      </c>
      <c r="P13" s="50" t="n">
        <v>11</v>
      </c>
      <c r="Q13" s="51" t="n">
        <v>109.44184658243</v>
      </c>
      <c r="R13" s="51" t="n">
        <v>22.9105266488444</v>
      </c>
      <c r="S13" s="53" t="n">
        <v>9.1666666666667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20</v>
      </c>
      <c r="E14" s="51" t="n">
        <v>95.4790662147324</v>
      </c>
      <c r="F14" s="51" t="n">
        <v>32.1903896599447</v>
      </c>
      <c r="G14" s="52" t="n">
        <v>6.9686411149826</v>
      </c>
      <c r="H14" s="48" t="s">
        <v>31</v>
      </c>
      <c r="I14" s="49" t="s">
        <v>32</v>
      </c>
      <c r="J14" s="50" t="n">
        <v>10</v>
      </c>
      <c r="K14" s="51" t="n">
        <v>91.776798825257</v>
      </c>
      <c r="L14" s="51" t="n">
        <v>37.8407415716065</v>
      </c>
      <c r="M14" s="52" t="n">
        <v>5.9880239520958</v>
      </c>
      <c r="N14" s="48" t="s">
        <v>31</v>
      </c>
      <c r="O14" s="49" t="s">
        <v>32</v>
      </c>
      <c r="P14" s="50" t="n">
        <v>10</v>
      </c>
      <c r="Q14" s="51" t="n">
        <v>99.4925878022088</v>
      </c>
      <c r="R14" s="51" t="n">
        <v>26.3948056480639</v>
      </c>
      <c r="S14" s="53" t="n">
        <v>8.3333333333333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17</v>
      </c>
      <c r="E15" s="51" t="n">
        <v>81.1572062825226</v>
      </c>
      <c r="F15" s="51" t="n">
        <v>46.8048281431644</v>
      </c>
      <c r="G15" s="52" t="n">
        <v>5.9233449477352</v>
      </c>
      <c r="H15" s="48" t="s">
        <v>29</v>
      </c>
      <c r="I15" s="49" t="s">
        <v>30</v>
      </c>
      <c r="J15" s="50" t="n">
        <v>10</v>
      </c>
      <c r="K15" s="51" t="n">
        <v>91.776798825257</v>
      </c>
      <c r="L15" s="51" t="n">
        <v>31.2035709296744</v>
      </c>
      <c r="M15" s="52" t="n">
        <v>5.9880239520958</v>
      </c>
      <c r="N15" s="48" t="s">
        <v>33</v>
      </c>
      <c r="O15" s="49" t="s">
        <v>34</v>
      </c>
      <c r="P15" s="50" t="n">
        <v>8</v>
      </c>
      <c r="Q15" s="51" t="n">
        <v>79.594070241767</v>
      </c>
      <c r="R15" s="51" t="n">
        <v>28.0969285143637</v>
      </c>
      <c r="S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15</v>
      </c>
      <c r="E16" s="51" t="n">
        <v>71.6092996610493</v>
      </c>
      <c r="F16" s="51" t="n">
        <v>29.4735594491274</v>
      </c>
      <c r="G16" s="52" t="n">
        <v>5.2264808362369</v>
      </c>
      <c r="H16" s="48" t="s">
        <v>33</v>
      </c>
      <c r="I16" s="49" t="s">
        <v>34</v>
      </c>
      <c r="J16" s="50" t="n">
        <v>7</v>
      </c>
      <c r="K16" s="51" t="n">
        <v>64.2437591776799</v>
      </c>
      <c r="L16" s="51" t="n">
        <v>30.0674571445618</v>
      </c>
      <c r="M16" s="52" t="n">
        <v>4.1916167664671</v>
      </c>
      <c r="N16" s="48" t="s">
        <v>43</v>
      </c>
      <c r="O16" s="49" t="s">
        <v>44</v>
      </c>
      <c r="P16" s="50" t="n">
        <v>3</v>
      </c>
      <c r="Q16" s="51" t="n">
        <v>29.8477763406626</v>
      </c>
      <c r="R16" s="51" t="n">
        <v>9.2870602758872</v>
      </c>
      <c r="S16" s="53" t="n">
        <v>2.5</v>
      </c>
    </row>
    <row r="17" s="25" customFormat="true" ht="32.1" hidden="false" customHeight="true" outlineLevel="0" collapsed="false">
      <c r="A17" s="47" t="n">
        <v>7</v>
      </c>
      <c r="B17" s="48" t="s">
        <v>43</v>
      </c>
      <c r="C17" s="49" t="s">
        <v>44</v>
      </c>
      <c r="D17" s="50" t="n">
        <v>10</v>
      </c>
      <c r="E17" s="51" t="n">
        <v>47.7395331073662</v>
      </c>
      <c r="F17" s="51" t="n">
        <v>23.0638437294645</v>
      </c>
      <c r="G17" s="52" t="n">
        <v>3.4843205574913</v>
      </c>
      <c r="H17" s="48" t="s">
        <v>43</v>
      </c>
      <c r="I17" s="49" t="s">
        <v>44</v>
      </c>
      <c r="J17" s="50" t="n">
        <v>7</v>
      </c>
      <c r="K17" s="51" t="n">
        <v>64.2437591776799</v>
      </c>
      <c r="L17" s="51" t="n">
        <v>33.4703969972058</v>
      </c>
      <c r="M17" s="52" t="n">
        <v>4.1916167664671</v>
      </c>
      <c r="N17" s="48" t="s">
        <v>35</v>
      </c>
      <c r="O17" s="49" t="s">
        <v>36</v>
      </c>
      <c r="P17" s="50" t="n">
        <v>3</v>
      </c>
      <c r="Q17" s="51" t="n">
        <v>29.8477763406626</v>
      </c>
      <c r="R17" s="51" t="n">
        <v>15.2987225492317</v>
      </c>
      <c r="S17" s="53" t="n">
        <v>2.5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7</v>
      </c>
      <c r="E18" s="51" t="n">
        <v>33.4176731751564</v>
      </c>
      <c r="F18" s="51" t="n">
        <v>8.1695784361107</v>
      </c>
      <c r="G18" s="52" t="n">
        <v>2.4390243902439</v>
      </c>
      <c r="H18" s="48" t="s">
        <v>39</v>
      </c>
      <c r="I18" s="49" t="s">
        <v>40</v>
      </c>
      <c r="J18" s="50" t="n">
        <v>6</v>
      </c>
      <c r="K18" s="51" t="n">
        <v>55.0660792951542</v>
      </c>
      <c r="L18" s="51" t="n">
        <v>17.445583323736</v>
      </c>
      <c r="M18" s="52" t="n">
        <v>3.5928143712575</v>
      </c>
      <c r="N18" s="48" t="s">
        <v>54</v>
      </c>
      <c r="O18" s="49" t="s">
        <v>55</v>
      </c>
      <c r="P18" s="50" t="n">
        <v>2</v>
      </c>
      <c r="Q18" s="51" t="n">
        <v>19.8985175604417</v>
      </c>
      <c r="R18" s="51" t="n">
        <v>3.9905058596647</v>
      </c>
      <c r="S18" s="53" t="n">
        <v>1.6666666666667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7</v>
      </c>
      <c r="E19" s="51" t="n">
        <v>33.4176731751564</v>
      </c>
      <c r="F19" s="51" t="n">
        <v>12.7915529482565</v>
      </c>
      <c r="G19" s="52" t="n">
        <v>2.4390243902439</v>
      </c>
      <c r="H19" s="48" t="s">
        <v>41</v>
      </c>
      <c r="I19" s="49" t="s">
        <v>42</v>
      </c>
      <c r="J19" s="50" t="n">
        <v>6</v>
      </c>
      <c r="K19" s="51" t="n">
        <v>55.0660792951542</v>
      </c>
      <c r="L19" s="51" t="n">
        <v>23.2815861619273</v>
      </c>
      <c r="M19" s="52" t="n">
        <v>3.5928143712575</v>
      </c>
      <c r="N19" s="48" t="s">
        <v>52</v>
      </c>
      <c r="O19" s="49" t="s">
        <v>53</v>
      </c>
      <c r="P19" s="50" t="n">
        <v>2</v>
      </c>
      <c r="Q19" s="51" t="n">
        <v>19.8985175604417</v>
      </c>
      <c r="R19" s="51" t="n">
        <v>9.1062595940645</v>
      </c>
      <c r="S19" s="53" t="n">
        <v>1.6666666666667</v>
      </c>
    </row>
    <row r="20" s="25" customFormat="true" ht="32.1" hidden="false" customHeight="true" outlineLevel="0" collapsed="false">
      <c r="A20" s="47" t="n">
        <v>10</v>
      </c>
      <c r="B20" s="48" t="s">
        <v>54</v>
      </c>
      <c r="C20" s="49" t="s">
        <v>55</v>
      </c>
      <c r="D20" s="50" t="n">
        <v>5</v>
      </c>
      <c r="E20" s="51" t="n">
        <v>23.8697665536831</v>
      </c>
      <c r="F20" s="51" t="n">
        <v>7.2547417825857</v>
      </c>
      <c r="G20" s="52" t="n">
        <v>1.7421602787456</v>
      </c>
      <c r="H20" s="48" t="s">
        <v>54</v>
      </c>
      <c r="I20" s="49" t="s">
        <v>55</v>
      </c>
      <c r="J20" s="50" t="n">
        <v>3</v>
      </c>
      <c r="K20" s="51" t="n">
        <v>27.5330396475771</v>
      </c>
      <c r="L20" s="51" t="n">
        <v>10.3086995802459</v>
      </c>
      <c r="M20" s="52" t="n">
        <v>1.7964071856287</v>
      </c>
      <c r="N20" s="48" t="s">
        <v>37</v>
      </c>
      <c r="O20" s="49" t="s">
        <v>38</v>
      </c>
      <c r="P20" s="50" t="n">
        <v>2</v>
      </c>
      <c r="Q20" s="51" t="n">
        <v>19.8985175604417</v>
      </c>
      <c r="R20" s="51" t="n">
        <v>3.9905058596647</v>
      </c>
      <c r="S20" s="53" t="n">
        <v>1.6666666666667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47</v>
      </c>
      <c r="E21" s="58" t="n">
        <v>224.375805604621</v>
      </c>
      <c r="F21" s="58" t="n">
        <v>84.7980810418394</v>
      </c>
      <c r="G21" s="59" t="n">
        <v>16.3763066202091</v>
      </c>
      <c r="H21" s="55"/>
      <c r="I21" s="56" t="s">
        <v>49</v>
      </c>
      <c r="J21" s="57" t="n">
        <v>23</v>
      </c>
      <c r="K21" s="58" t="n">
        <v>211.086637298091</v>
      </c>
      <c r="L21" s="58" t="n">
        <v>93.5257152539017</v>
      </c>
      <c r="M21" s="59" t="n">
        <v>13.7724550898204</v>
      </c>
      <c r="N21" s="55"/>
      <c r="O21" s="56" t="s">
        <v>49</v>
      </c>
      <c r="P21" s="57" t="n">
        <v>22</v>
      </c>
      <c r="Q21" s="58" t="n">
        <v>218.883693164859</v>
      </c>
      <c r="R21" s="58" t="n">
        <v>62.8200619334429</v>
      </c>
      <c r="S21" s="58" t="n">
        <v>18.3333333333333</v>
      </c>
    </row>
    <row r="22" s="25" customFormat="true" ht="32.1" hidden="false" customHeight="true" outlineLevel="0" collapsed="false">
      <c r="A22" s="47" t="n">
        <v>11</v>
      </c>
      <c r="B22" s="48" t="s">
        <v>37</v>
      </c>
      <c r="C22" s="49" t="s">
        <v>38</v>
      </c>
      <c r="D22" s="50" t="n">
        <v>4</v>
      </c>
      <c r="E22" s="51" t="n">
        <v>19.0958132429465</v>
      </c>
      <c r="F22" s="51" t="n">
        <v>6.7093828813647</v>
      </c>
      <c r="G22" s="52" t="n">
        <v>1.3937282229965</v>
      </c>
      <c r="H22" s="48" t="s">
        <v>47</v>
      </c>
      <c r="I22" s="49" t="s">
        <v>48</v>
      </c>
      <c r="J22" s="50" t="n">
        <v>2</v>
      </c>
      <c r="K22" s="51" t="n">
        <v>18.3553597650514</v>
      </c>
      <c r="L22" s="51" t="n">
        <v>5.7754132623979</v>
      </c>
      <c r="M22" s="52" t="n">
        <v>1.1976047904192</v>
      </c>
      <c r="N22" s="48" t="s">
        <v>59</v>
      </c>
      <c r="O22" s="49" t="s">
        <v>60</v>
      </c>
      <c r="P22" s="50" t="n">
        <v>2</v>
      </c>
      <c r="Q22" s="51" t="n">
        <v>19.8985175604417</v>
      </c>
      <c r="R22" s="51" t="n">
        <v>5.0838050838051</v>
      </c>
      <c r="S22" s="53" t="n">
        <v>1.6666666666667</v>
      </c>
    </row>
    <row r="23" s="25" customFormat="true" ht="32.1" hidden="false" customHeight="true" outlineLevel="0" collapsed="false">
      <c r="A23" s="47" t="n">
        <v>12</v>
      </c>
      <c r="B23" s="48" t="s">
        <v>47</v>
      </c>
      <c r="C23" s="49" t="s">
        <v>48</v>
      </c>
      <c r="D23" s="50" t="n">
        <v>3</v>
      </c>
      <c r="E23" s="51" t="n">
        <v>14.3218599322099</v>
      </c>
      <c r="F23" s="51" t="n">
        <v>3.3310619185994</v>
      </c>
      <c r="G23" s="52" t="n">
        <v>1.0452961672474</v>
      </c>
      <c r="H23" s="48" t="s">
        <v>37</v>
      </c>
      <c r="I23" s="49" t="s">
        <v>38</v>
      </c>
      <c r="J23" s="50" t="n">
        <v>2</v>
      </c>
      <c r="K23" s="51" t="n">
        <v>18.3553597650514</v>
      </c>
      <c r="L23" s="51" t="n">
        <v>8.472382869028</v>
      </c>
      <c r="M23" s="52" t="n">
        <v>1.1976047904192</v>
      </c>
      <c r="N23" s="48" t="s">
        <v>45</v>
      </c>
      <c r="O23" s="49" t="s">
        <v>46</v>
      </c>
      <c r="P23" s="50" t="n">
        <v>2</v>
      </c>
      <c r="Q23" s="51" t="n">
        <v>19.8985175604417</v>
      </c>
      <c r="R23" s="51" t="n">
        <v>6.0679533184625</v>
      </c>
      <c r="S23" s="53" t="n">
        <v>1.6666666666667</v>
      </c>
    </row>
    <row r="24" s="25" customFormat="true" ht="32.1" hidden="false" customHeight="true" outlineLevel="0" collapsed="false">
      <c r="A24" s="47" t="n">
        <v>13</v>
      </c>
      <c r="B24" s="48" t="s">
        <v>59</v>
      </c>
      <c r="C24" s="49" t="s">
        <v>60</v>
      </c>
      <c r="D24" s="50" t="n">
        <v>3</v>
      </c>
      <c r="E24" s="51" t="n">
        <v>14.3218599322099</v>
      </c>
      <c r="F24" s="51" t="n">
        <v>5.1634873459361</v>
      </c>
      <c r="G24" s="52" t="n">
        <v>1.0452961672474</v>
      </c>
      <c r="H24" s="48" t="s">
        <v>86</v>
      </c>
      <c r="I24" s="49" t="s">
        <v>87</v>
      </c>
      <c r="J24" s="50" t="n">
        <v>2</v>
      </c>
      <c r="K24" s="51" t="n">
        <v>18.3553597650514</v>
      </c>
      <c r="L24" s="51" t="n">
        <v>13.3353615737868</v>
      </c>
      <c r="M24" s="52" t="n">
        <v>1.1976047904192</v>
      </c>
      <c r="N24" s="48" t="s">
        <v>69</v>
      </c>
      <c r="O24" s="49" t="s">
        <v>70</v>
      </c>
      <c r="P24" s="50" t="n">
        <v>1</v>
      </c>
      <c r="Q24" s="51" t="n">
        <v>9.94925878022087</v>
      </c>
      <c r="R24" s="51" t="n">
        <v>3.4965034965035</v>
      </c>
      <c r="S24" s="53" t="n">
        <v>0.8333333333333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3</v>
      </c>
      <c r="E25" s="51" t="n">
        <v>14.3218599322099</v>
      </c>
      <c r="F25" s="51" t="n">
        <v>10.0736455048392</v>
      </c>
      <c r="G25" s="52" t="n">
        <v>1.0452961672474</v>
      </c>
      <c r="H25" s="48" t="s">
        <v>79</v>
      </c>
      <c r="I25" s="49" t="s">
        <v>80</v>
      </c>
      <c r="J25" s="50" t="n">
        <v>2</v>
      </c>
      <c r="K25" s="51" t="n">
        <v>18.3553597650514</v>
      </c>
      <c r="L25" s="51" t="n">
        <v>7.0596021073217</v>
      </c>
      <c r="M25" s="52" t="n">
        <v>1.1976047904192</v>
      </c>
      <c r="N25" s="48" t="s">
        <v>47</v>
      </c>
      <c r="O25" s="49" t="s">
        <v>48</v>
      </c>
      <c r="P25" s="50" t="n">
        <v>1</v>
      </c>
      <c r="Q25" s="51" t="n">
        <v>9.94925878022087</v>
      </c>
      <c r="R25" s="51" t="n">
        <v>1.5873015873016</v>
      </c>
      <c r="S25" s="53" t="n">
        <v>0.8333333333333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2</v>
      </c>
      <c r="E26" s="58" t="n">
        <v>9.54790662147324</v>
      </c>
      <c r="F26" s="58" t="n">
        <v>4.3531381845362</v>
      </c>
      <c r="G26" s="59" t="n">
        <v>0.6968641114983</v>
      </c>
      <c r="H26" s="60" t="s">
        <v>50</v>
      </c>
      <c r="I26" s="56" t="s">
        <v>51</v>
      </c>
      <c r="J26" s="62" t="n">
        <v>2</v>
      </c>
      <c r="K26" s="58" t="n">
        <v>18.3553597650514</v>
      </c>
      <c r="L26" s="58" t="n">
        <v>8.9233753637245</v>
      </c>
      <c r="M26" s="59" t="n">
        <v>1.1976047904192</v>
      </c>
      <c r="N26" s="60" t="s">
        <v>39</v>
      </c>
      <c r="O26" s="56" t="s">
        <v>40</v>
      </c>
      <c r="P26" s="62" t="n">
        <v>1</v>
      </c>
      <c r="Q26" s="58" t="n">
        <v>9.94925878022087</v>
      </c>
      <c r="R26" s="58" t="n">
        <v>1.5873015873016</v>
      </c>
      <c r="S26" s="58" t="n">
        <v>0.833333333333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95</v>
      </c>
      <c r="E10" s="51" t="n">
        <v>1289.44837835475</v>
      </c>
      <c r="F10" s="51" t="n">
        <v>383.182436404001</v>
      </c>
      <c r="G10" s="52" t="n">
        <v>100</v>
      </c>
      <c r="H10" s="48" t="s">
        <v>23</v>
      </c>
      <c r="I10" s="49" t="s">
        <v>24</v>
      </c>
      <c r="J10" s="50" t="n">
        <v>164</v>
      </c>
      <c r="K10" s="51" t="n">
        <v>1380.87820485833</v>
      </c>
      <c r="L10" s="51" t="n">
        <v>498.819081711406</v>
      </c>
      <c r="M10" s="52" t="n">
        <v>100</v>
      </c>
      <c r="N10" s="48" t="s">
        <v>23</v>
      </c>
      <c r="O10" s="49" t="s">
        <v>24</v>
      </c>
      <c r="P10" s="50" t="n">
        <v>131</v>
      </c>
      <c r="Q10" s="51" t="n">
        <v>1190.74671635686</v>
      </c>
      <c r="R10" s="51" t="n">
        <v>253.52757940944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3</v>
      </c>
      <c r="E11" s="51" t="n">
        <v>319.08383599965</v>
      </c>
      <c r="F11" s="51" t="n">
        <v>114.222637929801</v>
      </c>
      <c r="G11" s="52" t="n">
        <v>24.7457627118644</v>
      </c>
      <c r="H11" s="48" t="s">
        <v>25</v>
      </c>
      <c r="I11" s="49" t="s">
        <v>26</v>
      </c>
      <c r="J11" s="50" t="n">
        <v>48</v>
      </c>
      <c r="K11" s="51" t="n">
        <v>404.159474592683</v>
      </c>
      <c r="L11" s="51" t="n">
        <v>154.090481059756</v>
      </c>
      <c r="M11" s="52" t="n">
        <v>29.2682926829268</v>
      </c>
      <c r="N11" s="48" t="s">
        <v>25</v>
      </c>
      <c r="O11" s="49" t="s">
        <v>26</v>
      </c>
      <c r="P11" s="50" t="n">
        <v>25</v>
      </c>
      <c r="Q11" s="51" t="n">
        <v>227.24173976276</v>
      </c>
      <c r="R11" s="51" t="n">
        <v>71.1041116778547</v>
      </c>
      <c r="S11" s="53" t="n">
        <v>19.0839694656489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2</v>
      </c>
      <c r="E12" s="51" t="n">
        <v>139.8723664656</v>
      </c>
      <c r="F12" s="51" t="n">
        <v>34.562650627873</v>
      </c>
      <c r="G12" s="52" t="n">
        <v>10.8474576271186</v>
      </c>
      <c r="H12" s="48" t="s">
        <v>29</v>
      </c>
      <c r="I12" s="49" t="s">
        <v>30</v>
      </c>
      <c r="J12" s="50" t="n">
        <v>19</v>
      </c>
      <c r="K12" s="51" t="n">
        <v>159.97979202627</v>
      </c>
      <c r="L12" s="51" t="n">
        <v>38.2598030292028</v>
      </c>
      <c r="M12" s="52" t="n">
        <v>11.5853658536585</v>
      </c>
      <c r="N12" s="48" t="s">
        <v>27</v>
      </c>
      <c r="O12" s="49" t="s">
        <v>28</v>
      </c>
      <c r="P12" s="50" t="n">
        <v>23</v>
      </c>
      <c r="Q12" s="51" t="n">
        <v>209.062400581739</v>
      </c>
      <c r="R12" s="51" t="n">
        <v>45.6865755131532</v>
      </c>
      <c r="S12" s="53" t="n">
        <v>17.557251908396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30</v>
      </c>
      <c r="E13" s="51" t="n">
        <v>131.1303435615</v>
      </c>
      <c r="F13" s="51" t="n">
        <v>26.0809991366581</v>
      </c>
      <c r="G13" s="52" t="n">
        <v>10.1694915254237</v>
      </c>
      <c r="H13" s="48" t="s">
        <v>31</v>
      </c>
      <c r="I13" s="49" t="s">
        <v>32</v>
      </c>
      <c r="J13" s="50" t="n">
        <v>14</v>
      </c>
      <c r="K13" s="51" t="n">
        <v>117.879846756199</v>
      </c>
      <c r="L13" s="51" t="n">
        <v>42.1351878451747</v>
      </c>
      <c r="M13" s="52" t="n">
        <v>8.5365853658537</v>
      </c>
      <c r="N13" s="48" t="s">
        <v>31</v>
      </c>
      <c r="O13" s="49" t="s">
        <v>32</v>
      </c>
      <c r="P13" s="50" t="n">
        <v>15</v>
      </c>
      <c r="Q13" s="51" t="n">
        <v>136.345043857656</v>
      </c>
      <c r="R13" s="51" t="n">
        <v>23.982298679098</v>
      </c>
      <c r="S13" s="53" t="n">
        <v>11.4503816793893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29</v>
      </c>
      <c r="E14" s="51" t="n">
        <v>126.75933210945</v>
      </c>
      <c r="F14" s="51" t="n">
        <v>34.4990721195427</v>
      </c>
      <c r="G14" s="52" t="n">
        <v>9.8305084745763</v>
      </c>
      <c r="H14" s="48" t="s">
        <v>33</v>
      </c>
      <c r="I14" s="49" t="s">
        <v>34</v>
      </c>
      <c r="J14" s="50" t="n">
        <v>12</v>
      </c>
      <c r="K14" s="51" t="n">
        <v>101.039868648171</v>
      </c>
      <c r="L14" s="51" t="n">
        <v>32.9328807920063</v>
      </c>
      <c r="M14" s="52" t="n">
        <v>7.3170731707317</v>
      </c>
      <c r="N14" s="48" t="s">
        <v>29</v>
      </c>
      <c r="O14" s="49" t="s">
        <v>30</v>
      </c>
      <c r="P14" s="50" t="n">
        <v>11</v>
      </c>
      <c r="Q14" s="51" t="n">
        <v>99.9863654956142</v>
      </c>
      <c r="R14" s="51" t="n">
        <v>16.6773707186628</v>
      </c>
      <c r="S14" s="53" t="n">
        <v>8.3969465648855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6</v>
      </c>
      <c r="E15" s="51" t="n">
        <v>69.9361832328001</v>
      </c>
      <c r="F15" s="51" t="n">
        <v>20.8323348829505</v>
      </c>
      <c r="G15" s="52" t="n">
        <v>5.4237288135593</v>
      </c>
      <c r="H15" s="48" t="s">
        <v>27</v>
      </c>
      <c r="I15" s="49" t="s">
        <v>28</v>
      </c>
      <c r="J15" s="50" t="n">
        <v>9</v>
      </c>
      <c r="K15" s="51" t="n">
        <v>75.7799014861281</v>
      </c>
      <c r="L15" s="51" t="n">
        <v>22.2917304190062</v>
      </c>
      <c r="M15" s="52" t="n">
        <v>5.4878048780488</v>
      </c>
      <c r="N15" s="48" t="s">
        <v>47</v>
      </c>
      <c r="O15" s="49" t="s">
        <v>48</v>
      </c>
      <c r="P15" s="50" t="n">
        <v>8</v>
      </c>
      <c r="Q15" s="51" t="n">
        <v>72.7173567240831</v>
      </c>
      <c r="R15" s="51" t="n">
        <v>10.5349587637507</v>
      </c>
      <c r="S15" s="53" t="n">
        <v>6.1068702290076</v>
      </c>
    </row>
    <row r="16" s="25" customFormat="true" ht="32.1" hidden="false" customHeight="true" outlineLevel="0" collapsed="false">
      <c r="A16" s="47" t="n">
        <v>6</v>
      </c>
      <c r="B16" s="48" t="s">
        <v>47</v>
      </c>
      <c r="C16" s="49" t="s">
        <v>48</v>
      </c>
      <c r="D16" s="50" t="n">
        <v>11</v>
      </c>
      <c r="E16" s="51" t="n">
        <v>48.0811259725501</v>
      </c>
      <c r="F16" s="51" t="n">
        <v>8.2773508953877</v>
      </c>
      <c r="G16" s="52" t="n">
        <v>3.728813559322</v>
      </c>
      <c r="H16" s="48" t="s">
        <v>43</v>
      </c>
      <c r="I16" s="49" t="s">
        <v>44</v>
      </c>
      <c r="J16" s="50" t="n">
        <v>9</v>
      </c>
      <c r="K16" s="51" t="n">
        <v>75.7799014861281</v>
      </c>
      <c r="L16" s="51" t="n">
        <v>38.980225765049</v>
      </c>
      <c r="M16" s="52" t="n">
        <v>5.4878048780488</v>
      </c>
      <c r="N16" s="48" t="s">
        <v>37</v>
      </c>
      <c r="O16" s="49" t="s">
        <v>38</v>
      </c>
      <c r="P16" s="50" t="n">
        <v>6</v>
      </c>
      <c r="Q16" s="51" t="n">
        <v>54.5380175430623</v>
      </c>
      <c r="R16" s="51" t="n">
        <v>5.5813953488372</v>
      </c>
      <c r="S16" s="53" t="n">
        <v>4.5801526717557</v>
      </c>
    </row>
    <row r="17" s="25" customFormat="true" ht="32.1" hidden="false" customHeight="true" outlineLevel="0" collapsed="false">
      <c r="A17" s="47" t="n">
        <v>7</v>
      </c>
      <c r="B17" s="48" t="s">
        <v>43</v>
      </c>
      <c r="C17" s="49" t="s">
        <v>44</v>
      </c>
      <c r="D17" s="50" t="n">
        <v>11</v>
      </c>
      <c r="E17" s="51" t="n">
        <v>48.0811259725501</v>
      </c>
      <c r="F17" s="51" t="n">
        <v>22.594273447855</v>
      </c>
      <c r="G17" s="52" t="n">
        <v>3.728813559322</v>
      </c>
      <c r="H17" s="48" t="s">
        <v>39</v>
      </c>
      <c r="I17" s="49" t="s">
        <v>40</v>
      </c>
      <c r="J17" s="50" t="n">
        <v>7</v>
      </c>
      <c r="K17" s="51" t="n">
        <v>58.9399233780996</v>
      </c>
      <c r="L17" s="51" t="n">
        <v>12.2723385385322</v>
      </c>
      <c r="M17" s="52" t="n">
        <v>4.2682926829268</v>
      </c>
      <c r="N17" s="48" t="s">
        <v>41</v>
      </c>
      <c r="O17" s="49" t="s">
        <v>42</v>
      </c>
      <c r="P17" s="50" t="n">
        <v>5</v>
      </c>
      <c r="Q17" s="51" t="n">
        <v>45.4483479525519</v>
      </c>
      <c r="R17" s="51" t="n">
        <v>6.8790524768739</v>
      </c>
      <c r="S17" s="53" t="n">
        <v>3.8167938931298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10</v>
      </c>
      <c r="E18" s="51" t="n">
        <v>43.7101145205</v>
      </c>
      <c r="F18" s="51" t="n">
        <v>16.7500396022908</v>
      </c>
      <c r="G18" s="52" t="n">
        <v>3.3898305084746</v>
      </c>
      <c r="H18" s="48" t="s">
        <v>35</v>
      </c>
      <c r="I18" s="49" t="s">
        <v>36</v>
      </c>
      <c r="J18" s="50" t="n">
        <v>6</v>
      </c>
      <c r="K18" s="51" t="n">
        <v>50.5199343240854</v>
      </c>
      <c r="L18" s="51" t="n">
        <v>24.9487399625445</v>
      </c>
      <c r="M18" s="52" t="n">
        <v>3.6585365853659</v>
      </c>
      <c r="N18" s="48" t="s">
        <v>33</v>
      </c>
      <c r="O18" s="49" t="s">
        <v>34</v>
      </c>
      <c r="P18" s="50" t="n">
        <v>4</v>
      </c>
      <c r="Q18" s="51" t="n">
        <v>36.3586783620415</v>
      </c>
      <c r="R18" s="51" t="n">
        <v>8.1835951206201</v>
      </c>
      <c r="S18" s="53" t="n">
        <v>3.0534351145038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9</v>
      </c>
      <c r="E19" s="51" t="n">
        <v>39.33910306845</v>
      </c>
      <c r="F19" s="51" t="n">
        <v>6.7549300643036</v>
      </c>
      <c r="G19" s="52" t="n">
        <v>3.0508474576271</v>
      </c>
      <c r="H19" s="48" t="s">
        <v>86</v>
      </c>
      <c r="I19" s="49" t="s">
        <v>87</v>
      </c>
      <c r="J19" s="50" t="n">
        <v>4</v>
      </c>
      <c r="K19" s="51" t="n">
        <v>33.6799562160569</v>
      </c>
      <c r="L19" s="51" t="n">
        <v>12.6270869186288</v>
      </c>
      <c r="M19" s="52" t="n">
        <v>2.4390243902439</v>
      </c>
      <c r="N19" s="48" t="s">
        <v>45</v>
      </c>
      <c r="O19" s="49" t="s">
        <v>46</v>
      </c>
      <c r="P19" s="50" t="n">
        <v>4</v>
      </c>
      <c r="Q19" s="51" t="n">
        <v>36.3586783620415</v>
      </c>
      <c r="R19" s="51" t="n">
        <v>3.7209302325581</v>
      </c>
      <c r="S19" s="53" t="n">
        <v>3.0534351145038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9</v>
      </c>
      <c r="E20" s="51" t="n">
        <v>39.33910306845</v>
      </c>
      <c r="F20" s="51" t="n">
        <v>6.0222271304591</v>
      </c>
      <c r="G20" s="52" t="n">
        <v>3.0508474576271</v>
      </c>
      <c r="H20" s="48" t="s">
        <v>41</v>
      </c>
      <c r="I20" s="49" t="s">
        <v>42</v>
      </c>
      <c r="J20" s="50" t="n">
        <v>4</v>
      </c>
      <c r="K20" s="51" t="n">
        <v>33.6799562160569</v>
      </c>
      <c r="L20" s="51" t="n">
        <v>13.7142682356681</v>
      </c>
      <c r="M20" s="52" t="n">
        <v>2.4390243902439</v>
      </c>
      <c r="N20" s="48" t="s">
        <v>35</v>
      </c>
      <c r="O20" s="49" t="s">
        <v>36</v>
      </c>
      <c r="P20" s="50" t="n">
        <v>4</v>
      </c>
      <c r="Q20" s="51" t="n">
        <v>36.3586783620415</v>
      </c>
      <c r="R20" s="51" t="n">
        <v>7.4523347546572</v>
      </c>
      <c r="S20" s="53" t="n">
        <v>3.0534351145038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65</v>
      </c>
      <c r="E21" s="58" t="n">
        <v>284.11574438325</v>
      </c>
      <c r="F21" s="58" t="n">
        <v>92.585920566879</v>
      </c>
      <c r="G21" s="59" t="n">
        <v>22.0338983050847</v>
      </c>
      <c r="H21" s="55"/>
      <c r="I21" s="56" t="s">
        <v>49</v>
      </c>
      <c r="J21" s="57" t="n">
        <v>32</v>
      </c>
      <c r="K21" s="58" t="n">
        <v>269.439649728455</v>
      </c>
      <c r="L21" s="58" t="n">
        <v>106.566339145837</v>
      </c>
      <c r="M21" s="59" t="n">
        <v>19.5121951219512</v>
      </c>
      <c r="N21" s="55"/>
      <c r="O21" s="56" t="s">
        <v>49</v>
      </c>
      <c r="P21" s="57" t="n">
        <v>26</v>
      </c>
      <c r="Q21" s="58" t="n">
        <v>236.33140935327</v>
      </c>
      <c r="R21" s="58" t="n">
        <v>53.7249561233763</v>
      </c>
      <c r="S21" s="58" t="n">
        <v>19.8473282442748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9</v>
      </c>
      <c r="E22" s="51" t="n">
        <v>39.33910306845</v>
      </c>
      <c r="F22" s="51" t="n">
        <v>10.8541102627389</v>
      </c>
      <c r="G22" s="52" t="n">
        <v>3.0508474576271</v>
      </c>
      <c r="H22" s="48" t="s">
        <v>54</v>
      </c>
      <c r="I22" s="49" t="s">
        <v>55</v>
      </c>
      <c r="J22" s="50" t="n">
        <v>3</v>
      </c>
      <c r="K22" s="51" t="n">
        <v>25.2599671620427</v>
      </c>
      <c r="L22" s="51" t="n">
        <v>8.1786022579171</v>
      </c>
      <c r="M22" s="52" t="n">
        <v>1.8292682926829</v>
      </c>
      <c r="N22" s="48" t="s">
        <v>52</v>
      </c>
      <c r="O22" s="49" t="s">
        <v>53</v>
      </c>
      <c r="P22" s="50" t="n">
        <v>3</v>
      </c>
      <c r="Q22" s="51" t="n">
        <v>27.2690087715312</v>
      </c>
      <c r="R22" s="51" t="n">
        <v>8.5602169773213</v>
      </c>
      <c r="S22" s="53" t="n">
        <v>2.2900763358779</v>
      </c>
    </row>
    <row r="23" s="25" customFormat="true" ht="32.1" hidden="false" customHeight="true" outlineLevel="0" collapsed="false">
      <c r="A23" s="47" t="n">
        <v>12</v>
      </c>
      <c r="B23" s="48" t="s">
        <v>52</v>
      </c>
      <c r="C23" s="49" t="s">
        <v>53</v>
      </c>
      <c r="D23" s="50" t="n">
        <v>4</v>
      </c>
      <c r="E23" s="51" t="n">
        <v>17.4840458082</v>
      </c>
      <c r="F23" s="51" t="n">
        <v>5.1367220298926</v>
      </c>
      <c r="G23" s="52" t="n">
        <v>1.3559322033898</v>
      </c>
      <c r="H23" s="48" t="s">
        <v>47</v>
      </c>
      <c r="I23" s="49" t="s">
        <v>48</v>
      </c>
      <c r="J23" s="50" t="n">
        <v>3</v>
      </c>
      <c r="K23" s="51" t="n">
        <v>25.2599671620427</v>
      </c>
      <c r="L23" s="51" t="n">
        <v>5.222109813299</v>
      </c>
      <c r="M23" s="52" t="n">
        <v>1.8292682926829</v>
      </c>
      <c r="N23" s="48" t="s">
        <v>39</v>
      </c>
      <c r="O23" s="49" t="s">
        <v>40</v>
      </c>
      <c r="P23" s="50" t="n">
        <v>2</v>
      </c>
      <c r="Q23" s="51" t="n">
        <v>18.1793391810208</v>
      </c>
      <c r="R23" s="51" t="n">
        <v>1.8604651162791</v>
      </c>
      <c r="S23" s="53" t="n">
        <v>1.5267175572519</v>
      </c>
    </row>
    <row r="24" s="25" customFormat="true" ht="32.1" hidden="false" customHeight="true" outlineLevel="0" collapsed="false">
      <c r="A24" s="47" t="n">
        <v>13</v>
      </c>
      <c r="B24" s="48" t="s">
        <v>86</v>
      </c>
      <c r="C24" s="49" t="s">
        <v>87</v>
      </c>
      <c r="D24" s="50" t="n">
        <v>4</v>
      </c>
      <c r="E24" s="51" t="n">
        <v>17.4840458082</v>
      </c>
      <c r="F24" s="51" t="n">
        <v>6.4703380840555</v>
      </c>
      <c r="G24" s="52" t="n">
        <v>1.3559322033898</v>
      </c>
      <c r="H24" s="48" t="s">
        <v>37</v>
      </c>
      <c r="I24" s="49" t="s">
        <v>38</v>
      </c>
      <c r="J24" s="50" t="n">
        <v>3</v>
      </c>
      <c r="K24" s="51" t="n">
        <v>25.2599671620427</v>
      </c>
      <c r="L24" s="51" t="n">
        <v>7.4493825926111</v>
      </c>
      <c r="M24" s="52" t="n">
        <v>1.8292682926829</v>
      </c>
      <c r="N24" s="48" t="s">
        <v>43</v>
      </c>
      <c r="O24" s="49" t="s">
        <v>44</v>
      </c>
      <c r="P24" s="50" t="n">
        <v>2</v>
      </c>
      <c r="Q24" s="51" t="n">
        <v>18.1793391810208</v>
      </c>
      <c r="R24" s="51" t="n">
        <v>3.4683036241294</v>
      </c>
      <c r="S24" s="53" t="n">
        <v>1.5267175572519</v>
      </c>
    </row>
    <row r="25" s="25" customFormat="true" ht="32.1" hidden="false" customHeight="true" outlineLevel="0" collapsed="false">
      <c r="A25" s="47" t="n">
        <v>14</v>
      </c>
      <c r="B25" s="48" t="s">
        <v>45</v>
      </c>
      <c r="C25" s="49" t="s">
        <v>46</v>
      </c>
      <c r="D25" s="50" t="n">
        <v>4</v>
      </c>
      <c r="E25" s="51" t="n">
        <v>17.4840458082</v>
      </c>
      <c r="F25" s="51" t="n">
        <v>2.3121387283237</v>
      </c>
      <c r="G25" s="52" t="n">
        <v>1.3559322033898</v>
      </c>
      <c r="H25" s="48" t="s">
        <v>50</v>
      </c>
      <c r="I25" s="49" t="s">
        <v>51</v>
      </c>
      <c r="J25" s="50" t="n">
        <v>3</v>
      </c>
      <c r="K25" s="51" t="n">
        <v>25.2599671620427</v>
      </c>
      <c r="L25" s="51" t="n">
        <v>8.6094024570633</v>
      </c>
      <c r="M25" s="52" t="n">
        <v>1.8292682926829</v>
      </c>
      <c r="N25" s="48" t="s">
        <v>82</v>
      </c>
      <c r="O25" s="49" t="s">
        <v>83</v>
      </c>
      <c r="P25" s="50" t="n">
        <v>1</v>
      </c>
      <c r="Q25" s="51" t="n">
        <v>9.08966959051039</v>
      </c>
      <c r="R25" s="51" t="n">
        <v>0.9302325581395</v>
      </c>
      <c r="S25" s="53" t="n">
        <v>0.763358778626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4</v>
      </c>
      <c r="E26" s="58" t="n">
        <v>17.4840458082</v>
      </c>
      <c r="F26" s="58" t="n">
        <v>9.0261354758632</v>
      </c>
      <c r="G26" s="59" t="n">
        <v>1.3559322033898</v>
      </c>
      <c r="H26" s="60" t="s">
        <v>79</v>
      </c>
      <c r="I26" s="56" t="s">
        <v>80</v>
      </c>
      <c r="J26" s="62" t="n">
        <v>2</v>
      </c>
      <c r="K26" s="58" t="n">
        <v>16.8399781080285</v>
      </c>
      <c r="L26" s="58" t="n">
        <v>6.4379755453533</v>
      </c>
      <c r="M26" s="59" t="n">
        <v>1.219512195122</v>
      </c>
      <c r="N26" s="60" t="s">
        <v>56</v>
      </c>
      <c r="O26" s="56" t="s">
        <v>57</v>
      </c>
      <c r="P26" s="62" t="n">
        <v>1</v>
      </c>
      <c r="Q26" s="58" t="n">
        <v>9.08966959051039</v>
      </c>
      <c r="R26" s="58" t="n">
        <v>0.9302325581395</v>
      </c>
      <c r="S26" s="58" t="n">
        <v>0.76335877862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10</v>
      </c>
      <c r="E10" s="51" t="n">
        <v>1527.05598384276</v>
      </c>
      <c r="F10" s="51" t="n">
        <v>527.78320305848</v>
      </c>
      <c r="G10" s="52" t="n">
        <v>100</v>
      </c>
      <c r="H10" s="48" t="s">
        <v>23</v>
      </c>
      <c r="I10" s="49" t="s">
        <v>24</v>
      </c>
      <c r="J10" s="50" t="n">
        <v>176</v>
      </c>
      <c r="K10" s="51" t="n">
        <v>1633.25909428359</v>
      </c>
      <c r="L10" s="51" t="n">
        <v>698.135801780799</v>
      </c>
      <c r="M10" s="52" t="n">
        <v>100</v>
      </c>
      <c r="N10" s="48" t="s">
        <v>23</v>
      </c>
      <c r="O10" s="49" t="s">
        <v>24</v>
      </c>
      <c r="P10" s="50" t="n">
        <v>134</v>
      </c>
      <c r="Q10" s="51" t="n">
        <v>1406.89799989501</v>
      </c>
      <c r="R10" s="51" t="n">
        <v>332.5957620810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84</v>
      </c>
      <c r="E11" s="51" t="n">
        <v>413.782911750942</v>
      </c>
      <c r="F11" s="51" t="n">
        <v>153.631470681887</v>
      </c>
      <c r="G11" s="52" t="n">
        <v>27.0967741935484</v>
      </c>
      <c r="H11" s="48" t="s">
        <v>25</v>
      </c>
      <c r="I11" s="49" t="s">
        <v>26</v>
      </c>
      <c r="J11" s="50" t="n">
        <v>59</v>
      </c>
      <c r="K11" s="51" t="n">
        <v>547.512991833705</v>
      </c>
      <c r="L11" s="51" t="n">
        <v>217.021159536023</v>
      </c>
      <c r="M11" s="52" t="n">
        <v>33.5227272727273</v>
      </c>
      <c r="N11" s="48" t="s">
        <v>25</v>
      </c>
      <c r="O11" s="49" t="s">
        <v>26</v>
      </c>
      <c r="P11" s="50" t="n">
        <v>25</v>
      </c>
      <c r="Q11" s="51" t="n">
        <v>262.480970129666</v>
      </c>
      <c r="R11" s="51" t="n">
        <v>88.7179676929579</v>
      </c>
      <c r="S11" s="53" t="n">
        <v>18.6567164179104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2</v>
      </c>
      <c r="E12" s="51" t="n">
        <v>157.63158542893</v>
      </c>
      <c r="F12" s="51" t="n">
        <v>54.0192259357711</v>
      </c>
      <c r="G12" s="52" t="n">
        <v>10.3225806451613</v>
      </c>
      <c r="H12" s="48" t="s">
        <v>27</v>
      </c>
      <c r="I12" s="49" t="s">
        <v>28</v>
      </c>
      <c r="J12" s="50" t="n">
        <v>17</v>
      </c>
      <c r="K12" s="51" t="n">
        <v>157.757980697847</v>
      </c>
      <c r="L12" s="51" t="n">
        <v>67.905491922345</v>
      </c>
      <c r="M12" s="52" t="n">
        <v>9.6590909090909</v>
      </c>
      <c r="N12" s="48" t="s">
        <v>27</v>
      </c>
      <c r="O12" s="49" t="s">
        <v>28</v>
      </c>
      <c r="P12" s="50" t="n">
        <v>15</v>
      </c>
      <c r="Q12" s="51" t="n">
        <v>157.488582077799</v>
      </c>
      <c r="R12" s="51" t="n">
        <v>37.6645056113294</v>
      </c>
      <c r="S12" s="53" t="n">
        <v>11.1940298507463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5</v>
      </c>
      <c r="E13" s="51" t="n">
        <v>123.149676116352</v>
      </c>
      <c r="F13" s="51" t="n">
        <v>28.9954586091419</v>
      </c>
      <c r="G13" s="52" t="n">
        <v>8.0645161290323</v>
      </c>
      <c r="H13" s="48" t="s">
        <v>29</v>
      </c>
      <c r="I13" s="49" t="s">
        <v>30</v>
      </c>
      <c r="J13" s="50" t="n">
        <v>15</v>
      </c>
      <c r="K13" s="51" t="n">
        <v>139.198218262806</v>
      </c>
      <c r="L13" s="51" t="n">
        <v>40.0062079078617</v>
      </c>
      <c r="M13" s="52" t="n">
        <v>8.5227272727273</v>
      </c>
      <c r="N13" s="48" t="s">
        <v>33</v>
      </c>
      <c r="O13" s="49" t="s">
        <v>34</v>
      </c>
      <c r="P13" s="50" t="n">
        <v>14</v>
      </c>
      <c r="Q13" s="51" t="n">
        <v>146.989343272613</v>
      </c>
      <c r="R13" s="51" t="n">
        <v>38.1725404724626</v>
      </c>
      <c r="S13" s="53" t="n">
        <v>10.4477611940299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24</v>
      </c>
      <c r="E14" s="51" t="n">
        <v>118.223689071698</v>
      </c>
      <c r="F14" s="51" t="n">
        <v>38.363413844709</v>
      </c>
      <c r="G14" s="52" t="n">
        <v>7.741935483871</v>
      </c>
      <c r="H14" s="48" t="s">
        <v>33</v>
      </c>
      <c r="I14" s="49" t="s">
        <v>34</v>
      </c>
      <c r="J14" s="50" t="n">
        <v>10</v>
      </c>
      <c r="K14" s="51" t="n">
        <v>92.7988121752042</v>
      </c>
      <c r="L14" s="51" t="n">
        <v>37.3937773821622</v>
      </c>
      <c r="M14" s="52" t="n">
        <v>5.6818181818182</v>
      </c>
      <c r="N14" s="48" t="s">
        <v>31</v>
      </c>
      <c r="O14" s="49" t="s">
        <v>32</v>
      </c>
      <c r="P14" s="50" t="n">
        <v>11</v>
      </c>
      <c r="Q14" s="51" t="n">
        <v>115.491626857053</v>
      </c>
      <c r="R14" s="51" t="n">
        <v>24.5483228914573</v>
      </c>
      <c r="S14" s="53" t="n">
        <v>8.2089552238806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21</v>
      </c>
      <c r="E15" s="51" t="n">
        <v>103.445727937736</v>
      </c>
      <c r="F15" s="51" t="n">
        <v>31.9648565213264</v>
      </c>
      <c r="G15" s="52" t="n">
        <v>6.7741935483871</v>
      </c>
      <c r="H15" s="48" t="s">
        <v>31</v>
      </c>
      <c r="I15" s="49" t="s">
        <v>32</v>
      </c>
      <c r="J15" s="50" t="n">
        <v>10</v>
      </c>
      <c r="K15" s="51" t="n">
        <v>92.7988121752042</v>
      </c>
      <c r="L15" s="51" t="n">
        <v>35.5760621094893</v>
      </c>
      <c r="M15" s="52" t="n">
        <v>5.6818181818182</v>
      </c>
      <c r="N15" s="48" t="s">
        <v>29</v>
      </c>
      <c r="O15" s="49" t="s">
        <v>30</v>
      </c>
      <c r="P15" s="50" t="n">
        <v>10</v>
      </c>
      <c r="Q15" s="51" t="n">
        <v>104.992388051866</v>
      </c>
      <c r="R15" s="51" t="n">
        <v>19.6930218155161</v>
      </c>
      <c r="S15" s="53" t="n">
        <v>7.4626865671642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14</v>
      </c>
      <c r="E16" s="51" t="n">
        <v>68.963818625157</v>
      </c>
      <c r="F16" s="51" t="n">
        <v>25.4296359796484</v>
      </c>
      <c r="G16" s="52" t="n">
        <v>4.5161290322581</v>
      </c>
      <c r="H16" s="48" t="s">
        <v>39</v>
      </c>
      <c r="I16" s="49" t="s">
        <v>40</v>
      </c>
      <c r="J16" s="50" t="n">
        <v>8</v>
      </c>
      <c r="K16" s="51" t="n">
        <v>74.2390497401633</v>
      </c>
      <c r="L16" s="51" t="n">
        <v>36.893764908351</v>
      </c>
      <c r="M16" s="52" t="n">
        <v>4.5454545454545</v>
      </c>
      <c r="N16" s="48" t="s">
        <v>47</v>
      </c>
      <c r="O16" s="49" t="s">
        <v>48</v>
      </c>
      <c r="P16" s="50" t="n">
        <v>6</v>
      </c>
      <c r="Q16" s="51" t="n">
        <v>62.9954328311197</v>
      </c>
      <c r="R16" s="51" t="n">
        <v>13.5232807391662</v>
      </c>
      <c r="S16" s="53" t="n">
        <v>4.4776119402985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2</v>
      </c>
      <c r="E17" s="51" t="n">
        <v>59.1118445358489</v>
      </c>
      <c r="F17" s="51" t="n">
        <v>12.2578627296307</v>
      </c>
      <c r="G17" s="52" t="n">
        <v>3.8709677419355</v>
      </c>
      <c r="H17" s="48" t="s">
        <v>37</v>
      </c>
      <c r="I17" s="49" t="s">
        <v>38</v>
      </c>
      <c r="J17" s="50" t="n">
        <v>6</v>
      </c>
      <c r="K17" s="51" t="n">
        <v>55.6792873051225</v>
      </c>
      <c r="L17" s="51" t="n">
        <v>16.0201883194948</v>
      </c>
      <c r="M17" s="52" t="n">
        <v>3.4090909090909</v>
      </c>
      <c r="N17" s="48" t="s">
        <v>37</v>
      </c>
      <c r="O17" s="49" t="s">
        <v>38</v>
      </c>
      <c r="P17" s="50" t="n">
        <v>6</v>
      </c>
      <c r="Q17" s="51" t="n">
        <v>62.9954328311197</v>
      </c>
      <c r="R17" s="51" t="n">
        <v>7.8947368421053</v>
      </c>
      <c r="S17" s="53" t="n">
        <v>4.4776119402985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11</v>
      </c>
      <c r="E18" s="51" t="n">
        <v>54.1858574911948</v>
      </c>
      <c r="F18" s="51" t="n">
        <v>22.4194729410064</v>
      </c>
      <c r="G18" s="52" t="n">
        <v>3.5483870967742</v>
      </c>
      <c r="H18" s="48" t="s">
        <v>35</v>
      </c>
      <c r="I18" s="49" t="s">
        <v>36</v>
      </c>
      <c r="J18" s="50" t="n">
        <v>6</v>
      </c>
      <c r="K18" s="51" t="n">
        <v>55.6792873051225</v>
      </c>
      <c r="L18" s="51" t="n">
        <v>31.2360908180792</v>
      </c>
      <c r="M18" s="52" t="n">
        <v>3.4090909090909</v>
      </c>
      <c r="N18" s="48" t="s">
        <v>39</v>
      </c>
      <c r="O18" s="49" t="s">
        <v>40</v>
      </c>
      <c r="P18" s="50" t="n">
        <v>6</v>
      </c>
      <c r="Q18" s="51" t="n">
        <v>62.9954328311197</v>
      </c>
      <c r="R18" s="51" t="n">
        <v>11.3184487261532</v>
      </c>
      <c r="S18" s="53" t="n">
        <v>4.4776119402985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10</v>
      </c>
      <c r="E19" s="51" t="n">
        <v>49.2598704465407</v>
      </c>
      <c r="F19" s="51" t="n">
        <v>14.526364069104</v>
      </c>
      <c r="G19" s="52" t="n">
        <v>3.2258064516129</v>
      </c>
      <c r="H19" s="48" t="s">
        <v>43</v>
      </c>
      <c r="I19" s="49" t="s">
        <v>44</v>
      </c>
      <c r="J19" s="50" t="n">
        <v>5</v>
      </c>
      <c r="K19" s="51" t="n">
        <v>46.3994060876021</v>
      </c>
      <c r="L19" s="51" t="n">
        <v>29.7970639796389</v>
      </c>
      <c r="M19" s="52" t="n">
        <v>2.8409090909091</v>
      </c>
      <c r="N19" s="48" t="s">
        <v>41</v>
      </c>
      <c r="O19" s="49" t="s">
        <v>42</v>
      </c>
      <c r="P19" s="50" t="n">
        <v>5</v>
      </c>
      <c r="Q19" s="51" t="n">
        <v>52.4961940259331</v>
      </c>
      <c r="R19" s="51" t="n">
        <v>13.5403401091247</v>
      </c>
      <c r="S19" s="53" t="n">
        <v>3.7313432835821</v>
      </c>
    </row>
    <row r="20" s="25" customFormat="true" ht="32.1" hidden="false" customHeight="true" outlineLevel="0" collapsed="false">
      <c r="A20" s="47" t="n">
        <v>10</v>
      </c>
      <c r="B20" s="48" t="s">
        <v>47</v>
      </c>
      <c r="C20" s="49" t="s">
        <v>48</v>
      </c>
      <c r="D20" s="50" t="n">
        <v>7</v>
      </c>
      <c r="E20" s="51" t="n">
        <v>34.4819093125785</v>
      </c>
      <c r="F20" s="51" t="n">
        <v>7.9990847223521</v>
      </c>
      <c r="G20" s="52" t="n">
        <v>2.258064516129</v>
      </c>
      <c r="H20" s="48" t="s">
        <v>41</v>
      </c>
      <c r="I20" s="49" t="s">
        <v>42</v>
      </c>
      <c r="J20" s="50" t="n">
        <v>5</v>
      </c>
      <c r="K20" s="51" t="n">
        <v>46.3994060876021</v>
      </c>
      <c r="L20" s="51" t="n">
        <v>16.3370670559325</v>
      </c>
      <c r="M20" s="52" t="n">
        <v>2.8409090909091</v>
      </c>
      <c r="N20" s="48" t="s">
        <v>45</v>
      </c>
      <c r="O20" s="49" t="s">
        <v>46</v>
      </c>
      <c r="P20" s="50" t="n">
        <v>5</v>
      </c>
      <c r="Q20" s="51" t="n">
        <v>52.4961940259331</v>
      </c>
      <c r="R20" s="51" t="n">
        <v>6.5789473684211</v>
      </c>
      <c r="S20" s="53" t="n">
        <v>3.7313432835821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70</v>
      </c>
      <c r="E21" s="58" t="n">
        <v>344.819093125785</v>
      </c>
      <c r="F21" s="58" t="n">
        <v>138.176357023904</v>
      </c>
      <c r="G21" s="59" t="n">
        <v>22.5806451612903</v>
      </c>
      <c r="H21" s="55"/>
      <c r="I21" s="56" t="s">
        <v>49</v>
      </c>
      <c r="J21" s="57" t="n">
        <v>35</v>
      </c>
      <c r="K21" s="58" t="n">
        <v>324.795842613215</v>
      </c>
      <c r="L21" s="58" t="n">
        <v>169.948927841422</v>
      </c>
      <c r="M21" s="59" t="n">
        <v>19.8863636363636</v>
      </c>
      <c r="N21" s="55"/>
      <c r="O21" s="56" t="s">
        <v>49</v>
      </c>
      <c r="P21" s="57" t="n">
        <v>31</v>
      </c>
      <c r="Q21" s="58" t="n">
        <v>325.476402960785</v>
      </c>
      <c r="R21" s="58" t="n">
        <v>70.9436498123566</v>
      </c>
      <c r="S21" s="58" t="n">
        <v>23.134328358209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7</v>
      </c>
      <c r="E22" s="51" t="n">
        <v>34.4819093125785</v>
      </c>
      <c r="F22" s="51" t="n">
        <v>20.7785123397112</v>
      </c>
      <c r="G22" s="52" t="n">
        <v>2.258064516129</v>
      </c>
      <c r="H22" s="48" t="s">
        <v>50</v>
      </c>
      <c r="I22" s="49" t="s">
        <v>51</v>
      </c>
      <c r="J22" s="50" t="n">
        <v>4</v>
      </c>
      <c r="K22" s="51" t="n">
        <v>37.1195248700817</v>
      </c>
      <c r="L22" s="51" t="n">
        <v>43.0937652875637</v>
      </c>
      <c r="M22" s="52" t="n">
        <v>2.2727272727273</v>
      </c>
      <c r="N22" s="48" t="s">
        <v>35</v>
      </c>
      <c r="O22" s="49" t="s">
        <v>36</v>
      </c>
      <c r="P22" s="50" t="n">
        <v>5</v>
      </c>
      <c r="Q22" s="51" t="n">
        <v>52.4961940259331</v>
      </c>
      <c r="R22" s="51" t="n">
        <v>11.7233070257484</v>
      </c>
      <c r="S22" s="53" t="n">
        <v>3.7313432835821</v>
      </c>
    </row>
    <row r="23" s="25" customFormat="true" ht="32.1" hidden="false" customHeight="true" outlineLevel="0" collapsed="false">
      <c r="A23" s="47" t="n">
        <v>12</v>
      </c>
      <c r="B23" s="48" t="s">
        <v>59</v>
      </c>
      <c r="C23" s="49" t="s">
        <v>60</v>
      </c>
      <c r="D23" s="50" t="n">
        <v>5</v>
      </c>
      <c r="E23" s="51" t="n">
        <v>24.6299352232704</v>
      </c>
      <c r="F23" s="51" t="n">
        <v>5.2548206770931</v>
      </c>
      <c r="G23" s="52" t="n">
        <v>1.6129032258065</v>
      </c>
      <c r="H23" s="48" t="s">
        <v>52</v>
      </c>
      <c r="I23" s="49" t="s">
        <v>53</v>
      </c>
      <c r="J23" s="50" t="n">
        <v>3</v>
      </c>
      <c r="K23" s="51" t="n">
        <v>27.8396436525612</v>
      </c>
      <c r="L23" s="51" t="n">
        <v>11.0282391348704</v>
      </c>
      <c r="M23" s="52" t="n">
        <v>1.7045454545455</v>
      </c>
      <c r="N23" s="48" t="s">
        <v>56</v>
      </c>
      <c r="O23" s="49" t="s">
        <v>57</v>
      </c>
      <c r="P23" s="50" t="n">
        <v>3</v>
      </c>
      <c r="Q23" s="51" t="n">
        <v>31.4977164155599</v>
      </c>
      <c r="R23" s="51" t="n">
        <v>6.6756965944272</v>
      </c>
      <c r="S23" s="53" t="n">
        <v>2.2388059701493</v>
      </c>
    </row>
    <row r="24" s="25" customFormat="true" ht="32.1" hidden="false" customHeight="true" outlineLevel="0" collapsed="false">
      <c r="A24" s="47" t="n">
        <v>13</v>
      </c>
      <c r="B24" s="48" t="s">
        <v>45</v>
      </c>
      <c r="C24" s="49" t="s">
        <v>46</v>
      </c>
      <c r="D24" s="50" t="n">
        <v>5</v>
      </c>
      <c r="E24" s="51" t="n">
        <v>24.6299352232704</v>
      </c>
      <c r="F24" s="51" t="n">
        <v>3.9344262295082</v>
      </c>
      <c r="G24" s="52" t="n">
        <v>1.6129032258065</v>
      </c>
      <c r="H24" s="48" t="s">
        <v>59</v>
      </c>
      <c r="I24" s="49" t="s">
        <v>60</v>
      </c>
      <c r="J24" s="50" t="n">
        <v>3</v>
      </c>
      <c r="K24" s="51" t="n">
        <v>27.8396436525612</v>
      </c>
      <c r="L24" s="51" t="n">
        <v>8.3151712887439</v>
      </c>
      <c r="M24" s="52" t="n">
        <v>1.7045454545455</v>
      </c>
      <c r="N24" s="48" t="s">
        <v>43</v>
      </c>
      <c r="O24" s="49" t="s">
        <v>44</v>
      </c>
      <c r="P24" s="50" t="n">
        <v>2</v>
      </c>
      <c r="Q24" s="51" t="n">
        <v>20.9984776103732</v>
      </c>
      <c r="R24" s="51" t="n">
        <v>7.0805548940224</v>
      </c>
      <c r="S24" s="53" t="n">
        <v>1.4925373134328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5</v>
      </c>
      <c r="E25" s="51" t="n">
        <v>24.6299352232704</v>
      </c>
      <c r="F25" s="51" t="n">
        <v>25.5311536703123</v>
      </c>
      <c r="G25" s="52" t="n">
        <v>1.6129032258065</v>
      </c>
      <c r="H25" s="48" t="s">
        <v>82</v>
      </c>
      <c r="I25" s="49" t="s">
        <v>83</v>
      </c>
      <c r="J25" s="50" t="n">
        <v>1</v>
      </c>
      <c r="K25" s="51" t="n">
        <v>9.27988121752042</v>
      </c>
      <c r="L25" s="51" t="n">
        <v>1.9575856443719</v>
      </c>
      <c r="M25" s="52" t="n">
        <v>0.5681818181818</v>
      </c>
      <c r="N25" s="48" t="s">
        <v>59</v>
      </c>
      <c r="O25" s="49" t="s">
        <v>60</v>
      </c>
      <c r="P25" s="50" t="n">
        <v>2</v>
      </c>
      <c r="Q25" s="51" t="n">
        <v>20.9984776103732</v>
      </c>
      <c r="R25" s="51" t="n">
        <v>2.6315789473684</v>
      </c>
      <c r="S25" s="53" t="n">
        <v>1.4925373134328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4</v>
      </c>
      <c r="E26" s="58" t="n">
        <v>19.7039481786163</v>
      </c>
      <c r="F26" s="58" t="n">
        <v>6.7115337080076</v>
      </c>
      <c r="G26" s="59" t="n">
        <v>1.2903225806452</v>
      </c>
      <c r="H26" s="60" t="s">
        <v>69</v>
      </c>
      <c r="I26" s="56" t="s">
        <v>70</v>
      </c>
      <c r="J26" s="62" t="n">
        <v>1</v>
      </c>
      <c r="K26" s="58" t="n">
        <v>9.27988121752042</v>
      </c>
      <c r="L26" s="58" t="n">
        <v>1.9575856443719</v>
      </c>
      <c r="M26" s="59" t="n">
        <v>0.5681818181818</v>
      </c>
      <c r="N26" s="60" t="s">
        <v>54</v>
      </c>
      <c r="O26" s="56" t="s">
        <v>55</v>
      </c>
      <c r="P26" s="62" t="n">
        <v>1</v>
      </c>
      <c r="Q26" s="58" t="n">
        <v>10.4992388051866</v>
      </c>
      <c r="R26" s="58" t="n">
        <v>5.1675977653631</v>
      </c>
      <c r="S26" s="58" t="n">
        <v>0.746268656716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92</v>
      </c>
      <c r="E10" s="51" t="n">
        <v>1238.91552462981</v>
      </c>
      <c r="F10" s="51" t="n">
        <v>482.727084957725</v>
      </c>
      <c r="G10" s="52" t="n">
        <v>100</v>
      </c>
      <c r="H10" s="48" t="s">
        <v>23</v>
      </c>
      <c r="I10" s="49" t="s">
        <v>24</v>
      </c>
      <c r="J10" s="50" t="n">
        <v>152</v>
      </c>
      <c r="K10" s="51" t="n">
        <v>1248.71636886424</v>
      </c>
      <c r="L10" s="51" t="n">
        <v>587.799151893228</v>
      </c>
      <c r="M10" s="52" t="n">
        <v>100</v>
      </c>
      <c r="N10" s="48" t="s">
        <v>23</v>
      </c>
      <c r="O10" s="49" t="s">
        <v>24</v>
      </c>
      <c r="P10" s="50" t="n">
        <v>140</v>
      </c>
      <c r="Q10" s="51" t="n">
        <v>1228.44733032071</v>
      </c>
      <c r="R10" s="51" t="n">
        <v>370.21875827120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92</v>
      </c>
      <c r="E11" s="51" t="n">
        <v>390.343247486105</v>
      </c>
      <c r="F11" s="51" t="n">
        <v>169.458363497056</v>
      </c>
      <c r="G11" s="52" t="n">
        <v>31.5068493150685</v>
      </c>
      <c r="H11" s="48" t="s">
        <v>25</v>
      </c>
      <c r="I11" s="49" t="s">
        <v>26</v>
      </c>
      <c r="J11" s="50" t="n">
        <v>47</v>
      </c>
      <c r="K11" s="51" t="n">
        <v>386.116245635654</v>
      </c>
      <c r="L11" s="51" t="n">
        <v>183.684351697584</v>
      </c>
      <c r="M11" s="52" t="n">
        <v>30.921052631579</v>
      </c>
      <c r="N11" s="48" t="s">
        <v>25</v>
      </c>
      <c r="O11" s="49" t="s">
        <v>26</v>
      </c>
      <c r="P11" s="50" t="n">
        <v>45</v>
      </c>
      <c r="Q11" s="51" t="n">
        <v>394.858070460229</v>
      </c>
      <c r="R11" s="51" t="n">
        <v>150.216082459545</v>
      </c>
      <c r="S11" s="53" t="n">
        <v>32.1428571428571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5</v>
      </c>
      <c r="E12" s="51" t="n">
        <v>106.071534642963</v>
      </c>
      <c r="F12" s="51" t="n">
        <v>32.0800790119107</v>
      </c>
      <c r="G12" s="52" t="n">
        <v>8.5616438356164</v>
      </c>
      <c r="H12" s="48" t="s">
        <v>27</v>
      </c>
      <c r="I12" s="49" t="s">
        <v>28</v>
      </c>
      <c r="J12" s="50" t="n">
        <v>15</v>
      </c>
      <c r="K12" s="51" t="n">
        <v>123.228589032656</v>
      </c>
      <c r="L12" s="51" t="n">
        <v>46.8365664652888</v>
      </c>
      <c r="M12" s="52" t="n">
        <v>9.8684210526316</v>
      </c>
      <c r="N12" s="48" t="s">
        <v>33</v>
      </c>
      <c r="O12" s="49" t="s">
        <v>34</v>
      </c>
      <c r="P12" s="50" t="n">
        <v>11</v>
      </c>
      <c r="Q12" s="51" t="n">
        <v>96.520861668056</v>
      </c>
      <c r="R12" s="51" t="n">
        <v>24.6148832445032</v>
      </c>
      <c r="S12" s="53" t="n">
        <v>7.857142857142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0</v>
      </c>
      <c r="E13" s="51" t="n">
        <v>84.8572277143706</v>
      </c>
      <c r="F13" s="51" t="n">
        <v>19.696835184527</v>
      </c>
      <c r="G13" s="52" t="n">
        <v>6.8493150684932</v>
      </c>
      <c r="H13" s="48" t="s">
        <v>29</v>
      </c>
      <c r="I13" s="49" t="s">
        <v>30</v>
      </c>
      <c r="J13" s="50" t="n">
        <v>12</v>
      </c>
      <c r="K13" s="51" t="n">
        <v>98.5828712261245</v>
      </c>
      <c r="L13" s="51" t="n">
        <v>26.2862961736429</v>
      </c>
      <c r="M13" s="52" t="n">
        <v>7.8947368421053</v>
      </c>
      <c r="N13" s="48" t="s">
        <v>47</v>
      </c>
      <c r="O13" s="49" t="s">
        <v>48</v>
      </c>
      <c r="P13" s="50" t="n">
        <v>10</v>
      </c>
      <c r="Q13" s="51" t="n">
        <v>87.7462378800509</v>
      </c>
      <c r="R13" s="51" t="n">
        <v>17.1406639634861</v>
      </c>
      <c r="S13" s="53" t="n">
        <v>7.1428571428571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9</v>
      </c>
      <c r="E14" s="51" t="n">
        <v>80.614366328652</v>
      </c>
      <c r="F14" s="51" t="n">
        <v>25.8170613371364</v>
      </c>
      <c r="G14" s="52" t="n">
        <v>6.5068493150685</v>
      </c>
      <c r="H14" s="48" t="s">
        <v>35</v>
      </c>
      <c r="I14" s="49" t="s">
        <v>36</v>
      </c>
      <c r="J14" s="50" t="n">
        <v>12</v>
      </c>
      <c r="K14" s="51" t="n">
        <v>98.5828712261245</v>
      </c>
      <c r="L14" s="51" t="n">
        <v>76.1159311918707</v>
      </c>
      <c r="M14" s="52" t="n">
        <v>7.8947368421053</v>
      </c>
      <c r="N14" s="48" t="s">
        <v>27</v>
      </c>
      <c r="O14" s="49" t="s">
        <v>28</v>
      </c>
      <c r="P14" s="50" t="n">
        <v>10</v>
      </c>
      <c r="Q14" s="51" t="n">
        <v>87.7462378800509</v>
      </c>
      <c r="R14" s="51" t="n">
        <v>17.4914000624964</v>
      </c>
      <c r="S14" s="53" t="n">
        <v>7.1428571428571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8</v>
      </c>
      <c r="E15" s="51" t="n">
        <v>76.3715049429335</v>
      </c>
      <c r="F15" s="51" t="n">
        <v>25.5731043036073</v>
      </c>
      <c r="G15" s="52" t="n">
        <v>6.1643835616438</v>
      </c>
      <c r="H15" s="48" t="s">
        <v>31</v>
      </c>
      <c r="I15" s="49" t="s">
        <v>32</v>
      </c>
      <c r="J15" s="50" t="n">
        <v>9</v>
      </c>
      <c r="K15" s="51" t="n">
        <v>73.9371534195933</v>
      </c>
      <c r="L15" s="51" t="n">
        <v>27.0925394633369</v>
      </c>
      <c r="M15" s="52" t="n">
        <v>5.9210526315789</v>
      </c>
      <c r="N15" s="48" t="s">
        <v>31</v>
      </c>
      <c r="O15" s="49" t="s">
        <v>32</v>
      </c>
      <c r="P15" s="50" t="n">
        <v>10</v>
      </c>
      <c r="Q15" s="51" t="n">
        <v>87.7462378800509</v>
      </c>
      <c r="R15" s="51" t="n">
        <v>25.5556462104957</v>
      </c>
      <c r="S15" s="53" t="n">
        <v>7.1428571428571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7</v>
      </c>
      <c r="E16" s="51" t="n">
        <v>72.128643557215</v>
      </c>
      <c r="F16" s="51" t="n">
        <v>51.22199953551</v>
      </c>
      <c r="G16" s="52" t="n">
        <v>5.8219178082192</v>
      </c>
      <c r="H16" s="48" t="s">
        <v>33</v>
      </c>
      <c r="I16" s="49" t="s">
        <v>34</v>
      </c>
      <c r="J16" s="50" t="n">
        <v>7</v>
      </c>
      <c r="K16" s="51" t="n">
        <v>57.5066748819059</v>
      </c>
      <c r="L16" s="51" t="n">
        <v>23.5988887655373</v>
      </c>
      <c r="M16" s="52" t="n">
        <v>4.6052631578947</v>
      </c>
      <c r="N16" s="48" t="s">
        <v>29</v>
      </c>
      <c r="O16" s="49" t="s">
        <v>30</v>
      </c>
      <c r="P16" s="50" t="n">
        <v>8</v>
      </c>
      <c r="Q16" s="51" t="n">
        <v>70.1969903040407</v>
      </c>
      <c r="R16" s="51" t="n">
        <v>15.0169883655436</v>
      </c>
      <c r="S16" s="53" t="n">
        <v>5.7142857142857</v>
      </c>
    </row>
    <row r="17" s="25" customFormat="true" ht="32.1" hidden="false" customHeight="true" outlineLevel="0" collapsed="false">
      <c r="A17" s="47" t="n">
        <v>7</v>
      </c>
      <c r="B17" s="48" t="s">
        <v>47</v>
      </c>
      <c r="C17" s="49" t="s">
        <v>48</v>
      </c>
      <c r="D17" s="50" t="n">
        <v>13</v>
      </c>
      <c r="E17" s="51" t="n">
        <v>55.1571980143409</v>
      </c>
      <c r="F17" s="51" t="n">
        <v>11.8752631045234</v>
      </c>
      <c r="G17" s="52" t="n">
        <v>4.4520547945205</v>
      </c>
      <c r="H17" s="48" t="s">
        <v>39</v>
      </c>
      <c r="I17" s="49" t="s">
        <v>40</v>
      </c>
      <c r="J17" s="50" t="n">
        <v>6</v>
      </c>
      <c r="K17" s="51" t="n">
        <v>49.2914356130622</v>
      </c>
      <c r="L17" s="51" t="n">
        <v>15.2059576227544</v>
      </c>
      <c r="M17" s="52" t="n">
        <v>3.9473684210526</v>
      </c>
      <c r="N17" s="48" t="s">
        <v>37</v>
      </c>
      <c r="O17" s="49" t="s">
        <v>38</v>
      </c>
      <c r="P17" s="50" t="n">
        <v>6</v>
      </c>
      <c r="Q17" s="51" t="n">
        <v>52.6477427280305</v>
      </c>
      <c r="R17" s="51" t="n">
        <v>11.4908492289588</v>
      </c>
      <c r="S17" s="53" t="n">
        <v>4.2857142857143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11</v>
      </c>
      <c r="E18" s="51" t="n">
        <v>46.6714752429038</v>
      </c>
      <c r="F18" s="51" t="n">
        <v>11.5898053679969</v>
      </c>
      <c r="G18" s="52" t="n">
        <v>3.7671232876712</v>
      </c>
      <c r="H18" s="48" t="s">
        <v>37</v>
      </c>
      <c r="I18" s="49" t="s">
        <v>38</v>
      </c>
      <c r="J18" s="50" t="n">
        <v>5</v>
      </c>
      <c r="K18" s="51" t="n">
        <v>41.0761963442185</v>
      </c>
      <c r="L18" s="51" t="n">
        <v>12.300279900604</v>
      </c>
      <c r="M18" s="52" t="n">
        <v>3.2894736842105</v>
      </c>
      <c r="N18" s="48" t="s">
        <v>43</v>
      </c>
      <c r="O18" s="49" t="s">
        <v>44</v>
      </c>
      <c r="P18" s="50" t="n">
        <v>5</v>
      </c>
      <c r="Q18" s="51" t="n">
        <v>43.8731189400254</v>
      </c>
      <c r="R18" s="51" t="n">
        <v>12.7297453804551</v>
      </c>
      <c r="S18" s="53" t="n">
        <v>3.5714285714286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10</v>
      </c>
      <c r="E19" s="51" t="n">
        <v>42.4286138571853</v>
      </c>
      <c r="F19" s="51" t="n">
        <v>20.6668487117653</v>
      </c>
      <c r="G19" s="52" t="n">
        <v>3.4246575342466</v>
      </c>
      <c r="H19" s="48" t="s">
        <v>43</v>
      </c>
      <c r="I19" s="49" t="s">
        <v>44</v>
      </c>
      <c r="J19" s="50" t="n">
        <v>5</v>
      </c>
      <c r="K19" s="51" t="n">
        <v>41.0761963442185</v>
      </c>
      <c r="L19" s="51" t="n">
        <v>26.759456287417</v>
      </c>
      <c r="M19" s="52" t="n">
        <v>3.2894736842105</v>
      </c>
      <c r="N19" s="48" t="s">
        <v>35</v>
      </c>
      <c r="O19" s="49" t="s">
        <v>36</v>
      </c>
      <c r="P19" s="50" t="n">
        <v>5</v>
      </c>
      <c r="Q19" s="51" t="n">
        <v>43.8731189400254</v>
      </c>
      <c r="R19" s="51" t="n">
        <v>26.5516045266217</v>
      </c>
      <c r="S19" s="53" t="n">
        <v>3.5714285714286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7</v>
      </c>
      <c r="E20" s="51" t="n">
        <v>29.7000297000297</v>
      </c>
      <c r="F20" s="51" t="n">
        <v>9.0243565749906</v>
      </c>
      <c r="G20" s="52" t="n">
        <v>2.3972602739726</v>
      </c>
      <c r="H20" s="48" t="s">
        <v>50</v>
      </c>
      <c r="I20" s="49" t="s">
        <v>51</v>
      </c>
      <c r="J20" s="50" t="n">
        <v>5</v>
      </c>
      <c r="K20" s="51" t="n">
        <v>41.0761963442185</v>
      </c>
      <c r="L20" s="51" t="n">
        <v>31.5197604752302</v>
      </c>
      <c r="M20" s="52" t="n">
        <v>3.2894736842105</v>
      </c>
      <c r="N20" s="48" t="s">
        <v>56</v>
      </c>
      <c r="O20" s="49" t="s">
        <v>57</v>
      </c>
      <c r="P20" s="50" t="n">
        <v>3</v>
      </c>
      <c r="Q20" s="51" t="n">
        <v>26.3238713640153</v>
      </c>
      <c r="R20" s="51" t="n">
        <v>3.6847492323439</v>
      </c>
      <c r="S20" s="53" t="n">
        <v>2.1428571428571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60</v>
      </c>
      <c r="E21" s="58" t="n">
        <v>254.571683143112</v>
      </c>
      <c r="F21" s="58" t="n">
        <v>105.723368328701</v>
      </c>
      <c r="G21" s="59" t="n">
        <v>20.5479452054795</v>
      </c>
      <c r="H21" s="55"/>
      <c r="I21" s="56" t="s">
        <v>49</v>
      </c>
      <c r="J21" s="57" t="n">
        <v>29</v>
      </c>
      <c r="K21" s="58" t="n">
        <v>238.241938796467</v>
      </c>
      <c r="L21" s="58" t="n">
        <v>118.399123849962</v>
      </c>
      <c r="M21" s="59" t="n">
        <v>19.0789473684211</v>
      </c>
      <c r="N21" s="55"/>
      <c r="O21" s="56" t="s">
        <v>49</v>
      </c>
      <c r="P21" s="57" t="n">
        <v>27</v>
      </c>
      <c r="Q21" s="58" t="n">
        <v>236.914842276137</v>
      </c>
      <c r="R21" s="58" t="n">
        <v>65.7261455967535</v>
      </c>
      <c r="S21" s="58" t="n">
        <v>19.2857142857143</v>
      </c>
    </row>
    <row r="22" s="25" customFormat="true" ht="32.1" hidden="false" customHeight="true" outlineLevel="0" collapsed="false">
      <c r="A22" s="47" t="n">
        <v>11</v>
      </c>
      <c r="B22" s="48" t="s">
        <v>56</v>
      </c>
      <c r="C22" s="49" t="s">
        <v>57</v>
      </c>
      <c r="D22" s="50" t="n">
        <v>6</v>
      </c>
      <c r="E22" s="51" t="n">
        <v>25.4571683143112</v>
      </c>
      <c r="F22" s="51" t="n">
        <v>5.3486237151414</v>
      </c>
      <c r="G22" s="52" t="n">
        <v>2.0547945205479</v>
      </c>
      <c r="H22" s="48" t="s">
        <v>47</v>
      </c>
      <c r="I22" s="49" t="s">
        <v>48</v>
      </c>
      <c r="J22" s="50" t="n">
        <v>3</v>
      </c>
      <c r="K22" s="51" t="n">
        <v>24.6457178065311</v>
      </c>
      <c r="L22" s="51" t="n">
        <v>5.7324840764331</v>
      </c>
      <c r="M22" s="52" t="n">
        <v>1.9736842105263</v>
      </c>
      <c r="N22" s="48" t="s">
        <v>45</v>
      </c>
      <c r="O22" s="49" t="s">
        <v>46</v>
      </c>
      <c r="P22" s="50" t="n">
        <v>3</v>
      </c>
      <c r="Q22" s="51" t="n">
        <v>26.3238713640153</v>
      </c>
      <c r="R22" s="51" t="n">
        <v>3.6847492323439</v>
      </c>
      <c r="S22" s="53" t="n">
        <v>2.1428571428571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6</v>
      </c>
      <c r="E23" s="51" t="n">
        <v>25.4571683143112</v>
      </c>
      <c r="F23" s="51" t="n">
        <v>20.5849278656553</v>
      </c>
      <c r="G23" s="52" t="n">
        <v>2.0547945205479</v>
      </c>
      <c r="H23" s="48" t="s">
        <v>56</v>
      </c>
      <c r="I23" s="49" t="s">
        <v>57</v>
      </c>
      <c r="J23" s="50" t="n">
        <v>3</v>
      </c>
      <c r="K23" s="51" t="n">
        <v>24.6457178065311</v>
      </c>
      <c r="L23" s="51" t="n">
        <v>7.3552249555491</v>
      </c>
      <c r="M23" s="52" t="n">
        <v>1.9736842105263</v>
      </c>
      <c r="N23" s="48" t="s">
        <v>67</v>
      </c>
      <c r="O23" s="49" t="s">
        <v>68</v>
      </c>
      <c r="P23" s="50" t="n">
        <v>2</v>
      </c>
      <c r="Q23" s="51" t="n">
        <v>17.5492475760102</v>
      </c>
      <c r="R23" s="51" t="n">
        <v>2.4564994882293</v>
      </c>
      <c r="S23" s="53" t="n">
        <v>1.4285714285714</v>
      </c>
    </row>
    <row r="24" s="25" customFormat="true" ht="32.1" hidden="false" customHeight="true" outlineLevel="0" collapsed="false">
      <c r="A24" s="47" t="n">
        <v>13</v>
      </c>
      <c r="B24" s="48" t="s">
        <v>45</v>
      </c>
      <c r="C24" s="49" t="s">
        <v>46</v>
      </c>
      <c r="D24" s="50" t="n">
        <v>4</v>
      </c>
      <c r="E24" s="51" t="n">
        <v>16.9714455428741</v>
      </c>
      <c r="F24" s="51" t="n">
        <v>3.3378811651545</v>
      </c>
      <c r="G24" s="52" t="n">
        <v>1.3698630136986</v>
      </c>
      <c r="H24" s="48" t="s">
        <v>86</v>
      </c>
      <c r="I24" s="49" t="s">
        <v>87</v>
      </c>
      <c r="J24" s="50" t="n">
        <v>3</v>
      </c>
      <c r="K24" s="51" t="n">
        <v>24.6457178065311</v>
      </c>
      <c r="L24" s="51" t="n">
        <v>12.0831422959213</v>
      </c>
      <c r="M24" s="52" t="n">
        <v>1.9736842105263</v>
      </c>
      <c r="N24" s="48" t="s">
        <v>82</v>
      </c>
      <c r="O24" s="49" t="s">
        <v>83</v>
      </c>
      <c r="P24" s="50" t="n">
        <v>1</v>
      </c>
      <c r="Q24" s="51" t="n">
        <v>8.77462378800509</v>
      </c>
      <c r="R24" s="51" t="n">
        <v>1.2282497441146</v>
      </c>
      <c r="S24" s="53" t="n">
        <v>0.7142857142857</v>
      </c>
    </row>
    <row r="25" s="25" customFormat="true" ht="32.1" hidden="false" customHeight="true" outlineLevel="0" collapsed="false">
      <c r="A25" s="47" t="n">
        <v>14</v>
      </c>
      <c r="B25" s="48" t="s">
        <v>86</v>
      </c>
      <c r="C25" s="49" t="s">
        <v>87</v>
      </c>
      <c r="D25" s="50" t="n">
        <v>3</v>
      </c>
      <c r="E25" s="51" t="n">
        <v>12.7285841571556</v>
      </c>
      <c r="F25" s="51" t="n">
        <v>5.9354740207224</v>
      </c>
      <c r="G25" s="52" t="n">
        <v>1.027397260274</v>
      </c>
      <c r="H25" s="48" t="s">
        <v>41</v>
      </c>
      <c r="I25" s="49" t="s">
        <v>42</v>
      </c>
      <c r="J25" s="50" t="n">
        <v>2</v>
      </c>
      <c r="K25" s="51" t="n">
        <v>16.4304785376874</v>
      </c>
      <c r="L25" s="51" t="n">
        <v>7.6097762594895</v>
      </c>
      <c r="M25" s="52" t="n">
        <v>1.3157894736842</v>
      </c>
      <c r="N25" s="48" t="s">
        <v>52</v>
      </c>
      <c r="O25" s="49" t="s">
        <v>53</v>
      </c>
      <c r="P25" s="50" t="n">
        <v>1</v>
      </c>
      <c r="Q25" s="51" t="n">
        <v>8.77462378800509</v>
      </c>
      <c r="R25" s="51" t="n">
        <v>1.2282497441146</v>
      </c>
      <c r="S25" s="53" t="n">
        <v>0.7142857142857</v>
      </c>
    </row>
    <row r="26" s="25" customFormat="true" ht="32.1" hidden="false" customHeight="true" outlineLevel="0" collapsed="false">
      <c r="A26" s="54" t="n">
        <v>15</v>
      </c>
      <c r="B26" s="60" t="s">
        <v>41</v>
      </c>
      <c r="C26" s="56" t="s">
        <v>42</v>
      </c>
      <c r="D26" s="61" t="n">
        <v>3</v>
      </c>
      <c r="E26" s="58" t="n">
        <v>12.7285841571556</v>
      </c>
      <c r="F26" s="58" t="n">
        <v>4.8638074498412</v>
      </c>
      <c r="G26" s="59" t="n">
        <v>1.027397260274</v>
      </c>
      <c r="H26" s="60" t="s">
        <v>54</v>
      </c>
      <c r="I26" s="56" t="s">
        <v>55</v>
      </c>
      <c r="J26" s="62" t="n">
        <v>1</v>
      </c>
      <c r="K26" s="58" t="n">
        <v>8.21523926884371</v>
      </c>
      <c r="L26" s="58" t="n">
        <v>3.5004730368969</v>
      </c>
      <c r="M26" s="59" t="n">
        <v>0.6578947368421</v>
      </c>
      <c r="N26" s="60" t="s">
        <v>39</v>
      </c>
      <c r="O26" s="56" t="s">
        <v>40</v>
      </c>
      <c r="P26" s="62" t="n">
        <v>1</v>
      </c>
      <c r="Q26" s="58" t="n">
        <v>8.77462378800509</v>
      </c>
      <c r="R26" s="58" t="n">
        <v>4.1340782122905</v>
      </c>
      <c r="S26" s="58" t="n">
        <v>0.714285714285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30</v>
      </c>
      <c r="E10" s="51" t="n">
        <v>1056.16016898563</v>
      </c>
      <c r="F10" s="51" t="n">
        <v>450.518046908311</v>
      </c>
      <c r="G10" s="52" t="n">
        <v>100</v>
      </c>
      <c r="H10" s="48" t="s">
        <v>23</v>
      </c>
      <c r="I10" s="49" t="s">
        <v>24</v>
      </c>
      <c r="J10" s="50" t="n">
        <v>123</v>
      </c>
      <c r="K10" s="51" t="n">
        <v>1092.11986681465</v>
      </c>
      <c r="L10" s="51" t="n">
        <v>537.148965310043</v>
      </c>
      <c r="M10" s="52" t="n">
        <v>100</v>
      </c>
      <c r="N10" s="48" t="s">
        <v>23</v>
      </c>
      <c r="O10" s="49" t="s">
        <v>24</v>
      </c>
      <c r="P10" s="50" t="n">
        <v>107</v>
      </c>
      <c r="Q10" s="51" t="n">
        <v>1017.64230348566</v>
      </c>
      <c r="R10" s="51" t="n">
        <v>360.39465532325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7</v>
      </c>
      <c r="E11" s="51" t="n">
        <v>353.584056573449</v>
      </c>
      <c r="F11" s="51" t="n">
        <v>153.854861781617</v>
      </c>
      <c r="G11" s="52" t="n">
        <v>33.4782608695652</v>
      </c>
      <c r="H11" s="48" t="s">
        <v>25</v>
      </c>
      <c r="I11" s="49" t="s">
        <v>26</v>
      </c>
      <c r="J11" s="50" t="n">
        <v>41</v>
      </c>
      <c r="K11" s="51" t="n">
        <v>364.039955604883</v>
      </c>
      <c r="L11" s="51" t="n">
        <v>169.015071568924</v>
      </c>
      <c r="M11" s="52" t="n">
        <v>33.3333333333333</v>
      </c>
      <c r="N11" s="48" t="s">
        <v>25</v>
      </c>
      <c r="O11" s="49" t="s">
        <v>26</v>
      </c>
      <c r="P11" s="50" t="n">
        <v>36</v>
      </c>
      <c r="Q11" s="51" t="n">
        <v>342.384326406391</v>
      </c>
      <c r="R11" s="51" t="n">
        <v>139.576192652853</v>
      </c>
      <c r="S11" s="53" t="n">
        <v>33.6448598130841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0</v>
      </c>
      <c r="E12" s="51" t="n">
        <v>91.8400146944024</v>
      </c>
      <c r="F12" s="51" t="n">
        <v>40.4076859969628</v>
      </c>
      <c r="G12" s="52" t="n">
        <v>8.695652173913</v>
      </c>
      <c r="H12" s="48" t="s">
        <v>31</v>
      </c>
      <c r="I12" s="49" t="s">
        <v>32</v>
      </c>
      <c r="J12" s="50" t="n">
        <v>12</v>
      </c>
      <c r="K12" s="51" t="n">
        <v>106.548279689234</v>
      </c>
      <c r="L12" s="51" t="n">
        <v>46.2273219668938</v>
      </c>
      <c r="M12" s="52" t="n">
        <v>9.7560975609756</v>
      </c>
      <c r="N12" s="48" t="s">
        <v>27</v>
      </c>
      <c r="O12" s="49" t="s">
        <v>28</v>
      </c>
      <c r="P12" s="50" t="n">
        <v>13</v>
      </c>
      <c r="Q12" s="51" t="n">
        <v>123.638784535641</v>
      </c>
      <c r="R12" s="51" t="n">
        <v>43.3338899025466</v>
      </c>
      <c r="S12" s="53" t="n">
        <v>12.1495327102804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20</v>
      </c>
      <c r="E13" s="51" t="n">
        <v>91.8400146944024</v>
      </c>
      <c r="F13" s="51" t="n">
        <v>32.6118429556914</v>
      </c>
      <c r="G13" s="52" t="n">
        <v>8.695652173913</v>
      </c>
      <c r="H13" s="48" t="s">
        <v>39</v>
      </c>
      <c r="I13" s="49" t="s">
        <v>40</v>
      </c>
      <c r="J13" s="50" t="n">
        <v>12</v>
      </c>
      <c r="K13" s="51" t="n">
        <v>106.548279689234</v>
      </c>
      <c r="L13" s="51" t="n">
        <v>42.3053787592933</v>
      </c>
      <c r="M13" s="52" t="n">
        <v>9.7560975609756</v>
      </c>
      <c r="N13" s="48" t="s">
        <v>33</v>
      </c>
      <c r="O13" s="49" t="s">
        <v>34</v>
      </c>
      <c r="P13" s="50" t="n">
        <v>10</v>
      </c>
      <c r="Q13" s="51" t="n">
        <v>95.1067573351087</v>
      </c>
      <c r="R13" s="51" t="n">
        <v>30.765316444694</v>
      </c>
      <c r="S13" s="53" t="n">
        <v>9.3457943925234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9</v>
      </c>
      <c r="E14" s="51" t="n">
        <v>87.2480139596822</v>
      </c>
      <c r="F14" s="51" t="n">
        <v>32.7851136388474</v>
      </c>
      <c r="G14" s="52" t="n">
        <v>8.2608695652174</v>
      </c>
      <c r="H14" s="48" t="s">
        <v>33</v>
      </c>
      <c r="I14" s="49" t="s">
        <v>34</v>
      </c>
      <c r="J14" s="50" t="n">
        <v>9</v>
      </c>
      <c r="K14" s="51" t="n">
        <v>79.9112097669256</v>
      </c>
      <c r="L14" s="51" t="n">
        <v>34.284215856373</v>
      </c>
      <c r="M14" s="52" t="n">
        <v>7.3170731707317</v>
      </c>
      <c r="N14" s="48" t="s">
        <v>31</v>
      </c>
      <c r="O14" s="49" t="s">
        <v>32</v>
      </c>
      <c r="P14" s="50" t="n">
        <v>8</v>
      </c>
      <c r="Q14" s="51" t="n">
        <v>76.0854058680869</v>
      </c>
      <c r="R14" s="51" t="n">
        <v>18.7468664698346</v>
      </c>
      <c r="S14" s="53" t="n">
        <v>7.4766355140187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13</v>
      </c>
      <c r="E15" s="51" t="n">
        <v>59.6960095513615</v>
      </c>
      <c r="F15" s="51" t="n">
        <v>17.5468639594331</v>
      </c>
      <c r="G15" s="52" t="n">
        <v>5.6521739130435</v>
      </c>
      <c r="H15" s="48" t="s">
        <v>35</v>
      </c>
      <c r="I15" s="49" t="s">
        <v>36</v>
      </c>
      <c r="J15" s="50" t="n">
        <v>9</v>
      </c>
      <c r="K15" s="51" t="n">
        <v>79.9112097669256</v>
      </c>
      <c r="L15" s="51" t="n">
        <v>60.9409078726857</v>
      </c>
      <c r="M15" s="52" t="n">
        <v>7.3170731707317</v>
      </c>
      <c r="N15" s="48" t="s">
        <v>29</v>
      </c>
      <c r="O15" s="49" t="s">
        <v>30</v>
      </c>
      <c r="P15" s="50" t="n">
        <v>6</v>
      </c>
      <c r="Q15" s="51" t="n">
        <v>57.0640544010652</v>
      </c>
      <c r="R15" s="51" t="n">
        <v>15.5319459104764</v>
      </c>
      <c r="S15" s="53" t="n">
        <v>5.607476635514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12</v>
      </c>
      <c r="E16" s="51" t="n">
        <v>55.1040088166414</v>
      </c>
      <c r="F16" s="51" t="n">
        <v>18.6636179670694</v>
      </c>
      <c r="G16" s="52" t="n">
        <v>5.2173913043478</v>
      </c>
      <c r="H16" s="48" t="s">
        <v>27</v>
      </c>
      <c r="I16" s="49" t="s">
        <v>28</v>
      </c>
      <c r="J16" s="50" t="n">
        <v>7</v>
      </c>
      <c r="K16" s="51" t="n">
        <v>62.1531631520533</v>
      </c>
      <c r="L16" s="51" t="n">
        <v>34.5200341850746</v>
      </c>
      <c r="M16" s="52" t="n">
        <v>5.6910569105691</v>
      </c>
      <c r="N16" s="48" t="s">
        <v>47</v>
      </c>
      <c r="O16" s="49" t="s">
        <v>48</v>
      </c>
      <c r="P16" s="50" t="n">
        <v>5</v>
      </c>
      <c r="Q16" s="51" t="n">
        <v>47.5533786675543</v>
      </c>
      <c r="R16" s="51" t="n">
        <v>12.2981427797316</v>
      </c>
      <c r="S16" s="53" t="n">
        <v>4.6728971962617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10</v>
      </c>
      <c r="E17" s="51" t="n">
        <v>45.9200073472012</v>
      </c>
      <c r="F17" s="51" t="n">
        <v>32.2081502474248</v>
      </c>
      <c r="G17" s="52" t="n">
        <v>4.3478260869565</v>
      </c>
      <c r="H17" s="48" t="s">
        <v>29</v>
      </c>
      <c r="I17" s="49" t="s">
        <v>30</v>
      </c>
      <c r="J17" s="50" t="n">
        <v>7</v>
      </c>
      <c r="K17" s="51" t="n">
        <v>62.1531631520533</v>
      </c>
      <c r="L17" s="51" t="n">
        <v>21.4394393471345</v>
      </c>
      <c r="M17" s="52" t="n">
        <v>5.6910569105691</v>
      </c>
      <c r="N17" s="48" t="s">
        <v>37</v>
      </c>
      <c r="O17" s="49" t="s">
        <v>38</v>
      </c>
      <c r="P17" s="50" t="n">
        <v>4</v>
      </c>
      <c r="Q17" s="51" t="n">
        <v>38.0427029340435</v>
      </c>
      <c r="R17" s="51" t="n">
        <v>10.3595321173729</v>
      </c>
      <c r="S17" s="53" t="n">
        <v>3.7383177570093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7</v>
      </c>
      <c r="E18" s="51" t="n">
        <v>32.1440051430408</v>
      </c>
      <c r="F18" s="51" t="n">
        <v>17.5231685147324</v>
      </c>
      <c r="G18" s="52" t="n">
        <v>3.0434782608696</v>
      </c>
      <c r="H18" s="48" t="s">
        <v>43</v>
      </c>
      <c r="I18" s="49" t="s">
        <v>44</v>
      </c>
      <c r="J18" s="50" t="n">
        <v>4</v>
      </c>
      <c r="K18" s="51" t="n">
        <v>35.5160932297447</v>
      </c>
      <c r="L18" s="51" t="n">
        <v>26.3653308055815</v>
      </c>
      <c r="M18" s="52" t="n">
        <v>3.2520325203252</v>
      </c>
      <c r="N18" s="48" t="s">
        <v>59</v>
      </c>
      <c r="O18" s="49" t="s">
        <v>60</v>
      </c>
      <c r="P18" s="50" t="n">
        <v>4</v>
      </c>
      <c r="Q18" s="51" t="n">
        <v>38.0427029340435</v>
      </c>
      <c r="R18" s="51" t="n">
        <v>11.007128351566</v>
      </c>
      <c r="S18" s="53" t="n">
        <v>3.7383177570093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6</v>
      </c>
      <c r="E19" s="51" t="n">
        <v>27.5520044083207</v>
      </c>
      <c r="F19" s="51" t="n">
        <v>9.6223681823141</v>
      </c>
      <c r="G19" s="52" t="n">
        <v>2.6086956521739</v>
      </c>
      <c r="H19" s="48" t="s">
        <v>50</v>
      </c>
      <c r="I19" s="49" t="s">
        <v>51</v>
      </c>
      <c r="J19" s="50" t="n">
        <v>4</v>
      </c>
      <c r="K19" s="51" t="n">
        <v>35.5160932297447</v>
      </c>
      <c r="L19" s="51" t="n">
        <v>20.6237195300601</v>
      </c>
      <c r="M19" s="52" t="n">
        <v>3.2520325203252</v>
      </c>
      <c r="N19" s="48" t="s">
        <v>41</v>
      </c>
      <c r="O19" s="49" t="s">
        <v>42</v>
      </c>
      <c r="P19" s="50" t="n">
        <v>4</v>
      </c>
      <c r="Q19" s="51" t="n">
        <v>38.0427029340435</v>
      </c>
      <c r="R19" s="51" t="n">
        <v>11.007128351566</v>
      </c>
      <c r="S19" s="53" t="n">
        <v>3.7383177570093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6</v>
      </c>
      <c r="E20" s="51" t="n">
        <v>27.5520044083207</v>
      </c>
      <c r="F20" s="51" t="n">
        <v>9.7174354582563</v>
      </c>
      <c r="G20" s="52" t="n">
        <v>2.6086956521739</v>
      </c>
      <c r="H20" s="48" t="s">
        <v>52</v>
      </c>
      <c r="I20" s="49" t="s">
        <v>53</v>
      </c>
      <c r="J20" s="50" t="n">
        <v>2</v>
      </c>
      <c r="K20" s="51" t="n">
        <v>17.7580466148724</v>
      </c>
      <c r="L20" s="51" t="n">
        <v>7.6700718228924</v>
      </c>
      <c r="M20" s="52" t="n">
        <v>1.6260162601626</v>
      </c>
      <c r="N20" s="48" t="s">
        <v>43</v>
      </c>
      <c r="O20" s="49" t="s">
        <v>44</v>
      </c>
      <c r="P20" s="50" t="n">
        <v>3</v>
      </c>
      <c r="Q20" s="51" t="n">
        <v>28.5320272005326</v>
      </c>
      <c r="R20" s="51" t="n">
        <v>5.8158319870759</v>
      </c>
      <c r="S20" s="53" t="n">
        <v>2.803738317757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40</v>
      </c>
      <c r="E21" s="58" t="n">
        <v>183.680029388805</v>
      </c>
      <c r="F21" s="58" t="n">
        <v>85.5769382059628</v>
      </c>
      <c r="G21" s="59" t="n">
        <v>17.3913043478261</v>
      </c>
      <c r="H21" s="55"/>
      <c r="I21" s="56" t="s">
        <v>49</v>
      </c>
      <c r="J21" s="57" t="n">
        <v>16</v>
      </c>
      <c r="K21" s="58" t="n">
        <v>142.064372918979</v>
      </c>
      <c r="L21" s="58" t="n">
        <v>73.7574735951304</v>
      </c>
      <c r="M21" s="59" t="n">
        <v>13.0081300813008</v>
      </c>
      <c r="N21" s="55"/>
      <c r="O21" s="56" t="s">
        <v>49</v>
      </c>
      <c r="P21" s="57" t="n">
        <v>14</v>
      </c>
      <c r="Q21" s="58" t="n">
        <v>133.149460269152</v>
      </c>
      <c r="R21" s="58" t="n">
        <v>61.9526803555362</v>
      </c>
      <c r="S21" s="58" t="n">
        <v>13.0841121495327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6</v>
      </c>
      <c r="E22" s="51" t="n">
        <v>27.5520044083207</v>
      </c>
      <c r="F22" s="51" t="n">
        <v>17.3446435038578</v>
      </c>
      <c r="G22" s="52" t="n">
        <v>2.6086956521739</v>
      </c>
      <c r="H22" s="48" t="s">
        <v>37</v>
      </c>
      <c r="I22" s="49" t="s">
        <v>38</v>
      </c>
      <c r="J22" s="50" t="n">
        <v>2</v>
      </c>
      <c r="K22" s="51" t="n">
        <v>17.7580466148724</v>
      </c>
      <c r="L22" s="51" t="n">
        <v>8.0636634519881</v>
      </c>
      <c r="M22" s="52" t="n">
        <v>1.6260162601626</v>
      </c>
      <c r="N22" s="48" t="s">
        <v>72</v>
      </c>
      <c r="O22" s="49" t="s">
        <v>73</v>
      </c>
      <c r="P22" s="50" t="n">
        <v>2</v>
      </c>
      <c r="Q22" s="51" t="n">
        <v>19.0213514670217</v>
      </c>
      <c r="R22" s="51" t="n">
        <v>8.8290128560543</v>
      </c>
      <c r="S22" s="53" t="n">
        <v>1.8691588785047</v>
      </c>
    </row>
    <row r="23" s="25" customFormat="true" ht="32.1" hidden="false" customHeight="true" outlineLevel="0" collapsed="false">
      <c r="A23" s="47" t="n">
        <v>12</v>
      </c>
      <c r="B23" s="48" t="s">
        <v>47</v>
      </c>
      <c r="C23" s="49" t="s">
        <v>48</v>
      </c>
      <c r="D23" s="50" t="n">
        <v>5</v>
      </c>
      <c r="E23" s="51" t="n">
        <v>22.9600036736006</v>
      </c>
      <c r="F23" s="51" t="n">
        <v>7.0045899069549</v>
      </c>
      <c r="G23" s="52" t="n">
        <v>2.1739130434783</v>
      </c>
      <c r="H23" s="48" t="s">
        <v>41</v>
      </c>
      <c r="I23" s="49" t="s">
        <v>42</v>
      </c>
      <c r="J23" s="50" t="n">
        <v>2</v>
      </c>
      <c r="K23" s="51" t="n">
        <v>17.7580466148724</v>
      </c>
      <c r="L23" s="51" t="n">
        <v>7.3627019780323</v>
      </c>
      <c r="M23" s="52" t="n">
        <v>1.6260162601626</v>
      </c>
      <c r="N23" s="48" t="s">
        <v>50</v>
      </c>
      <c r="O23" s="49" t="s">
        <v>51</v>
      </c>
      <c r="P23" s="50" t="n">
        <v>2</v>
      </c>
      <c r="Q23" s="51" t="n">
        <v>19.0213514670217</v>
      </c>
      <c r="R23" s="51" t="n">
        <v>13.509662222093</v>
      </c>
      <c r="S23" s="53" t="n">
        <v>1.8691588785047</v>
      </c>
    </row>
    <row r="24" s="25" customFormat="true" ht="32.1" hidden="false" customHeight="true" outlineLevel="0" collapsed="false">
      <c r="A24" s="47" t="n">
        <v>13</v>
      </c>
      <c r="B24" s="48" t="s">
        <v>59</v>
      </c>
      <c r="C24" s="49" t="s">
        <v>60</v>
      </c>
      <c r="D24" s="50" t="n">
        <v>4</v>
      </c>
      <c r="E24" s="51" t="n">
        <v>18.3680029388805</v>
      </c>
      <c r="F24" s="51" t="n">
        <v>6.141616146022</v>
      </c>
      <c r="G24" s="52" t="n">
        <v>1.7391304347826</v>
      </c>
      <c r="H24" s="48" t="s">
        <v>69</v>
      </c>
      <c r="I24" s="49" t="s">
        <v>70</v>
      </c>
      <c r="J24" s="50" t="n">
        <v>1</v>
      </c>
      <c r="K24" s="51" t="n">
        <v>8.87902330743618</v>
      </c>
      <c r="L24" s="51" t="n">
        <v>5.9080962800875</v>
      </c>
      <c r="M24" s="52" t="n">
        <v>0.8130081300813</v>
      </c>
      <c r="N24" s="48" t="s">
        <v>86</v>
      </c>
      <c r="O24" s="49" t="s">
        <v>87</v>
      </c>
      <c r="P24" s="50" t="n">
        <v>1</v>
      </c>
      <c r="Q24" s="51" t="n">
        <v>9.51067573351087</v>
      </c>
      <c r="R24" s="51" t="n">
        <v>3.8961038961039</v>
      </c>
      <c r="S24" s="53" t="n">
        <v>0.9345794392523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2</v>
      </c>
      <c r="E25" s="51" t="n">
        <v>9.18400146944024</v>
      </c>
      <c r="F25" s="51" t="n">
        <v>3.5060476329024</v>
      </c>
      <c r="G25" s="52" t="n">
        <v>0.8695652173913</v>
      </c>
      <c r="H25" s="48" t="s">
        <v>54</v>
      </c>
      <c r="I25" s="49" t="s">
        <v>55</v>
      </c>
      <c r="J25" s="50" t="n">
        <v>1</v>
      </c>
      <c r="K25" s="51" t="n">
        <v>8.87902330743618</v>
      </c>
      <c r="L25" s="51" t="n">
        <v>4.2674253200569</v>
      </c>
      <c r="M25" s="52" t="n">
        <v>0.8130081300813</v>
      </c>
      <c r="N25" s="48" t="s">
        <v>93</v>
      </c>
      <c r="O25" s="49" t="s">
        <v>94</v>
      </c>
      <c r="P25" s="50" t="n">
        <v>1</v>
      </c>
      <c r="Q25" s="51" t="n">
        <v>9.51067573351087</v>
      </c>
      <c r="R25" s="51" t="n">
        <v>5.2752293577982</v>
      </c>
      <c r="S25" s="53" t="n">
        <v>0.9345794392523</v>
      </c>
    </row>
    <row r="26" s="25" customFormat="true" ht="32.1" hidden="false" customHeight="true" outlineLevel="0" collapsed="false">
      <c r="A26" s="54" t="n">
        <v>15</v>
      </c>
      <c r="B26" s="60" t="s">
        <v>86</v>
      </c>
      <c r="C26" s="56" t="s">
        <v>87</v>
      </c>
      <c r="D26" s="61" t="n">
        <v>2</v>
      </c>
      <c r="E26" s="58" t="n">
        <v>9.18400146944024</v>
      </c>
      <c r="F26" s="58" t="n">
        <v>4.351231156075</v>
      </c>
      <c r="G26" s="59" t="n">
        <v>0.8695652173913</v>
      </c>
      <c r="H26" s="60" t="s">
        <v>86</v>
      </c>
      <c r="I26" s="56" t="s">
        <v>87</v>
      </c>
      <c r="J26" s="62" t="n">
        <v>1</v>
      </c>
      <c r="K26" s="58" t="n">
        <v>8.87902330743618</v>
      </c>
      <c r="L26" s="58" t="n">
        <v>4.6610169491525</v>
      </c>
      <c r="M26" s="59" t="n">
        <v>0.8130081300813</v>
      </c>
      <c r="N26" s="60" t="s">
        <v>35</v>
      </c>
      <c r="O26" s="56" t="s">
        <v>36</v>
      </c>
      <c r="P26" s="62" t="n">
        <v>1</v>
      </c>
      <c r="Q26" s="58" t="n">
        <v>9.51067573351087</v>
      </c>
      <c r="R26" s="58" t="n">
        <v>1.9386106623586</v>
      </c>
      <c r="S26" s="58" t="n">
        <v>0.934579439252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42</v>
      </c>
      <c r="E10" s="51" t="n">
        <v>1136.60380903177</v>
      </c>
      <c r="F10" s="51" t="n">
        <v>473.004291212149</v>
      </c>
      <c r="G10" s="52" t="n">
        <v>100</v>
      </c>
      <c r="H10" s="48" t="s">
        <v>23</v>
      </c>
      <c r="I10" s="49" t="s">
        <v>24</v>
      </c>
      <c r="J10" s="50" t="n">
        <v>140</v>
      </c>
      <c r="K10" s="51" t="n">
        <v>1293.95997966634</v>
      </c>
      <c r="L10" s="51" t="n">
        <v>640.35816829949</v>
      </c>
      <c r="M10" s="52" t="n">
        <v>100</v>
      </c>
      <c r="N10" s="48" t="s">
        <v>23</v>
      </c>
      <c r="O10" s="49" t="s">
        <v>24</v>
      </c>
      <c r="P10" s="50" t="n">
        <v>102</v>
      </c>
      <c r="Q10" s="51" t="n">
        <v>974.025974025974</v>
      </c>
      <c r="R10" s="51" t="n">
        <v>313.86455690159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62</v>
      </c>
      <c r="E11" s="51" t="n">
        <v>291.196017189958</v>
      </c>
      <c r="F11" s="51" t="n">
        <v>127.085023226575</v>
      </c>
      <c r="G11" s="52" t="n">
        <v>25.6198347107438</v>
      </c>
      <c r="H11" s="48" t="s">
        <v>25</v>
      </c>
      <c r="I11" s="49" t="s">
        <v>26</v>
      </c>
      <c r="J11" s="50" t="n">
        <v>37</v>
      </c>
      <c r="K11" s="51" t="n">
        <v>341.975137483248</v>
      </c>
      <c r="L11" s="51" t="n">
        <v>171.027154559676</v>
      </c>
      <c r="M11" s="52" t="n">
        <v>26.4285714285714</v>
      </c>
      <c r="N11" s="48" t="s">
        <v>25</v>
      </c>
      <c r="O11" s="49" t="s">
        <v>26</v>
      </c>
      <c r="P11" s="50" t="n">
        <v>25</v>
      </c>
      <c r="Q11" s="51" t="n">
        <v>238.731856378915</v>
      </c>
      <c r="R11" s="51" t="n">
        <v>86.7734929739307</v>
      </c>
      <c r="S11" s="53" t="n">
        <v>24.509803921568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3</v>
      </c>
      <c r="E12" s="51" t="n">
        <v>108.024328957565</v>
      </c>
      <c r="F12" s="51" t="n">
        <v>51.5783322592584</v>
      </c>
      <c r="G12" s="52" t="n">
        <v>9.504132231405</v>
      </c>
      <c r="H12" s="48" t="s">
        <v>27</v>
      </c>
      <c r="I12" s="49" t="s">
        <v>28</v>
      </c>
      <c r="J12" s="50" t="n">
        <v>16</v>
      </c>
      <c r="K12" s="51" t="n">
        <v>147.881140533296</v>
      </c>
      <c r="L12" s="51" t="n">
        <v>80.1663297381378</v>
      </c>
      <c r="M12" s="52" t="n">
        <v>11.4285714285714</v>
      </c>
      <c r="N12" s="48" t="s">
        <v>33</v>
      </c>
      <c r="O12" s="49" t="s">
        <v>34</v>
      </c>
      <c r="P12" s="50" t="n">
        <v>10</v>
      </c>
      <c r="Q12" s="51" t="n">
        <v>95.4927425515661</v>
      </c>
      <c r="R12" s="51" t="n">
        <v>25.4431199960961</v>
      </c>
      <c r="S12" s="53" t="n">
        <v>9.8039215686275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21</v>
      </c>
      <c r="E13" s="51" t="n">
        <v>98.6309090482117</v>
      </c>
      <c r="F13" s="51" t="n">
        <v>36.2910821915857</v>
      </c>
      <c r="G13" s="52" t="n">
        <v>8.6776859504132</v>
      </c>
      <c r="H13" s="48" t="s">
        <v>33</v>
      </c>
      <c r="I13" s="49" t="s">
        <v>34</v>
      </c>
      <c r="J13" s="50" t="n">
        <v>11</v>
      </c>
      <c r="K13" s="51" t="n">
        <v>101.668284116641</v>
      </c>
      <c r="L13" s="51" t="n">
        <v>48.3474405693609</v>
      </c>
      <c r="M13" s="52" t="n">
        <v>7.8571428571429</v>
      </c>
      <c r="N13" s="48" t="s">
        <v>31</v>
      </c>
      <c r="O13" s="49" t="s">
        <v>32</v>
      </c>
      <c r="P13" s="50" t="n">
        <v>10</v>
      </c>
      <c r="Q13" s="51" t="n">
        <v>95.4927425515661</v>
      </c>
      <c r="R13" s="51" t="n">
        <v>26.6802815273753</v>
      </c>
      <c r="S13" s="53" t="n">
        <v>9.8039215686275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8</v>
      </c>
      <c r="E14" s="51" t="n">
        <v>84.5407791841815</v>
      </c>
      <c r="F14" s="51" t="n">
        <v>28.0030637992247</v>
      </c>
      <c r="G14" s="52" t="n">
        <v>7.4380165289256</v>
      </c>
      <c r="H14" s="48" t="s">
        <v>29</v>
      </c>
      <c r="I14" s="49" t="s">
        <v>30</v>
      </c>
      <c r="J14" s="50" t="n">
        <v>10</v>
      </c>
      <c r="K14" s="51" t="n">
        <v>92.4257128333102</v>
      </c>
      <c r="L14" s="51" t="n">
        <v>35.4192927966385</v>
      </c>
      <c r="M14" s="52" t="n">
        <v>7.1428571428571</v>
      </c>
      <c r="N14" s="48" t="s">
        <v>37</v>
      </c>
      <c r="O14" s="49" t="s">
        <v>38</v>
      </c>
      <c r="P14" s="50" t="n">
        <v>9</v>
      </c>
      <c r="Q14" s="51" t="n">
        <v>85.9434682964095</v>
      </c>
      <c r="R14" s="51" t="n">
        <v>24.7685524780238</v>
      </c>
      <c r="S14" s="53" t="n">
        <v>8.8235294117647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16</v>
      </c>
      <c r="E15" s="51" t="n">
        <v>75.147359274828</v>
      </c>
      <c r="F15" s="51" t="n">
        <v>31.7634664129993</v>
      </c>
      <c r="G15" s="52" t="n">
        <v>6.6115702479339</v>
      </c>
      <c r="H15" s="48" t="s">
        <v>39</v>
      </c>
      <c r="I15" s="49" t="s">
        <v>40</v>
      </c>
      <c r="J15" s="50" t="n">
        <v>10</v>
      </c>
      <c r="K15" s="51" t="n">
        <v>92.4257128333102</v>
      </c>
      <c r="L15" s="51" t="n">
        <v>25.7164559810946</v>
      </c>
      <c r="M15" s="52" t="n">
        <v>7.1428571428571</v>
      </c>
      <c r="N15" s="48" t="s">
        <v>27</v>
      </c>
      <c r="O15" s="49" t="s">
        <v>28</v>
      </c>
      <c r="P15" s="50" t="n">
        <v>7</v>
      </c>
      <c r="Q15" s="51" t="n">
        <v>66.8449197860963</v>
      </c>
      <c r="R15" s="51" t="n">
        <v>26.0185558761942</v>
      </c>
      <c r="S15" s="53" t="n">
        <v>6.8627450980392</v>
      </c>
    </row>
    <row r="16" s="25" customFormat="true" ht="32.1" hidden="false" customHeight="true" outlineLevel="0" collapsed="false">
      <c r="A16" s="47" t="n">
        <v>6</v>
      </c>
      <c r="B16" s="48" t="s">
        <v>29</v>
      </c>
      <c r="C16" s="49" t="s">
        <v>30</v>
      </c>
      <c r="D16" s="50" t="n">
        <v>16</v>
      </c>
      <c r="E16" s="51" t="n">
        <v>75.147359274828</v>
      </c>
      <c r="F16" s="51" t="n">
        <v>24.612895265905</v>
      </c>
      <c r="G16" s="52" t="n">
        <v>6.6115702479339</v>
      </c>
      <c r="H16" s="48" t="s">
        <v>31</v>
      </c>
      <c r="I16" s="49" t="s">
        <v>32</v>
      </c>
      <c r="J16" s="50" t="n">
        <v>8</v>
      </c>
      <c r="K16" s="51" t="n">
        <v>73.9405702666482</v>
      </c>
      <c r="L16" s="51" t="n">
        <v>28.4431941094173</v>
      </c>
      <c r="M16" s="52" t="n">
        <v>5.7142857142857</v>
      </c>
      <c r="N16" s="48" t="s">
        <v>29</v>
      </c>
      <c r="O16" s="49" t="s">
        <v>30</v>
      </c>
      <c r="P16" s="50" t="n">
        <v>6</v>
      </c>
      <c r="Q16" s="51" t="n">
        <v>57.2956455309396</v>
      </c>
      <c r="R16" s="51" t="n">
        <v>15.2562936002426</v>
      </c>
      <c r="S16" s="53" t="n">
        <v>5.8823529411765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11</v>
      </c>
      <c r="E17" s="51" t="n">
        <v>51.6638095014442</v>
      </c>
      <c r="F17" s="51" t="n">
        <v>27.4678561002217</v>
      </c>
      <c r="G17" s="52" t="n">
        <v>4.5454545454545</v>
      </c>
      <c r="H17" s="48" t="s">
        <v>37</v>
      </c>
      <c r="I17" s="49" t="s">
        <v>38</v>
      </c>
      <c r="J17" s="50" t="n">
        <v>7</v>
      </c>
      <c r="K17" s="51" t="n">
        <v>64.6979989833172</v>
      </c>
      <c r="L17" s="51" t="n">
        <v>38.2854291220773</v>
      </c>
      <c r="M17" s="52" t="n">
        <v>5</v>
      </c>
      <c r="N17" s="48" t="s">
        <v>47</v>
      </c>
      <c r="O17" s="49" t="s">
        <v>48</v>
      </c>
      <c r="P17" s="50" t="n">
        <v>4</v>
      </c>
      <c r="Q17" s="51" t="n">
        <v>38.1970970206264</v>
      </c>
      <c r="R17" s="51" t="n">
        <v>10.1442487823155</v>
      </c>
      <c r="S17" s="53" t="n">
        <v>3.921568627451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0</v>
      </c>
      <c r="E18" s="51" t="n">
        <v>46.9670995467675</v>
      </c>
      <c r="F18" s="51" t="n">
        <v>11.3654187421542</v>
      </c>
      <c r="G18" s="52" t="n">
        <v>4.1322314049587</v>
      </c>
      <c r="H18" s="48" t="s">
        <v>35</v>
      </c>
      <c r="I18" s="49" t="s">
        <v>36</v>
      </c>
      <c r="J18" s="50" t="n">
        <v>7</v>
      </c>
      <c r="K18" s="51" t="n">
        <v>64.6979989833172</v>
      </c>
      <c r="L18" s="51" t="n">
        <v>35.1955207886605</v>
      </c>
      <c r="M18" s="52" t="n">
        <v>5</v>
      </c>
      <c r="N18" s="48" t="s">
        <v>35</v>
      </c>
      <c r="O18" s="49" t="s">
        <v>36</v>
      </c>
      <c r="P18" s="50" t="n">
        <v>4</v>
      </c>
      <c r="Q18" s="51" t="n">
        <v>38.1970970206264</v>
      </c>
      <c r="R18" s="51" t="n">
        <v>18.6254610507946</v>
      </c>
      <c r="S18" s="53" t="n">
        <v>3.921568627451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6</v>
      </c>
      <c r="E19" s="51" t="n">
        <v>28.1802597280605</v>
      </c>
      <c r="F19" s="51" t="n">
        <v>11.3444023300048</v>
      </c>
      <c r="G19" s="52" t="n">
        <v>2.4793388429752</v>
      </c>
      <c r="H19" s="48" t="s">
        <v>41</v>
      </c>
      <c r="I19" s="49" t="s">
        <v>42</v>
      </c>
      <c r="J19" s="50" t="n">
        <v>4</v>
      </c>
      <c r="K19" s="51" t="n">
        <v>36.9702851333241</v>
      </c>
      <c r="L19" s="51" t="n">
        <v>17.3977905795586</v>
      </c>
      <c r="M19" s="52" t="n">
        <v>2.8571428571429</v>
      </c>
      <c r="N19" s="48" t="s">
        <v>52</v>
      </c>
      <c r="O19" s="49" t="s">
        <v>53</v>
      </c>
      <c r="P19" s="50" t="n">
        <v>2</v>
      </c>
      <c r="Q19" s="51" t="n">
        <v>19.0985485103132</v>
      </c>
      <c r="R19" s="51" t="n">
        <v>3.8216560509554</v>
      </c>
      <c r="S19" s="53" t="n">
        <v>1.9607843137255</v>
      </c>
    </row>
    <row r="20" s="25" customFormat="true" ht="32.1" hidden="false" customHeight="true" outlineLevel="0" collapsed="false">
      <c r="A20" s="47" t="n">
        <v>10</v>
      </c>
      <c r="B20" s="48" t="s">
        <v>47</v>
      </c>
      <c r="C20" s="49" t="s">
        <v>48</v>
      </c>
      <c r="D20" s="50" t="n">
        <v>4</v>
      </c>
      <c r="E20" s="51" t="n">
        <v>18.786839818707</v>
      </c>
      <c r="F20" s="51" t="n">
        <v>5.7427508351364</v>
      </c>
      <c r="G20" s="52" t="n">
        <v>1.6528925619835</v>
      </c>
      <c r="H20" s="48" t="s">
        <v>54</v>
      </c>
      <c r="I20" s="49" t="s">
        <v>55</v>
      </c>
      <c r="J20" s="50" t="n">
        <v>2</v>
      </c>
      <c r="K20" s="51" t="n">
        <v>18.485142566662</v>
      </c>
      <c r="L20" s="51" t="n">
        <v>11.9176667957156</v>
      </c>
      <c r="M20" s="52" t="n">
        <v>1.4285714285714</v>
      </c>
      <c r="N20" s="48" t="s">
        <v>41</v>
      </c>
      <c r="O20" s="49" t="s">
        <v>42</v>
      </c>
      <c r="P20" s="50" t="n">
        <v>2</v>
      </c>
      <c r="Q20" s="51" t="n">
        <v>19.0985485103132</v>
      </c>
      <c r="R20" s="51" t="n">
        <v>6.3225927313601</v>
      </c>
      <c r="S20" s="53" t="n">
        <v>1.9607843137255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55</v>
      </c>
      <c r="E21" s="58" t="n">
        <v>258.319047507221</v>
      </c>
      <c r="F21" s="58" t="n">
        <v>117.750000049084</v>
      </c>
      <c r="G21" s="59" t="n">
        <v>22.7272727272727</v>
      </c>
      <c r="H21" s="55"/>
      <c r="I21" s="56" t="s">
        <v>49</v>
      </c>
      <c r="J21" s="57" t="n">
        <v>28</v>
      </c>
      <c r="K21" s="58" t="n">
        <v>258.791995933269</v>
      </c>
      <c r="L21" s="58" t="n">
        <v>148.441893259154</v>
      </c>
      <c r="M21" s="59" t="n">
        <v>20</v>
      </c>
      <c r="N21" s="55"/>
      <c r="O21" s="56" t="s">
        <v>49</v>
      </c>
      <c r="P21" s="57" t="n">
        <v>23</v>
      </c>
      <c r="Q21" s="58" t="n">
        <v>219.633307868602</v>
      </c>
      <c r="R21" s="58" t="n">
        <v>70.0103018343102</v>
      </c>
      <c r="S21" s="58" t="n">
        <v>22.5490196078431</v>
      </c>
    </row>
    <row r="22" s="25" customFormat="true" ht="32.1" hidden="false" customHeight="true" outlineLevel="0" collapsed="false">
      <c r="A22" s="47" t="n">
        <v>11</v>
      </c>
      <c r="B22" s="48" t="s">
        <v>54</v>
      </c>
      <c r="C22" s="49" t="s">
        <v>55</v>
      </c>
      <c r="D22" s="50" t="n">
        <v>3</v>
      </c>
      <c r="E22" s="51" t="n">
        <v>14.0901298640302</v>
      </c>
      <c r="F22" s="51" t="n">
        <v>6.1436706998335</v>
      </c>
      <c r="G22" s="52" t="n">
        <v>1.2396694214876</v>
      </c>
      <c r="H22" s="48" t="s">
        <v>56</v>
      </c>
      <c r="I22" s="49" t="s">
        <v>57</v>
      </c>
      <c r="J22" s="50" t="n">
        <v>2</v>
      </c>
      <c r="K22" s="51" t="n">
        <v>18.485142566662</v>
      </c>
      <c r="L22" s="51" t="n">
        <v>4.7713717693837</v>
      </c>
      <c r="M22" s="52" t="n">
        <v>1.4285714285714</v>
      </c>
      <c r="N22" s="48" t="s">
        <v>54</v>
      </c>
      <c r="O22" s="49" t="s">
        <v>55</v>
      </c>
      <c r="P22" s="50" t="n">
        <v>1</v>
      </c>
      <c r="Q22" s="51" t="n">
        <v>9.54927425515661</v>
      </c>
      <c r="R22" s="51" t="n">
        <v>1.9108280254777</v>
      </c>
      <c r="S22" s="53" t="n">
        <v>0.9803921568627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3</v>
      </c>
      <c r="E23" s="51" t="n">
        <v>14.0901298640302</v>
      </c>
      <c r="F23" s="51" t="n">
        <v>9.3925517912443</v>
      </c>
      <c r="G23" s="52" t="n">
        <v>1.2396694214876</v>
      </c>
      <c r="H23" s="48" t="s">
        <v>43</v>
      </c>
      <c r="I23" s="49" t="s">
        <v>44</v>
      </c>
      <c r="J23" s="50" t="n">
        <v>2</v>
      </c>
      <c r="K23" s="51" t="n">
        <v>18.485142566662</v>
      </c>
      <c r="L23" s="51" t="n">
        <v>14.6236530410838</v>
      </c>
      <c r="M23" s="52" t="n">
        <v>1.4285714285714</v>
      </c>
      <c r="N23" s="48" t="s">
        <v>86</v>
      </c>
      <c r="O23" s="49" t="s">
        <v>87</v>
      </c>
      <c r="P23" s="50" t="n">
        <v>1</v>
      </c>
      <c r="Q23" s="51" t="n">
        <v>9.54927425515661</v>
      </c>
      <c r="R23" s="51" t="n">
        <v>4.5232273838631</v>
      </c>
      <c r="S23" s="53" t="n">
        <v>0.9803921568627</v>
      </c>
    </row>
    <row r="24" s="25" customFormat="true" ht="32.1" hidden="false" customHeight="true" outlineLevel="0" collapsed="false">
      <c r="A24" s="47" t="n">
        <v>13</v>
      </c>
      <c r="B24" s="48" t="s">
        <v>45</v>
      </c>
      <c r="C24" s="49" t="s">
        <v>46</v>
      </c>
      <c r="D24" s="50" t="n">
        <v>3</v>
      </c>
      <c r="E24" s="51" t="n">
        <v>14.0901298640302</v>
      </c>
      <c r="F24" s="51" t="n">
        <v>3.183023872679</v>
      </c>
      <c r="G24" s="52" t="n">
        <v>1.2396694214876</v>
      </c>
      <c r="H24" s="48" t="s">
        <v>45</v>
      </c>
      <c r="I24" s="49" t="s">
        <v>46</v>
      </c>
      <c r="J24" s="50" t="n">
        <v>2</v>
      </c>
      <c r="K24" s="51" t="n">
        <v>18.485142566662</v>
      </c>
      <c r="L24" s="51" t="n">
        <v>4.7713717693837</v>
      </c>
      <c r="M24" s="52" t="n">
        <v>1.4285714285714</v>
      </c>
      <c r="N24" s="48" t="s">
        <v>96</v>
      </c>
      <c r="O24" s="49" t="s">
        <v>97</v>
      </c>
      <c r="P24" s="50" t="n">
        <v>1</v>
      </c>
      <c r="Q24" s="51" t="n">
        <v>9.54927425515661</v>
      </c>
      <c r="R24" s="51" t="n">
        <v>3.1746031746032</v>
      </c>
      <c r="S24" s="53" t="n">
        <v>0.9803921568627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2</v>
      </c>
      <c r="E25" s="51" t="n">
        <v>9.3934199093535</v>
      </c>
      <c r="F25" s="51" t="n">
        <v>2.1220159151194</v>
      </c>
      <c r="G25" s="52" t="n">
        <v>0.8264462809917</v>
      </c>
      <c r="H25" s="48" t="s">
        <v>50</v>
      </c>
      <c r="I25" s="49" t="s">
        <v>51</v>
      </c>
      <c r="J25" s="50" t="n">
        <v>2</v>
      </c>
      <c r="K25" s="51" t="n">
        <v>18.485142566662</v>
      </c>
      <c r="L25" s="51" t="n">
        <v>12.8774441594439</v>
      </c>
      <c r="M25" s="52" t="n">
        <v>1.4285714285714</v>
      </c>
      <c r="N25" s="48" t="s">
        <v>79</v>
      </c>
      <c r="O25" s="49" t="s">
        <v>80</v>
      </c>
      <c r="P25" s="50" t="n">
        <v>1</v>
      </c>
      <c r="Q25" s="51" t="n">
        <v>9.54927425515661</v>
      </c>
      <c r="R25" s="51" t="n">
        <v>1.9108280254777</v>
      </c>
      <c r="S25" s="53" t="n">
        <v>0.9803921568627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2</v>
      </c>
      <c r="E26" s="58" t="n">
        <v>9.3934199093535</v>
      </c>
      <c r="F26" s="58" t="n">
        <v>2.1220159151194</v>
      </c>
      <c r="G26" s="59" t="n">
        <v>0.8264462809917</v>
      </c>
      <c r="H26" s="60" t="s">
        <v>77</v>
      </c>
      <c r="I26" s="56" t="s">
        <v>78</v>
      </c>
      <c r="J26" s="62" t="n">
        <v>1</v>
      </c>
      <c r="K26" s="58" t="n">
        <v>9.24257128333102</v>
      </c>
      <c r="L26" s="58" t="n">
        <v>4.2261564820103</v>
      </c>
      <c r="M26" s="59" t="n">
        <v>0.7142857142857</v>
      </c>
      <c r="N26" s="60" t="s">
        <v>43</v>
      </c>
      <c r="O26" s="56" t="s">
        <v>44</v>
      </c>
      <c r="P26" s="62" t="n">
        <v>1</v>
      </c>
      <c r="Q26" s="58" t="n">
        <v>9.54927425515661</v>
      </c>
      <c r="R26" s="58" t="n">
        <v>3.1746031746032</v>
      </c>
      <c r="S26" s="58" t="n">
        <v>0.980392156862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51</v>
      </c>
      <c r="E10" s="51" t="n">
        <v>1624.44193426927</v>
      </c>
      <c r="F10" s="51" t="n">
        <v>523.840003184757</v>
      </c>
      <c r="G10" s="52" t="n">
        <v>100</v>
      </c>
      <c r="H10" s="48" t="s">
        <v>23</v>
      </c>
      <c r="I10" s="49" t="s">
        <v>24</v>
      </c>
      <c r="J10" s="50" t="n">
        <v>87</v>
      </c>
      <c r="K10" s="51" t="n">
        <v>1735.6608478803</v>
      </c>
      <c r="L10" s="51" t="n">
        <v>650.370061327888</v>
      </c>
      <c r="M10" s="52" t="n">
        <v>100</v>
      </c>
      <c r="N10" s="48" t="s">
        <v>23</v>
      </c>
      <c r="O10" s="49" t="s">
        <v>24</v>
      </c>
      <c r="P10" s="50" t="n">
        <v>64</v>
      </c>
      <c r="Q10" s="51" t="n">
        <v>1494.27971048331</v>
      </c>
      <c r="R10" s="51" t="n">
        <v>377.2730617568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9</v>
      </c>
      <c r="E11" s="51" t="n">
        <v>311.978914528535</v>
      </c>
      <c r="F11" s="51" t="n">
        <v>118.923039891137</v>
      </c>
      <c r="G11" s="52" t="n">
        <v>19.205298013245</v>
      </c>
      <c r="H11" s="48" t="s">
        <v>25</v>
      </c>
      <c r="I11" s="49" t="s">
        <v>26</v>
      </c>
      <c r="J11" s="50" t="n">
        <v>22</v>
      </c>
      <c r="K11" s="51" t="n">
        <v>438.902743142145</v>
      </c>
      <c r="L11" s="51" t="n">
        <v>173.420479610232</v>
      </c>
      <c r="M11" s="52" t="n">
        <v>25.2873563218391</v>
      </c>
      <c r="N11" s="48" t="s">
        <v>27</v>
      </c>
      <c r="O11" s="49" t="s">
        <v>28</v>
      </c>
      <c r="P11" s="50" t="n">
        <v>8</v>
      </c>
      <c r="Q11" s="51" t="n">
        <v>186.784963810413</v>
      </c>
      <c r="R11" s="51" t="n">
        <v>30.8365030866122</v>
      </c>
      <c r="S11" s="53" t="n">
        <v>12.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2</v>
      </c>
      <c r="E12" s="51" t="n">
        <v>236.67365929751</v>
      </c>
      <c r="F12" s="51" t="n">
        <v>61.5013038302207</v>
      </c>
      <c r="G12" s="52" t="n">
        <v>14.5695364238411</v>
      </c>
      <c r="H12" s="48" t="s">
        <v>27</v>
      </c>
      <c r="I12" s="49" t="s">
        <v>28</v>
      </c>
      <c r="J12" s="50" t="n">
        <v>14</v>
      </c>
      <c r="K12" s="51" t="n">
        <v>279.30174563591</v>
      </c>
      <c r="L12" s="51" t="n">
        <v>91.4740811536737</v>
      </c>
      <c r="M12" s="52" t="n">
        <v>16.0919540229885</v>
      </c>
      <c r="N12" s="48" t="s">
        <v>25</v>
      </c>
      <c r="O12" s="49" t="s">
        <v>26</v>
      </c>
      <c r="P12" s="50" t="n">
        <v>7</v>
      </c>
      <c r="Q12" s="51" t="n">
        <v>163.436843334112</v>
      </c>
      <c r="R12" s="51" t="n">
        <v>59.1925894563303</v>
      </c>
      <c r="S12" s="53" t="n">
        <v>10.937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7</v>
      </c>
      <c r="E13" s="51" t="n">
        <v>182.884191275348</v>
      </c>
      <c r="F13" s="51" t="n">
        <v>54.8629552992244</v>
      </c>
      <c r="G13" s="52" t="n">
        <v>11.2582781456954</v>
      </c>
      <c r="H13" s="48" t="s">
        <v>29</v>
      </c>
      <c r="I13" s="49" t="s">
        <v>30</v>
      </c>
      <c r="J13" s="50" t="n">
        <v>10</v>
      </c>
      <c r="K13" s="51" t="n">
        <v>199.501246882793</v>
      </c>
      <c r="L13" s="51" t="n">
        <v>76.559337709112</v>
      </c>
      <c r="M13" s="52" t="n">
        <v>11.4942528735632</v>
      </c>
      <c r="N13" s="48" t="s">
        <v>29</v>
      </c>
      <c r="O13" s="49" t="s">
        <v>30</v>
      </c>
      <c r="P13" s="50" t="n">
        <v>7</v>
      </c>
      <c r="Q13" s="51" t="n">
        <v>163.436843334112</v>
      </c>
      <c r="R13" s="51" t="n">
        <v>24.5073891625616</v>
      </c>
      <c r="S13" s="53" t="n">
        <v>10.9375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1</v>
      </c>
      <c r="E14" s="51" t="n">
        <v>118.336829648755</v>
      </c>
      <c r="F14" s="51" t="n">
        <v>39.2009307596596</v>
      </c>
      <c r="G14" s="52" t="n">
        <v>7.2847682119205</v>
      </c>
      <c r="H14" s="48" t="s">
        <v>31</v>
      </c>
      <c r="I14" s="49" t="s">
        <v>32</v>
      </c>
      <c r="J14" s="50" t="n">
        <v>6</v>
      </c>
      <c r="K14" s="51" t="n">
        <v>119.700748129676</v>
      </c>
      <c r="L14" s="51" t="n">
        <v>35.3569425292913</v>
      </c>
      <c r="M14" s="52" t="n">
        <v>6.8965517241379</v>
      </c>
      <c r="N14" s="48" t="s">
        <v>33</v>
      </c>
      <c r="O14" s="49" t="s">
        <v>34</v>
      </c>
      <c r="P14" s="50" t="n">
        <v>6</v>
      </c>
      <c r="Q14" s="51" t="n">
        <v>140.08872285781</v>
      </c>
      <c r="R14" s="51" t="n">
        <v>50.1764985043491</v>
      </c>
      <c r="S14" s="53" t="n">
        <v>9.375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0</v>
      </c>
      <c r="E15" s="51" t="n">
        <v>107.578936044323</v>
      </c>
      <c r="F15" s="51" t="n">
        <v>28.7659400979547</v>
      </c>
      <c r="G15" s="52" t="n">
        <v>6.6225165562914</v>
      </c>
      <c r="H15" s="48" t="s">
        <v>33</v>
      </c>
      <c r="I15" s="49" t="s">
        <v>34</v>
      </c>
      <c r="J15" s="50" t="n">
        <v>5</v>
      </c>
      <c r="K15" s="51" t="n">
        <v>99.7506234413965</v>
      </c>
      <c r="L15" s="51" t="n">
        <v>32.4423059787936</v>
      </c>
      <c r="M15" s="52" t="n">
        <v>5.7471264367816</v>
      </c>
      <c r="N15" s="48" t="s">
        <v>47</v>
      </c>
      <c r="O15" s="49" t="s">
        <v>48</v>
      </c>
      <c r="P15" s="50" t="n">
        <v>4</v>
      </c>
      <c r="Q15" s="51" t="n">
        <v>93.3924819052066</v>
      </c>
      <c r="R15" s="51" t="n">
        <v>11.0344827586207</v>
      </c>
      <c r="S15" s="53" t="n">
        <v>6.25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6</v>
      </c>
      <c r="E16" s="51" t="n">
        <v>64.5473616265935</v>
      </c>
      <c r="F16" s="51" t="n">
        <v>11.9312925742158</v>
      </c>
      <c r="G16" s="52" t="n">
        <v>3.9735099337748</v>
      </c>
      <c r="H16" s="48" t="s">
        <v>35</v>
      </c>
      <c r="I16" s="49" t="s">
        <v>36</v>
      </c>
      <c r="J16" s="50" t="n">
        <v>4</v>
      </c>
      <c r="K16" s="51" t="n">
        <v>79.8004987531172</v>
      </c>
      <c r="L16" s="51" t="n">
        <v>50.8283440697234</v>
      </c>
      <c r="M16" s="52" t="n">
        <v>4.5977011494253</v>
      </c>
      <c r="N16" s="48" t="s">
        <v>31</v>
      </c>
      <c r="O16" s="49" t="s">
        <v>32</v>
      </c>
      <c r="P16" s="50" t="n">
        <v>4</v>
      </c>
      <c r="Q16" s="51" t="n">
        <v>93.3924819052066</v>
      </c>
      <c r="R16" s="51" t="n">
        <v>19.8020203279915</v>
      </c>
      <c r="S16" s="53" t="n">
        <v>6.25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6</v>
      </c>
      <c r="E17" s="51" t="n">
        <v>64.5473616265935</v>
      </c>
      <c r="F17" s="51" t="n">
        <v>13.3114326707727</v>
      </c>
      <c r="G17" s="52" t="n">
        <v>3.9735099337748</v>
      </c>
      <c r="H17" s="48" t="s">
        <v>37</v>
      </c>
      <c r="I17" s="49" t="s">
        <v>38</v>
      </c>
      <c r="J17" s="50" t="n">
        <v>3</v>
      </c>
      <c r="K17" s="51" t="n">
        <v>59.8503740648379</v>
      </c>
      <c r="L17" s="51" t="n">
        <v>15.0059221558993</v>
      </c>
      <c r="M17" s="52" t="n">
        <v>3.448275862069</v>
      </c>
      <c r="N17" s="48" t="s">
        <v>37</v>
      </c>
      <c r="O17" s="49" t="s">
        <v>38</v>
      </c>
      <c r="P17" s="50" t="n">
        <v>3</v>
      </c>
      <c r="Q17" s="51" t="n">
        <v>70.044361428905</v>
      </c>
      <c r="R17" s="51" t="n">
        <v>8.2758620689655</v>
      </c>
      <c r="S17" s="53" t="n">
        <v>4.6875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6</v>
      </c>
      <c r="E18" s="51" t="n">
        <v>64.5473616265935</v>
      </c>
      <c r="F18" s="51" t="n">
        <v>38.8049295460199</v>
      </c>
      <c r="G18" s="52" t="n">
        <v>3.9735099337748</v>
      </c>
      <c r="H18" s="48" t="s">
        <v>39</v>
      </c>
      <c r="I18" s="49" t="s">
        <v>40</v>
      </c>
      <c r="J18" s="50" t="n">
        <v>3</v>
      </c>
      <c r="K18" s="51" t="n">
        <v>59.8503740648379</v>
      </c>
      <c r="L18" s="51" t="n">
        <v>17.6880614822527</v>
      </c>
      <c r="M18" s="52" t="n">
        <v>3.448275862069</v>
      </c>
      <c r="N18" s="48" t="s">
        <v>39</v>
      </c>
      <c r="O18" s="49" t="s">
        <v>40</v>
      </c>
      <c r="P18" s="50" t="n">
        <v>3</v>
      </c>
      <c r="Q18" s="51" t="n">
        <v>70.044361428905</v>
      </c>
      <c r="R18" s="51" t="n">
        <v>8.2758620689655</v>
      </c>
      <c r="S18" s="53" t="n">
        <v>4.6875</v>
      </c>
    </row>
    <row r="19" s="25" customFormat="true" ht="32.1" hidden="false" customHeight="true" outlineLevel="0" collapsed="false">
      <c r="A19" s="47" t="n">
        <v>9</v>
      </c>
      <c r="B19" s="48" t="s">
        <v>47</v>
      </c>
      <c r="C19" s="49" t="s">
        <v>48</v>
      </c>
      <c r="D19" s="50" t="n">
        <v>4</v>
      </c>
      <c r="E19" s="51" t="n">
        <v>43.031574417729</v>
      </c>
      <c r="F19" s="51" t="n">
        <v>6.3829787234043</v>
      </c>
      <c r="G19" s="52" t="n">
        <v>2.6490066225166</v>
      </c>
      <c r="H19" s="48" t="s">
        <v>52</v>
      </c>
      <c r="I19" s="49" t="s">
        <v>53</v>
      </c>
      <c r="J19" s="50" t="n">
        <v>2</v>
      </c>
      <c r="K19" s="51" t="n">
        <v>39.9002493765586</v>
      </c>
      <c r="L19" s="51" t="n">
        <v>16.1651029680769</v>
      </c>
      <c r="M19" s="52" t="n">
        <v>2.2988505747126</v>
      </c>
      <c r="N19" s="48" t="s">
        <v>54</v>
      </c>
      <c r="O19" s="49" t="s">
        <v>55</v>
      </c>
      <c r="P19" s="50" t="n">
        <v>2</v>
      </c>
      <c r="Q19" s="51" t="n">
        <v>46.6962409526033</v>
      </c>
      <c r="R19" s="51" t="n">
        <v>14.7906523855891</v>
      </c>
      <c r="S19" s="53" t="n">
        <v>3.125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4</v>
      </c>
      <c r="E20" s="51" t="n">
        <v>43.031574417729</v>
      </c>
      <c r="F20" s="51" t="n">
        <v>13.4534521907325</v>
      </c>
      <c r="G20" s="52" t="n">
        <v>2.6490066225166</v>
      </c>
      <c r="H20" s="48" t="s">
        <v>41</v>
      </c>
      <c r="I20" s="49" t="s">
        <v>42</v>
      </c>
      <c r="J20" s="50" t="n">
        <v>2</v>
      </c>
      <c r="K20" s="51" t="n">
        <v>39.9002493765586</v>
      </c>
      <c r="L20" s="51" t="n">
        <v>14.8698884758364</v>
      </c>
      <c r="M20" s="52" t="n">
        <v>2.2988505747126</v>
      </c>
      <c r="N20" s="48" t="s">
        <v>75</v>
      </c>
      <c r="O20" s="49" t="s">
        <v>76</v>
      </c>
      <c r="P20" s="50" t="n">
        <v>2</v>
      </c>
      <c r="Q20" s="51" t="n">
        <v>46.6962409526033</v>
      </c>
      <c r="R20" s="51" t="n">
        <v>13.1082710393055</v>
      </c>
      <c r="S20" s="53" t="n">
        <v>3.125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36</v>
      </c>
      <c r="E21" s="58" t="n">
        <v>387.284169759561</v>
      </c>
      <c r="F21" s="58" t="n">
        <v>136.701747601416</v>
      </c>
      <c r="G21" s="59" t="n">
        <v>23.841059602649</v>
      </c>
      <c r="H21" s="55"/>
      <c r="I21" s="56" t="s">
        <v>49</v>
      </c>
      <c r="J21" s="57" t="n">
        <v>16</v>
      </c>
      <c r="K21" s="58" t="n">
        <v>319.201995012469</v>
      </c>
      <c r="L21" s="58" t="n">
        <v>126.559595194996</v>
      </c>
      <c r="M21" s="59" t="n">
        <v>18.3908045977012</v>
      </c>
      <c r="N21" s="55"/>
      <c r="O21" s="56" t="s">
        <v>49</v>
      </c>
      <c r="P21" s="57" t="n">
        <v>18</v>
      </c>
      <c r="Q21" s="58" t="n">
        <v>420.26616857343</v>
      </c>
      <c r="R21" s="58" t="n">
        <v>137.272930897529</v>
      </c>
      <c r="S21" s="58" t="n">
        <v>28.125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4</v>
      </c>
      <c r="E22" s="51" t="n">
        <v>43.031574417729</v>
      </c>
      <c r="F22" s="51" t="n">
        <v>11.5132261315133</v>
      </c>
      <c r="G22" s="52" t="n">
        <v>2.6490066225166</v>
      </c>
      <c r="H22" s="48" t="s">
        <v>45</v>
      </c>
      <c r="I22" s="49" t="s">
        <v>46</v>
      </c>
      <c r="J22" s="50" t="n">
        <v>2</v>
      </c>
      <c r="K22" s="51" t="n">
        <v>39.9002493765586</v>
      </c>
      <c r="L22" s="51" t="n">
        <v>12.2146673142302</v>
      </c>
      <c r="M22" s="52" t="n">
        <v>2.2988505747126</v>
      </c>
      <c r="N22" s="48" t="s">
        <v>41</v>
      </c>
      <c r="O22" s="49" t="s">
        <v>42</v>
      </c>
      <c r="P22" s="50" t="n">
        <v>2</v>
      </c>
      <c r="Q22" s="51" t="n">
        <v>46.6962409526033</v>
      </c>
      <c r="R22" s="51" t="n">
        <v>11.197439255056</v>
      </c>
      <c r="S22" s="53" t="n">
        <v>3.125</v>
      </c>
    </row>
    <row r="23" s="25" customFormat="true" ht="32.1" hidden="false" customHeight="true" outlineLevel="0" collapsed="false">
      <c r="A23" s="47" t="n">
        <v>12</v>
      </c>
      <c r="B23" s="48" t="s">
        <v>52</v>
      </c>
      <c r="C23" s="49" t="s">
        <v>53</v>
      </c>
      <c r="D23" s="50" t="n">
        <v>3</v>
      </c>
      <c r="E23" s="51" t="n">
        <v>32.2736808132968</v>
      </c>
      <c r="F23" s="51" t="n">
        <v>9.8451888508115</v>
      </c>
      <c r="G23" s="52" t="n">
        <v>1.9867549668874</v>
      </c>
      <c r="H23" s="48" t="s">
        <v>50</v>
      </c>
      <c r="I23" s="49" t="s">
        <v>51</v>
      </c>
      <c r="J23" s="50" t="n">
        <v>2</v>
      </c>
      <c r="K23" s="51" t="n">
        <v>39.9002493765586</v>
      </c>
      <c r="L23" s="51" t="n">
        <v>16.9250645994832</v>
      </c>
      <c r="M23" s="52" t="n">
        <v>2.2988505747126</v>
      </c>
      <c r="N23" s="48" t="s">
        <v>45</v>
      </c>
      <c r="O23" s="49" t="s">
        <v>46</v>
      </c>
      <c r="P23" s="50" t="n">
        <v>2</v>
      </c>
      <c r="Q23" s="51" t="n">
        <v>46.6962409526033</v>
      </c>
      <c r="R23" s="51" t="n">
        <v>11.197439255056</v>
      </c>
      <c r="S23" s="53" t="n">
        <v>3.125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2</v>
      </c>
      <c r="E24" s="51" t="n">
        <v>21.5157872088645</v>
      </c>
      <c r="F24" s="51" t="n">
        <v>7.6302083333333</v>
      </c>
      <c r="G24" s="52" t="n">
        <v>1.3245033112583</v>
      </c>
      <c r="H24" s="48" t="s">
        <v>69</v>
      </c>
      <c r="I24" s="49" t="s">
        <v>70</v>
      </c>
      <c r="J24" s="50" t="n">
        <v>1</v>
      </c>
      <c r="K24" s="51" t="n">
        <v>19.9501246882793</v>
      </c>
      <c r="L24" s="51" t="n">
        <v>8.7301587301587</v>
      </c>
      <c r="M24" s="52" t="n">
        <v>1.1494252873563</v>
      </c>
      <c r="N24" s="48" t="s">
        <v>35</v>
      </c>
      <c r="O24" s="49" t="s">
        <v>36</v>
      </c>
      <c r="P24" s="50" t="n">
        <v>2</v>
      </c>
      <c r="Q24" s="51" t="n">
        <v>46.6962409526033</v>
      </c>
      <c r="R24" s="51" t="n">
        <v>25.0292740046838</v>
      </c>
      <c r="S24" s="53" t="n">
        <v>3.125</v>
      </c>
    </row>
    <row r="25" s="25" customFormat="true" ht="32.1" hidden="false" customHeight="true" outlineLevel="0" collapsed="false">
      <c r="A25" s="47" t="n">
        <v>14</v>
      </c>
      <c r="B25" s="48" t="s">
        <v>79</v>
      </c>
      <c r="C25" s="49" t="s">
        <v>80</v>
      </c>
      <c r="D25" s="50" t="n">
        <v>2</v>
      </c>
      <c r="E25" s="51" t="n">
        <v>21.5157872088645</v>
      </c>
      <c r="F25" s="51" t="n">
        <v>11.0671936758893</v>
      </c>
      <c r="G25" s="52" t="n">
        <v>1.3245033112583</v>
      </c>
      <c r="H25" s="48" t="s">
        <v>79</v>
      </c>
      <c r="I25" s="49" t="s">
        <v>80</v>
      </c>
      <c r="J25" s="50" t="n">
        <v>1</v>
      </c>
      <c r="K25" s="51" t="n">
        <v>19.9501246882793</v>
      </c>
      <c r="L25" s="51" t="n">
        <v>7.4349442379182</v>
      </c>
      <c r="M25" s="52" t="n">
        <v>1.1494252873563</v>
      </c>
      <c r="N25" s="48" t="s">
        <v>52</v>
      </c>
      <c r="O25" s="49" t="s">
        <v>53</v>
      </c>
      <c r="P25" s="50" t="n">
        <v>1</v>
      </c>
      <c r="Q25" s="51" t="n">
        <v>23.3481204763017</v>
      </c>
      <c r="R25" s="51" t="n">
        <v>2.7586206896552</v>
      </c>
      <c r="S25" s="53" t="n">
        <v>1.5625</v>
      </c>
    </row>
    <row r="26" s="25" customFormat="true" ht="32.1" hidden="false" customHeight="true" outlineLevel="0" collapsed="false">
      <c r="A26" s="54" t="n">
        <v>15</v>
      </c>
      <c r="B26" s="60" t="s">
        <v>43</v>
      </c>
      <c r="C26" s="56" t="s">
        <v>44</v>
      </c>
      <c r="D26" s="61" t="n">
        <v>2</v>
      </c>
      <c r="E26" s="58" t="n">
        <v>21.5157872088645</v>
      </c>
      <c r="F26" s="58" t="n">
        <v>5.8926196808511</v>
      </c>
      <c r="G26" s="59" t="n">
        <v>1.3245033112583</v>
      </c>
      <c r="H26" s="60" t="s">
        <v>43</v>
      </c>
      <c r="I26" s="56" t="s">
        <v>44</v>
      </c>
      <c r="J26" s="62" t="n">
        <v>1</v>
      </c>
      <c r="K26" s="58" t="n">
        <v>19.9501246882793</v>
      </c>
      <c r="L26" s="58" t="n">
        <v>8.7301587301587</v>
      </c>
      <c r="M26" s="59" t="n">
        <v>1.1494252873563</v>
      </c>
      <c r="N26" s="60" t="s">
        <v>99</v>
      </c>
      <c r="O26" s="56" t="s">
        <v>100</v>
      </c>
      <c r="P26" s="62" t="n">
        <v>1</v>
      </c>
      <c r="Q26" s="58" t="n">
        <v>23.3481204763017</v>
      </c>
      <c r="R26" s="58" t="n">
        <v>32.9166666666667</v>
      </c>
      <c r="S26" s="58" t="n">
        <v>1.562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01</v>
      </c>
      <c r="E10" s="51" t="n">
        <v>819.137664031298</v>
      </c>
      <c r="F10" s="51" t="n">
        <v>361.299434995464</v>
      </c>
      <c r="G10" s="52" t="n">
        <v>100</v>
      </c>
      <c r="H10" s="48" t="s">
        <v>23</v>
      </c>
      <c r="I10" s="49" t="s">
        <v>24</v>
      </c>
      <c r="J10" s="50" t="n">
        <v>113</v>
      </c>
      <c r="K10" s="51" t="n">
        <v>912.246710260757</v>
      </c>
      <c r="L10" s="51" t="n">
        <v>475.100347174755</v>
      </c>
      <c r="M10" s="52" t="n">
        <v>100</v>
      </c>
      <c r="N10" s="48" t="s">
        <v>23</v>
      </c>
      <c r="O10" s="49" t="s">
        <v>24</v>
      </c>
      <c r="P10" s="50" t="n">
        <v>88</v>
      </c>
      <c r="Q10" s="51" t="n">
        <v>724.220228787754</v>
      </c>
      <c r="R10" s="51" t="n">
        <v>246.82295456805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2</v>
      </c>
      <c r="E11" s="51" t="n">
        <v>171.163093976689</v>
      </c>
      <c r="F11" s="51" t="n">
        <v>84.1470981803713</v>
      </c>
      <c r="G11" s="52" t="n">
        <v>20.8955223880597</v>
      </c>
      <c r="H11" s="48" t="s">
        <v>25</v>
      </c>
      <c r="I11" s="49" t="s">
        <v>26</v>
      </c>
      <c r="J11" s="50" t="n">
        <v>27</v>
      </c>
      <c r="K11" s="51" t="n">
        <v>217.970452894163</v>
      </c>
      <c r="L11" s="51" t="n">
        <v>115.306594728749</v>
      </c>
      <c r="M11" s="52" t="n">
        <v>23.8938053097345</v>
      </c>
      <c r="N11" s="48" t="s">
        <v>25</v>
      </c>
      <c r="O11" s="49" t="s">
        <v>26</v>
      </c>
      <c r="P11" s="50" t="n">
        <v>15</v>
      </c>
      <c r="Q11" s="51" t="n">
        <v>123.446629907004</v>
      </c>
      <c r="R11" s="51" t="n">
        <v>49.6375401867769</v>
      </c>
      <c r="S11" s="53" t="n">
        <v>17.045454545454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3</v>
      </c>
      <c r="E12" s="51" t="n">
        <v>93.7321705110441</v>
      </c>
      <c r="F12" s="51" t="n">
        <v>38.6125326150716</v>
      </c>
      <c r="G12" s="52" t="n">
        <v>11.4427860696517</v>
      </c>
      <c r="H12" s="48" t="s">
        <v>27</v>
      </c>
      <c r="I12" s="49" t="s">
        <v>28</v>
      </c>
      <c r="J12" s="50" t="n">
        <v>12</v>
      </c>
      <c r="K12" s="51" t="n">
        <v>96.8757568418503</v>
      </c>
      <c r="L12" s="51" t="n">
        <v>50.8063983489376</v>
      </c>
      <c r="M12" s="52" t="n">
        <v>10.6194690265487</v>
      </c>
      <c r="N12" s="48" t="s">
        <v>27</v>
      </c>
      <c r="O12" s="49" t="s">
        <v>28</v>
      </c>
      <c r="P12" s="50" t="n">
        <v>11</v>
      </c>
      <c r="Q12" s="51" t="n">
        <v>90.5275285984693</v>
      </c>
      <c r="R12" s="51" t="n">
        <v>25.2521498056123</v>
      </c>
      <c r="S12" s="53" t="n">
        <v>12.5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20</v>
      </c>
      <c r="E13" s="51" t="n">
        <v>81.5062352269949</v>
      </c>
      <c r="F13" s="51" t="n">
        <v>36.7017533916597</v>
      </c>
      <c r="G13" s="52" t="n">
        <v>9.9502487562189</v>
      </c>
      <c r="H13" s="48" t="s">
        <v>31</v>
      </c>
      <c r="I13" s="49" t="s">
        <v>32</v>
      </c>
      <c r="J13" s="50" t="n">
        <v>12</v>
      </c>
      <c r="K13" s="51" t="n">
        <v>96.8757568418503</v>
      </c>
      <c r="L13" s="51" t="n">
        <v>47.7236032766141</v>
      </c>
      <c r="M13" s="52" t="n">
        <v>10.6194690265487</v>
      </c>
      <c r="N13" s="48" t="s">
        <v>29</v>
      </c>
      <c r="O13" s="49" t="s">
        <v>30</v>
      </c>
      <c r="P13" s="50" t="n">
        <v>11</v>
      </c>
      <c r="Q13" s="51" t="n">
        <v>90.5275285984693</v>
      </c>
      <c r="R13" s="51" t="n">
        <v>23.1954688723865</v>
      </c>
      <c r="S13" s="53" t="n">
        <v>12.5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20</v>
      </c>
      <c r="E14" s="51" t="n">
        <v>81.5062352269949</v>
      </c>
      <c r="F14" s="51" t="n">
        <v>27.5954765260513</v>
      </c>
      <c r="G14" s="52" t="n">
        <v>9.9502487562189</v>
      </c>
      <c r="H14" s="48" t="s">
        <v>35</v>
      </c>
      <c r="I14" s="49" t="s">
        <v>36</v>
      </c>
      <c r="J14" s="50" t="n">
        <v>11</v>
      </c>
      <c r="K14" s="51" t="n">
        <v>88.8027771050295</v>
      </c>
      <c r="L14" s="51" t="n">
        <v>66.5465994887068</v>
      </c>
      <c r="M14" s="52" t="n">
        <v>9.7345132743363</v>
      </c>
      <c r="N14" s="48" t="s">
        <v>37</v>
      </c>
      <c r="O14" s="49" t="s">
        <v>38</v>
      </c>
      <c r="P14" s="50" t="n">
        <v>8</v>
      </c>
      <c r="Q14" s="51" t="n">
        <v>65.8382026170686</v>
      </c>
      <c r="R14" s="51" t="n">
        <v>15.5136616030749</v>
      </c>
      <c r="S14" s="53" t="n">
        <v>9.0909090909091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13</v>
      </c>
      <c r="E15" s="51" t="n">
        <v>52.9790528975467</v>
      </c>
      <c r="F15" s="51" t="n">
        <v>36.7911100365258</v>
      </c>
      <c r="G15" s="52" t="n">
        <v>6.4676616915423</v>
      </c>
      <c r="H15" s="48" t="s">
        <v>29</v>
      </c>
      <c r="I15" s="49" t="s">
        <v>30</v>
      </c>
      <c r="J15" s="50" t="n">
        <v>9</v>
      </c>
      <c r="K15" s="51" t="n">
        <v>72.6568176313878</v>
      </c>
      <c r="L15" s="51" t="n">
        <v>30.5272628395617</v>
      </c>
      <c r="M15" s="52" t="n">
        <v>7.9646017699115</v>
      </c>
      <c r="N15" s="48" t="s">
        <v>31</v>
      </c>
      <c r="O15" s="49" t="s">
        <v>32</v>
      </c>
      <c r="P15" s="50" t="n">
        <v>8</v>
      </c>
      <c r="Q15" s="51" t="n">
        <v>65.8382026170686</v>
      </c>
      <c r="R15" s="51" t="n">
        <v>29.4756770151809</v>
      </c>
      <c r="S15" s="53" t="n">
        <v>9.0909090909091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12</v>
      </c>
      <c r="E16" s="51" t="n">
        <v>48.9037411361969</v>
      </c>
      <c r="F16" s="51" t="n">
        <v>17.2693101929235</v>
      </c>
      <c r="G16" s="52" t="n">
        <v>5.9701492537313</v>
      </c>
      <c r="H16" s="48" t="s">
        <v>33</v>
      </c>
      <c r="I16" s="49" t="s">
        <v>34</v>
      </c>
      <c r="J16" s="50" t="n">
        <v>5</v>
      </c>
      <c r="K16" s="51" t="n">
        <v>40.3648986841043</v>
      </c>
      <c r="L16" s="51" t="n">
        <v>19.8972485028574</v>
      </c>
      <c r="M16" s="52" t="n">
        <v>4.4247787610619</v>
      </c>
      <c r="N16" s="48" t="s">
        <v>33</v>
      </c>
      <c r="O16" s="49" t="s">
        <v>34</v>
      </c>
      <c r="P16" s="50" t="n">
        <v>7</v>
      </c>
      <c r="Q16" s="51" t="n">
        <v>57.608427289935</v>
      </c>
      <c r="R16" s="51" t="n">
        <v>13.2438003168202</v>
      </c>
      <c r="S16" s="53" t="n">
        <v>7.9545454545455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0</v>
      </c>
      <c r="E17" s="51" t="n">
        <v>40.7531176134974</v>
      </c>
      <c r="F17" s="51" t="n">
        <v>12.4878486030628</v>
      </c>
      <c r="G17" s="52" t="n">
        <v>4.9751243781095</v>
      </c>
      <c r="H17" s="48" t="s">
        <v>43</v>
      </c>
      <c r="I17" s="49" t="s">
        <v>44</v>
      </c>
      <c r="J17" s="50" t="n">
        <v>4</v>
      </c>
      <c r="K17" s="51" t="n">
        <v>32.2919189472834</v>
      </c>
      <c r="L17" s="51" t="n">
        <v>20.037346645092</v>
      </c>
      <c r="M17" s="52" t="n">
        <v>3.5398230088496</v>
      </c>
      <c r="N17" s="48" t="s">
        <v>39</v>
      </c>
      <c r="O17" s="49" t="s">
        <v>40</v>
      </c>
      <c r="P17" s="50" t="n">
        <v>5</v>
      </c>
      <c r="Q17" s="51" t="n">
        <v>41.1488766356679</v>
      </c>
      <c r="R17" s="51" t="n">
        <v>10.9492448772957</v>
      </c>
      <c r="S17" s="53" t="n">
        <v>5.6818181818182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7</v>
      </c>
      <c r="E18" s="51" t="n">
        <v>28.5271823294482</v>
      </c>
      <c r="F18" s="51" t="n">
        <v>9.5274365115449</v>
      </c>
      <c r="G18" s="52" t="n">
        <v>3.4825870646766</v>
      </c>
      <c r="H18" s="48" t="s">
        <v>45</v>
      </c>
      <c r="I18" s="49" t="s">
        <v>46</v>
      </c>
      <c r="J18" s="50" t="n">
        <v>3</v>
      </c>
      <c r="K18" s="51" t="n">
        <v>24.2189392104626</v>
      </c>
      <c r="L18" s="51" t="n">
        <v>13.6088010102504</v>
      </c>
      <c r="M18" s="52" t="n">
        <v>2.6548672566372</v>
      </c>
      <c r="N18" s="48" t="s">
        <v>41</v>
      </c>
      <c r="O18" s="49" t="s">
        <v>42</v>
      </c>
      <c r="P18" s="50" t="n">
        <v>4</v>
      </c>
      <c r="Q18" s="51" t="n">
        <v>32.9191013085343</v>
      </c>
      <c r="R18" s="51" t="n">
        <v>10.0002391373432</v>
      </c>
      <c r="S18" s="53" t="n">
        <v>4.5454545454545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5</v>
      </c>
      <c r="E19" s="51" t="n">
        <v>20.3765588067487</v>
      </c>
      <c r="F19" s="51" t="n">
        <v>12.9781749804951</v>
      </c>
      <c r="G19" s="52" t="n">
        <v>2.4875621890547</v>
      </c>
      <c r="H19" s="48" t="s">
        <v>47</v>
      </c>
      <c r="I19" s="49" t="s">
        <v>48</v>
      </c>
      <c r="J19" s="50" t="n">
        <v>2</v>
      </c>
      <c r="K19" s="51" t="n">
        <v>16.1459594736417</v>
      </c>
      <c r="L19" s="51" t="n">
        <v>5.5427251732102</v>
      </c>
      <c r="M19" s="52" t="n">
        <v>1.7699115044248</v>
      </c>
      <c r="N19" s="48" t="s">
        <v>50</v>
      </c>
      <c r="O19" s="49" t="s">
        <v>51</v>
      </c>
      <c r="P19" s="50" t="n">
        <v>3</v>
      </c>
      <c r="Q19" s="51" t="n">
        <v>24.6893259814007</v>
      </c>
      <c r="R19" s="51" t="n">
        <v>20.0888943837018</v>
      </c>
      <c r="S19" s="53" t="n">
        <v>3.4090909090909</v>
      </c>
    </row>
    <row r="20" s="25" customFormat="true" ht="32.1" hidden="false" customHeight="true" outlineLevel="0" collapsed="false">
      <c r="A20" s="47" t="n">
        <v>10</v>
      </c>
      <c r="B20" s="48" t="s">
        <v>47</v>
      </c>
      <c r="C20" s="49" t="s">
        <v>48</v>
      </c>
      <c r="D20" s="50" t="n">
        <v>4</v>
      </c>
      <c r="E20" s="51" t="n">
        <v>16.301247045399</v>
      </c>
      <c r="F20" s="51" t="n">
        <v>3.7037037037037</v>
      </c>
      <c r="G20" s="52" t="n">
        <v>1.9900497512438</v>
      </c>
      <c r="H20" s="48" t="s">
        <v>56</v>
      </c>
      <c r="I20" s="49" t="s">
        <v>57</v>
      </c>
      <c r="J20" s="50" t="n">
        <v>2</v>
      </c>
      <c r="K20" s="51" t="n">
        <v>16.1459594736417</v>
      </c>
      <c r="L20" s="51" t="n">
        <v>5.5427251732102</v>
      </c>
      <c r="M20" s="52" t="n">
        <v>1.7699115044248</v>
      </c>
      <c r="N20" s="48" t="s">
        <v>47</v>
      </c>
      <c r="O20" s="49" t="s">
        <v>48</v>
      </c>
      <c r="P20" s="50" t="n">
        <v>2</v>
      </c>
      <c r="Q20" s="51" t="n">
        <v>16.4595506542671</v>
      </c>
      <c r="R20" s="51" t="n">
        <v>2.7809965237543</v>
      </c>
      <c r="S20" s="53" t="n">
        <v>2.2727272727273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45</v>
      </c>
      <c r="E21" s="58" t="n">
        <v>183.389029260738</v>
      </c>
      <c r="F21" s="58" t="n">
        <v>81.4849902540538</v>
      </c>
      <c r="G21" s="59" t="n">
        <v>22.3880597014925</v>
      </c>
      <c r="H21" s="55"/>
      <c r="I21" s="56" t="s">
        <v>49</v>
      </c>
      <c r="J21" s="57" t="n">
        <v>26</v>
      </c>
      <c r="K21" s="58" t="n">
        <v>209.897473157342</v>
      </c>
      <c r="L21" s="58" t="n">
        <v>99.5610419875656</v>
      </c>
      <c r="M21" s="59" t="n">
        <v>23.0088495575221</v>
      </c>
      <c r="N21" s="55"/>
      <c r="O21" s="56" t="s">
        <v>49</v>
      </c>
      <c r="P21" s="57" t="n">
        <v>14</v>
      </c>
      <c r="Q21" s="58" t="n">
        <v>115.21685457987</v>
      </c>
      <c r="R21" s="58" t="n">
        <v>46.6852818461083</v>
      </c>
      <c r="S21" s="58" t="n">
        <v>15.9090909090909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4</v>
      </c>
      <c r="E22" s="51" t="n">
        <v>16.301247045399</v>
      </c>
      <c r="F22" s="51" t="n">
        <v>5.7679599366781</v>
      </c>
      <c r="G22" s="52" t="n">
        <v>1.9900497512438</v>
      </c>
      <c r="H22" s="48" t="s">
        <v>37</v>
      </c>
      <c r="I22" s="49" t="s">
        <v>38</v>
      </c>
      <c r="J22" s="50" t="n">
        <v>2</v>
      </c>
      <c r="K22" s="51" t="n">
        <v>16.1459594736417</v>
      </c>
      <c r="L22" s="51" t="n">
        <v>7.3306331033224</v>
      </c>
      <c r="M22" s="52" t="n">
        <v>1.7699115044248</v>
      </c>
      <c r="N22" s="48" t="s">
        <v>35</v>
      </c>
      <c r="O22" s="49" t="s">
        <v>36</v>
      </c>
      <c r="P22" s="50" t="n">
        <v>2</v>
      </c>
      <c r="Q22" s="51" t="n">
        <v>16.4595506542671</v>
      </c>
      <c r="R22" s="51" t="n">
        <v>8.5293365265891</v>
      </c>
      <c r="S22" s="53" t="n">
        <v>2.2727272727273</v>
      </c>
    </row>
    <row r="23" s="25" customFormat="true" ht="32.1" hidden="false" customHeight="true" outlineLevel="0" collapsed="false">
      <c r="A23" s="47" t="n">
        <v>12</v>
      </c>
      <c r="B23" s="48" t="s">
        <v>45</v>
      </c>
      <c r="C23" s="49" t="s">
        <v>46</v>
      </c>
      <c r="D23" s="50" t="n">
        <v>4</v>
      </c>
      <c r="E23" s="51" t="n">
        <v>16.301247045399</v>
      </c>
      <c r="F23" s="51" t="n">
        <v>7.0252792475015</v>
      </c>
      <c r="G23" s="52" t="n">
        <v>1.9900497512438</v>
      </c>
      <c r="H23" s="48" t="s">
        <v>86</v>
      </c>
      <c r="I23" s="49" t="s">
        <v>87</v>
      </c>
      <c r="J23" s="50" t="n">
        <v>2</v>
      </c>
      <c r="K23" s="51" t="n">
        <v>16.1459594736417</v>
      </c>
      <c r="L23" s="51" t="n">
        <v>7.4634392334846</v>
      </c>
      <c r="M23" s="52" t="n">
        <v>1.7699115044248</v>
      </c>
      <c r="N23" s="48" t="s">
        <v>54</v>
      </c>
      <c r="O23" s="49" t="s">
        <v>55</v>
      </c>
      <c r="P23" s="50" t="n">
        <v>1</v>
      </c>
      <c r="Q23" s="51" t="n">
        <v>8.22977532713357</v>
      </c>
      <c r="R23" s="51" t="n">
        <v>1.3904982618772</v>
      </c>
      <c r="S23" s="53" t="n">
        <v>1.1363636363636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4</v>
      </c>
      <c r="E24" s="51" t="n">
        <v>16.301247045399</v>
      </c>
      <c r="F24" s="51" t="n">
        <v>13.5138339315868</v>
      </c>
      <c r="G24" s="52" t="n">
        <v>1.9900497512438</v>
      </c>
      <c r="H24" s="48" t="s">
        <v>39</v>
      </c>
      <c r="I24" s="49" t="s">
        <v>40</v>
      </c>
      <c r="J24" s="50" t="n">
        <v>2</v>
      </c>
      <c r="K24" s="51" t="n">
        <v>16.1459594736417</v>
      </c>
      <c r="L24" s="51" t="n">
        <v>6.9402757664749</v>
      </c>
      <c r="M24" s="52" t="n">
        <v>1.7699115044248</v>
      </c>
      <c r="N24" s="48" t="s">
        <v>67</v>
      </c>
      <c r="O24" s="49" t="s">
        <v>68</v>
      </c>
      <c r="P24" s="50" t="n">
        <v>1</v>
      </c>
      <c r="Q24" s="51" t="n">
        <v>8.22977532713357</v>
      </c>
      <c r="R24" s="51" t="n">
        <v>2.2698612862547</v>
      </c>
      <c r="S24" s="53" t="n">
        <v>1.1363636363636</v>
      </c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2</v>
      </c>
      <c r="E25" s="51" t="n">
        <v>8.15062352269949</v>
      </c>
      <c r="F25" s="51" t="n">
        <v>1.8518518518519</v>
      </c>
      <c r="G25" s="52" t="n">
        <v>0.9950248756219</v>
      </c>
      <c r="H25" s="48" t="s">
        <v>99</v>
      </c>
      <c r="I25" s="49" t="s">
        <v>100</v>
      </c>
      <c r="J25" s="50" t="n">
        <v>1</v>
      </c>
      <c r="K25" s="51" t="n">
        <v>8.07297973682086</v>
      </c>
      <c r="L25" s="51" t="n">
        <v>3.8623005877414</v>
      </c>
      <c r="M25" s="52" t="n">
        <v>0.8849557522124</v>
      </c>
      <c r="N25" s="48" t="s">
        <v>43</v>
      </c>
      <c r="O25" s="49" t="s">
        <v>44</v>
      </c>
      <c r="P25" s="50" t="n">
        <v>1</v>
      </c>
      <c r="Q25" s="51" t="n">
        <v>8.22977532713357</v>
      </c>
      <c r="R25" s="51" t="n">
        <v>4.9493813273341</v>
      </c>
      <c r="S25" s="53" t="n">
        <v>1.1363636363636</v>
      </c>
    </row>
    <row r="26" s="25" customFormat="true" ht="32.1" hidden="false" customHeight="true" outlineLevel="0" collapsed="false">
      <c r="A26" s="54" t="n">
        <v>15</v>
      </c>
      <c r="B26" s="60" t="s">
        <v>86</v>
      </c>
      <c r="C26" s="56" t="s">
        <v>87</v>
      </c>
      <c r="D26" s="61" t="n">
        <v>2</v>
      </c>
      <c r="E26" s="58" t="n">
        <v>8.15062352269949</v>
      </c>
      <c r="F26" s="58" t="n">
        <v>3.9309428950863</v>
      </c>
      <c r="G26" s="59" t="n">
        <v>0.9950248756219</v>
      </c>
      <c r="H26" s="60" t="s">
        <v>67</v>
      </c>
      <c r="I26" s="56" t="s">
        <v>68</v>
      </c>
      <c r="J26" s="62" t="n">
        <v>1</v>
      </c>
      <c r="K26" s="58" t="n">
        <v>8.07297973682086</v>
      </c>
      <c r="L26" s="58" t="n">
        <v>4.0214477211796</v>
      </c>
      <c r="M26" s="59" t="n">
        <v>0.8849557522124</v>
      </c>
      <c r="N26" s="60" t="s">
        <v>45</v>
      </c>
      <c r="O26" s="56" t="s">
        <v>46</v>
      </c>
      <c r="P26" s="62" t="n">
        <v>1</v>
      </c>
      <c r="Q26" s="58" t="n">
        <v>8.22977532713357</v>
      </c>
      <c r="R26" s="58" t="n">
        <v>1.3904982618772</v>
      </c>
      <c r="S26" s="58" t="n">
        <v>1.136363636363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74</v>
      </c>
      <c r="E10" s="51" t="n">
        <v>1233.09556490628</v>
      </c>
      <c r="F10" s="51" t="n">
        <v>450.328996699765</v>
      </c>
      <c r="G10" s="52" t="n">
        <v>100</v>
      </c>
      <c r="H10" s="48" t="s">
        <v>23</v>
      </c>
      <c r="I10" s="49" t="s">
        <v>24</v>
      </c>
      <c r="J10" s="50" t="n">
        <v>156</v>
      </c>
      <c r="K10" s="51" t="n">
        <v>1354.04912767989</v>
      </c>
      <c r="L10" s="51" t="n">
        <v>582.893809082747</v>
      </c>
      <c r="M10" s="52" t="n">
        <v>100</v>
      </c>
      <c r="N10" s="48" t="s">
        <v>23</v>
      </c>
      <c r="O10" s="49" t="s">
        <v>24</v>
      </c>
      <c r="P10" s="50" t="n">
        <v>118</v>
      </c>
      <c r="Q10" s="51" t="n">
        <v>1102.85527361092</v>
      </c>
      <c r="R10" s="51" t="n">
        <v>317.0755425549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80</v>
      </c>
      <c r="E11" s="51" t="n">
        <v>360.027902162418</v>
      </c>
      <c r="F11" s="51" t="n">
        <v>141.825655697256</v>
      </c>
      <c r="G11" s="52" t="n">
        <v>29.1970802919708</v>
      </c>
      <c r="H11" s="48" t="s">
        <v>25</v>
      </c>
      <c r="I11" s="49" t="s">
        <v>26</v>
      </c>
      <c r="J11" s="50" t="n">
        <v>43</v>
      </c>
      <c r="K11" s="51" t="n">
        <v>373.231490322021</v>
      </c>
      <c r="L11" s="51" t="n">
        <v>169.109586488627</v>
      </c>
      <c r="M11" s="52" t="n">
        <v>27.5641025641026</v>
      </c>
      <c r="N11" s="48" t="s">
        <v>25</v>
      </c>
      <c r="O11" s="49" t="s">
        <v>26</v>
      </c>
      <c r="P11" s="50" t="n">
        <v>37</v>
      </c>
      <c r="Q11" s="51" t="n">
        <v>345.810551894948</v>
      </c>
      <c r="R11" s="51" t="n">
        <v>108.025441324678</v>
      </c>
      <c r="S11" s="53" t="n">
        <v>31.3559322033898</v>
      </c>
    </row>
    <row r="12" s="25" customFormat="true" ht="32.1" hidden="false" customHeight="true" outlineLevel="0" collapsed="false">
      <c r="A12" s="47" t="n">
        <v>2</v>
      </c>
      <c r="B12" s="48" t="s">
        <v>31</v>
      </c>
      <c r="C12" s="49" t="s">
        <v>32</v>
      </c>
      <c r="D12" s="50" t="n">
        <v>30</v>
      </c>
      <c r="E12" s="51" t="n">
        <v>135.010463310907</v>
      </c>
      <c r="F12" s="51" t="n">
        <v>47.7922664770764</v>
      </c>
      <c r="G12" s="52" t="n">
        <v>10.948905109489</v>
      </c>
      <c r="H12" s="48" t="s">
        <v>31</v>
      </c>
      <c r="I12" s="49" t="s">
        <v>32</v>
      </c>
      <c r="J12" s="50" t="n">
        <v>19</v>
      </c>
      <c r="K12" s="51" t="n">
        <v>164.91623990973</v>
      </c>
      <c r="L12" s="51" t="n">
        <v>67.1520658396807</v>
      </c>
      <c r="M12" s="52" t="n">
        <v>12.1794871794872</v>
      </c>
      <c r="N12" s="48" t="s">
        <v>27</v>
      </c>
      <c r="O12" s="49" t="s">
        <v>28</v>
      </c>
      <c r="P12" s="50" t="n">
        <v>13</v>
      </c>
      <c r="Q12" s="51" t="n">
        <v>121.501004719847</v>
      </c>
      <c r="R12" s="51" t="n">
        <v>45.1936832510528</v>
      </c>
      <c r="S12" s="53" t="n">
        <v>11.0169491525424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30</v>
      </c>
      <c r="E13" s="51" t="n">
        <v>135.010463310907</v>
      </c>
      <c r="F13" s="51" t="n">
        <v>33.1757468441075</v>
      </c>
      <c r="G13" s="52" t="n">
        <v>10.948905109489</v>
      </c>
      <c r="H13" s="48" t="s">
        <v>29</v>
      </c>
      <c r="I13" s="49" t="s">
        <v>30</v>
      </c>
      <c r="J13" s="50" t="n">
        <v>18</v>
      </c>
      <c r="K13" s="51" t="n">
        <v>156.236437809218</v>
      </c>
      <c r="L13" s="51" t="n">
        <v>50.2395187571135</v>
      </c>
      <c r="M13" s="52" t="n">
        <v>11.5384615384615</v>
      </c>
      <c r="N13" s="48" t="s">
        <v>29</v>
      </c>
      <c r="O13" s="49" t="s">
        <v>30</v>
      </c>
      <c r="P13" s="50" t="n">
        <v>12</v>
      </c>
      <c r="Q13" s="51" t="n">
        <v>112.154773587551</v>
      </c>
      <c r="R13" s="51" t="n">
        <v>20.3980338112528</v>
      </c>
      <c r="S13" s="53" t="n">
        <v>10.1694915254237</v>
      </c>
    </row>
    <row r="14" s="25" customFormat="true" ht="32.1" hidden="false" customHeight="true" outlineLevel="0" collapsed="false">
      <c r="A14" s="47" t="n">
        <v>4</v>
      </c>
      <c r="B14" s="48" t="s">
        <v>27</v>
      </c>
      <c r="C14" s="49" t="s">
        <v>28</v>
      </c>
      <c r="D14" s="50" t="n">
        <v>25</v>
      </c>
      <c r="E14" s="51" t="n">
        <v>112.508719425756</v>
      </c>
      <c r="F14" s="51" t="n">
        <v>45.6423928730092</v>
      </c>
      <c r="G14" s="52" t="n">
        <v>9.1240875912409</v>
      </c>
      <c r="H14" s="48" t="s">
        <v>27</v>
      </c>
      <c r="I14" s="49" t="s">
        <v>28</v>
      </c>
      <c r="J14" s="50" t="n">
        <v>12</v>
      </c>
      <c r="K14" s="51" t="n">
        <v>104.157625206145</v>
      </c>
      <c r="L14" s="51" t="n">
        <v>47.5190139372959</v>
      </c>
      <c r="M14" s="52" t="n">
        <v>7.6923076923077</v>
      </c>
      <c r="N14" s="48" t="s">
        <v>31</v>
      </c>
      <c r="O14" s="49" t="s">
        <v>32</v>
      </c>
      <c r="P14" s="50" t="n">
        <v>11</v>
      </c>
      <c r="Q14" s="51" t="n">
        <v>102.808542455255</v>
      </c>
      <c r="R14" s="51" t="n">
        <v>30.3299152836561</v>
      </c>
      <c r="S14" s="53" t="n">
        <v>9.3220338983051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20</v>
      </c>
      <c r="E15" s="51" t="n">
        <v>90.0069755406044</v>
      </c>
      <c r="F15" s="51" t="n">
        <v>37.5344579045581</v>
      </c>
      <c r="G15" s="52" t="n">
        <v>7.2992700729927</v>
      </c>
      <c r="H15" s="48" t="s">
        <v>33</v>
      </c>
      <c r="I15" s="49" t="s">
        <v>34</v>
      </c>
      <c r="J15" s="50" t="n">
        <v>11</v>
      </c>
      <c r="K15" s="51" t="n">
        <v>95.4778231056332</v>
      </c>
      <c r="L15" s="51" t="n">
        <v>55.0596722109417</v>
      </c>
      <c r="M15" s="52" t="n">
        <v>7.0512820512821</v>
      </c>
      <c r="N15" s="48" t="s">
        <v>37</v>
      </c>
      <c r="O15" s="49" t="s">
        <v>38</v>
      </c>
      <c r="P15" s="50" t="n">
        <v>10</v>
      </c>
      <c r="Q15" s="51" t="n">
        <v>93.462311322959</v>
      </c>
      <c r="R15" s="51" t="n">
        <v>12.112572427113</v>
      </c>
      <c r="S15" s="53" t="n">
        <v>8.4745762711864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3</v>
      </c>
      <c r="E16" s="51" t="n">
        <v>58.5045341013929</v>
      </c>
      <c r="F16" s="51" t="n">
        <v>34.5790885664769</v>
      </c>
      <c r="G16" s="52" t="n">
        <v>4.7445255474453</v>
      </c>
      <c r="H16" s="48" t="s">
        <v>35</v>
      </c>
      <c r="I16" s="49" t="s">
        <v>36</v>
      </c>
      <c r="J16" s="50" t="n">
        <v>9</v>
      </c>
      <c r="K16" s="51" t="n">
        <v>78.118218904609</v>
      </c>
      <c r="L16" s="51" t="n">
        <v>37.2321751225698</v>
      </c>
      <c r="M16" s="52" t="n">
        <v>5.7692307692308</v>
      </c>
      <c r="N16" s="48" t="s">
        <v>33</v>
      </c>
      <c r="O16" s="49" t="s">
        <v>34</v>
      </c>
      <c r="P16" s="50" t="n">
        <v>9</v>
      </c>
      <c r="Q16" s="51" t="n">
        <v>84.1160801906631</v>
      </c>
      <c r="R16" s="51" t="n">
        <v>16.9024469422162</v>
      </c>
      <c r="S16" s="53" t="n">
        <v>7.6271186440678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2</v>
      </c>
      <c r="E17" s="51" t="n">
        <v>54.0041853243626</v>
      </c>
      <c r="F17" s="51" t="n">
        <v>11.932010341026</v>
      </c>
      <c r="G17" s="52" t="n">
        <v>4.3795620437956</v>
      </c>
      <c r="H17" s="48" t="s">
        <v>41</v>
      </c>
      <c r="I17" s="49" t="s">
        <v>42</v>
      </c>
      <c r="J17" s="50" t="n">
        <v>6</v>
      </c>
      <c r="K17" s="51" t="n">
        <v>52.0788126030727</v>
      </c>
      <c r="L17" s="51" t="n">
        <v>15.9164474430998</v>
      </c>
      <c r="M17" s="52" t="n">
        <v>3.8461538461538</v>
      </c>
      <c r="N17" s="48" t="s">
        <v>41</v>
      </c>
      <c r="O17" s="49" t="s">
        <v>42</v>
      </c>
      <c r="P17" s="50" t="n">
        <v>5</v>
      </c>
      <c r="Q17" s="51" t="n">
        <v>46.7311556614795</v>
      </c>
      <c r="R17" s="51" t="n">
        <v>7.0495723351421</v>
      </c>
      <c r="S17" s="53" t="n">
        <v>4.2372881355932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11</v>
      </c>
      <c r="E18" s="51" t="n">
        <v>49.5038365473324</v>
      </c>
      <c r="F18" s="51" t="n">
        <v>10.7022006765323</v>
      </c>
      <c r="G18" s="52" t="n">
        <v>4.014598540146</v>
      </c>
      <c r="H18" s="48" t="s">
        <v>43</v>
      </c>
      <c r="I18" s="49" t="s">
        <v>44</v>
      </c>
      <c r="J18" s="50" t="n">
        <v>5</v>
      </c>
      <c r="K18" s="51" t="n">
        <v>43.3990105025605</v>
      </c>
      <c r="L18" s="51" t="n">
        <v>25.9505419968671</v>
      </c>
      <c r="M18" s="52" t="n">
        <v>3.2051282051282</v>
      </c>
      <c r="N18" s="48" t="s">
        <v>35</v>
      </c>
      <c r="O18" s="49" t="s">
        <v>36</v>
      </c>
      <c r="P18" s="50" t="n">
        <v>4</v>
      </c>
      <c r="Q18" s="51" t="n">
        <v>37.3849245291836</v>
      </c>
      <c r="R18" s="51" t="n">
        <v>31.817383057963</v>
      </c>
      <c r="S18" s="53" t="n">
        <v>3.3898305084746</v>
      </c>
    </row>
    <row r="19" s="25" customFormat="true" ht="32.1" hidden="false" customHeight="true" outlineLevel="0" collapsed="false">
      <c r="A19" s="47" t="n">
        <v>9</v>
      </c>
      <c r="B19" s="48" t="s">
        <v>45</v>
      </c>
      <c r="C19" s="49" t="s">
        <v>46</v>
      </c>
      <c r="D19" s="50" t="n">
        <v>7</v>
      </c>
      <c r="E19" s="51" t="n">
        <v>31.5024414392115</v>
      </c>
      <c r="F19" s="51" t="n">
        <v>5.5079641729979</v>
      </c>
      <c r="G19" s="52" t="n">
        <v>2.5547445255474</v>
      </c>
      <c r="H19" s="48" t="s">
        <v>45</v>
      </c>
      <c r="I19" s="49" t="s">
        <v>46</v>
      </c>
      <c r="J19" s="50" t="n">
        <v>4</v>
      </c>
      <c r="K19" s="51" t="n">
        <v>34.7192084020484</v>
      </c>
      <c r="L19" s="51" t="n">
        <v>8.2051282051282</v>
      </c>
      <c r="M19" s="52" t="n">
        <v>2.5641025641026</v>
      </c>
      <c r="N19" s="48" t="s">
        <v>45</v>
      </c>
      <c r="O19" s="49" t="s">
        <v>46</v>
      </c>
      <c r="P19" s="50" t="n">
        <v>3</v>
      </c>
      <c r="Q19" s="51" t="n">
        <v>28.0386933968877</v>
      </c>
      <c r="R19" s="51" t="n">
        <v>4.0973052515405</v>
      </c>
      <c r="S19" s="53" t="n">
        <v>2.5423728813559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6</v>
      </c>
      <c r="E20" s="51" t="n">
        <v>27.0020926621813</v>
      </c>
      <c r="F20" s="51" t="n">
        <v>14.4207521251654</v>
      </c>
      <c r="G20" s="52" t="n">
        <v>2.1897810218978</v>
      </c>
      <c r="H20" s="48" t="s">
        <v>47</v>
      </c>
      <c r="I20" s="49" t="s">
        <v>48</v>
      </c>
      <c r="J20" s="50" t="n">
        <v>3</v>
      </c>
      <c r="K20" s="51" t="n">
        <v>26.0394063015363</v>
      </c>
      <c r="L20" s="51" t="n">
        <v>6.1538461538462</v>
      </c>
      <c r="M20" s="52" t="n">
        <v>1.9230769230769</v>
      </c>
      <c r="N20" s="48" t="s">
        <v>59</v>
      </c>
      <c r="O20" s="49" t="s">
        <v>60</v>
      </c>
      <c r="P20" s="50" t="n">
        <v>2</v>
      </c>
      <c r="Q20" s="51" t="n">
        <v>18.6924622645918</v>
      </c>
      <c r="R20" s="51" t="n">
        <v>7.457136356133</v>
      </c>
      <c r="S20" s="53" t="n">
        <v>1.6949152542373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40</v>
      </c>
      <c r="E21" s="58" t="n">
        <v>180.013951081209</v>
      </c>
      <c r="F21" s="58" t="n">
        <v>67.2164610215593</v>
      </c>
      <c r="G21" s="59" t="n">
        <v>14.5985401459854</v>
      </c>
      <c r="H21" s="55"/>
      <c r="I21" s="56" t="s">
        <v>49</v>
      </c>
      <c r="J21" s="57" t="n">
        <v>26</v>
      </c>
      <c r="K21" s="58" t="n">
        <v>225.674854613315</v>
      </c>
      <c r="L21" s="58" t="n">
        <v>100.355812927578</v>
      </c>
      <c r="M21" s="59" t="n">
        <v>16.6666666666667</v>
      </c>
      <c r="N21" s="55"/>
      <c r="O21" s="56" t="s">
        <v>49</v>
      </c>
      <c r="P21" s="57" t="n">
        <v>12</v>
      </c>
      <c r="Q21" s="58" t="n">
        <v>112.154773587551</v>
      </c>
      <c r="R21" s="58" t="n">
        <v>33.6920525141625</v>
      </c>
      <c r="S21" s="58" t="n">
        <v>10.1694915254237</v>
      </c>
    </row>
    <row r="22" s="25" customFormat="true" ht="32.1" hidden="false" customHeight="true" outlineLevel="0" collapsed="false">
      <c r="A22" s="47" t="n">
        <v>11</v>
      </c>
      <c r="B22" s="48" t="s">
        <v>47</v>
      </c>
      <c r="C22" s="49" t="s">
        <v>48</v>
      </c>
      <c r="D22" s="50" t="n">
        <v>4</v>
      </c>
      <c r="E22" s="51" t="n">
        <v>18.0013951081209</v>
      </c>
      <c r="F22" s="51" t="n">
        <v>2.9393753827312</v>
      </c>
      <c r="G22" s="52" t="n">
        <v>1.4598540145985</v>
      </c>
      <c r="H22" s="48" t="s">
        <v>54</v>
      </c>
      <c r="I22" s="49" t="s">
        <v>55</v>
      </c>
      <c r="J22" s="50" t="n">
        <v>2</v>
      </c>
      <c r="K22" s="51" t="n">
        <v>17.3596042010242</v>
      </c>
      <c r="L22" s="51" t="n">
        <v>4.8550203690391</v>
      </c>
      <c r="M22" s="52" t="n">
        <v>1.2820512820513</v>
      </c>
      <c r="N22" s="48" t="s">
        <v>54</v>
      </c>
      <c r="O22" s="49" t="s">
        <v>55</v>
      </c>
      <c r="P22" s="50" t="n">
        <v>1</v>
      </c>
      <c r="Q22" s="51" t="n">
        <v>9.3462311322959</v>
      </c>
      <c r="R22" s="51" t="n">
        <v>1.8072289156627</v>
      </c>
      <c r="S22" s="53" t="n">
        <v>0.8474576271186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3</v>
      </c>
      <c r="E23" s="51" t="n">
        <v>13.5010463310907</v>
      </c>
      <c r="F23" s="51" t="n">
        <v>2.932646043485</v>
      </c>
      <c r="G23" s="52" t="n">
        <v>1.0948905109489</v>
      </c>
      <c r="H23" s="48" t="s">
        <v>56</v>
      </c>
      <c r="I23" s="49" t="s">
        <v>57</v>
      </c>
      <c r="J23" s="50" t="n">
        <v>2</v>
      </c>
      <c r="K23" s="51" t="n">
        <v>17.3596042010242</v>
      </c>
      <c r="L23" s="51" t="n">
        <v>6.2064067050217</v>
      </c>
      <c r="M23" s="52" t="n">
        <v>1.2820512820513</v>
      </c>
      <c r="N23" s="48" t="s">
        <v>52</v>
      </c>
      <c r="O23" s="49" t="s">
        <v>53</v>
      </c>
      <c r="P23" s="50" t="n">
        <v>1</v>
      </c>
      <c r="Q23" s="51" t="n">
        <v>9.3462311322959</v>
      </c>
      <c r="R23" s="51" t="n">
        <v>1.1450381679389</v>
      </c>
      <c r="S23" s="53" t="n">
        <v>0.8474576271186</v>
      </c>
    </row>
    <row r="24" s="25" customFormat="true" ht="32.1" hidden="false" customHeight="true" outlineLevel="0" collapsed="false">
      <c r="A24" s="47" t="n">
        <v>13</v>
      </c>
      <c r="B24" s="48" t="s">
        <v>39</v>
      </c>
      <c r="C24" s="49" t="s">
        <v>40</v>
      </c>
      <c r="D24" s="50" t="n">
        <v>3</v>
      </c>
      <c r="E24" s="51" t="n">
        <v>13.5010463310907</v>
      </c>
      <c r="F24" s="51" t="n">
        <v>2.932646043485</v>
      </c>
      <c r="G24" s="52" t="n">
        <v>1.0948905109489</v>
      </c>
      <c r="H24" s="48" t="s">
        <v>37</v>
      </c>
      <c r="I24" s="49" t="s">
        <v>38</v>
      </c>
      <c r="J24" s="50" t="n">
        <v>2</v>
      </c>
      <c r="K24" s="51" t="n">
        <v>17.3596042010242</v>
      </c>
      <c r="L24" s="51" t="n">
        <v>8.4225499737965</v>
      </c>
      <c r="M24" s="52" t="n">
        <v>1.2820512820513</v>
      </c>
      <c r="N24" s="48" t="s">
        <v>47</v>
      </c>
      <c r="O24" s="49" t="s">
        <v>48</v>
      </c>
      <c r="P24" s="50" t="n">
        <v>1</v>
      </c>
      <c r="Q24" s="51" t="n">
        <v>9.3462311322959</v>
      </c>
      <c r="R24" s="51" t="n">
        <v>1.1450381679389</v>
      </c>
      <c r="S24" s="53" t="n">
        <v>0.8474576271186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3</v>
      </c>
      <c r="E25" s="51" t="n">
        <v>13.5010463310907</v>
      </c>
      <c r="F25" s="51" t="n">
        <v>5.8979695035602</v>
      </c>
      <c r="G25" s="52" t="n">
        <v>1.0948905109489</v>
      </c>
      <c r="H25" s="48" t="s">
        <v>86</v>
      </c>
      <c r="I25" s="49" t="s">
        <v>87</v>
      </c>
      <c r="J25" s="50" t="n">
        <v>2</v>
      </c>
      <c r="K25" s="51" t="n">
        <v>17.3596042010242</v>
      </c>
      <c r="L25" s="51" t="n">
        <v>10.8110305355923</v>
      </c>
      <c r="M25" s="52" t="n">
        <v>1.2820512820513</v>
      </c>
      <c r="N25" s="48" t="s">
        <v>39</v>
      </c>
      <c r="O25" s="49" t="s">
        <v>40</v>
      </c>
      <c r="P25" s="50" t="n">
        <v>1</v>
      </c>
      <c r="Q25" s="51" t="n">
        <v>9.3462311322959</v>
      </c>
      <c r="R25" s="51" t="n">
        <v>1.1450381679389</v>
      </c>
      <c r="S25" s="53" t="n">
        <v>0.8474576271186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3</v>
      </c>
      <c r="E26" s="58" t="n">
        <v>13.5010463310907</v>
      </c>
      <c r="F26" s="58" t="n">
        <v>9.5814116622369</v>
      </c>
      <c r="G26" s="59" t="n">
        <v>1.0948905109489</v>
      </c>
      <c r="H26" s="60" t="s">
        <v>39</v>
      </c>
      <c r="I26" s="56" t="s">
        <v>40</v>
      </c>
      <c r="J26" s="62" t="n">
        <v>2</v>
      </c>
      <c r="K26" s="58" t="n">
        <v>17.3596042010242</v>
      </c>
      <c r="L26" s="58" t="n">
        <v>5.607476635514</v>
      </c>
      <c r="M26" s="59" t="n">
        <v>1.2820512820513</v>
      </c>
      <c r="N26" s="60" t="s">
        <v>43</v>
      </c>
      <c r="O26" s="56" t="s">
        <v>44</v>
      </c>
      <c r="P26" s="62" t="n">
        <v>1</v>
      </c>
      <c r="Q26" s="58" t="n">
        <v>9.3462311322959</v>
      </c>
      <c r="R26" s="58" t="n">
        <v>1.8072289156627</v>
      </c>
      <c r="S26" s="58" t="n">
        <v>0.847457627118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19" activeCellId="0" sqref="O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5362</v>
      </c>
      <c r="E10" s="51" t="n">
        <v>818.036419714135</v>
      </c>
      <c r="F10" s="51" t="n">
        <v>413.076279381055</v>
      </c>
      <c r="G10" s="52" t="n">
        <v>100</v>
      </c>
      <c r="H10" s="48" t="s">
        <v>23</v>
      </c>
      <c r="I10" s="49" t="s">
        <v>24</v>
      </c>
      <c r="J10" s="50" t="n">
        <v>8820</v>
      </c>
      <c r="K10" s="51" t="n">
        <v>942.705018300983</v>
      </c>
      <c r="L10" s="51" t="n">
        <v>535.876842305729</v>
      </c>
      <c r="M10" s="52" t="n">
        <v>100</v>
      </c>
      <c r="N10" s="48" t="s">
        <v>23</v>
      </c>
      <c r="O10" s="49" t="s">
        <v>24</v>
      </c>
      <c r="P10" s="50" t="n">
        <v>6542</v>
      </c>
      <c r="Q10" s="51" t="n">
        <v>694.254308048553</v>
      </c>
      <c r="R10" s="51" t="n">
        <v>302.88931886232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674</v>
      </c>
      <c r="E11" s="51" t="n">
        <v>248.893518145024</v>
      </c>
      <c r="F11" s="51" t="n">
        <v>130.87933507653</v>
      </c>
      <c r="G11" s="52" t="n">
        <v>30.4257258169509</v>
      </c>
      <c r="H11" s="48" t="s">
        <v>25</v>
      </c>
      <c r="I11" s="49" t="s">
        <v>26</v>
      </c>
      <c r="J11" s="50" t="n">
        <v>2749</v>
      </c>
      <c r="K11" s="51" t="n">
        <v>293.82041896932</v>
      </c>
      <c r="L11" s="51" t="n">
        <v>166.598610641963</v>
      </c>
      <c r="M11" s="52" t="n">
        <v>31.1678004535147</v>
      </c>
      <c r="N11" s="48" t="s">
        <v>25</v>
      </c>
      <c r="O11" s="49" t="s">
        <v>26</v>
      </c>
      <c r="P11" s="50" t="n">
        <v>1925</v>
      </c>
      <c r="Q11" s="51" t="n">
        <v>204.28608116684</v>
      </c>
      <c r="R11" s="51" t="n">
        <v>99.6459847587253</v>
      </c>
      <c r="S11" s="53" t="n">
        <v>29.425252216447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701</v>
      </c>
      <c r="E12" s="51" t="n">
        <v>90.5793483878234</v>
      </c>
      <c r="F12" s="51" t="n">
        <v>44.5510764156224</v>
      </c>
      <c r="G12" s="52" t="n">
        <v>11.0727769821638</v>
      </c>
      <c r="H12" s="48" t="s">
        <v>27</v>
      </c>
      <c r="I12" s="49" t="s">
        <v>28</v>
      </c>
      <c r="J12" s="50" t="n">
        <v>986</v>
      </c>
      <c r="K12" s="51" t="n">
        <v>105.38629796426</v>
      </c>
      <c r="L12" s="51" t="n">
        <v>59.1098535673473</v>
      </c>
      <c r="M12" s="52" t="n">
        <v>11.1791383219955</v>
      </c>
      <c r="N12" s="48" t="s">
        <v>27</v>
      </c>
      <c r="O12" s="49" t="s">
        <v>28</v>
      </c>
      <c r="P12" s="50" t="n">
        <v>715</v>
      </c>
      <c r="Q12" s="51" t="n">
        <v>75.8776872905405</v>
      </c>
      <c r="R12" s="51" t="n">
        <v>31.100696789044</v>
      </c>
      <c r="S12" s="53" t="n">
        <v>10.929379394680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186</v>
      </c>
      <c r="E13" s="51" t="n">
        <v>63.1552658365424</v>
      </c>
      <c r="F13" s="51" t="n">
        <v>26.4678203286518</v>
      </c>
      <c r="G13" s="52" t="n">
        <v>7.720348912902</v>
      </c>
      <c r="H13" s="48" t="s">
        <v>29</v>
      </c>
      <c r="I13" s="49" t="s">
        <v>30</v>
      </c>
      <c r="J13" s="50" t="n">
        <v>719</v>
      </c>
      <c r="K13" s="51" t="n">
        <v>76.8486290429032</v>
      </c>
      <c r="L13" s="51" t="n">
        <v>38.0545546887575</v>
      </c>
      <c r="M13" s="52" t="n">
        <v>8.1519274376417</v>
      </c>
      <c r="N13" s="48" t="s">
        <v>29</v>
      </c>
      <c r="O13" s="49" t="s">
        <v>30</v>
      </c>
      <c r="P13" s="50" t="n">
        <v>467</v>
      </c>
      <c r="Q13" s="51" t="n">
        <v>49.5592726778775</v>
      </c>
      <c r="R13" s="51" t="n">
        <v>17.3665634711719</v>
      </c>
      <c r="S13" s="53" t="n">
        <v>7.1384897584836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096</v>
      </c>
      <c r="E14" s="51" t="n">
        <v>58.3627077207845</v>
      </c>
      <c r="F14" s="51" t="n">
        <v>27.7893308265931</v>
      </c>
      <c r="G14" s="52" t="n">
        <v>7.1344876969145</v>
      </c>
      <c r="H14" s="48" t="s">
        <v>31</v>
      </c>
      <c r="I14" s="49" t="s">
        <v>32</v>
      </c>
      <c r="J14" s="50" t="n">
        <v>630</v>
      </c>
      <c r="K14" s="51" t="n">
        <v>67.3360727357845</v>
      </c>
      <c r="L14" s="51" t="n">
        <v>36.8038335305329</v>
      </c>
      <c r="M14" s="52" t="n">
        <v>7.1428571428571</v>
      </c>
      <c r="N14" s="48" t="s">
        <v>33</v>
      </c>
      <c r="O14" s="49" t="s">
        <v>34</v>
      </c>
      <c r="P14" s="50" t="n">
        <v>466</v>
      </c>
      <c r="Q14" s="51" t="n">
        <v>49.4531500383103</v>
      </c>
      <c r="R14" s="51" t="n">
        <v>20.1999374085113</v>
      </c>
      <c r="S14" s="53" t="n">
        <v>7.123203913176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964</v>
      </c>
      <c r="E15" s="51" t="n">
        <v>51.3336224843397</v>
      </c>
      <c r="F15" s="51" t="n">
        <v>24.7387487865846</v>
      </c>
      <c r="G15" s="52" t="n">
        <v>6.2752245801328</v>
      </c>
      <c r="H15" s="48" t="s">
        <v>33</v>
      </c>
      <c r="I15" s="49" t="s">
        <v>34</v>
      </c>
      <c r="J15" s="50" t="n">
        <v>498</v>
      </c>
      <c r="K15" s="51" t="n">
        <v>53.2275622578106</v>
      </c>
      <c r="L15" s="51" t="n">
        <v>29.2451538295148</v>
      </c>
      <c r="M15" s="52" t="n">
        <v>5.6462585034014</v>
      </c>
      <c r="N15" s="48" t="s">
        <v>31</v>
      </c>
      <c r="O15" s="49" t="s">
        <v>32</v>
      </c>
      <c r="P15" s="50" t="n">
        <v>466</v>
      </c>
      <c r="Q15" s="51" t="n">
        <v>49.4531500383103</v>
      </c>
      <c r="R15" s="51" t="n">
        <v>19.725276237919</v>
      </c>
      <c r="S15" s="53" t="n">
        <v>7.1232039131764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645</v>
      </c>
      <c r="E16" s="51" t="n">
        <v>34.3466664962646</v>
      </c>
      <c r="F16" s="51" t="n">
        <v>22.0389378543416</v>
      </c>
      <c r="G16" s="52" t="n">
        <v>4.1986720479104</v>
      </c>
      <c r="H16" s="48" t="s">
        <v>35</v>
      </c>
      <c r="I16" s="49" t="s">
        <v>36</v>
      </c>
      <c r="J16" s="50" t="n">
        <v>442</v>
      </c>
      <c r="K16" s="51" t="n">
        <v>47.2421335701853</v>
      </c>
      <c r="L16" s="51" t="n">
        <v>32.6708375568735</v>
      </c>
      <c r="M16" s="52" t="n">
        <v>5.0113378684807</v>
      </c>
      <c r="N16" s="48" t="s">
        <v>37</v>
      </c>
      <c r="O16" s="49" t="s">
        <v>38</v>
      </c>
      <c r="P16" s="50" t="n">
        <v>258</v>
      </c>
      <c r="Q16" s="51" t="n">
        <v>27.3796410083349</v>
      </c>
      <c r="R16" s="51" t="n">
        <v>10.1130091727134</v>
      </c>
      <c r="S16" s="53" t="n">
        <v>3.9437480892693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481</v>
      </c>
      <c r="E17" s="51" t="n">
        <v>25.6135605964392</v>
      </c>
      <c r="F17" s="51" t="n">
        <v>11.5482685388353</v>
      </c>
      <c r="G17" s="52" t="n">
        <v>3.1311027209999</v>
      </c>
      <c r="H17" s="48" t="s">
        <v>39</v>
      </c>
      <c r="I17" s="49" t="s">
        <v>40</v>
      </c>
      <c r="J17" s="50" t="n">
        <v>299</v>
      </c>
      <c r="K17" s="51" t="n">
        <v>31.9579138857136</v>
      </c>
      <c r="L17" s="51" t="n">
        <v>16.1621067983769</v>
      </c>
      <c r="M17" s="52" t="n">
        <v>3.390022675737</v>
      </c>
      <c r="N17" s="48" t="s">
        <v>41</v>
      </c>
      <c r="O17" s="49" t="s">
        <v>42</v>
      </c>
      <c r="P17" s="50" t="n">
        <v>233</v>
      </c>
      <c r="Q17" s="51" t="n">
        <v>24.7265750191551</v>
      </c>
      <c r="R17" s="51" t="n">
        <v>10.0963518534954</v>
      </c>
      <c r="S17" s="53" t="n">
        <v>3.5616019565882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459</v>
      </c>
      <c r="E18" s="51" t="n">
        <v>24.442046390365</v>
      </c>
      <c r="F18" s="51" t="n">
        <v>11.5567458029215</v>
      </c>
      <c r="G18" s="52" t="n">
        <v>2.9878922015363</v>
      </c>
      <c r="H18" s="48" t="s">
        <v>43</v>
      </c>
      <c r="I18" s="49" t="s">
        <v>44</v>
      </c>
      <c r="J18" s="50" t="n">
        <v>238</v>
      </c>
      <c r="K18" s="51" t="n">
        <v>25.4380719224075</v>
      </c>
      <c r="L18" s="51" t="n">
        <v>16.2413437752803</v>
      </c>
      <c r="M18" s="52" t="n">
        <v>2.6984126984127</v>
      </c>
      <c r="N18" s="48" t="s">
        <v>45</v>
      </c>
      <c r="O18" s="49" t="s">
        <v>46</v>
      </c>
      <c r="P18" s="50" t="n">
        <v>229</v>
      </c>
      <c r="Q18" s="51" t="n">
        <v>24.3020844608864</v>
      </c>
      <c r="R18" s="51" t="n">
        <v>7.5707327178632</v>
      </c>
      <c r="S18" s="53" t="n">
        <v>3.5004585753592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414</v>
      </c>
      <c r="E19" s="51" t="n">
        <v>22.0457673324861</v>
      </c>
      <c r="F19" s="51" t="n">
        <v>9.6112638317562</v>
      </c>
      <c r="G19" s="52" t="n">
        <v>2.6949615935425</v>
      </c>
      <c r="H19" s="48" t="s">
        <v>41</v>
      </c>
      <c r="I19" s="49" t="s">
        <v>42</v>
      </c>
      <c r="J19" s="50" t="n">
        <v>226</v>
      </c>
      <c r="K19" s="51" t="n">
        <v>24.1554800607735</v>
      </c>
      <c r="L19" s="51" t="n">
        <v>13.0990048484991</v>
      </c>
      <c r="M19" s="52" t="n">
        <v>2.562358276644</v>
      </c>
      <c r="N19" s="48" t="s">
        <v>47</v>
      </c>
      <c r="O19" s="49" t="s">
        <v>48</v>
      </c>
      <c r="P19" s="50" t="n">
        <v>228</v>
      </c>
      <c r="Q19" s="51" t="n">
        <v>24.1959618213192</v>
      </c>
      <c r="R19" s="51" t="n">
        <v>7.7645500227365</v>
      </c>
      <c r="S19" s="53" t="n">
        <v>3.485172730052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408</v>
      </c>
      <c r="E20" s="51" t="n">
        <v>21.7262634581023</v>
      </c>
      <c r="F20" s="51" t="n">
        <v>8.1079515353988</v>
      </c>
      <c r="G20" s="52" t="n">
        <v>2.6559041791433</v>
      </c>
      <c r="H20" s="48" t="s">
        <v>37</v>
      </c>
      <c r="I20" s="49" t="s">
        <v>38</v>
      </c>
      <c r="J20" s="50" t="n">
        <v>223</v>
      </c>
      <c r="K20" s="51" t="n">
        <v>23.834832095365</v>
      </c>
      <c r="L20" s="51" t="n">
        <v>12.8019938126354</v>
      </c>
      <c r="M20" s="52" t="n">
        <v>2.5283446712018</v>
      </c>
      <c r="N20" s="48" t="s">
        <v>35</v>
      </c>
      <c r="O20" s="49" t="s">
        <v>36</v>
      </c>
      <c r="P20" s="50" t="n">
        <v>203</v>
      </c>
      <c r="Q20" s="51" t="n">
        <v>21.5428958321395</v>
      </c>
      <c r="R20" s="51" t="n">
        <v>12.0867244966061</v>
      </c>
      <c r="S20" s="53" t="n">
        <v>3.1030265973708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3334</v>
      </c>
      <c r="E21" s="58" t="n">
        <v>177.537652865963</v>
      </c>
      <c r="F21" s="58" t="n">
        <v>95.7868003838198</v>
      </c>
      <c r="G21" s="59" t="n">
        <v>21.7029032678037</v>
      </c>
      <c r="H21" s="55"/>
      <c r="I21" s="56" t="s">
        <v>49</v>
      </c>
      <c r="J21" s="57" t="n">
        <v>1810</v>
      </c>
      <c r="K21" s="58" t="n">
        <v>193.45760579646</v>
      </c>
      <c r="L21" s="58" t="n">
        <v>115.089549255949</v>
      </c>
      <c r="M21" s="59" t="n">
        <v>20.5215419501134</v>
      </c>
      <c r="N21" s="55"/>
      <c r="O21" s="56" t="s">
        <v>49</v>
      </c>
      <c r="P21" s="57" t="n">
        <v>1352</v>
      </c>
      <c r="Q21" s="58" t="n">
        <v>143.47780869484</v>
      </c>
      <c r="R21" s="58" t="n">
        <v>67.2194919335371</v>
      </c>
      <c r="S21" s="58" t="n">
        <v>20.6664628553959</v>
      </c>
    </row>
    <row r="22" s="25" customFormat="true" ht="32.1" hidden="false" customHeight="true" outlineLevel="0" collapsed="false">
      <c r="A22" s="47" t="n">
        <v>11</v>
      </c>
      <c r="B22" s="48" t="s">
        <v>47</v>
      </c>
      <c r="C22" s="49" t="s">
        <v>48</v>
      </c>
      <c r="D22" s="50" t="n">
        <v>351</v>
      </c>
      <c r="E22" s="51" t="n">
        <v>18.6909766514556</v>
      </c>
      <c r="F22" s="51" t="n">
        <v>7.0674170433776</v>
      </c>
      <c r="G22" s="52" t="n">
        <v>2.2848587423513</v>
      </c>
      <c r="H22" s="48" t="s">
        <v>50</v>
      </c>
      <c r="I22" s="49" t="s">
        <v>51</v>
      </c>
      <c r="J22" s="50" t="n">
        <v>184</v>
      </c>
      <c r="K22" s="51" t="n">
        <v>19.6664085450545</v>
      </c>
      <c r="L22" s="51" t="n">
        <v>14.4158060709775</v>
      </c>
      <c r="M22" s="52" t="n">
        <v>2.0861678004535</v>
      </c>
      <c r="N22" s="48" t="s">
        <v>39</v>
      </c>
      <c r="O22" s="49" t="s">
        <v>40</v>
      </c>
      <c r="P22" s="50" t="n">
        <v>115</v>
      </c>
      <c r="Q22" s="51" t="n">
        <v>12.2041035502268</v>
      </c>
      <c r="R22" s="51" t="n">
        <v>4.4648935947406</v>
      </c>
      <c r="S22" s="53" t="n">
        <v>1.7578722103332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336</v>
      </c>
      <c r="E23" s="51" t="n">
        <v>17.892216965496</v>
      </c>
      <c r="F23" s="51" t="n">
        <v>10.4214573078727</v>
      </c>
      <c r="G23" s="52" t="n">
        <v>2.1872152063533</v>
      </c>
      <c r="H23" s="48" t="s">
        <v>45</v>
      </c>
      <c r="I23" s="49" t="s">
        <v>46</v>
      </c>
      <c r="J23" s="50" t="n">
        <v>179</v>
      </c>
      <c r="K23" s="51" t="n">
        <v>19.1319952693737</v>
      </c>
      <c r="L23" s="51" t="n">
        <v>8.7967955409949</v>
      </c>
      <c r="M23" s="52" t="n">
        <v>2.0294784580499</v>
      </c>
      <c r="N23" s="48" t="s">
        <v>50</v>
      </c>
      <c r="O23" s="49" t="s">
        <v>51</v>
      </c>
      <c r="P23" s="50" t="n">
        <v>104</v>
      </c>
      <c r="Q23" s="51" t="n">
        <v>11.0367545149877</v>
      </c>
      <c r="R23" s="51" t="n">
        <v>7.9616998191964</v>
      </c>
      <c r="S23" s="53" t="n">
        <v>1.5897279119535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288</v>
      </c>
      <c r="E24" s="51" t="n">
        <v>15.3361859704251</v>
      </c>
      <c r="F24" s="51" t="n">
        <v>11.1385859291886</v>
      </c>
      <c r="G24" s="52" t="n">
        <v>1.87475589116</v>
      </c>
      <c r="H24" s="48" t="s">
        <v>47</v>
      </c>
      <c r="I24" s="49" t="s">
        <v>48</v>
      </c>
      <c r="J24" s="50" t="n">
        <v>123</v>
      </c>
      <c r="K24" s="51" t="n">
        <v>13.1465665817484</v>
      </c>
      <c r="L24" s="51" t="n">
        <v>6.0458752231106</v>
      </c>
      <c r="M24" s="52" t="n">
        <v>1.3945578231293</v>
      </c>
      <c r="N24" s="48" t="s">
        <v>43</v>
      </c>
      <c r="O24" s="49" t="s">
        <v>44</v>
      </c>
      <c r="P24" s="50" t="n">
        <v>98</v>
      </c>
      <c r="Q24" s="51" t="n">
        <v>10.4000186775846</v>
      </c>
      <c r="R24" s="51" t="n">
        <v>4.7123254850369</v>
      </c>
      <c r="S24" s="53" t="n">
        <v>1.4980128401101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31</v>
      </c>
      <c r="E25" s="51" t="n">
        <v>6.97583459071421</v>
      </c>
      <c r="F25" s="51" t="n">
        <v>3.2690763606634</v>
      </c>
      <c r="G25" s="52" t="n">
        <v>0.8527535477151</v>
      </c>
      <c r="H25" s="48" t="s">
        <v>54</v>
      </c>
      <c r="I25" s="49" t="s">
        <v>55</v>
      </c>
      <c r="J25" s="50" t="n">
        <v>76</v>
      </c>
      <c r="K25" s="51" t="n">
        <v>8.1230817903486</v>
      </c>
      <c r="L25" s="51" t="n">
        <v>4.096590158137</v>
      </c>
      <c r="M25" s="52" t="n">
        <v>0.8616780045351</v>
      </c>
      <c r="N25" s="48" t="s">
        <v>56</v>
      </c>
      <c r="O25" s="49" t="s">
        <v>57</v>
      </c>
      <c r="P25" s="50" t="n">
        <v>59</v>
      </c>
      <c r="Q25" s="51" t="n">
        <v>6.26123573446418</v>
      </c>
      <c r="R25" s="51" t="n">
        <v>2.3769238848152</v>
      </c>
      <c r="S25" s="53" t="n">
        <v>0.9018648731275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130</v>
      </c>
      <c r="E26" s="58" t="n">
        <v>6.92258394498356</v>
      </c>
      <c r="F26" s="58" t="n">
        <v>3.1610873669005</v>
      </c>
      <c r="G26" s="59" t="n">
        <v>0.8462439786486</v>
      </c>
      <c r="H26" s="60" t="s">
        <v>52</v>
      </c>
      <c r="I26" s="56" t="s">
        <v>53</v>
      </c>
      <c r="J26" s="62" t="n">
        <v>74</v>
      </c>
      <c r="K26" s="58" t="n">
        <v>7.90931648007627</v>
      </c>
      <c r="L26" s="58" t="n">
        <v>4.1741007770121</v>
      </c>
      <c r="M26" s="59" t="n">
        <v>0.8390022675737</v>
      </c>
      <c r="N26" s="60" t="s">
        <v>52</v>
      </c>
      <c r="O26" s="56" t="s">
        <v>53</v>
      </c>
      <c r="P26" s="62" t="n">
        <v>57</v>
      </c>
      <c r="Q26" s="58" t="n">
        <v>6.0489904553298</v>
      </c>
      <c r="R26" s="58" t="n">
        <v>2.5198609081918</v>
      </c>
      <c r="S26" s="58" t="n">
        <v>0.87129318251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5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67</v>
      </c>
      <c r="E10" s="51" t="n">
        <v>1389.6840680789</v>
      </c>
      <c r="F10" s="51" t="n">
        <v>475.216217885356</v>
      </c>
      <c r="G10" s="52" t="n">
        <v>100</v>
      </c>
      <c r="H10" s="48" t="s">
        <v>23</v>
      </c>
      <c r="I10" s="49" t="s">
        <v>24</v>
      </c>
      <c r="J10" s="50" t="n">
        <v>150</v>
      </c>
      <c r="K10" s="51" t="n">
        <v>1534.44836581249</v>
      </c>
      <c r="L10" s="51" t="n">
        <v>627.578647953669</v>
      </c>
      <c r="M10" s="52" t="n">
        <v>100</v>
      </c>
      <c r="N10" s="48" t="s">
        <v>23</v>
      </c>
      <c r="O10" s="49" t="s">
        <v>24</v>
      </c>
      <c r="P10" s="50" t="n">
        <v>117</v>
      </c>
      <c r="Q10" s="51" t="n">
        <v>1239.73509933775</v>
      </c>
      <c r="R10" s="51" t="n">
        <v>330.22003072461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9</v>
      </c>
      <c r="E11" s="51" t="n">
        <v>411.179930255556</v>
      </c>
      <c r="F11" s="51" t="n">
        <v>156.535303571566</v>
      </c>
      <c r="G11" s="52" t="n">
        <v>29.5880149812734</v>
      </c>
      <c r="H11" s="48" t="s">
        <v>25</v>
      </c>
      <c r="I11" s="49" t="s">
        <v>26</v>
      </c>
      <c r="J11" s="50" t="n">
        <v>50</v>
      </c>
      <c r="K11" s="51" t="n">
        <v>511.482788604164</v>
      </c>
      <c r="L11" s="51" t="n">
        <v>209.16888793361</v>
      </c>
      <c r="M11" s="52" t="n">
        <v>33.3333333333333</v>
      </c>
      <c r="N11" s="48" t="s">
        <v>25</v>
      </c>
      <c r="O11" s="49" t="s">
        <v>26</v>
      </c>
      <c r="P11" s="50" t="n">
        <v>29</v>
      </c>
      <c r="Q11" s="51" t="n">
        <v>307.284768211921</v>
      </c>
      <c r="R11" s="51" t="n">
        <v>109.749810452937</v>
      </c>
      <c r="S11" s="53" t="n">
        <v>24.7863247863248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27</v>
      </c>
      <c r="E12" s="51" t="n">
        <v>140.529849581013</v>
      </c>
      <c r="F12" s="51" t="n">
        <v>28.4103634508607</v>
      </c>
      <c r="G12" s="52" t="n">
        <v>10.1123595505618</v>
      </c>
      <c r="H12" s="48" t="s">
        <v>27</v>
      </c>
      <c r="I12" s="49" t="s">
        <v>28</v>
      </c>
      <c r="J12" s="50" t="n">
        <v>17</v>
      </c>
      <c r="K12" s="51" t="n">
        <v>173.904148125416</v>
      </c>
      <c r="L12" s="51" t="n">
        <v>72.0258972232849</v>
      </c>
      <c r="M12" s="52" t="n">
        <v>11.3333333333333</v>
      </c>
      <c r="N12" s="48" t="s">
        <v>29</v>
      </c>
      <c r="O12" s="49" t="s">
        <v>30</v>
      </c>
      <c r="P12" s="50" t="n">
        <v>15</v>
      </c>
      <c r="Q12" s="51" t="n">
        <v>158.940397350993</v>
      </c>
      <c r="R12" s="51" t="n">
        <v>24.9345215692627</v>
      </c>
      <c r="S12" s="53" t="n">
        <v>12.8205128205128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26</v>
      </c>
      <c r="E13" s="51" t="n">
        <v>135.325040337272</v>
      </c>
      <c r="F13" s="51" t="n">
        <v>42.9741356959455</v>
      </c>
      <c r="G13" s="52" t="n">
        <v>9.7378277153558</v>
      </c>
      <c r="H13" s="48" t="s">
        <v>29</v>
      </c>
      <c r="I13" s="49" t="s">
        <v>30</v>
      </c>
      <c r="J13" s="50" t="n">
        <v>12</v>
      </c>
      <c r="K13" s="51" t="n">
        <v>122.755869264999</v>
      </c>
      <c r="L13" s="51" t="n">
        <v>34.2777009895368</v>
      </c>
      <c r="M13" s="52" t="n">
        <v>8</v>
      </c>
      <c r="N13" s="48" t="s">
        <v>37</v>
      </c>
      <c r="O13" s="49" t="s">
        <v>38</v>
      </c>
      <c r="P13" s="50" t="n">
        <v>11</v>
      </c>
      <c r="Q13" s="51" t="n">
        <v>116.556291390728</v>
      </c>
      <c r="R13" s="51" t="n">
        <v>31.3880555164462</v>
      </c>
      <c r="S13" s="53" t="n">
        <v>9.4017094017094</v>
      </c>
    </row>
    <row r="14" s="25" customFormat="true" ht="32.1" hidden="false" customHeight="true" outlineLevel="0" collapsed="false">
      <c r="A14" s="47" t="n">
        <v>4</v>
      </c>
      <c r="B14" s="48" t="s">
        <v>37</v>
      </c>
      <c r="C14" s="49" t="s">
        <v>38</v>
      </c>
      <c r="D14" s="50" t="n">
        <v>17</v>
      </c>
      <c r="E14" s="51" t="n">
        <v>88.4817571436007</v>
      </c>
      <c r="F14" s="51" t="n">
        <v>33.710803156539</v>
      </c>
      <c r="G14" s="52" t="n">
        <v>6.3670411985019</v>
      </c>
      <c r="H14" s="48" t="s">
        <v>33</v>
      </c>
      <c r="I14" s="49" t="s">
        <v>34</v>
      </c>
      <c r="J14" s="50" t="n">
        <v>8</v>
      </c>
      <c r="K14" s="51" t="n">
        <v>81.8372461766661</v>
      </c>
      <c r="L14" s="51" t="n">
        <v>33.148082351718</v>
      </c>
      <c r="M14" s="52" t="n">
        <v>5.3333333333333</v>
      </c>
      <c r="N14" s="48" t="s">
        <v>31</v>
      </c>
      <c r="O14" s="49" t="s">
        <v>32</v>
      </c>
      <c r="P14" s="50" t="n">
        <v>10</v>
      </c>
      <c r="Q14" s="51" t="n">
        <v>105.960264900662</v>
      </c>
      <c r="R14" s="51" t="n">
        <v>30.2525662413122</v>
      </c>
      <c r="S14" s="53" t="n">
        <v>8.5470085470085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6</v>
      </c>
      <c r="E15" s="51" t="n">
        <v>83.2769478998595</v>
      </c>
      <c r="F15" s="51" t="n">
        <v>26.3518192855416</v>
      </c>
      <c r="G15" s="52" t="n">
        <v>5.9925093632959</v>
      </c>
      <c r="H15" s="48" t="s">
        <v>43</v>
      </c>
      <c r="I15" s="49" t="s">
        <v>44</v>
      </c>
      <c r="J15" s="50" t="n">
        <v>7</v>
      </c>
      <c r="K15" s="51" t="n">
        <v>71.6075904045829</v>
      </c>
      <c r="L15" s="51" t="n">
        <v>44.4296747216518</v>
      </c>
      <c r="M15" s="52" t="n">
        <v>4.6666666666667</v>
      </c>
      <c r="N15" s="48" t="s">
        <v>27</v>
      </c>
      <c r="O15" s="49" t="s">
        <v>28</v>
      </c>
      <c r="P15" s="50" t="n">
        <v>9</v>
      </c>
      <c r="Q15" s="51" t="n">
        <v>95.364238410596</v>
      </c>
      <c r="R15" s="51" t="n">
        <v>13.6731011223935</v>
      </c>
      <c r="S15" s="53" t="n">
        <v>7.6923076923077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15</v>
      </c>
      <c r="E16" s="51" t="n">
        <v>78.0721386561183</v>
      </c>
      <c r="F16" s="51" t="n">
        <v>27.416233640355</v>
      </c>
      <c r="G16" s="52" t="n">
        <v>5.6179775280899</v>
      </c>
      <c r="H16" s="48" t="s">
        <v>35</v>
      </c>
      <c r="I16" s="49" t="s">
        <v>36</v>
      </c>
      <c r="J16" s="50" t="n">
        <v>7</v>
      </c>
      <c r="K16" s="51" t="n">
        <v>71.6075904045829</v>
      </c>
      <c r="L16" s="51" t="n">
        <v>33.7193964945346</v>
      </c>
      <c r="M16" s="52" t="n">
        <v>4.6666666666667</v>
      </c>
      <c r="N16" s="48" t="s">
        <v>33</v>
      </c>
      <c r="O16" s="49" t="s">
        <v>34</v>
      </c>
      <c r="P16" s="50" t="n">
        <v>7</v>
      </c>
      <c r="Q16" s="51" t="n">
        <v>74.1721854304636</v>
      </c>
      <c r="R16" s="51" t="n">
        <v>21.6334064640883</v>
      </c>
      <c r="S16" s="53" t="n">
        <v>5.982905982906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12</v>
      </c>
      <c r="E17" s="51" t="n">
        <v>62.4577109248946</v>
      </c>
      <c r="F17" s="51" t="n">
        <v>26.0650300355238</v>
      </c>
      <c r="G17" s="52" t="n">
        <v>4.4943820224719</v>
      </c>
      <c r="H17" s="48" t="s">
        <v>37</v>
      </c>
      <c r="I17" s="49" t="s">
        <v>38</v>
      </c>
      <c r="J17" s="50" t="n">
        <v>6</v>
      </c>
      <c r="K17" s="51" t="n">
        <v>61.3779346324996</v>
      </c>
      <c r="L17" s="51" t="n">
        <v>33.651792162286</v>
      </c>
      <c r="M17" s="52" t="n">
        <v>4</v>
      </c>
      <c r="N17" s="48" t="s">
        <v>47</v>
      </c>
      <c r="O17" s="49" t="s">
        <v>48</v>
      </c>
      <c r="P17" s="50" t="n">
        <v>7</v>
      </c>
      <c r="Q17" s="51" t="n">
        <v>74.1721854304636</v>
      </c>
      <c r="R17" s="51" t="n">
        <v>14.0791048008158</v>
      </c>
      <c r="S17" s="53" t="n">
        <v>5.982905982906</v>
      </c>
    </row>
    <row r="18" s="25" customFormat="true" ht="32.1" hidden="false" customHeight="true" outlineLevel="0" collapsed="false">
      <c r="A18" s="47" t="n">
        <v>8</v>
      </c>
      <c r="B18" s="48" t="s">
        <v>47</v>
      </c>
      <c r="C18" s="49" t="s">
        <v>48</v>
      </c>
      <c r="D18" s="50" t="n">
        <v>11</v>
      </c>
      <c r="E18" s="51" t="n">
        <v>57.2529016811534</v>
      </c>
      <c r="F18" s="51" t="n">
        <v>12.1082258133621</v>
      </c>
      <c r="G18" s="52" t="n">
        <v>4.1198501872659</v>
      </c>
      <c r="H18" s="48" t="s">
        <v>31</v>
      </c>
      <c r="I18" s="49" t="s">
        <v>32</v>
      </c>
      <c r="J18" s="50" t="n">
        <v>6</v>
      </c>
      <c r="K18" s="51" t="n">
        <v>61.3779346324996</v>
      </c>
      <c r="L18" s="51" t="n">
        <v>22.2416661912243</v>
      </c>
      <c r="M18" s="52" t="n">
        <v>4</v>
      </c>
      <c r="N18" s="48" t="s">
        <v>35</v>
      </c>
      <c r="O18" s="49" t="s">
        <v>36</v>
      </c>
      <c r="P18" s="50" t="n">
        <v>5</v>
      </c>
      <c r="Q18" s="51" t="n">
        <v>52.9801324503311</v>
      </c>
      <c r="R18" s="51" t="n">
        <v>17.6239236450807</v>
      </c>
      <c r="S18" s="53" t="n">
        <v>4.2735042735043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9</v>
      </c>
      <c r="E19" s="51" t="n">
        <v>46.843283193671</v>
      </c>
      <c r="F19" s="51" t="n">
        <v>27.6307354540855</v>
      </c>
      <c r="G19" s="52" t="n">
        <v>3.3707865168539</v>
      </c>
      <c r="H19" s="48" t="s">
        <v>47</v>
      </c>
      <c r="I19" s="49" t="s">
        <v>48</v>
      </c>
      <c r="J19" s="50" t="n">
        <v>4</v>
      </c>
      <c r="K19" s="51" t="n">
        <v>40.9186230883331</v>
      </c>
      <c r="L19" s="51" t="n">
        <v>10.4529392868615</v>
      </c>
      <c r="M19" s="52" t="n">
        <v>2.6666666666667</v>
      </c>
      <c r="N19" s="48" t="s">
        <v>52</v>
      </c>
      <c r="O19" s="49" t="s">
        <v>53</v>
      </c>
      <c r="P19" s="50" t="n">
        <v>3</v>
      </c>
      <c r="Q19" s="51" t="n">
        <v>31.7880794701987</v>
      </c>
      <c r="R19" s="51" t="n">
        <v>4.9338021468204</v>
      </c>
      <c r="S19" s="53" t="n">
        <v>2.5641025641026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6</v>
      </c>
      <c r="E20" s="51" t="n">
        <v>31.2288554624473</v>
      </c>
      <c r="F20" s="51" t="n">
        <v>6.9585012296368</v>
      </c>
      <c r="G20" s="52" t="n">
        <v>2.247191011236</v>
      </c>
      <c r="H20" s="48" t="s">
        <v>39</v>
      </c>
      <c r="I20" s="49" t="s">
        <v>40</v>
      </c>
      <c r="J20" s="50" t="n">
        <v>3</v>
      </c>
      <c r="K20" s="51" t="n">
        <v>30.6889673162498</v>
      </c>
      <c r="L20" s="51" t="n">
        <v>10.0259724929088</v>
      </c>
      <c r="M20" s="52" t="n">
        <v>2</v>
      </c>
      <c r="N20" s="48" t="s">
        <v>41</v>
      </c>
      <c r="O20" s="49" t="s">
        <v>42</v>
      </c>
      <c r="P20" s="50" t="n">
        <v>3</v>
      </c>
      <c r="Q20" s="51" t="n">
        <v>31.7880794701987</v>
      </c>
      <c r="R20" s="51" t="n">
        <v>7.1630580246169</v>
      </c>
      <c r="S20" s="53" t="n">
        <v>2.5641025641026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49</v>
      </c>
      <c r="E21" s="58" t="n">
        <v>255.03565294332</v>
      </c>
      <c r="F21" s="58" t="n">
        <v>87.0550665519398</v>
      </c>
      <c r="G21" s="59" t="n">
        <v>18.3520599250936</v>
      </c>
      <c r="H21" s="55"/>
      <c r="I21" s="56" t="s">
        <v>49</v>
      </c>
      <c r="J21" s="57" t="n">
        <v>30</v>
      </c>
      <c r="K21" s="58" t="n">
        <v>306.889673162498</v>
      </c>
      <c r="L21" s="58" t="n">
        <v>124.436638106053</v>
      </c>
      <c r="M21" s="59" t="n">
        <v>20</v>
      </c>
      <c r="N21" s="55"/>
      <c r="O21" s="56" t="s">
        <v>49</v>
      </c>
      <c r="P21" s="57" t="n">
        <v>18</v>
      </c>
      <c r="Q21" s="58" t="n">
        <v>190.728476821192</v>
      </c>
      <c r="R21" s="58" t="n">
        <v>54.7886807408436</v>
      </c>
      <c r="S21" s="58" t="n">
        <v>15.3846153846154</v>
      </c>
    </row>
    <row r="22" s="25" customFormat="true" ht="32.1" hidden="false" customHeight="true" outlineLevel="0" collapsed="false">
      <c r="A22" s="47" t="n">
        <v>11</v>
      </c>
      <c r="B22" s="48" t="s">
        <v>52</v>
      </c>
      <c r="C22" s="49" t="s">
        <v>53</v>
      </c>
      <c r="D22" s="50" t="n">
        <v>4</v>
      </c>
      <c r="E22" s="51" t="n">
        <v>20.8192369749649</v>
      </c>
      <c r="F22" s="51" t="n">
        <v>3.8650076904959</v>
      </c>
      <c r="G22" s="52" t="n">
        <v>1.498127340824</v>
      </c>
      <c r="H22" s="48" t="s">
        <v>41</v>
      </c>
      <c r="I22" s="49" t="s">
        <v>42</v>
      </c>
      <c r="J22" s="50" t="n">
        <v>3</v>
      </c>
      <c r="K22" s="51" t="n">
        <v>30.6889673162498</v>
      </c>
      <c r="L22" s="51" t="n">
        <v>8.0286968626191</v>
      </c>
      <c r="M22" s="52" t="n">
        <v>2</v>
      </c>
      <c r="N22" s="48" t="s">
        <v>64</v>
      </c>
      <c r="O22" s="49" t="s">
        <v>65</v>
      </c>
      <c r="P22" s="50" t="n">
        <v>2</v>
      </c>
      <c r="Q22" s="51" t="n">
        <v>21.1920529801325</v>
      </c>
      <c r="R22" s="51" t="n">
        <v>3.6653032039029</v>
      </c>
      <c r="S22" s="53" t="n">
        <v>1.7094017094017</v>
      </c>
    </row>
    <row r="23" s="25" customFormat="true" ht="32.1" hidden="false" customHeight="true" outlineLevel="0" collapsed="false">
      <c r="A23" s="47" t="n">
        <v>12</v>
      </c>
      <c r="B23" s="48" t="s">
        <v>56</v>
      </c>
      <c r="C23" s="49" t="s">
        <v>57</v>
      </c>
      <c r="D23" s="50" t="n">
        <v>3</v>
      </c>
      <c r="E23" s="51" t="n">
        <v>15.6144277312237</v>
      </c>
      <c r="F23" s="51" t="n">
        <v>3.0322526592676</v>
      </c>
      <c r="G23" s="52" t="n">
        <v>1.123595505618</v>
      </c>
      <c r="H23" s="48" t="s">
        <v>69</v>
      </c>
      <c r="I23" s="49" t="s">
        <v>70</v>
      </c>
      <c r="J23" s="50" t="n">
        <v>2</v>
      </c>
      <c r="K23" s="51" t="n">
        <v>20.4593115441665</v>
      </c>
      <c r="L23" s="51" t="n">
        <v>7.6017300686663</v>
      </c>
      <c r="M23" s="52" t="n">
        <v>1.3333333333333</v>
      </c>
      <c r="N23" s="48" t="s">
        <v>43</v>
      </c>
      <c r="O23" s="49" t="s">
        <v>44</v>
      </c>
      <c r="P23" s="50" t="n">
        <v>2</v>
      </c>
      <c r="Q23" s="51" t="n">
        <v>21.1920529801325</v>
      </c>
      <c r="R23" s="51" t="n">
        <v>9.2521202775636</v>
      </c>
      <c r="S23" s="53" t="n">
        <v>1.7094017094017</v>
      </c>
    </row>
    <row r="24" s="25" customFormat="true" ht="32.1" hidden="false" customHeight="true" outlineLevel="0" collapsed="false">
      <c r="A24" s="47" t="n">
        <v>13</v>
      </c>
      <c r="B24" s="48" t="s">
        <v>39</v>
      </c>
      <c r="C24" s="49" t="s">
        <v>40</v>
      </c>
      <c r="D24" s="50" t="n">
        <v>3</v>
      </c>
      <c r="E24" s="51" t="n">
        <v>15.6144277312237</v>
      </c>
      <c r="F24" s="51" t="n">
        <v>4.4602361359518</v>
      </c>
      <c r="G24" s="52" t="n">
        <v>1.123595505618</v>
      </c>
      <c r="H24" s="48" t="s">
        <v>56</v>
      </c>
      <c r="I24" s="49" t="s">
        <v>57</v>
      </c>
      <c r="J24" s="50" t="n">
        <v>2</v>
      </c>
      <c r="K24" s="51" t="n">
        <v>20.4593115441665</v>
      </c>
      <c r="L24" s="51" t="n">
        <v>5.6044544383767</v>
      </c>
      <c r="M24" s="52" t="n">
        <v>1.3333333333333</v>
      </c>
      <c r="N24" s="48" t="s">
        <v>56</v>
      </c>
      <c r="O24" s="49" t="s">
        <v>57</v>
      </c>
      <c r="P24" s="50" t="n">
        <v>1</v>
      </c>
      <c r="Q24" s="51" t="n">
        <v>10.5960264900662</v>
      </c>
      <c r="R24" s="51" t="n">
        <v>1.2684989429175</v>
      </c>
      <c r="S24" s="53" t="n">
        <v>0.8547008547009</v>
      </c>
    </row>
    <row r="25" s="25" customFormat="true" ht="32.1" hidden="false" customHeight="true" outlineLevel="0" collapsed="false">
      <c r="A25" s="47" t="n">
        <v>14</v>
      </c>
      <c r="B25" s="48" t="s">
        <v>45</v>
      </c>
      <c r="C25" s="49" t="s">
        <v>46</v>
      </c>
      <c r="D25" s="50" t="n">
        <v>3</v>
      </c>
      <c r="E25" s="51" t="n">
        <v>15.6144277312237</v>
      </c>
      <c r="F25" s="51" t="n">
        <v>3.5662402248502</v>
      </c>
      <c r="G25" s="52" t="n">
        <v>1.123595505618</v>
      </c>
      <c r="H25" s="48" t="s">
        <v>86</v>
      </c>
      <c r="I25" s="49" t="s">
        <v>87</v>
      </c>
      <c r="J25" s="50" t="n">
        <v>2</v>
      </c>
      <c r="K25" s="51" t="n">
        <v>20.4593115441665</v>
      </c>
      <c r="L25" s="51" t="n">
        <v>8.6939964752872</v>
      </c>
      <c r="M25" s="52" t="n">
        <v>1.3333333333333</v>
      </c>
      <c r="N25" s="48" t="s">
        <v>75</v>
      </c>
      <c r="O25" s="49" t="s">
        <v>76</v>
      </c>
      <c r="P25" s="50" t="n">
        <v>1</v>
      </c>
      <c r="Q25" s="51" t="n">
        <v>10.5960264900662</v>
      </c>
      <c r="R25" s="51" t="n">
        <v>3.6231884057971</v>
      </c>
      <c r="S25" s="53" t="n">
        <v>0.8547008547009</v>
      </c>
    </row>
    <row r="26" s="25" customFormat="true" ht="32.1" hidden="false" customHeight="true" outlineLevel="0" collapsed="false">
      <c r="A26" s="54" t="n">
        <v>15</v>
      </c>
      <c r="B26" s="60" t="s">
        <v>69</v>
      </c>
      <c r="C26" s="56" t="s">
        <v>70</v>
      </c>
      <c r="D26" s="61" t="n">
        <v>2</v>
      </c>
      <c r="E26" s="58" t="n">
        <v>10.4096184874824</v>
      </c>
      <c r="F26" s="58" t="n">
        <v>3.6274811047235</v>
      </c>
      <c r="G26" s="59" t="n">
        <v>0.749063670412</v>
      </c>
      <c r="H26" s="60" t="s">
        <v>72</v>
      </c>
      <c r="I26" s="56" t="s">
        <v>73</v>
      </c>
      <c r="J26" s="62" t="n">
        <v>2</v>
      </c>
      <c r="K26" s="58" t="n">
        <v>20.4593115441665</v>
      </c>
      <c r="L26" s="58" t="n">
        <v>7.0380839488161</v>
      </c>
      <c r="M26" s="59" t="n">
        <v>1.3333333333333</v>
      </c>
      <c r="N26" s="60" t="s">
        <v>45</v>
      </c>
      <c r="O26" s="56" t="s">
        <v>46</v>
      </c>
      <c r="P26" s="62" t="n">
        <v>1</v>
      </c>
      <c r="Q26" s="58" t="n">
        <v>10.5960264900662</v>
      </c>
      <c r="R26" s="58" t="n">
        <v>1.2684989429175</v>
      </c>
      <c r="S26" s="58" t="n">
        <v>0.854700854700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34</v>
      </c>
      <c r="E10" s="51" t="n">
        <v>1250.52494050674</v>
      </c>
      <c r="F10" s="51" t="n">
        <v>542.705700752773</v>
      </c>
      <c r="G10" s="52" t="n">
        <v>100</v>
      </c>
      <c r="H10" s="48" t="s">
        <v>23</v>
      </c>
      <c r="I10" s="49" t="s">
        <v>24</v>
      </c>
      <c r="J10" s="50" t="n">
        <v>68</v>
      </c>
      <c r="K10" s="51" t="n">
        <v>1261.82965299685</v>
      </c>
      <c r="L10" s="51" t="n">
        <v>639.969841088202</v>
      </c>
      <c r="M10" s="52" t="n">
        <v>100</v>
      </c>
      <c r="N10" s="48" t="s">
        <v>23</v>
      </c>
      <c r="O10" s="49" t="s">
        <v>24</v>
      </c>
      <c r="P10" s="50" t="n">
        <v>66</v>
      </c>
      <c r="Q10" s="51" t="n">
        <v>1239.08758096311</v>
      </c>
      <c r="R10" s="51" t="n">
        <v>458.77923227510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7</v>
      </c>
      <c r="E11" s="51" t="n">
        <v>438.616956744902</v>
      </c>
      <c r="F11" s="51" t="n">
        <v>190.644457378282</v>
      </c>
      <c r="G11" s="52" t="n">
        <v>35.0746268656716</v>
      </c>
      <c r="H11" s="48" t="s">
        <v>25</v>
      </c>
      <c r="I11" s="49" t="s">
        <v>26</v>
      </c>
      <c r="J11" s="50" t="n">
        <v>28</v>
      </c>
      <c r="K11" s="51" t="n">
        <v>519.576915939878</v>
      </c>
      <c r="L11" s="51" t="n">
        <v>263.101254277947</v>
      </c>
      <c r="M11" s="52" t="n">
        <v>41.1764705882353</v>
      </c>
      <c r="N11" s="48" t="s">
        <v>25</v>
      </c>
      <c r="O11" s="49" t="s">
        <v>26</v>
      </c>
      <c r="P11" s="50" t="n">
        <v>19</v>
      </c>
      <c r="Q11" s="51" t="n">
        <v>356.707030883319</v>
      </c>
      <c r="R11" s="51" t="n">
        <v>131.678762781988</v>
      </c>
      <c r="S11" s="53" t="n">
        <v>28.7878787878788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18</v>
      </c>
      <c r="E12" s="51" t="n">
        <v>167.980962157622</v>
      </c>
      <c r="F12" s="51" t="n">
        <v>57.6132535323188</v>
      </c>
      <c r="G12" s="52" t="n">
        <v>13.4328358208955</v>
      </c>
      <c r="H12" s="48" t="s">
        <v>29</v>
      </c>
      <c r="I12" s="49" t="s">
        <v>30</v>
      </c>
      <c r="J12" s="50" t="n">
        <v>9</v>
      </c>
      <c r="K12" s="51" t="n">
        <v>167.006865837818</v>
      </c>
      <c r="L12" s="51" t="n">
        <v>72.3019859498982</v>
      </c>
      <c r="M12" s="52" t="n">
        <v>13.2352941176471</v>
      </c>
      <c r="N12" s="48" t="s">
        <v>29</v>
      </c>
      <c r="O12" s="49" t="s">
        <v>30</v>
      </c>
      <c r="P12" s="50" t="n">
        <v>9</v>
      </c>
      <c r="Q12" s="51" t="n">
        <v>168.966488313151</v>
      </c>
      <c r="R12" s="51" t="n">
        <v>44.24832951962</v>
      </c>
      <c r="S12" s="53" t="n">
        <v>13.6363636363636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14</v>
      </c>
      <c r="E13" s="51" t="n">
        <v>130.651859455928</v>
      </c>
      <c r="F13" s="51" t="n">
        <v>53.6178368829107</v>
      </c>
      <c r="G13" s="52" t="n">
        <v>10.4477611940299</v>
      </c>
      <c r="H13" s="48" t="s">
        <v>27</v>
      </c>
      <c r="I13" s="49" t="s">
        <v>28</v>
      </c>
      <c r="J13" s="50" t="n">
        <v>6</v>
      </c>
      <c r="K13" s="51" t="n">
        <v>111.337910558545</v>
      </c>
      <c r="L13" s="51" t="n">
        <v>55.1358837059756</v>
      </c>
      <c r="M13" s="52" t="n">
        <v>8.8235294117647</v>
      </c>
      <c r="N13" s="48" t="s">
        <v>27</v>
      </c>
      <c r="O13" s="49" t="s">
        <v>28</v>
      </c>
      <c r="P13" s="50" t="n">
        <v>8</v>
      </c>
      <c r="Q13" s="51" t="n">
        <v>150.192434056134</v>
      </c>
      <c r="R13" s="51" t="n">
        <v>45.2898626054258</v>
      </c>
      <c r="S13" s="53" t="n">
        <v>12.1212121212121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6</v>
      </c>
      <c r="E14" s="51" t="n">
        <v>55.9936540525407</v>
      </c>
      <c r="F14" s="51" t="n">
        <v>21.2138607660996</v>
      </c>
      <c r="G14" s="52" t="n">
        <v>4.4776119402985</v>
      </c>
      <c r="H14" s="48" t="s">
        <v>52</v>
      </c>
      <c r="I14" s="49" t="s">
        <v>53</v>
      </c>
      <c r="J14" s="50" t="n">
        <v>4</v>
      </c>
      <c r="K14" s="51" t="n">
        <v>74.2252737056968</v>
      </c>
      <c r="L14" s="51" t="n">
        <v>36.0822163159344</v>
      </c>
      <c r="M14" s="52" t="n">
        <v>5.8823529411765</v>
      </c>
      <c r="N14" s="48" t="s">
        <v>47</v>
      </c>
      <c r="O14" s="49" t="s">
        <v>48</v>
      </c>
      <c r="P14" s="50" t="n">
        <v>5</v>
      </c>
      <c r="Q14" s="51" t="n">
        <v>93.870271285084</v>
      </c>
      <c r="R14" s="51" t="n">
        <v>24.0686904803144</v>
      </c>
      <c r="S14" s="53" t="n">
        <v>7.5757575757576</v>
      </c>
    </row>
    <row r="15" s="25" customFormat="true" ht="32.1" hidden="false" customHeight="true" outlineLevel="0" collapsed="false">
      <c r="A15" s="47" t="n">
        <v>5</v>
      </c>
      <c r="B15" s="48" t="s">
        <v>47</v>
      </c>
      <c r="C15" s="49" t="s">
        <v>48</v>
      </c>
      <c r="D15" s="50" t="n">
        <v>6</v>
      </c>
      <c r="E15" s="51" t="n">
        <v>55.9936540525407</v>
      </c>
      <c r="F15" s="51" t="n">
        <v>17.252897341532</v>
      </c>
      <c r="G15" s="52" t="n">
        <v>4.4776119402985</v>
      </c>
      <c r="H15" s="48" t="s">
        <v>35</v>
      </c>
      <c r="I15" s="49" t="s">
        <v>36</v>
      </c>
      <c r="J15" s="50" t="n">
        <v>4</v>
      </c>
      <c r="K15" s="51" t="n">
        <v>74.2252737056968</v>
      </c>
      <c r="L15" s="51" t="n">
        <v>65.0020093160879</v>
      </c>
      <c r="M15" s="52" t="n">
        <v>5.8823529411765</v>
      </c>
      <c r="N15" s="48" t="s">
        <v>33</v>
      </c>
      <c r="O15" s="49" t="s">
        <v>34</v>
      </c>
      <c r="P15" s="50" t="n">
        <v>3</v>
      </c>
      <c r="Q15" s="51" t="n">
        <v>56.3221627710504</v>
      </c>
      <c r="R15" s="51" t="n">
        <v>13.0120354263614</v>
      </c>
      <c r="S15" s="53" t="n">
        <v>4.5454545454545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6</v>
      </c>
      <c r="E16" s="51" t="n">
        <v>55.9936540525407</v>
      </c>
      <c r="F16" s="51" t="n">
        <v>18.953607017451</v>
      </c>
      <c r="G16" s="52" t="n">
        <v>4.4776119402985</v>
      </c>
      <c r="H16" s="48" t="s">
        <v>33</v>
      </c>
      <c r="I16" s="49" t="s">
        <v>34</v>
      </c>
      <c r="J16" s="50" t="n">
        <v>3</v>
      </c>
      <c r="K16" s="51" t="n">
        <v>55.6689552792726</v>
      </c>
      <c r="L16" s="51" t="n">
        <v>30.9589593627105</v>
      </c>
      <c r="M16" s="52" t="n">
        <v>4.4117647058824</v>
      </c>
      <c r="N16" s="48" t="s">
        <v>37</v>
      </c>
      <c r="O16" s="49" t="s">
        <v>38</v>
      </c>
      <c r="P16" s="50" t="n">
        <v>3</v>
      </c>
      <c r="Q16" s="51" t="n">
        <v>56.3221627710504</v>
      </c>
      <c r="R16" s="51" t="n">
        <v>13.0120354263614</v>
      </c>
      <c r="S16" s="53" t="n">
        <v>4.5454545454545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6</v>
      </c>
      <c r="E17" s="51" t="n">
        <v>55.9936540525407</v>
      </c>
      <c r="F17" s="51" t="n">
        <v>26.0927159166485</v>
      </c>
      <c r="G17" s="52" t="n">
        <v>4.4776119402985</v>
      </c>
      <c r="H17" s="48" t="s">
        <v>37</v>
      </c>
      <c r="I17" s="49" t="s">
        <v>38</v>
      </c>
      <c r="J17" s="50" t="n">
        <v>3</v>
      </c>
      <c r="K17" s="51" t="n">
        <v>55.6689552792726</v>
      </c>
      <c r="L17" s="51" t="n">
        <v>24.9656236820291</v>
      </c>
      <c r="M17" s="52" t="n">
        <v>4.4117647058824</v>
      </c>
      <c r="N17" s="48" t="s">
        <v>31</v>
      </c>
      <c r="O17" s="49" t="s">
        <v>32</v>
      </c>
      <c r="P17" s="50" t="n">
        <v>3</v>
      </c>
      <c r="Q17" s="51" t="n">
        <v>56.3221627710504</v>
      </c>
      <c r="R17" s="51" t="n">
        <v>19.988116433457</v>
      </c>
      <c r="S17" s="53" t="n">
        <v>4.5454545454545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5</v>
      </c>
      <c r="E18" s="51" t="n">
        <v>46.6613783771173</v>
      </c>
      <c r="F18" s="51" t="n">
        <v>49.8733119550976</v>
      </c>
      <c r="G18" s="52" t="n">
        <v>3.7313432835821</v>
      </c>
      <c r="H18" s="48" t="s">
        <v>39</v>
      </c>
      <c r="I18" s="49" t="s">
        <v>40</v>
      </c>
      <c r="J18" s="50" t="n">
        <v>3</v>
      </c>
      <c r="K18" s="51" t="n">
        <v>55.6689552792726</v>
      </c>
      <c r="L18" s="51" t="n">
        <v>20.792157482805</v>
      </c>
      <c r="M18" s="52" t="n">
        <v>4.4117647058824</v>
      </c>
      <c r="N18" s="48" t="s">
        <v>39</v>
      </c>
      <c r="O18" s="49" t="s">
        <v>40</v>
      </c>
      <c r="P18" s="50" t="n">
        <v>3</v>
      </c>
      <c r="Q18" s="51" t="n">
        <v>56.3221627710504</v>
      </c>
      <c r="R18" s="51" t="n">
        <v>30.4119138402041</v>
      </c>
      <c r="S18" s="53" t="n">
        <v>4.5454545454545</v>
      </c>
    </row>
    <row r="19" s="25" customFormat="true" ht="32.1" hidden="false" customHeight="true" outlineLevel="0" collapsed="false">
      <c r="A19" s="47" t="n">
        <v>9</v>
      </c>
      <c r="B19" s="48" t="s">
        <v>52</v>
      </c>
      <c r="C19" s="49" t="s">
        <v>53</v>
      </c>
      <c r="D19" s="50" t="n">
        <v>4</v>
      </c>
      <c r="E19" s="51" t="n">
        <v>37.3291027016938</v>
      </c>
      <c r="F19" s="51" t="n">
        <v>14.8089578461223</v>
      </c>
      <c r="G19" s="52" t="n">
        <v>2.9850746268657</v>
      </c>
      <c r="H19" s="48" t="s">
        <v>54</v>
      </c>
      <c r="I19" s="49" t="s">
        <v>55</v>
      </c>
      <c r="J19" s="50" t="n">
        <v>1</v>
      </c>
      <c r="K19" s="51" t="n">
        <v>18.5563184264242</v>
      </c>
      <c r="L19" s="51" t="n">
        <v>7.6595744680851</v>
      </c>
      <c r="M19" s="52" t="n">
        <v>1.4705882352941</v>
      </c>
      <c r="N19" s="48" t="s">
        <v>41</v>
      </c>
      <c r="O19" s="49" t="s">
        <v>42</v>
      </c>
      <c r="P19" s="50" t="n">
        <v>3</v>
      </c>
      <c r="Q19" s="51" t="n">
        <v>56.3221627710504</v>
      </c>
      <c r="R19" s="51" t="n">
        <v>18.1530823561017</v>
      </c>
      <c r="S19" s="53" t="n">
        <v>4.5454545454545</v>
      </c>
    </row>
    <row r="20" s="25" customFormat="true" ht="32.1" hidden="false" customHeight="true" outlineLevel="0" collapsed="false">
      <c r="A20" s="47" t="n">
        <v>10</v>
      </c>
      <c r="B20" s="48" t="s">
        <v>31</v>
      </c>
      <c r="C20" s="49" t="s">
        <v>32</v>
      </c>
      <c r="D20" s="50" t="n">
        <v>4</v>
      </c>
      <c r="E20" s="51" t="n">
        <v>37.3291027016938</v>
      </c>
      <c r="F20" s="51" t="n">
        <v>15.9376134654048</v>
      </c>
      <c r="G20" s="52" t="n">
        <v>2.9850746268657</v>
      </c>
      <c r="H20" s="48" t="s">
        <v>47</v>
      </c>
      <c r="I20" s="49" t="s">
        <v>48</v>
      </c>
      <c r="J20" s="50" t="n">
        <v>1</v>
      </c>
      <c r="K20" s="51" t="n">
        <v>18.5563184264242</v>
      </c>
      <c r="L20" s="51" t="n">
        <v>6.5934065934066</v>
      </c>
      <c r="M20" s="52" t="n">
        <v>1.4705882352941</v>
      </c>
      <c r="N20" s="48" t="s">
        <v>43</v>
      </c>
      <c r="O20" s="49" t="s">
        <v>44</v>
      </c>
      <c r="P20" s="50" t="n">
        <v>2</v>
      </c>
      <c r="Q20" s="51" t="n">
        <v>37.5481085140336</v>
      </c>
      <c r="R20" s="51" t="n">
        <v>17.0598934734564</v>
      </c>
      <c r="S20" s="53" t="n">
        <v>3.030303030303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8</v>
      </c>
      <c r="E21" s="58" t="n">
        <v>167.980962157622</v>
      </c>
      <c r="F21" s="58" t="n">
        <v>76.6971886509056</v>
      </c>
      <c r="G21" s="59" t="n">
        <v>13.4328358208955</v>
      </c>
      <c r="H21" s="55"/>
      <c r="I21" s="56" t="s">
        <v>49</v>
      </c>
      <c r="J21" s="57" t="n">
        <v>6</v>
      </c>
      <c r="K21" s="58" t="n">
        <v>111.337910558545</v>
      </c>
      <c r="L21" s="58" t="n">
        <v>57.3767699333226</v>
      </c>
      <c r="M21" s="59" t="n">
        <v>8.82352941176471</v>
      </c>
      <c r="N21" s="55"/>
      <c r="O21" s="56" t="s">
        <v>49</v>
      </c>
      <c r="P21" s="57" t="n">
        <v>8</v>
      </c>
      <c r="Q21" s="58" t="n">
        <v>150.192434056134</v>
      </c>
      <c r="R21" s="58" t="n">
        <v>101.856509931812</v>
      </c>
      <c r="S21" s="58" t="n">
        <v>12.1212121212121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3</v>
      </c>
      <c r="E22" s="51" t="n">
        <v>27.9968270262704</v>
      </c>
      <c r="F22" s="51" t="n">
        <v>9.599822757959</v>
      </c>
      <c r="G22" s="52" t="n">
        <v>2.2388059701493</v>
      </c>
      <c r="H22" s="48" t="s">
        <v>31</v>
      </c>
      <c r="I22" s="49" t="s">
        <v>32</v>
      </c>
      <c r="J22" s="50" t="n">
        <v>1</v>
      </c>
      <c r="K22" s="51" t="n">
        <v>18.5563184264242</v>
      </c>
      <c r="L22" s="51" t="n">
        <v>7.6053442959918</v>
      </c>
      <c r="M22" s="52" t="n">
        <v>1.4705882352941</v>
      </c>
      <c r="N22" s="48" t="s">
        <v>50</v>
      </c>
      <c r="O22" s="49" t="s">
        <v>51</v>
      </c>
      <c r="P22" s="50" t="n">
        <v>2</v>
      </c>
      <c r="Q22" s="51" t="n">
        <v>37.5481085140336</v>
      </c>
      <c r="R22" s="51" t="n">
        <v>16.9456376833062</v>
      </c>
      <c r="S22" s="53" t="n">
        <v>3.030303030303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3</v>
      </c>
      <c r="E23" s="51" t="n">
        <v>27.9968270262704</v>
      </c>
      <c r="F23" s="51" t="n">
        <v>21.2708385026647</v>
      </c>
      <c r="G23" s="52" t="n">
        <v>2.2388059701493</v>
      </c>
      <c r="H23" s="48" t="s">
        <v>50</v>
      </c>
      <c r="I23" s="49" t="s">
        <v>51</v>
      </c>
      <c r="J23" s="50" t="n">
        <v>1</v>
      </c>
      <c r="K23" s="51" t="n">
        <v>18.5563184264242</v>
      </c>
      <c r="L23" s="51" t="n">
        <v>22.3858615611193</v>
      </c>
      <c r="M23" s="52" t="n">
        <v>1.4705882352941</v>
      </c>
      <c r="N23" s="48" t="s">
        <v>99</v>
      </c>
      <c r="O23" s="49" t="s">
        <v>100</v>
      </c>
      <c r="P23" s="50" t="n">
        <v>1</v>
      </c>
      <c r="Q23" s="51" t="n">
        <v>18.7740542570168</v>
      </c>
      <c r="R23" s="51" t="n">
        <v>9.3023255813954</v>
      </c>
      <c r="S23" s="53" t="n">
        <v>1.5151515151515</v>
      </c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2</v>
      </c>
      <c r="E24" s="51" t="n">
        <v>18.6645513508469</v>
      </c>
      <c r="F24" s="51" t="n">
        <v>8.2657227480308</v>
      </c>
      <c r="G24" s="52" t="n">
        <v>1.4925373134328</v>
      </c>
      <c r="H24" s="48"/>
      <c r="I24" s="49"/>
      <c r="J24" s="50"/>
      <c r="K24" s="51"/>
      <c r="L24" s="51"/>
      <c r="M24" s="52"/>
      <c r="N24" s="48" t="s">
        <v>86</v>
      </c>
      <c r="O24" s="49" t="s">
        <v>87</v>
      </c>
      <c r="P24" s="50" t="n">
        <v>1</v>
      </c>
      <c r="Q24" s="51" t="n">
        <v>18.7740542570168</v>
      </c>
      <c r="R24" s="51" t="n">
        <v>6.4102564102564</v>
      </c>
      <c r="S24" s="53" t="n">
        <v>1.5151515151515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1</v>
      </c>
      <c r="E25" s="51" t="n">
        <v>9.33227567542345</v>
      </c>
      <c r="F25" s="51" t="n">
        <v>2.7439024390244</v>
      </c>
      <c r="G25" s="52" t="n">
        <v>0.7462686567164</v>
      </c>
      <c r="H25" s="48"/>
      <c r="I25" s="49"/>
      <c r="J25" s="50"/>
      <c r="K25" s="51"/>
      <c r="L25" s="51"/>
      <c r="M25" s="52"/>
      <c r="N25" s="48" t="s">
        <v>35</v>
      </c>
      <c r="O25" s="49" t="s">
        <v>36</v>
      </c>
      <c r="P25" s="50" t="n">
        <v>1</v>
      </c>
      <c r="Q25" s="51" t="n">
        <v>18.7740542570168</v>
      </c>
      <c r="R25" s="51" t="n">
        <v>41.0628019323672</v>
      </c>
      <c r="S25" s="53" t="n">
        <v>1.5151515151515</v>
      </c>
    </row>
    <row r="26" s="25" customFormat="true" ht="32.1" hidden="false" customHeight="true" outlineLevel="0" collapsed="false">
      <c r="A26" s="54" t="n">
        <v>15</v>
      </c>
      <c r="B26" s="60" t="s">
        <v>99</v>
      </c>
      <c r="C26" s="56" t="s">
        <v>100</v>
      </c>
      <c r="D26" s="61" t="n">
        <v>1</v>
      </c>
      <c r="E26" s="58" t="n">
        <v>9.33227567542345</v>
      </c>
      <c r="F26" s="58" t="n">
        <v>5.2505966587112</v>
      </c>
      <c r="G26" s="59" t="n">
        <v>0.7462686567164</v>
      </c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34</v>
      </c>
      <c r="E10" s="51" t="n">
        <v>624.591279744825</v>
      </c>
      <c r="F10" s="51" t="n">
        <v>362.049592248243</v>
      </c>
      <c r="G10" s="52" t="n">
        <v>100</v>
      </c>
      <c r="H10" s="48" t="s">
        <v>23</v>
      </c>
      <c r="I10" s="49" t="s">
        <v>24</v>
      </c>
      <c r="J10" s="50" t="n">
        <v>129</v>
      </c>
      <c r="K10" s="51" t="n">
        <v>687.944964402848</v>
      </c>
      <c r="L10" s="51" t="n">
        <v>452.383375054199</v>
      </c>
      <c r="M10" s="52" t="n">
        <v>100</v>
      </c>
      <c r="N10" s="48" t="s">
        <v>23</v>
      </c>
      <c r="O10" s="49" t="s">
        <v>24</v>
      </c>
      <c r="P10" s="50" t="n">
        <v>105</v>
      </c>
      <c r="Q10" s="51" t="n">
        <v>561.107251643243</v>
      </c>
      <c r="R10" s="51" t="n">
        <v>274.33151097173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54</v>
      </c>
      <c r="E11" s="51" t="n">
        <v>144.136449171883</v>
      </c>
      <c r="F11" s="51" t="n">
        <v>89.3318986231057</v>
      </c>
      <c r="G11" s="52" t="n">
        <v>23.0769230769231</v>
      </c>
      <c r="H11" s="48" t="s">
        <v>25</v>
      </c>
      <c r="I11" s="49" t="s">
        <v>26</v>
      </c>
      <c r="J11" s="50" t="n">
        <v>35</v>
      </c>
      <c r="K11" s="51" t="n">
        <v>186.651734527904</v>
      </c>
      <c r="L11" s="51" t="n">
        <v>123.527571139295</v>
      </c>
      <c r="M11" s="52" t="n">
        <v>27.1317829457364</v>
      </c>
      <c r="N11" s="48" t="s">
        <v>45</v>
      </c>
      <c r="O11" s="49" t="s">
        <v>46</v>
      </c>
      <c r="P11" s="50" t="n">
        <v>22</v>
      </c>
      <c r="Q11" s="51" t="n">
        <v>117.565328915727</v>
      </c>
      <c r="R11" s="51" t="n">
        <v>47.7897492154046</v>
      </c>
      <c r="S11" s="53" t="n">
        <v>20.952380952381</v>
      </c>
    </row>
    <row r="12" s="25" customFormat="true" ht="32.1" hidden="false" customHeight="true" outlineLevel="0" collapsed="false">
      <c r="A12" s="47" t="n">
        <v>2</v>
      </c>
      <c r="B12" s="48" t="s">
        <v>45</v>
      </c>
      <c r="C12" s="49" t="s">
        <v>46</v>
      </c>
      <c r="D12" s="50" t="n">
        <v>28</v>
      </c>
      <c r="E12" s="51" t="n">
        <v>74.7374180891244</v>
      </c>
      <c r="F12" s="51" t="n">
        <v>35.4558333158687</v>
      </c>
      <c r="G12" s="52" t="n">
        <v>11.965811965812</v>
      </c>
      <c r="H12" s="48" t="s">
        <v>27</v>
      </c>
      <c r="I12" s="49" t="s">
        <v>28</v>
      </c>
      <c r="J12" s="50" t="n">
        <v>16</v>
      </c>
      <c r="K12" s="51" t="n">
        <v>85.3265072127563</v>
      </c>
      <c r="L12" s="51" t="n">
        <v>52.4435391324534</v>
      </c>
      <c r="M12" s="52" t="n">
        <v>12.4031007751938</v>
      </c>
      <c r="N12" s="48" t="s">
        <v>25</v>
      </c>
      <c r="O12" s="49" t="s">
        <v>26</v>
      </c>
      <c r="P12" s="50" t="n">
        <v>19</v>
      </c>
      <c r="Q12" s="51" t="n">
        <v>101.533693154492</v>
      </c>
      <c r="R12" s="51" t="n">
        <v>58.0950362140403</v>
      </c>
      <c r="S12" s="53" t="n">
        <v>18.0952380952381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25</v>
      </c>
      <c r="E13" s="51" t="n">
        <v>66.7298375795753</v>
      </c>
      <c r="F13" s="51" t="n">
        <v>36.9491155988409</v>
      </c>
      <c r="G13" s="52" t="n">
        <v>10.6837606837607</v>
      </c>
      <c r="H13" s="48" t="s">
        <v>29</v>
      </c>
      <c r="I13" s="49" t="s">
        <v>30</v>
      </c>
      <c r="J13" s="50" t="n">
        <v>10</v>
      </c>
      <c r="K13" s="51" t="n">
        <v>53.3290670079727</v>
      </c>
      <c r="L13" s="51" t="n">
        <v>34.0064427870154</v>
      </c>
      <c r="M13" s="52" t="n">
        <v>7.7519379844961</v>
      </c>
      <c r="N13" s="48" t="s">
        <v>29</v>
      </c>
      <c r="O13" s="49" t="s">
        <v>30</v>
      </c>
      <c r="P13" s="50" t="n">
        <v>12</v>
      </c>
      <c r="Q13" s="51" t="n">
        <v>64.126543044942</v>
      </c>
      <c r="R13" s="51" t="n">
        <v>26.5380953539641</v>
      </c>
      <c r="S13" s="53" t="n">
        <v>11.4285714285714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22</v>
      </c>
      <c r="E14" s="51" t="n">
        <v>58.7222570700263</v>
      </c>
      <c r="F14" s="51" t="n">
        <v>30.5954755330531</v>
      </c>
      <c r="G14" s="52" t="n">
        <v>9.4017094017094</v>
      </c>
      <c r="H14" s="48" t="s">
        <v>43</v>
      </c>
      <c r="I14" s="49" t="s">
        <v>44</v>
      </c>
      <c r="J14" s="50" t="n">
        <v>8</v>
      </c>
      <c r="K14" s="51" t="n">
        <v>42.6632536063782</v>
      </c>
      <c r="L14" s="51" t="n">
        <v>28.0452276912303</v>
      </c>
      <c r="M14" s="52" t="n">
        <v>6.2015503875969</v>
      </c>
      <c r="N14" s="48" t="s">
        <v>27</v>
      </c>
      <c r="O14" s="49" t="s">
        <v>28</v>
      </c>
      <c r="P14" s="50" t="n">
        <v>9</v>
      </c>
      <c r="Q14" s="51" t="n">
        <v>48.0949072837065</v>
      </c>
      <c r="R14" s="51" t="n">
        <v>23.0630555124686</v>
      </c>
      <c r="S14" s="53" t="n">
        <v>8.5714285714286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6</v>
      </c>
      <c r="E15" s="51" t="n">
        <v>42.7070960509282</v>
      </c>
      <c r="F15" s="51" t="n">
        <v>24.8936934539927</v>
      </c>
      <c r="G15" s="52" t="n">
        <v>6.8376068376068</v>
      </c>
      <c r="H15" s="48" t="s">
        <v>31</v>
      </c>
      <c r="I15" s="49" t="s">
        <v>32</v>
      </c>
      <c r="J15" s="50" t="n">
        <v>7</v>
      </c>
      <c r="K15" s="51" t="n">
        <v>37.3303469055809</v>
      </c>
      <c r="L15" s="51" t="n">
        <v>23.8859831560908</v>
      </c>
      <c r="M15" s="52" t="n">
        <v>5.4263565891473</v>
      </c>
      <c r="N15" s="48" t="s">
        <v>31</v>
      </c>
      <c r="O15" s="49" t="s">
        <v>32</v>
      </c>
      <c r="P15" s="50" t="n">
        <v>9</v>
      </c>
      <c r="Q15" s="51" t="n">
        <v>48.0949072837065</v>
      </c>
      <c r="R15" s="51" t="n">
        <v>24.9985135037299</v>
      </c>
      <c r="S15" s="53" t="n">
        <v>8.5714285714286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11</v>
      </c>
      <c r="E16" s="51" t="n">
        <v>29.3611285350131</v>
      </c>
      <c r="F16" s="51" t="n">
        <v>16.8743482279973</v>
      </c>
      <c r="G16" s="52" t="n">
        <v>4.7008547008547</v>
      </c>
      <c r="H16" s="48" t="s">
        <v>35</v>
      </c>
      <c r="I16" s="49" t="s">
        <v>36</v>
      </c>
      <c r="J16" s="50" t="n">
        <v>7</v>
      </c>
      <c r="K16" s="51" t="n">
        <v>37.3303469055809</v>
      </c>
      <c r="L16" s="51" t="n">
        <v>28.7589121157731</v>
      </c>
      <c r="M16" s="52" t="n">
        <v>5.4263565891473</v>
      </c>
      <c r="N16" s="48" t="s">
        <v>33</v>
      </c>
      <c r="O16" s="49" t="s">
        <v>34</v>
      </c>
      <c r="P16" s="50" t="n">
        <v>5</v>
      </c>
      <c r="Q16" s="51" t="n">
        <v>26.7193929353925</v>
      </c>
      <c r="R16" s="51" t="n">
        <v>13.7283852308985</v>
      </c>
      <c r="S16" s="53" t="n">
        <v>4.7619047619048</v>
      </c>
    </row>
    <row r="17" s="25" customFormat="true" ht="32.1" hidden="false" customHeight="true" outlineLevel="0" collapsed="false">
      <c r="A17" s="47" t="n">
        <v>7</v>
      </c>
      <c r="B17" s="48" t="s">
        <v>43</v>
      </c>
      <c r="C17" s="49" t="s">
        <v>44</v>
      </c>
      <c r="D17" s="50" t="n">
        <v>10</v>
      </c>
      <c r="E17" s="51" t="n">
        <v>26.6919350318301</v>
      </c>
      <c r="F17" s="51" t="n">
        <v>16.8944989069252</v>
      </c>
      <c r="G17" s="52" t="n">
        <v>4.2735042735043</v>
      </c>
      <c r="H17" s="48" t="s">
        <v>33</v>
      </c>
      <c r="I17" s="49" t="s">
        <v>34</v>
      </c>
      <c r="J17" s="50" t="n">
        <v>6</v>
      </c>
      <c r="K17" s="51" t="n">
        <v>31.9974402047836</v>
      </c>
      <c r="L17" s="51" t="n">
        <v>20.5354758296297</v>
      </c>
      <c r="M17" s="52" t="n">
        <v>4.6511627906977</v>
      </c>
      <c r="N17" s="48" t="s">
        <v>35</v>
      </c>
      <c r="O17" s="49" t="s">
        <v>36</v>
      </c>
      <c r="P17" s="50" t="n">
        <v>3</v>
      </c>
      <c r="Q17" s="51" t="n">
        <v>16.0316357612355</v>
      </c>
      <c r="R17" s="51" t="n">
        <v>8.7104095622408</v>
      </c>
      <c r="S17" s="53" t="n">
        <v>2.8571428571429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10</v>
      </c>
      <c r="E18" s="51" t="n">
        <v>26.6919350318301</v>
      </c>
      <c r="F18" s="51" t="n">
        <v>17.9691822378983</v>
      </c>
      <c r="G18" s="52" t="n">
        <v>4.2735042735043</v>
      </c>
      <c r="H18" s="48" t="s">
        <v>45</v>
      </c>
      <c r="I18" s="49" t="s">
        <v>46</v>
      </c>
      <c r="J18" s="50" t="n">
        <v>6</v>
      </c>
      <c r="K18" s="51" t="n">
        <v>31.9974402047836</v>
      </c>
      <c r="L18" s="51" t="n">
        <v>18.6151129287108</v>
      </c>
      <c r="M18" s="52" t="n">
        <v>4.6511627906977</v>
      </c>
      <c r="N18" s="48" t="s">
        <v>50</v>
      </c>
      <c r="O18" s="49" t="s">
        <v>51</v>
      </c>
      <c r="P18" s="50" t="n">
        <v>3</v>
      </c>
      <c r="Q18" s="51" t="n">
        <v>16.0316357612355</v>
      </c>
      <c r="R18" s="51" t="n">
        <v>9.8927907761336</v>
      </c>
      <c r="S18" s="53" t="n">
        <v>2.8571428571429</v>
      </c>
    </row>
    <row r="19" s="25" customFormat="true" ht="32.1" hidden="false" customHeight="true" outlineLevel="0" collapsed="false">
      <c r="A19" s="47" t="n">
        <v>9</v>
      </c>
      <c r="B19" s="48" t="s">
        <v>50</v>
      </c>
      <c r="C19" s="49" t="s">
        <v>51</v>
      </c>
      <c r="D19" s="50" t="n">
        <v>6</v>
      </c>
      <c r="E19" s="51" t="n">
        <v>16.0151610190981</v>
      </c>
      <c r="F19" s="51" t="n">
        <v>11.5828512074365</v>
      </c>
      <c r="G19" s="52" t="n">
        <v>2.5641025641026</v>
      </c>
      <c r="H19" s="48" t="s">
        <v>39</v>
      </c>
      <c r="I19" s="49" t="s">
        <v>40</v>
      </c>
      <c r="J19" s="50" t="n">
        <v>4</v>
      </c>
      <c r="K19" s="51" t="n">
        <v>21.3316268031891</v>
      </c>
      <c r="L19" s="51" t="n">
        <v>14.2704582870136</v>
      </c>
      <c r="M19" s="52" t="n">
        <v>3.1007751937984</v>
      </c>
      <c r="N19" s="48" t="s">
        <v>52</v>
      </c>
      <c r="O19" s="49" t="s">
        <v>53</v>
      </c>
      <c r="P19" s="50" t="n">
        <v>2</v>
      </c>
      <c r="Q19" s="51" t="n">
        <v>10.687757174157</v>
      </c>
      <c r="R19" s="51" t="n">
        <v>4.7833131494108</v>
      </c>
      <c r="S19" s="53" t="n">
        <v>1.9047619047619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5</v>
      </c>
      <c r="E20" s="51" t="n">
        <v>13.3459675159151</v>
      </c>
      <c r="F20" s="51" t="n">
        <v>7.6626070224143</v>
      </c>
      <c r="G20" s="52" t="n">
        <v>2.1367521367521</v>
      </c>
      <c r="H20" s="48" t="s">
        <v>77</v>
      </c>
      <c r="I20" s="49" t="s">
        <v>78</v>
      </c>
      <c r="J20" s="50" t="n">
        <v>3</v>
      </c>
      <c r="K20" s="51" t="n">
        <v>15.9987201023918</v>
      </c>
      <c r="L20" s="51" t="n">
        <v>11.274930330948</v>
      </c>
      <c r="M20" s="52" t="n">
        <v>2.3255813953488</v>
      </c>
      <c r="N20" s="48" t="s">
        <v>47</v>
      </c>
      <c r="O20" s="49" t="s">
        <v>48</v>
      </c>
      <c r="P20" s="50" t="n">
        <v>2</v>
      </c>
      <c r="Q20" s="51" t="n">
        <v>10.687757174157</v>
      </c>
      <c r="R20" s="51" t="n">
        <v>3.7558685446009</v>
      </c>
      <c r="S20" s="53" t="n">
        <v>1.9047619047619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47</v>
      </c>
      <c r="E21" s="58" t="n">
        <v>125.452094649602</v>
      </c>
      <c r="F21" s="58" t="n">
        <v>73.8400881207106</v>
      </c>
      <c r="G21" s="59" t="n">
        <v>20.0854700854701</v>
      </c>
      <c r="H21" s="55"/>
      <c r="I21" s="56" t="s">
        <v>49</v>
      </c>
      <c r="J21" s="57" t="n">
        <v>27</v>
      </c>
      <c r="K21" s="58" t="n">
        <v>143.988480921526</v>
      </c>
      <c r="L21" s="58" t="n">
        <v>97.0197216560391</v>
      </c>
      <c r="M21" s="59" t="n">
        <v>20.9302325581395</v>
      </c>
      <c r="N21" s="55"/>
      <c r="O21" s="56" t="s">
        <v>49</v>
      </c>
      <c r="P21" s="57" t="n">
        <v>19</v>
      </c>
      <c r="Q21" s="58" t="n">
        <v>101.533693154492</v>
      </c>
      <c r="R21" s="58" t="n">
        <v>52.9762939088406</v>
      </c>
      <c r="S21" s="58" t="n">
        <v>18.0952380952381</v>
      </c>
    </row>
    <row r="22" s="25" customFormat="true" ht="32.1" hidden="false" customHeight="true" outlineLevel="0" collapsed="false">
      <c r="A22" s="47" t="n">
        <v>11</v>
      </c>
      <c r="B22" s="48" t="s">
        <v>37</v>
      </c>
      <c r="C22" s="49" t="s">
        <v>38</v>
      </c>
      <c r="D22" s="50" t="n">
        <v>4</v>
      </c>
      <c r="E22" s="51" t="n">
        <v>10.6767740127321</v>
      </c>
      <c r="F22" s="51" t="n">
        <v>6.2893653881468</v>
      </c>
      <c r="G22" s="52" t="n">
        <v>1.7094017094017</v>
      </c>
      <c r="H22" s="48" t="s">
        <v>37</v>
      </c>
      <c r="I22" s="49" t="s">
        <v>38</v>
      </c>
      <c r="J22" s="50" t="n">
        <v>3</v>
      </c>
      <c r="K22" s="51" t="n">
        <v>15.9987201023918</v>
      </c>
      <c r="L22" s="51" t="n">
        <v>10.9896049598767</v>
      </c>
      <c r="M22" s="52" t="n">
        <v>2.3255813953488</v>
      </c>
      <c r="N22" s="48" t="s">
        <v>86</v>
      </c>
      <c r="O22" s="49" t="s">
        <v>87</v>
      </c>
      <c r="P22" s="50" t="n">
        <v>2</v>
      </c>
      <c r="Q22" s="51" t="n">
        <v>10.687757174157</v>
      </c>
      <c r="R22" s="51" t="n">
        <v>5.8050306851305</v>
      </c>
      <c r="S22" s="53" t="n">
        <v>1.9047619047619</v>
      </c>
    </row>
    <row r="23" s="25" customFormat="true" ht="32.1" hidden="false" customHeight="true" outlineLevel="0" collapsed="false">
      <c r="A23" s="47" t="n">
        <v>12</v>
      </c>
      <c r="B23" s="48" t="s">
        <v>39</v>
      </c>
      <c r="C23" s="49" t="s">
        <v>40</v>
      </c>
      <c r="D23" s="50" t="n">
        <v>4</v>
      </c>
      <c r="E23" s="51" t="n">
        <v>10.6767740127321</v>
      </c>
      <c r="F23" s="51" t="n">
        <v>6.4978902361373</v>
      </c>
      <c r="G23" s="52" t="n">
        <v>1.7094017094017</v>
      </c>
      <c r="H23" s="48" t="s">
        <v>41</v>
      </c>
      <c r="I23" s="49" t="s">
        <v>42</v>
      </c>
      <c r="J23" s="50" t="n">
        <v>3</v>
      </c>
      <c r="K23" s="51" t="n">
        <v>15.9987201023918</v>
      </c>
      <c r="L23" s="51" t="n">
        <v>8.9109246986328</v>
      </c>
      <c r="M23" s="52" t="n">
        <v>2.3255813953488</v>
      </c>
      <c r="N23" s="48" t="s">
        <v>43</v>
      </c>
      <c r="O23" s="49" t="s">
        <v>44</v>
      </c>
      <c r="P23" s="50" t="n">
        <v>2</v>
      </c>
      <c r="Q23" s="51" t="n">
        <v>10.687757174157</v>
      </c>
      <c r="R23" s="51" t="n">
        <v>6.9420761248167</v>
      </c>
      <c r="S23" s="53" t="n">
        <v>1.9047619047619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3</v>
      </c>
      <c r="E24" s="51" t="n">
        <v>8.00758050954904</v>
      </c>
      <c r="F24" s="51" t="n">
        <v>4.699177798593</v>
      </c>
      <c r="G24" s="52" t="n">
        <v>1.2820512820513</v>
      </c>
      <c r="H24" s="48" t="s">
        <v>50</v>
      </c>
      <c r="I24" s="49" t="s">
        <v>51</v>
      </c>
      <c r="J24" s="50" t="n">
        <v>3</v>
      </c>
      <c r="K24" s="51" t="n">
        <v>15.9987201023918</v>
      </c>
      <c r="L24" s="51" t="n">
        <v>12.5640747848098</v>
      </c>
      <c r="M24" s="52" t="n">
        <v>2.3255813953488</v>
      </c>
      <c r="N24" s="48" t="s">
        <v>75</v>
      </c>
      <c r="O24" s="49" t="s">
        <v>76</v>
      </c>
      <c r="P24" s="50" t="n">
        <v>2</v>
      </c>
      <c r="Q24" s="51" t="n">
        <v>10.687757174157</v>
      </c>
      <c r="R24" s="51" t="n">
        <v>5.4115031768941</v>
      </c>
      <c r="S24" s="53" t="n">
        <v>1.9047619047619</v>
      </c>
    </row>
    <row r="25" s="25" customFormat="true" ht="32.1" hidden="false" customHeight="true" outlineLevel="0" collapsed="false">
      <c r="A25" s="47" t="n">
        <v>14</v>
      </c>
      <c r="B25" s="48" t="s">
        <v>77</v>
      </c>
      <c r="C25" s="49" t="s">
        <v>78</v>
      </c>
      <c r="D25" s="50" t="n">
        <v>3</v>
      </c>
      <c r="E25" s="51" t="n">
        <v>8.00758050954904</v>
      </c>
      <c r="F25" s="51" t="n">
        <v>5.829405888473</v>
      </c>
      <c r="G25" s="52" t="n">
        <v>1.2820512820513</v>
      </c>
      <c r="H25" s="48" t="s">
        <v>54</v>
      </c>
      <c r="I25" s="49" t="s">
        <v>55</v>
      </c>
      <c r="J25" s="50" t="n">
        <v>2</v>
      </c>
      <c r="K25" s="51" t="n">
        <v>10.6658134015945</v>
      </c>
      <c r="L25" s="51" t="n">
        <v>7.4415839229443</v>
      </c>
      <c r="M25" s="52" t="n">
        <v>1.5503875968992</v>
      </c>
      <c r="N25" s="48" t="s">
        <v>41</v>
      </c>
      <c r="O25" s="49" t="s">
        <v>42</v>
      </c>
      <c r="P25" s="50" t="n">
        <v>2</v>
      </c>
      <c r="Q25" s="51" t="n">
        <v>10.687757174157</v>
      </c>
      <c r="R25" s="51" t="n">
        <v>7.349381918862</v>
      </c>
      <c r="S25" s="53" t="n">
        <v>1.9047619047619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3</v>
      </c>
      <c r="E26" s="58" t="n">
        <v>8.00758050954904</v>
      </c>
      <c r="F26" s="58" t="n">
        <v>4.1266971032761</v>
      </c>
      <c r="G26" s="59" t="n">
        <v>1.2820512820513</v>
      </c>
      <c r="H26" s="60" t="s">
        <v>52</v>
      </c>
      <c r="I26" s="56" t="s">
        <v>53</v>
      </c>
      <c r="J26" s="62" t="n">
        <v>1</v>
      </c>
      <c r="K26" s="58" t="n">
        <v>5.33290670079727</v>
      </c>
      <c r="L26" s="58" t="n">
        <v>3.3962264150943</v>
      </c>
      <c r="M26" s="59" t="n">
        <v>0.7751937984496</v>
      </c>
      <c r="N26" s="60" t="s">
        <v>54</v>
      </c>
      <c r="O26" s="56" t="s">
        <v>55</v>
      </c>
      <c r="P26" s="62" t="n">
        <v>1</v>
      </c>
      <c r="Q26" s="58" t="n">
        <v>5.3438785870785</v>
      </c>
      <c r="R26" s="58" t="n">
        <v>1.8779342723005</v>
      </c>
      <c r="S26" s="58" t="n">
        <v>0.95238095238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85</v>
      </c>
      <c r="E10" s="51" t="n">
        <v>937.700495171665</v>
      </c>
      <c r="F10" s="51" t="n">
        <v>458.991474170958</v>
      </c>
      <c r="G10" s="52" t="n">
        <v>100</v>
      </c>
      <c r="H10" s="48" t="s">
        <v>23</v>
      </c>
      <c r="I10" s="49" t="s">
        <v>24</v>
      </c>
      <c r="J10" s="50" t="n">
        <v>167</v>
      </c>
      <c r="K10" s="51" t="n">
        <v>1068.15056445681</v>
      </c>
      <c r="L10" s="51" t="n">
        <v>613.716484275853</v>
      </c>
      <c r="M10" s="52" t="n">
        <v>100</v>
      </c>
      <c r="N10" s="48" t="s">
        <v>23</v>
      </c>
      <c r="O10" s="49" t="s">
        <v>24</v>
      </c>
      <c r="P10" s="50" t="n">
        <v>118</v>
      </c>
      <c r="Q10" s="51" t="n">
        <v>799.512162070601</v>
      </c>
      <c r="R10" s="51" t="n">
        <v>303.82046490415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89</v>
      </c>
      <c r="E11" s="51" t="n">
        <v>292.825768667643</v>
      </c>
      <c r="F11" s="51" t="n">
        <v>148.135214863356</v>
      </c>
      <c r="G11" s="52" t="n">
        <v>31.2280701754386</v>
      </c>
      <c r="H11" s="48" t="s">
        <v>25</v>
      </c>
      <c r="I11" s="49" t="s">
        <v>26</v>
      </c>
      <c r="J11" s="50" t="n">
        <v>49</v>
      </c>
      <c r="K11" s="51" t="n">
        <v>313.40944705619</v>
      </c>
      <c r="L11" s="51" t="n">
        <v>176.268812322286</v>
      </c>
      <c r="M11" s="52" t="n">
        <v>29.3413173652695</v>
      </c>
      <c r="N11" s="48" t="s">
        <v>25</v>
      </c>
      <c r="O11" s="49" t="s">
        <v>26</v>
      </c>
      <c r="P11" s="50" t="n">
        <v>40</v>
      </c>
      <c r="Q11" s="51" t="n">
        <v>271.021071888339</v>
      </c>
      <c r="R11" s="51" t="n">
        <v>119.127390219018</v>
      </c>
      <c r="S11" s="53" t="n">
        <v>33.8983050847458</v>
      </c>
    </row>
    <row r="12" s="25" customFormat="true" ht="32.1" hidden="false" customHeight="true" outlineLevel="0" collapsed="false">
      <c r="A12" s="47" t="n">
        <v>2</v>
      </c>
      <c r="B12" s="48" t="s">
        <v>33</v>
      </c>
      <c r="C12" s="49" t="s">
        <v>34</v>
      </c>
      <c r="D12" s="50" t="n">
        <v>29</v>
      </c>
      <c r="E12" s="51" t="n">
        <v>95.415138105187</v>
      </c>
      <c r="F12" s="51" t="n">
        <v>44.1078138820769</v>
      </c>
      <c r="G12" s="52" t="n">
        <v>10.1754385964912</v>
      </c>
      <c r="H12" s="48" t="s">
        <v>33</v>
      </c>
      <c r="I12" s="49" t="s">
        <v>34</v>
      </c>
      <c r="J12" s="50" t="n">
        <v>15</v>
      </c>
      <c r="K12" s="51" t="n">
        <v>95.9416674661806</v>
      </c>
      <c r="L12" s="51" t="n">
        <v>49.4148799793798</v>
      </c>
      <c r="M12" s="52" t="n">
        <v>8.9820359281437</v>
      </c>
      <c r="N12" s="48" t="s">
        <v>33</v>
      </c>
      <c r="O12" s="49" t="s">
        <v>34</v>
      </c>
      <c r="P12" s="50" t="n">
        <v>14</v>
      </c>
      <c r="Q12" s="51" t="n">
        <v>94.8573751609188</v>
      </c>
      <c r="R12" s="51" t="n">
        <v>36.9548366080918</v>
      </c>
      <c r="S12" s="53" t="n">
        <v>11.864406779661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23</v>
      </c>
      <c r="E13" s="51" t="n">
        <v>75.6740750489414</v>
      </c>
      <c r="F13" s="51" t="n">
        <v>34.098437432113</v>
      </c>
      <c r="G13" s="52" t="n">
        <v>8.0701754385965</v>
      </c>
      <c r="H13" s="48" t="s">
        <v>27</v>
      </c>
      <c r="I13" s="49" t="s">
        <v>28</v>
      </c>
      <c r="J13" s="50" t="n">
        <v>13</v>
      </c>
      <c r="K13" s="51" t="n">
        <v>83.1494451373565</v>
      </c>
      <c r="L13" s="51" t="n">
        <v>47.3294816017416</v>
      </c>
      <c r="M13" s="52" t="n">
        <v>7.7844311377246</v>
      </c>
      <c r="N13" s="48" t="s">
        <v>27</v>
      </c>
      <c r="O13" s="49" t="s">
        <v>28</v>
      </c>
      <c r="P13" s="50" t="n">
        <v>10</v>
      </c>
      <c r="Q13" s="51" t="n">
        <v>67.7552679720848</v>
      </c>
      <c r="R13" s="51" t="n">
        <v>20.4869375820533</v>
      </c>
      <c r="S13" s="53" t="n">
        <v>8.4745762711864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22</v>
      </c>
      <c r="E14" s="51" t="n">
        <v>72.3838978729005</v>
      </c>
      <c r="F14" s="51" t="n">
        <v>34.0216590171424</v>
      </c>
      <c r="G14" s="52" t="n">
        <v>7.719298245614</v>
      </c>
      <c r="H14" s="48" t="s">
        <v>31</v>
      </c>
      <c r="I14" s="49" t="s">
        <v>32</v>
      </c>
      <c r="J14" s="50" t="n">
        <v>12</v>
      </c>
      <c r="K14" s="51" t="n">
        <v>76.7533339729445</v>
      </c>
      <c r="L14" s="51" t="n">
        <v>44.9664564307265</v>
      </c>
      <c r="M14" s="52" t="n">
        <v>7.185628742515</v>
      </c>
      <c r="N14" s="48" t="s">
        <v>31</v>
      </c>
      <c r="O14" s="49" t="s">
        <v>32</v>
      </c>
      <c r="P14" s="50" t="n">
        <v>10</v>
      </c>
      <c r="Q14" s="51" t="n">
        <v>67.7552679720848</v>
      </c>
      <c r="R14" s="51" t="n">
        <v>22.7483903249959</v>
      </c>
      <c r="S14" s="53" t="n">
        <v>8.4745762711864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18</v>
      </c>
      <c r="E15" s="51" t="n">
        <v>59.2231891687367</v>
      </c>
      <c r="F15" s="51" t="n">
        <v>25.7160037156495</v>
      </c>
      <c r="G15" s="52" t="n">
        <v>6.3157894736842</v>
      </c>
      <c r="H15" s="48" t="s">
        <v>35</v>
      </c>
      <c r="I15" s="49" t="s">
        <v>36</v>
      </c>
      <c r="J15" s="50" t="n">
        <v>12</v>
      </c>
      <c r="K15" s="51" t="n">
        <v>76.7533339729445</v>
      </c>
      <c r="L15" s="51" t="n">
        <v>44.754952077196</v>
      </c>
      <c r="M15" s="52" t="n">
        <v>7.185628742515</v>
      </c>
      <c r="N15" s="48" t="s">
        <v>29</v>
      </c>
      <c r="O15" s="49" t="s">
        <v>30</v>
      </c>
      <c r="P15" s="50" t="n">
        <v>9</v>
      </c>
      <c r="Q15" s="51" t="n">
        <v>60.9797411748764</v>
      </c>
      <c r="R15" s="51" t="n">
        <v>21.4516763748545</v>
      </c>
      <c r="S15" s="53" t="n">
        <v>7.6271186440678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7</v>
      </c>
      <c r="E16" s="51" t="n">
        <v>55.9330119926958</v>
      </c>
      <c r="F16" s="51" t="n">
        <v>28.6626952137478</v>
      </c>
      <c r="G16" s="52" t="n">
        <v>5.9649122807018</v>
      </c>
      <c r="H16" s="48" t="s">
        <v>29</v>
      </c>
      <c r="I16" s="49" t="s">
        <v>30</v>
      </c>
      <c r="J16" s="50" t="n">
        <v>9</v>
      </c>
      <c r="K16" s="51" t="n">
        <v>57.5650004797083</v>
      </c>
      <c r="L16" s="51" t="n">
        <v>30.0177111936276</v>
      </c>
      <c r="M16" s="52" t="n">
        <v>5.3892215568862</v>
      </c>
      <c r="N16" s="48" t="s">
        <v>41</v>
      </c>
      <c r="O16" s="49" t="s">
        <v>42</v>
      </c>
      <c r="P16" s="50" t="n">
        <v>6</v>
      </c>
      <c r="Q16" s="51" t="n">
        <v>40.6531607832509</v>
      </c>
      <c r="R16" s="51" t="n">
        <v>15.1920954130614</v>
      </c>
      <c r="S16" s="53" t="n">
        <v>5.0847457627119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11</v>
      </c>
      <c r="E17" s="51" t="n">
        <v>36.1919489364502</v>
      </c>
      <c r="F17" s="51" t="n">
        <v>16.7301423843131</v>
      </c>
      <c r="G17" s="52" t="n">
        <v>3.859649122807</v>
      </c>
      <c r="H17" s="48" t="s">
        <v>43</v>
      </c>
      <c r="I17" s="49" t="s">
        <v>44</v>
      </c>
      <c r="J17" s="50" t="n">
        <v>6</v>
      </c>
      <c r="K17" s="51" t="n">
        <v>38.3766669864722</v>
      </c>
      <c r="L17" s="51" t="n">
        <v>29.5530527071321</v>
      </c>
      <c r="M17" s="52" t="n">
        <v>3.5928143712575</v>
      </c>
      <c r="N17" s="48" t="s">
        <v>35</v>
      </c>
      <c r="O17" s="49" t="s">
        <v>36</v>
      </c>
      <c r="P17" s="50" t="n">
        <v>5</v>
      </c>
      <c r="Q17" s="51" t="n">
        <v>33.8776339860424</v>
      </c>
      <c r="R17" s="51" t="n">
        <v>12.321828291518</v>
      </c>
      <c r="S17" s="53" t="n">
        <v>4.2372881355932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7</v>
      </c>
      <c r="E18" s="51" t="n">
        <v>23.0312402322865</v>
      </c>
      <c r="F18" s="51" t="n">
        <v>9.619871236272</v>
      </c>
      <c r="G18" s="52" t="n">
        <v>2.4561403508772</v>
      </c>
      <c r="H18" s="48" t="s">
        <v>37</v>
      </c>
      <c r="I18" s="49" t="s">
        <v>38</v>
      </c>
      <c r="J18" s="50" t="n">
        <v>5</v>
      </c>
      <c r="K18" s="51" t="n">
        <v>31.9805558220602</v>
      </c>
      <c r="L18" s="51" t="n">
        <v>16.7660364116795</v>
      </c>
      <c r="M18" s="52" t="n">
        <v>2.9940119760479</v>
      </c>
      <c r="N18" s="48" t="s">
        <v>47</v>
      </c>
      <c r="O18" s="49" t="s">
        <v>48</v>
      </c>
      <c r="P18" s="50" t="n">
        <v>3</v>
      </c>
      <c r="Q18" s="51" t="n">
        <v>20.3265803916255</v>
      </c>
      <c r="R18" s="51" t="n">
        <v>4.4226044226044</v>
      </c>
      <c r="S18" s="53" t="n">
        <v>2.5423728813559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7</v>
      </c>
      <c r="E19" s="51" t="n">
        <v>23.0312402322865</v>
      </c>
      <c r="F19" s="51" t="n">
        <v>16.3804961265474</v>
      </c>
      <c r="G19" s="52" t="n">
        <v>2.4561403508772</v>
      </c>
      <c r="H19" s="48" t="s">
        <v>41</v>
      </c>
      <c r="I19" s="49" t="s">
        <v>42</v>
      </c>
      <c r="J19" s="50" t="n">
        <v>5</v>
      </c>
      <c r="K19" s="51" t="n">
        <v>31.9805558220602</v>
      </c>
      <c r="L19" s="51" t="n">
        <v>17.7075896161958</v>
      </c>
      <c r="M19" s="52" t="n">
        <v>2.9940119760479</v>
      </c>
      <c r="N19" s="48" t="s">
        <v>37</v>
      </c>
      <c r="O19" s="49" t="s">
        <v>38</v>
      </c>
      <c r="P19" s="50" t="n">
        <v>2</v>
      </c>
      <c r="Q19" s="51" t="n">
        <v>13.551053594417</v>
      </c>
      <c r="R19" s="51" t="n">
        <v>2.9484029484029</v>
      </c>
      <c r="S19" s="53" t="n">
        <v>1.6949152542373</v>
      </c>
    </row>
    <row r="20" s="25" customFormat="true" ht="32.1" hidden="false" customHeight="true" outlineLevel="0" collapsed="false">
      <c r="A20" s="47" t="n">
        <v>10</v>
      </c>
      <c r="B20" s="48" t="s">
        <v>50</v>
      </c>
      <c r="C20" s="49" t="s">
        <v>51</v>
      </c>
      <c r="D20" s="50" t="n">
        <v>7</v>
      </c>
      <c r="E20" s="51" t="n">
        <v>23.0312402322865</v>
      </c>
      <c r="F20" s="51" t="n">
        <v>17.8337394778244</v>
      </c>
      <c r="G20" s="52" t="n">
        <v>2.4561403508772</v>
      </c>
      <c r="H20" s="48" t="s">
        <v>50</v>
      </c>
      <c r="I20" s="49" t="s">
        <v>51</v>
      </c>
      <c r="J20" s="50" t="n">
        <v>5</v>
      </c>
      <c r="K20" s="51" t="n">
        <v>31.9805558220602</v>
      </c>
      <c r="L20" s="51" t="n">
        <v>25.2241092267299</v>
      </c>
      <c r="M20" s="52" t="n">
        <v>2.9940119760479</v>
      </c>
      <c r="N20" s="48" t="s">
        <v>45</v>
      </c>
      <c r="O20" s="49" t="s">
        <v>46</v>
      </c>
      <c r="P20" s="50" t="n">
        <v>2</v>
      </c>
      <c r="Q20" s="51" t="n">
        <v>13.551053594417</v>
      </c>
      <c r="R20" s="51" t="n">
        <v>3.7878261528647</v>
      </c>
      <c r="S20" s="53" t="n">
        <v>1.6949152542373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55</v>
      </c>
      <c r="E21" s="58" t="n">
        <v>180.959744682251</v>
      </c>
      <c r="F21" s="58" t="n">
        <v>83.6854008219159</v>
      </c>
      <c r="G21" s="59" t="n">
        <v>19.2982456140351</v>
      </c>
      <c r="H21" s="55"/>
      <c r="I21" s="56" t="s">
        <v>49</v>
      </c>
      <c r="J21" s="57" t="n">
        <v>36</v>
      </c>
      <c r="K21" s="58" t="n">
        <v>230.260001918833</v>
      </c>
      <c r="L21" s="58" t="n">
        <v>131.713402709158</v>
      </c>
      <c r="M21" s="59" t="n">
        <v>21.5568862275449</v>
      </c>
      <c r="N21" s="55"/>
      <c r="O21" s="56" t="s">
        <v>49</v>
      </c>
      <c r="P21" s="57" t="n">
        <v>17</v>
      </c>
      <c r="Q21" s="58" t="n">
        <v>115.183955552544</v>
      </c>
      <c r="R21" s="58" t="n">
        <v>44.378476566687</v>
      </c>
      <c r="S21" s="58" t="n">
        <v>14.406779661017</v>
      </c>
    </row>
    <row r="22" s="25" customFormat="true" ht="32.1" hidden="false" customHeight="true" outlineLevel="0" collapsed="false">
      <c r="A22" s="47" t="n">
        <v>11</v>
      </c>
      <c r="B22" s="48" t="s">
        <v>47</v>
      </c>
      <c r="C22" s="49" t="s">
        <v>48</v>
      </c>
      <c r="D22" s="50" t="n">
        <v>6</v>
      </c>
      <c r="E22" s="51" t="n">
        <v>19.7410630562456</v>
      </c>
      <c r="F22" s="51" t="n">
        <v>7.3502648006848</v>
      </c>
      <c r="G22" s="52" t="n">
        <v>2.1052631578947</v>
      </c>
      <c r="H22" s="48" t="s">
        <v>52</v>
      </c>
      <c r="I22" s="49" t="s">
        <v>53</v>
      </c>
      <c r="J22" s="50" t="n">
        <v>4</v>
      </c>
      <c r="K22" s="51" t="n">
        <v>25.5844446576482</v>
      </c>
      <c r="L22" s="51" t="n">
        <v>11.445592338436</v>
      </c>
      <c r="M22" s="52" t="n">
        <v>2.3952095808383</v>
      </c>
      <c r="N22" s="48" t="s">
        <v>50</v>
      </c>
      <c r="O22" s="49" t="s">
        <v>51</v>
      </c>
      <c r="P22" s="50" t="n">
        <v>2</v>
      </c>
      <c r="Q22" s="51" t="n">
        <v>13.551053594417</v>
      </c>
      <c r="R22" s="51" t="n">
        <v>9.7560975609756</v>
      </c>
      <c r="S22" s="53" t="n">
        <v>1.6949152542373</v>
      </c>
    </row>
    <row r="23" s="25" customFormat="true" ht="32.1" hidden="false" customHeight="true" outlineLevel="0" collapsed="false">
      <c r="A23" s="47" t="n">
        <v>12</v>
      </c>
      <c r="B23" s="48" t="s">
        <v>52</v>
      </c>
      <c r="C23" s="49" t="s">
        <v>53</v>
      </c>
      <c r="D23" s="50" t="n">
        <v>4</v>
      </c>
      <c r="E23" s="51" t="n">
        <v>13.1607087041637</v>
      </c>
      <c r="F23" s="51" t="n">
        <v>4.5910139635318</v>
      </c>
      <c r="G23" s="52" t="n">
        <v>1.4035087719298</v>
      </c>
      <c r="H23" s="48" t="s">
        <v>47</v>
      </c>
      <c r="I23" s="49" t="s">
        <v>48</v>
      </c>
      <c r="J23" s="50" t="n">
        <v>3</v>
      </c>
      <c r="K23" s="51" t="n">
        <v>19.1883334932361</v>
      </c>
      <c r="L23" s="51" t="n">
        <v>10.1043426946702</v>
      </c>
      <c r="M23" s="52" t="n">
        <v>1.7964071856287</v>
      </c>
      <c r="N23" s="48" t="s">
        <v>54</v>
      </c>
      <c r="O23" s="49" t="s">
        <v>55</v>
      </c>
      <c r="P23" s="50" t="n">
        <v>1</v>
      </c>
      <c r="Q23" s="51" t="n">
        <v>6.77552679720848</v>
      </c>
      <c r="R23" s="51" t="n">
        <v>3.5714285714286</v>
      </c>
      <c r="S23" s="53" t="n">
        <v>0.8474576271186</v>
      </c>
    </row>
    <row r="24" s="25" customFormat="true" ht="32.1" hidden="false" customHeight="true" outlineLevel="0" collapsed="false">
      <c r="A24" s="47" t="n">
        <v>13</v>
      </c>
      <c r="B24" s="48" t="s">
        <v>56</v>
      </c>
      <c r="C24" s="49" t="s">
        <v>57</v>
      </c>
      <c r="D24" s="50" t="n">
        <v>4</v>
      </c>
      <c r="E24" s="51" t="n">
        <v>13.1607087041637</v>
      </c>
      <c r="F24" s="51" t="n">
        <v>5.6931830164024</v>
      </c>
      <c r="G24" s="52" t="n">
        <v>1.4035087719298</v>
      </c>
      <c r="H24" s="48" t="s">
        <v>56</v>
      </c>
      <c r="I24" s="49" t="s">
        <v>57</v>
      </c>
      <c r="J24" s="50" t="n">
        <v>3</v>
      </c>
      <c r="K24" s="51" t="n">
        <v>19.1883334932361</v>
      </c>
      <c r="L24" s="51" t="n">
        <v>10.9690810119392</v>
      </c>
      <c r="M24" s="52" t="n">
        <v>1.7964071856287</v>
      </c>
      <c r="N24" s="48" t="s">
        <v>56</v>
      </c>
      <c r="O24" s="49" t="s">
        <v>57</v>
      </c>
      <c r="P24" s="50" t="n">
        <v>1</v>
      </c>
      <c r="Q24" s="51" t="n">
        <v>6.77552679720848</v>
      </c>
      <c r="R24" s="51" t="n">
        <v>1.4742014742015</v>
      </c>
      <c r="S24" s="53" t="n">
        <v>0.8474576271186</v>
      </c>
    </row>
    <row r="25" s="25" customFormat="true" ht="32.1" hidden="false" customHeight="true" outlineLevel="0" collapsed="false">
      <c r="A25" s="47" t="n">
        <v>14</v>
      </c>
      <c r="B25" s="48" t="s">
        <v>39</v>
      </c>
      <c r="C25" s="49" t="s">
        <v>40</v>
      </c>
      <c r="D25" s="50" t="n">
        <v>3</v>
      </c>
      <c r="E25" s="51" t="n">
        <v>9.87053152812279</v>
      </c>
      <c r="F25" s="51" t="n">
        <v>3.5565870425178</v>
      </c>
      <c r="G25" s="52" t="n">
        <v>1.0526315789474</v>
      </c>
      <c r="H25" s="48" t="s">
        <v>39</v>
      </c>
      <c r="I25" s="49" t="s">
        <v>40</v>
      </c>
      <c r="J25" s="50" t="n">
        <v>2</v>
      </c>
      <c r="K25" s="51" t="n">
        <v>12.7922223288241</v>
      </c>
      <c r="L25" s="51" t="n">
        <v>5.764622579984</v>
      </c>
      <c r="M25" s="52" t="n">
        <v>1.1976047904192</v>
      </c>
      <c r="N25" s="48" t="s">
        <v>86</v>
      </c>
      <c r="O25" s="49" t="s">
        <v>87</v>
      </c>
      <c r="P25" s="50" t="n">
        <v>1</v>
      </c>
      <c r="Q25" s="51" t="n">
        <v>6.77552679720848</v>
      </c>
      <c r="R25" s="51" t="n">
        <v>3.4883720930233</v>
      </c>
      <c r="S25" s="53" t="n">
        <v>0.8474576271186</v>
      </c>
    </row>
    <row r="26" s="25" customFormat="true" ht="32.1" hidden="false" customHeight="true" outlineLevel="0" collapsed="false">
      <c r="A26" s="54" t="n">
        <v>15</v>
      </c>
      <c r="B26" s="60" t="s">
        <v>62</v>
      </c>
      <c r="C26" s="56" t="s">
        <v>63</v>
      </c>
      <c r="D26" s="61" t="n">
        <v>3</v>
      </c>
      <c r="E26" s="58" t="n">
        <v>9.87053152812279</v>
      </c>
      <c r="F26" s="58" t="n">
        <v>3.6080046672805</v>
      </c>
      <c r="G26" s="59" t="n">
        <v>1.0526315789474</v>
      </c>
      <c r="H26" s="60" t="s">
        <v>79</v>
      </c>
      <c r="I26" s="56" t="s">
        <v>80</v>
      </c>
      <c r="J26" s="62" t="n">
        <v>2</v>
      </c>
      <c r="K26" s="58" t="n">
        <v>12.7922223288241</v>
      </c>
      <c r="L26" s="58" t="n">
        <v>6.4969907574811</v>
      </c>
      <c r="M26" s="59" t="n">
        <v>1.1976047904192</v>
      </c>
      <c r="N26" s="60" t="s">
        <v>39</v>
      </c>
      <c r="O26" s="56" t="s">
        <v>40</v>
      </c>
      <c r="P26" s="62" t="n">
        <v>1</v>
      </c>
      <c r="Q26" s="58" t="n">
        <v>6.77552679720848</v>
      </c>
      <c r="R26" s="58" t="n">
        <v>1.4742014742015</v>
      </c>
      <c r="S26" s="58" t="n">
        <v>0.847457627118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98</v>
      </c>
      <c r="E10" s="51" t="n">
        <v>1368.04634605989</v>
      </c>
      <c r="F10" s="51" t="n">
        <v>529.884823893289</v>
      </c>
      <c r="G10" s="52" t="n">
        <v>100</v>
      </c>
      <c r="H10" s="48" t="s">
        <v>23</v>
      </c>
      <c r="I10" s="49" t="s">
        <v>24</v>
      </c>
      <c r="J10" s="50" t="n">
        <v>60</v>
      </c>
      <c r="K10" s="51" t="n">
        <v>1593.41388925773</v>
      </c>
      <c r="L10" s="51" t="n">
        <v>689.411885014714</v>
      </c>
      <c r="M10" s="52" t="n">
        <v>100</v>
      </c>
      <c r="N10" s="48" t="s">
        <v>23</v>
      </c>
      <c r="O10" s="49" t="s">
        <v>24</v>
      </c>
      <c r="P10" s="50" t="n">
        <v>38</v>
      </c>
      <c r="Q10" s="51" t="n">
        <v>1118.3048852266</v>
      </c>
      <c r="R10" s="51" t="n">
        <v>368.67906639829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3</v>
      </c>
      <c r="E11" s="51" t="n">
        <v>321.0721016263</v>
      </c>
      <c r="F11" s="51" t="n">
        <v>157.047044402816</v>
      </c>
      <c r="G11" s="52" t="n">
        <v>23.469387755102</v>
      </c>
      <c r="H11" s="48" t="s">
        <v>25</v>
      </c>
      <c r="I11" s="49" t="s">
        <v>26</v>
      </c>
      <c r="J11" s="50" t="n">
        <v>12</v>
      </c>
      <c r="K11" s="51" t="n">
        <v>318.682777851547</v>
      </c>
      <c r="L11" s="51" t="n">
        <v>162.396618397698</v>
      </c>
      <c r="M11" s="52" t="n">
        <v>20</v>
      </c>
      <c r="N11" s="48" t="s">
        <v>25</v>
      </c>
      <c r="O11" s="49" t="s">
        <v>26</v>
      </c>
      <c r="P11" s="50" t="n">
        <v>11</v>
      </c>
      <c r="Q11" s="51" t="n">
        <v>323.719835197175</v>
      </c>
      <c r="R11" s="51" t="n">
        <v>148.098537269642</v>
      </c>
      <c r="S11" s="53" t="n">
        <v>28.947368421052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5</v>
      </c>
      <c r="E12" s="51" t="n">
        <v>209.394848886717</v>
      </c>
      <c r="F12" s="51" t="n">
        <v>67.0597181880548</v>
      </c>
      <c r="G12" s="52" t="n">
        <v>15.3061224489796</v>
      </c>
      <c r="H12" s="48" t="s">
        <v>27</v>
      </c>
      <c r="I12" s="49" t="s">
        <v>28</v>
      </c>
      <c r="J12" s="50" t="n">
        <v>10</v>
      </c>
      <c r="K12" s="51" t="n">
        <v>265.568981542956</v>
      </c>
      <c r="L12" s="51" t="n">
        <v>114.153775992966</v>
      </c>
      <c r="M12" s="52" t="n">
        <v>16.6666666666667</v>
      </c>
      <c r="N12" s="48" t="s">
        <v>31</v>
      </c>
      <c r="O12" s="49" t="s">
        <v>32</v>
      </c>
      <c r="P12" s="50" t="n">
        <v>8</v>
      </c>
      <c r="Q12" s="51" t="n">
        <v>235.432607416127</v>
      </c>
      <c r="R12" s="51" t="n">
        <v>83.0136340973552</v>
      </c>
      <c r="S12" s="53" t="n">
        <v>21.0526315789474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15</v>
      </c>
      <c r="E13" s="51" t="n">
        <v>209.394848886717</v>
      </c>
      <c r="F13" s="51" t="n">
        <v>85.3356079661724</v>
      </c>
      <c r="G13" s="52" t="n">
        <v>15.3061224489796</v>
      </c>
      <c r="H13" s="48" t="s">
        <v>31</v>
      </c>
      <c r="I13" s="49" t="s">
        <v>32</v>
      </c>
      <c r="J13" s="50" t="n">
        <v>7</v>
      </c>
      <c r="K13" s="51" t="n">
        <v>185.898287080069</v>
      </c>
      <c r="L13" s="51" t="n">
        <v>81.6820678072549</v>
      </c>
      <c r="M13" s="52" t="n">
        <v>11.6666666666667</v>
      </c>
      <c r="N13" s="48" t="s">
        <v>27</v>
      </c>
      <c r="O13" s="49" t="s">
        <v>28</v>
      </c>
      <c r="P13" s="50" t="n">
        <v>5</v>
      </c>
      <c r="Q13" s="51" t="n">
        <v>147.145379635079</v>
      </c>
      <c r="R13" s="51" t="n">
        <v>21.1388611388611</v>
      </c>
      <c r="S13" s="53" t="n">
        <v>13.1578947368421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8</v>
      </c>
      <c r="E14" s="51" t="n">
        <v>111.677252739583</v>
      </c>
      <c r="F14" s="51" t="n">
        <v>29.135316008381</v>
      </c>
      <c r="G14" s="52" t="n">
        <v>8.1632653061224</v>
      </c>
      <c r="H14" s="48" t="s">
        <v>33</v>
      </c>
      <c r="I14" s="49" t="s">
        <v>34</v>
      </c>
      <c r="J14" s="50" t="n">
        <v>5</v>
      </c>
      <c r="K14" s="51" t="n">
        <v>132.784490771478</v>
      </c>
      <c r="L14" s="51" t="n">
        <v>49.5273491510425</v>
      </c>
      <c r="M14" s="52" t="n">
        <v>8.3333333333333</v>
      </c>
      <c r="N14" s="48" t="s">
        <v>47</v>
      </c>
      <c r="O14" s="49" t="s">
        <v>48</v>
      </c>
      <c r="P14" s="50" t="n">
        <v>3</v>
      </c>
      <c r="Q14" s="51" t="n">
        <v>88.2872277810477</v>
      </c>
      <c r="R14" s="51" t="n">
        <v>20.7931505114604</v>
      </c>
      <c r="S14" s="53" t="n">
        <v>7.8947368421053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7</v>
      </c>
      <c r="E15" s="51" t="n">
        <v>97.7175961471348</v>
      </c>
      <c r="F15" s="51" t="n">
        <v>33.4545827080286</v>
      </c>
      <c r="G15" s="52" t="n">
        <v>7.1428571428571</v>
      </c>
      <c r="H15" s="48" t="s">
        <v>29</v>
      </c>
      <c r="I15" s="49" t="s">
        <v>30</v>
      </c>
      <c r="J15" s="50" t="n">
        <v>5</v>
      </c>
      <c r="K15" s="51" t="n">
        <v>132.784490771478</v>
      </c>
      <c r="L15" s="51" t="n">
        <v>47.870702888198</v>
      </c>
      <c r="M15" s="52" t="n">
        <v>8.3333333333333</v>
      </c>
      <c r="N15" s="48" t="s">
        <v>29</v>
      </c>
      <c r="O15" s="49" t="s">
        <v>30</v>
      </c>
      <c r="P15" s="50" t="n">
        <v>3</v>
      </c>
      <c r="Q15" s="51" t="n">
        <v>88.2872277810477</v>
      </c>
      <c r="R15" s="51" t="n">
        <v>10.9090909090909</v>
      </c>
      <c r="S15" s="53" t="n">
        <v>7.8947368421053</v>
      </c>
    </row>
    <row r="16" s="25" customFormat="true" ht="32.1" hidden="false" customHeight="true" outlineLevel="0" collapsed="false">
      <c r="A16" s="47" t="n">
        <v>6</v>
      </c>
      <c r="B16" s="48" t="s">
        <v>45</v>
      </c>
      <c r="C16" s="49" t="s">
        <v>46</v>
      </c>
      <c r="D16" s="50" t="n">
        <v>6</v>
      </c>
      <c r="E16" s="51" t="n">
        <v>83.7579395546869</v>
      </c>
      <c r="F16" s="51" t="n">
        <v>17.9817698918822</v>
      </c>
      <c r="G16" s="52" t="n">
        <v>6.1224489795918</v>
      </c>
      <c r="H16" s="48" t="s">
        <v>45</v>
      </c>
      <c r="I16" s="49" t="s">
        <v>46</v>
      </c>
      <c r="J16" s="50" t="n">
        <v>4</v>
      </c>
      <c r="K16" s="51" t="n">
        <v>106.227592617182</v>
      </c>
      <c r="L16" s="51" t="n">
        <v>24.4897959183673</v>
      </c>
      <c r="M16" s="52" t="n">
        <v>6.6666666666667</v>
      </c>
      <c r="N16" s="48" t="s">
        <v>33</v>
      </c>
      <c r="O16" s="49" t="s">
        <v>34</v>
      </c>
      <c r="P16" s="50" t="n">
        <v>2</v>
      </c>
      <c r="Q16" s="51" t="n">
        <v>58.8581518540318</v>
      </c>
      <c r="R16" s="51" t="n">
        <v>17.5164898193289</v>
      </c>
      <c r="S16" s="53" t="n">
        <v>5.2631578947368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4</v>
      </c>
      <c r="E17" s="51" t="n">
        <v>55.8386263697913</v>
      </c>
      <c r="F17" s="51" t="n">
        <v>23.7515774513862</v>
      </c>
      <c r="G17" s="52" t="n">
        <v>4.0816326530612</v>
      </c>
      <c r="H17" s="48" t="s">
        <v>59</v>
      </c>
      <c r="I17" s="49" t="s">
        <v>60</v>
      </c>
      <c r="J17" s="50" t="n">
        <v>3</v>
      </c>
      <c r="K17" s="51" t="n">
        <v>79.6706944628867</v>
      </c>
      <c r="L17" s="51" t="n">
        <v>34.2621930127983</v>
      </c>
      <c r="M17" s="52" t="n">
        <v>5</v>
      </c>
      <c r="N17" s="48" t="s">
        <v>45</v>
      </c>
      <c r="O17" s="49" t="s">
        <v>46</v>
      </c>
      <c r="P17" s="50" t="n">
        <v>2</v>
      </c>
      <c r="Q17" s="51" t="n">
        <v>58.8581518540318</v>
      </c>
      <c r="R17" s="51" t="n">
        <v>14.1997439180538</v>
      </c>
      <c r="S17" s="53" t="n">
        <v>5.2631578947368</v>
      </c>
    </row>
    <row r="18" s="25" customFormat="true" ht="32.1" hidden="false" customHeight="true" outlineLevel="0" collapsed="false">
      <c r="A18" s="47" t="n">
        <v>8</v>
      </c>
      <c r="B18" s="48" t="s">
        <v>47</v>
      </c>
      <c r="C18" s="49" t="s">
        <v>48</v>
      </c>
      <c r="D18" s="50" t="n">
        <v>3</v>
      </c>
      <c r="E18" s="51" t="n">
        <v>41.8789697773435</v>
      </c>
      <c r="F18" s="51" t="n">
        <v>11.3151032252156</v>
      </c>
      <c r="G18" s="52" t="n">
        <v>3.0612244897959</v>
      </c>
      <c r="H18" s="48" t="s">
        <v>41</v>
      </c>
      <c r="I18" s="49" t="s">
        <v>42</v>
      </c>
      <c r="J18" s="50" t="n">
        <v>3</v>
      </c>
      <c r="K18" s="51" t="n">
        <v>79.6706944628867</v>
      </c>
      <c r="L18" s="51" t="n">
        <v>32.4712912848581</v>
      </c>
      <c r="M18" s="52" t="n">
        <v>5</v>
      </c>
      <c r="N18" s="48" t="s">
        <v>37</v>
      </c>
      <c r="O18" s="49" t="s">
        <v>38</v>
      </c>
      <c r="P18" s="50" t="n">
        <v>1</v>
      </c>
      <c r="Q18" s="51" t="n">
        <v>29.4290759270159</v>
      </c>
      <c r="R18" s="51" t="n">
        <v>6.5934065934066</v>
      </c>
      <c r="S18" s="53" t="n">
        <v>2.6315789473684</v>
      </c>
    </row>
    <row r="19" s="25" customFormat="true" ht="32.1" hidden="false" customHeight="true" outlineLevel="0" collapsed="false">
      <c r="A19" s="47" t="n">
        <v>9</v>
      </c>
      <c r="B19" s="48" t="s">
        <v>59</v>
      </c>
      <c r="C19" s="49" t="s">
        <v>60</v>
      </c>
      <c r="D19" s="50" t="n">
        <v>3</v>
      </c>
      <c r="E19" s="51" t="n">
        <v>41.8789697773435</v>
      </c>
      <c r="F19" s="51" t="n">
        <v>16.2824234866535</v>
      </c>
      <c r="G19" s="52" t="n">
        <v>3.0612244897959</v>
      </c>
      <c r="H19" s="48" t="s">
        <v>39</v>
      </c>
      <c r="I19" s="49" t="s">
        <v>40</v>
      </c>
      <c r="J19" s="50" t="n">
        <v>2</v>
      </c>
      <c r="K19" s="51" t="n">
        <v>53.1137963085912</v>
      </c>
      <c r="L19" s="51" t="n">
        <v>17.7142857142857</v>
      </c>
      <c r="M19" s="52" t="n">
        <v>3.3333333333333</v>
      </c>
      <c r="N19" s="48" t="s">
        <v>43</v>
      </c>
      <c r="O19" s="49" t="s">
        <v>44</v>
      </c>
      <c r="P19" s="50" t="n">
        <v>1</v>
      </c>
      <c r="Q19" s="51" t="n">
        <v>29.4290759270159</v>
      </c>
      <c r="R19" s="51" t="n">
        <v>13.9211136890951</v>
      </c>
      <c r="S19" s="53" t="n">
        <v>2.6315789473684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2</v>
      </c>
      <c r="E20" s="51" t="n">
        <v>27.9193131848957</v>
      </c>
      <c r="F20" s="51" t="n">
        <v>7.8401997503121</v>
      </c>
      <c r="G20" s="52" t="n">
        <v>2.0408163265306</v>
      </c>
      <c r="H20" s="48" t="s">
        <v>35</v>
      </c>
      <c r="I20" s="49" t="s">
        <v>36</v>
      </c>
      <c r="J20" s="50" t="n">
        <v>2</v>
      </c>
      <c r="K20" s="51" t="n">
        <v>53.1137963085912</v>
      </c>
      <c r="L20" s="51" t="n">
        <v>19.8130634367568</v>
      </c>
      <c r="M20" s="52" t="n">
        <v>3.3333333333333</v>
      </c>
      <c r="N20" s="48" t="s">
        <v>41</v>
      </c>
      <c r="O20" s="49" t="s">
        <v>42</v>
      </c>
      <c r="P20" s="50" t="n">
        <v>1</v>
      </c>
      <c r="Q20" s="51" t="n">
        <v>29.4290759270159</v>
      </c>
      <c r="R20" s="51" t="n">
        <v>15.948275862069</v>
      </c>
      <c r="S20" s="53" t="n">
        <v>2.6315789473684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2</v>
      </c>
      <c r="E21" s="58" t="n">
        <v>167.515879109374</v>
      </c>
      <c r="F21" s="58" t="n">
        <v>80.6814808143869</v>
      </c>
      <c r="G21" s="59" t="n">
        <v>12.2448979591837</v>
      </c>
      <c r="H21" s="55"/>
      <c r="I21" s="56" t="s">
        <v>49</v>
      </c>
      <c r="J21" s="57" t="n">
        <v>7</v>
      </c>
      <c r="K21" s="58" t="n">
        <v>185.898287080069</v>
      </c>
      <c r="L21" s="58" t="n">
        <v>105.030741410488</v>
      </c>
      <c r="M21" s="59" t="n">
        <v>11.6666666666667</v>
      </c>
      <c r="N21" s="55"/>
      <c r="O21" s="56" t="s">
        <v>49</v>
      </c>
      <c r="P21" s="57" t="n">
        <v>1</v>
      </c>
      <c r="Q21" s="58" t="n">
        <v>29.4290759270159</v>
      </c>
      <c r="R21" s="58" t="n">
        <v>16.5467625899281</v>
      </c>
      <c r="S21" s="58" t="n">
        <v>2.63157894736842</v>
      </c>
    </row>
    <row r="22" s="25" customFormat="true" ht="32.1" hidden="false" customHeight="true" outlineLevel="0" collapsed="false">
      <c r="A22" s="47" t="n">
        <v>11</v>
      </c>
      <c r="B22" s="48" t="s">
        <v>35</v>
      </c>
      <c r="C22" s="49" t="s">
        <v>36</v>
      </c>
      <c r="D22" s="50" t="n">
        <v>2</v>
      </c>
      <c r="E22" s="51" t="n">
        <v>27.9193131848957</v>
      </c>
      <c r="F22" s="51" t="n">
        <v>10.5846407237443</v>
      </c>
      <c r="G22" s="52" t="n">
        <v>2.0408163265306</v>
      </c>
      <c r="H22" s="48" t="s">
        <v>54</v>
      </c>
      <c r="I22" s="49" t="s">
        <v>55</v>
      </c>
      <c r="J22" s="50" t="n">
        <v>1</v>
      </c>
      <c r="K22" s="51" t="n">
        <v>26.5568981542956</v>
      </c>
      <c r="L22" s="51" t="n">
        <v>5.7142857142857</v>
      </c>
      <c r="M22" s="52" t="n">
        <v>1.6666666666667</v>
      </c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1</v>
      </c>
      <c r="E23" s="51" t="n">
        <v>13.9596565924478</v>
      </c>
      <c r="F23" s="51" t="n">
        <v>2.2222222222222</v>
      </c>
      <c r="G23" s="52" t="n">
        <v>1.0204081632653</v>
      </c>
      <c r="H23" s="48" t="s">
        <v>50</v>
      </c>
      <c r="I23" s="49" t="s">
        <v>51</v>
      </c>
      <c r="J23" s="50" t="n">
        <v>1</v>
      </c>
      <c r="K23" s="51" t="n">
        <v>26.5568981542956</v>
      </c>
      <c r="L23" s="51" t="n">
        <v>25</v>
      </c>
      <c r="M23" s="52" t="n">
        <v>1.6666666666667</v>
      </c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37</v>
      </c>
      <c r="C24" s="49" t="s">
        <v>38</v>
      </c>
      <c r="D24" s="50" t="n">
        <v>1</v>
      </c>
      <c r="E24" s="51" t="n">
        <v>13.9596565924478</v>
      </c>
      <c r="F24" s="51" t="n">
        <v>3.4749034749035</v>
      </c>
      <c r="G24" s="52" t="n">
        <v>1.0204081632653</v>
      </c>
      <c r="H24" s="48"/>
      <c r="I24" s="49"/>
      <c r="J24" s="50"/>
      <c r="K24" s="51"/>
      <c r="L24" s="51"/>
      <c r="M24" s="52"/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 t="s">
        <v>43</v>
      </c>
      <c r="C25" s="49" t="s">
        <v>44</v>
      </c>
      <c r="D25" s="50" t="n">
        <v>1</v>
      </c>
      <c r="E25" s="51" t="n">
        <v>13.9596565924478</v>
      </c>
      <c r="F25" s="51" t="n">
        <v>6.6298342541436</v>
      </c>
      <c r="G25" s="52" t="n">
        <v>1.0204081632653</v>
      </c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1</v>
      </c>
      <c r="E26" s="58" t="n">
        <v>13.9596565924478</v>
      </c>
      <c r="F26" s="58" t="n">
        <v>13.0822596630327</v>
      </c>
      <c r="G26" s="59" t="n">
        <v>1.0204081632653</v>
      </c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81</v>
      </c>
      <c r="E10" s="51" t="n">
        <v>1322.56768112236</v>
      </c>
      <c r="F10" s="51" t="n">
        <v>487.932227063623</v>
      </c>
      <c r="G10" s="52" t="n">
        <v>100</v>
      </c>
      <c r="H10" s="48" t="s">
        <v>23</v>
      </c>
      <c r="I10" s="49" t="s">
        <v>24</v>
      </c>
      <c r="J10" s="50" t="n">
        <v>98</v>
      </c>
      <c r="K10" s="51" t="n">
        <v>1384.86539956193</v>
      </c>
      <c r="L10" s="51" t="n">
        <v>622.479667784727</v>
      </c>
      <c r="M10" s="52" t="n">
        <v>100</v>
      </c>
      <c r="N10" s="48" t="s">
        <v>23</v>
      </c>
      <c r="O10" s="49" t="s">
        <v>24</v>
      </c>
      <c r="P10" s="50" t="n">
        <v>83</v>
      </c>
      <c r="Q10" s="51" t="n">
        <v>1255.86321682554</v>
      </c>
      <c r="R10" s="51" t="n">
        <v>349.56426266865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63</v>
      </c>
      <c r="E11" s="51" t="n">
        <v>460.341237075737</v>
      </c>
      <c r="F11" s="51" t="n">
        <v>185.928488246046</v>
      </c>
      <c r="G11" s="52" t="n">
        <v>34.8066298342541</v>
      </c>
      <c r="H11" s="48" t="s">
        <v>25</v>
      </c>
      <c r="I11" s="49" t="s">
        <v>26</v>
      </c>
      <c r="J11" s="50" t="n">
        <v>37</v>
      </c>
      <c r="K11" s="51" t="n">
        <v>522.857344732566</v>
      </c>
      <c r="L11" s="51" t="n">
        <v>232.458812446261</v>
      </c>
      <c r="M11" s="52" t="n">
        <v>37.7551020408163</v>
      </c>
      <c r="N11" s="48" t="s">
        <v>25</v>
      </c>
      <c r="O11" s="49" t="s">
        <v>26</v>
      </c>
      <c r="P11" s="50" t="n">
        <v>26</v>
      </c>
      <c r="Q11" s="51" t="n">
        <v>393.402935391133</v>
      </c>
      <c r="R11" s="51" t="n">
        <v>137.294673894542</v>
      </c>
      <c r="S11" s="53" t="n">
        <v>31.3253012048193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8</v>
      </c>
      <c r="E12" s="51" t="n">
        <v>131.526067735925</v>
      </c>
      <c r="F12" s="51" t="n">
        <v>40.9648950236821</v>
      </c>
      <c r="G12" s="52" t="n">
        <v>9.9447513812155</v>
      </c>
      <c r="H12" s="48" t="s">
        <v>27</v>
      </c>
      <c r="I12" s="49" t="s">
        <v>28</v>
      </c>
      <c r="J12" s="50" t="n">
        <v>11</v>
      </c>
      <c r="K12" s="51" t="n">
        <v>155.444075461033</v>
      </c>
      <c r="L12" s="51" t="n">
        <v>57.9031991219976</v>
      </c>
      <c r="M12" s="52" t="n">
        <v>11.2244897959184</v>
      </c>
      <c r="N12" s="48" t="s">
        <v>47</v>
      </c>
      <c r="O12" s="49" t="s">
        <v>48</v>
      </c>
      <c r="P12" s="50" t="n">
        <v>7</v>
      </c>
      <c r="Q12" s="51" t="n">
        <v>105.916174912997</v>
      </c>
      <c r="R12" s="51" t="n">
        <v>16.8897385187747</v>
      </c>
      <c r="S12" s="53" t="n">
        <v>8.43373493975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5</v>
      </c>
      <c r="E13" s="51" t="n">
        <v>109.605056446604</v>
      </c>
      <c r="F13" s="51" t="n">
        <v>59.0799980978207</v>
      </c>
      <c r="G13" s="52" t="n">
        <v>8.2872928176796</v>
      </c>
      <c r="H13" s="48" t="s">
        <v>29</v>
      </c>
      <c r="I13" s="49" t="s">
        <v>30</v>
      </c>
      <c r="J13" s="50" t="n">
        <v>9</v>
      </c>
      <c r="K13" s="51" t="n">
        <v>127.1815162863</v>
      </c>
      <c r="L13" s="51" t="n">
        <v>101.811407408725</v>
      </c>
      <c r="M13" s="52" t="n">
        <v>9.1836734693878</v>
      </c>
      <c r="N13" s="48" t="s">
        <v>27</v>
      </c>
      <c r="O13" s="49" t="s">
        <v>28</v>
      </c>
      <c r="P13" s="50" t="n">
        <v>7</v>
      </c>
      <c r="Q13" s="51" t="n">
        <v>105.916174912997</v>
      </c>
      <c r="R13" s="51" t="n">
        <v>24.4439654148939</v>
      </c>
      <c r="S13" s="53" t="n">
        <v>8.433734939759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2</v>
      </c>
      <c r="E14" s="51" t="n">
        <v>87.6840451572833</v>
      </c>
      <c r="F14" s="51" t="n">
        <v>25.8343973707648</v>
      </c>
      <c r="G14" s="52" t="n">
        <v>6.6298342541436</v>
      </c>
      <c r="H14" s="48" t="s">
        <v>31</v>
      </c>
      <c r="I14" s="49" t="s">
        <v>32</v>
      </c>
      <c r="J14" s="50" t="n">
        <v>7</v>
      </c>
      <c r="K14" s="51" t="n">
        <v>98.9189571115664</v>
      </c>
      <c r="L14" s="51" t="n">
        <v>37.1168852138656</v>
      </c>
      <c r="M14" s="52" t="n">
        <v>7.1428571428571</v>
      </c>
      <c r="N14" s="48" t="s">
        <v>33</v>
      </c>
      <c r="O14" s="49" t="s">
        <v>34</v>
      </c>
      <c r="P14" s="50" t="n">
        <v>6</v>
      </c>
      <c r="Q14" s="51" t="n">
        <v>90.7852927825692</v>
      </c>
      <c r="R14" s="51" t="n">
        <v>23.2880439124864</v>
      </c>
      <c r="S14" s="53" t="n">
        <v>7.2289156626506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0</v>
      </c>
      <c r="E15" s="51" t="n">
        <v>73.0700376310694</v>
      </c>
      <c r="F15" s="51" t="n">
        <v>23.2420361257856</v>
      </c>
      <c r="G15" s="52" t="n">
        <v>5.524861878453</v>
      </c>
      <c r="H15" s="48" t="s">
        <v>35</v>
      </c>
      <c r="I15" s="49" t="s">
        <v>36</v>
      </c>
      <c r="J15" s="50" t="n">
        <v>6</v>
      </c>
      <c r="K15" s="51" t="n">
        <v>84.7876775241998</v>
      </c>
      <c r="L15" s="51" t="n">
        <v>37.7406693264935</v>
      </c>
      <c r="M15" s="52" t="n">
        <v>6.1224489795918</v>
      </c>
      <c r="N15" s="48" t="s">
        <v>29</v>
      </c>
      <c r="O15" s="49" t="s">
        <v>30</v>
      </c>
      <c r="P15" s="50" t="n">
        <v>6</v>
      </c>
      <c r="Q15" s="51" t="n">
        <v>90.7852927825692</v>
      </c>
      <c r="R15" s="51" t="n">
        <v>17.4075184435466</v>
      </c>
      <c r="S15" s="53" t="n">
        <v>7.2289156626506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0</v>
      </c>
      <c r="E16" s="51" t="n">
        <v>73.0700376310694</v>
      </c>
      <c r="F16" s="51" t="n">
        <v>36.8048575427775</v>
      </c>
      <c r="G16" s="52" t="n">
        <v>5.524861878453</v>
      </c>
      <c r="H16" s="48" t="s">
        <v>33</v>
      </c>
      <c r="I16" s="49" t="s">
        <v>34</v>
      </c>
      <c r="J16" s="50" t="n">
        <v>4</v>
      </c>
      <c r="K16" s="51" t="n">
        <v>56.5251183494665</v>
      </c>
      <c r="L16" s="51" t="n">
        <v>20.2459956005825</v>
      </c>
      <c r="M16" s="52" t="n">
        <v>4.0816326530612</v>
      </c>
      <c r="N16" s="48" t="s">
        <v>31</v>
      </c>
      <c r="O16" s="49" t="s">
        <v>32</v>
      </c>
      <c r="P16" s="50" t="n">
        <v>5</v>
      </c>
      <c r="Q16" s="51" t="n">
        <v>75.654410652141</v>
      </c>
      <c r="R16" s="51" t="n">
        <v>16.0261181012629</v>
      </c>
      <c r="S16" s="53" t="n">
        <v>6.0240963855422</v>
      </c>
    </row>
    <row r="17" s="25" customFormat="true" ht="32.1" hidden="false" customHeight="true" outlineLevel="0" collapsed="false">
      <c r="A17" s="47" t="n">
        <v>7</v>
      </c>
      <c r="B17" s="48" t="s">
        <v>47</v>
      </c>
      <c r="C17" s="49" t="s">
        <v>48</v>
      </c>
      <c r="D17" s="50" t="n">
        <v>8</v>
      </c>
      <c r="E17" s="51" t="n">
        <v>58.4560301048555</v>
      </c>
      <c r="F17" s="51" t="n">
        <v>11.3746719160105</v>
      </c>
      <c r="G17" s="52" t="n">
        <v>4.4198895027624</v>
      </c>
      <c r="H17" s="48" t="s">
        <v>37</v>
      </c>
      <c r="I17" s="49" t="s">
        <v>38</v>
      </c>
      <c r="J17" s="50" t="n">
        <v>4</v>
      </c>
      <c r="K17" s="51" t="n">
        <v>56.5251183494665</v>
      </c>
      <c r="L17" s="51" t="n">
        <v>18.6478957063365</v>
      </c>
      <c r="M17" s="52" t="n">
        <v>4.0816326530612</v>
      </c>
      <c r="N17" s="48" t="s">
        <v>41</v>
      </c>
      <c r="O17" s="49" t="s">
        <v>42</v>
      </c>
      <c r="P17" s="50" t="n">
        <v>5</v>
      </c>
      <c r="Q17" s="51" t="n">
        <v>75.654410652141</v>
      </c>
      <c r="R17" s="51" t="n">
        <v>14.0194542674633</v>
      </c>
      <c r="S17" s="53" t="n">
        <v>6.0240963855422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8</v>
      </c>
      <c r="E18" s="51" t="n">
        <v>58.4560301048555</v>
      </c>
      <c r="F18" s="51" t="n">
        <v>16.0482010424145</v>
      </c>
      <c r="G18" s="52" t="n">
        <v>4.4198895027624</v>
      </c>
      <c r="H18" s="48" t="s">
        <v>43</v>
      </c>
      <c r="I18" s="49" t="s">
        <v>44</v>
      </c>
      <c r="J18" s="50" t="n">
        <v>3</v>
      </c>
      <c r="K18" s="51" t="n">
        <v>42.3938387620999</v>
      </c>
      <c r="L18" s="51" t="n">
        <v>19.0590573094199</v>
      </c>
      <c r="M18" s="52" t="n">
        <v>3.0612244897959</v>
      </c>
      <c r="N18" s="48" t="s">
        <v>37</v>
      </c>
      <c r="O18" s="49" t="s">
        <v>38</v>
      </c>
      <c r="P18" s="50" t="n">
        <v>4</v>
      </c>
      <c r="Q18" s="51" t="n">
        <v>60.5235285217128</v>
      </c>
      <c r="R18" s="51" t="n">
        <v>12.0552498733508</v>
      </c>
      <c r="S18" s="53" t="n">
        <v>4.8192771084337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7</v>
      </c>
      <c r="E19" s="51" t="n">
        <v>51.1490263417486</v>
      </c>
      <c r="F19" s="51" t="n">
        <v>11.8569054185486</v>
      </c>
      <c r="G19" s="52" t="n">
        <v>3.8674033149171</v>
      </c>
      <c r="H19" s="48" t="s">
        <v>39</v>
      </c>
      <c r="I19" s="49" t="s">
        <v>40</v>
      </c>
      <c r="J19" s="50" t="n">
        <v>2</v>
      </c>
      <c r="K19" s="51" t="n">
        <v>28.2625591747333</v>
      </c>
      <c r="L19" s="51" t="n">
        <v>9.8195246268269</v>
      </c>
      <c r="M19" s="52" t="n">
        <v>2.0408163265306</v>
      </c>
      <c r="N19" s="48" t="s">
        <v>35</v>
      </c>
      <c r="O19" s="49" t="s">
        <v>36</v>
      </c>
      <c r="P19" s="50" t="n">
        <v>4</v>
      </c>
      <c r="Q19" s="51" t="n">
        <v>60.5235285217128</v>
      </c>
      <c r="R19" s="51" t="n">
        <v>38.899266513942</v>
      </c>
      <c r="S19" s="53" t="n">
        <v>4.8192771084337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5</v>
      </c>
      <c r="E20" s="51" t="n">
        <v>36.5350188155347</v>
      </c>
      <c r="F20" s="51" t="n">
        <v>14.5627557650431</v>
      </c>
      <c r="G20" s="52" t="n">
        <v>2.7624309392265</v>
      </c>
      <c r="H20" s="48" t="s">
        <v>41</v>
      </c>
      <c r="I20" s="49" t="s">
        <v>42</v>
      </c>
      <c r="J20" s="50" t="n">
        <v>2</v>
      </c>
      <c r="K20" s="51" t="n">
        <v>28.2625591747333</v>
      </c>
      <c r="L20" s="51" t="n">
        <v>9.2345013477089</v>
      </c>
      <c r="M20" s="52" t="n">
        <v>2.0408163265306</v>
      </c>
      <c r="N20" s="48" t="s">
        <v>43</v>
      </c>
      <c r="O20" s="49" t="s">
        <v>44</v>
      </c>
      <c r="P20" s="50" t="n">
        <v>2</v>
      </c>
      <c r="Q20" s="51" t="n">
        <v>30.2617642608564</v>
      </c>
      <c r="R20" s="51" t="n">
        <v>8.6045156222284</v>
      </c>
      <c r="S20" s="53" t="n">
        <v>2.4096385542169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5</v>
      </c>
      <c r="E21" s="58" t="n">
        <v>182.675094077673</v>
      </c>
      <c r="F21" s="58" t="n">
        <v>62.2350205147295</v>
      </c>
      <c r="G21" s="59" t="n">
        <v>13.8121546961326</v>
      </c>
      <c r="H21" s="55"/>
      <c r="I21" s="56" t="s">
        <v>49</v>
      </c>
      <c r="J21" s="57" t="n">
        <v>13</v>
      </c>
      <c r="K21" s="58" t="n">
        <v>183.706634635766</v>
      </c>
      <c r="L21" s="58" t="n">
        <v>78.4417196765098</v>
      </c>
      <c r="M21" s="59" t="n">
        <v>13.265306122449</v>
      </c>
      <c r="N21" s="55"/>
      <c r="O21" s="56" t="s">
        <v>49</v>
      </c>
      <c r="P21" s="57" t="n">
        <v>11</v>
      </c>
      <c r="Q21" s="58" t="n">
        <v>166.43970343471</v>
      </c>
      <c r="R21" s="58" t="n">
        <v>40.635718106167</v>
      </c>
      <c r="S21" s="58" t="n">
        <v>13.2530120481928</v>
      </c>
    </row>
    <row r="22" s="25" customFormat="true" ht="32.1" hidden="false" customHeight="true" outlineLevel="0" collapsed="false">
      <c r="A22" s="47" t="n">
        <v>11</v>
      </c>
      <c r="B22" s="48" t="s">
        <v>39</v>
      </c>
      <c r="C22" s="49" t="s">
        <v>40</v>
      </c>
      <c r="D22" s="50" t="n">
        <v>3</v>
      </c>
      <c r="E22" s="51" t="n">
        <v>21.9210112893208</v>
      </c>
      <c r="F22" s="51" t="n">
        <v>6.0789119178879</v>
      </c>
      <c r="G22" s="52" t="n">
        <v>1.6574585635359</v>
      </c>
      <c r="H22" s="48" t="s">
        <v>50</v>
      </c>
      <c r="I22" s="49" t="s">
        <v>51</v>
      </c>
      <c r="J22" s="50" t="n">
        <v>2</v>
      </c>
      <c r="K22" s="51" t="n">
        <v>28.2625591747333</v>
      </c>
      <c r="L22" s="51" t="n">
        <v>21.2866242038217</v>
      </c>
      <c r="M22" s="52" t="n">
        <v>2.0408163265306</v>
      </c>
      <c r="N22" s="48" t="s">
        <v>86</v>
      </c>
      <c r="O22" s="49" t="s">
        <v>87</v>
      </c>
      <c r="P22" s="50" t="n">
        <v>1</v>
      </c>
      <c r="Q22" s="51" t="n">
        <v>15.1308821304282</v>
      </c>
      <c r="R22" s="51" t="n">
        <v>3.3149171270718</v>
      </c>
      <c r="S22" s="53" t="n">
        <v>1.2048192771084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3</v>
      </c>
      <c r="E23" s="51" t="n">
        <v>21.9210112893208</v>
      </c>
      <c r="F23" s="51" t="n">
        <v>13.1570868303736</v>
      </c>
      <c r="G23" s="52" t="n">
        <v>1.6574585635359</v>
      </c>
      <c r="H23" s="48" t="s">
        <v>82</v>
      </c>
      <c r="I23" s="49" t="s">
        <v>83</v>
      </c>
      <c r="J23" s="50" t="n">
        <v>1</v>
      </c>
      <c r="K23" s="51" t="n">
        <v>14.1312795873666</v>
      </c>
      <c r="L23" s="51" t="n">
        <v>5.6704980842912</v>
      </c>
      <c r="M23" s="52" t="n">
        <v>1.0204081632653</v>
      </c>
      <c r="N23" s="48" t="s">
        <v>39</v>
      </c>
      <c r="O23" s="49" t="s">
        <v>40</v>
      </c>
      <c r="P23" s="50" t="n">
        <v>1</v>
      </c>
      <c r="Q23" s="51" t="n">
        <v>15.1308821304282</v>
      </c>
      <c r="R23" s="51" t="n">
        <v>2.0373514431239</v>
      </c>
      <c r="S23" s="53" t="n">
        <v>1.2048192771084</v>
      </c>
    </row>
    <row r="24" s="25" customFormat="true" ht="32.1" hidden="false" customHeight="true" outlineLevel="0" collapsed="false">
      <c r="A24" s="47" t="n">
        <v>13</v>
      </c>
      <c r="B24" s="48" t="s">
        <v>82</v>
      </c>
      <c r="C24" s="49" t="s">
        <v>83</v>
      </c>
      <c r="D24" s="50" t="n">
        <v>1</v>
      </c>
      <c r="E24" s="51" t="n">
        <v>7.30700376310694</v>
      </c>
      <c r="F24" s="51" t="n">
        <v>3.0093533956893</v>
      </c>
      <c r="G24" s="52" t="n">
        <v>0.5524861878453</v>
      </c>
      <c r="H24" s="48" t="s">
        <v>54</v>
      </c>
      <c r="I24" s="49" t="s">
        <v>55</v>
      </c>
      <c r="J24" s="50" t="n">
        <v>1</v>
      </c>
      <c r="K24" s="51" t="n">
        <v>14.1312795873666</v>
      </c>
      <c r="L24" s="51" t="n">
        <v>3.2345013477089</v>
      </c>
      <c r="M24" s="52" t="n">
        <v>1.0204081632653</v>
      </c>
      <c r="N24" s="48" t="s">
        <v>50</v>
      </c>
      <c r="O24" s="49" t="s">
        <v>51</v>
      </c>
      <c r="P24" s="50" t="n">
        <v>1</v>
      </c>
      <c r="Q24" s="51" t="n">
        <v>15.1308821304282</v>
      </c>
      <c r="R24" s="51" t="n">
        <v>4.6656298600311</v>
      </c>
      <c r="S24" s="53" t="n">
        <v>1.2048192771084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1</v>
      </c>
      <c r="E25" s="51" t="n">
        <v>7.30700376310694</v>
      </c>
      <c r="F25" s="51" t="n">
        <v>1.25</v>
      </c>
      <c r="G25" s="52" t="n">
        <v>0.5524861878453</v>
      </c>
      <c r="H25" s="48" t="s">
        <v>47</v>
      </c>
      <c r="I25" s="49" t="s">
        <v>48</v>
      </c>
      <c r="J25" s="50" t="n">
        <v>1</v>
      </c>
      <c r="K25" s="51" t="n">
        <v>14.1312795873666</v>
      </c>
      <c r="L25" s="51" t="n">
        <v>3.2345013477089</v>
      </c>
      <c r="M25" s="52" t="n">
        <v>1.0204081632653</v>
      </c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86</v>
      </c>
      <c r="C26" s="56" t="s">
        <v>87</v>
      </c>
      <c r="D26" s="61" t="n">
        <v>1</v>
      </c>
      <c r="E26" s="58" t="n">
        <v>7.30700376310694</v>
      </c>
      <c r="F26" s="58" t="n">
        <v>1.8274111675127</v>
      </c>
      <c r="G26" s="59" t="n">
        <v>0.5524861878453</v>
      </c>
      <c r="H26" s="60" t="s">
        <v>72</v>
      </c>
      <c r="I26" s="56" t="s">
        <v>73</v>
      </c>
      <c r="J26" s="62" t="n">
        <v>1</v>
      </c>
      <c r="K26" s="58" t="n">
        <v>14.1312795873666</v>
      </c>
      <c r="L26" s="58" t="n">
        <v>3.2345013477089</v>
      </c>
      <c r="M26" s="59" t="n">
        <v>1.0204081632653</v>
      </c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46</v>
      </c>
      <c r="E10" s="51" t="n">
        <v>1578.63437314159</v>
      </c>
      <c r="F10" s="51" t="n">
        <v>596.444367883408</v>
      </c>
      <c r="G10" s="52" t="n">
        <v>100</v>
      </c>
      <c r="H10" s="48" t="s">
        <v>23</v>
      </c>
      <c r="I10" s="49" t="s">
        <v>24</v>
      </c>
      <c r="J10" s="50" t="n">
        <v>82</v>
      </c>
      <c r="K10" s="51" t="n">
        <v>1683.08702791461</v>
      </c>
      <c r="L10" s="51" t="n">
        <v>824.372508133672</v>
      </c>
      <c r="M10" s="52" t="n">
        <v>100</v>
      </c>
      <c r="N10" s="48" t="s">
        <v>23</v>
      </c>
      <c r="O10" s="49" t="s">
        <v>24</v>
      </c>
      <c r="P10" s="50" t="n">
        <v>64</v>
      </c>
      <c r="Q10" s="51" t="n">
        <v>1462.35576373815</v>
      </c>
      <c r="R10" s="51" t="n">
        <v>339.33380958412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8</v>
      </c>
      <c r="E11" s="51" t="n">
        <v>302.751797588798</v>
      </c>
      <c r="F11" s="51" t="n">
        <v>106.389872582334</v>
      </c>
      <c r="G11" s="52" t="n">
        <v>19.1780821917808</v>
      </c>
      <c r="H11" s="48" t="s">
        <v>25</v>
      </c>
      <c r="I11" s="49" t="s">
        <v>26</v>
      </c>
      <c r="J11" s="50" t="n">
        <v>17</v>
      </c>
      <c r="K11" s="51" t="n">
        <v>348.932676518883</v>
      </c>
      <c r="L11" s="51" t="n">
        <v>142.900321297807</v>
      </c>
      <c r="M11" s="52" t="n">
        <v>20.7317073170732</v>
      </c>
      <c r="N11" s="48" t="s">
        <v>25</v>
      </c>
      <c r="O11" s="49" t="s">
        <v>26</v>
      </c>
      <c r="P11" s="50" t="n">
        <v>11</v>
      </c>
      <c r="Q11" s="51" t="n">
        <v>251.342396892494</v>
      </c>
      <c r="R11" s="51" t="n">
        <v>70.104016699842</v>
      </c>
      <c r="S11" s="53" t="n">
        <v>17.187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8</v>
      </c>
      <c r="E12" s="51" t="n">
        <v>194.626155592799</v>
      </c>
      <c r="F12" s="51" t="n">
        <v>83.4477896693229</v>
      </c>
      <c r="G12" s="52" t="n">
        <v>12.3287671232877</v>
      </c>
      <c r="H12" s="48" t="s">
        <v>27</v>
      </c>
      <c r="I12" s="49" t="s">
        <v>28</v>
      </c>
      <c r="J12" s="50" t="n">
        <v>9</v>
      </c>
      <c r="K12" s="51" t="n">
        <v>184.729064039409</v>
      </c>
      <c r="L12" s="51" t="n">
        <v>110.236950570303</v>
      </c>
      <c r="M12" s="52" t="n">
        <v>10.9756097560976</v>
      </c>
      <c r="N12" s="48" t="s">
        <v>33</v>
      </c>
      <c r="O12" s="49" t="s">
        <v>34</v>
      </c>
      <c r="P12" s="50" t="n">
        <v>9</v>
      </c>
      <c r="Q12" s="51" t="n">
        <v>205.643779275677</v>
      </c>
      <c r="R12" s="51" t="n">
        <v>68.7294494983249</v>
      </c>
      <c r="S12" s="53" t="n">
        <v>14.0625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17</v>
      </c>
      <c r="E13" s="51" t="n">
        <v>183.813591393199</v>
      </c>
      <c r="F13" s="51" t="n">
        <v>78.6414059409414</v>
      </c>
      <c r="G13" s="52" t="n">
        <v>11.6438356164384</v>
      </c>
      <c r="H13" s="48" t="s">
        <v>33</v>
      </c>
      <c r="I13" s="49" t="s">
        <v>34</v>
      </c>
      <c r="J13" s="50" t="n">
        <v>8</v>
      </c>
      <c r="K13" s="51" t="n">
        <v>164.203612479475</v>
      </c>
      <c r="L13" s="51" t="n">
        <v>84.8086435835075</v>
      </c>
      <c r="M13" s="52" t="n">
        <v>9.7560975609756</v>
      </c>
      <c r="N13" s="48" t="s">
        <v>27</v>
      </c>
      <c r="O13" s="49" t="s">
        <v>28</v>
      </c>
      <c r="P13" s="50" t="n">
        <v>9</v>
      </c>
      <c r="Q13" s="51" t="n">
        <v>205.643779275677</v>
      </c>
      <c r="R13" s="51" t="n">
        <v>51.4679416035407</v>
      </c>
      <c r="S13" s="53" t="n">
        <v>14.0625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2</v>
      </c>
      <c r="E14" s="51" t="n">
        <v>129.750770395199</v>
      </c>
      <c r="F14" s="51" t="n">
        <v>30.785041121052</v>
      </c>
      <c r="G14" s="52" t="n">
        <v>8.2191780821918</v>
      </c>
      <c r="H14" s="48" t="s">
        <v>29</v>
      </c>
      <c r="I14" s="49" t="s">
        <v>30</v>
      </c>
      <c r="J14" s="50" t="n">
        <v>8</v>
      </c>
      <c r="K14" s="51" t="n">
        <v>164.203612479475</v>
      </c>
      <c r="L14" s="51" t="n">
        <v>58.6120452119416</v>
      </c>
      <c r="M14" s="52" t="n">
        <v>9.7560975609756</v>
      </c>
      <c r="N14" s="48" t="s">
        <v>37</v>
      </c>
      <c r="O14" s="49" t="s">
        <v>38</v>
      </c>
      <c r="P14" s="50" t="n">
        <v>7</v>
      </c>
      <c r="Q14" s="51" t="n">
        <v>159.94516165886</v>
      </c>
      <c r="R14" s="51" t="n">
        <v>28.6775636244103</v>
      </c>
      <c r="S14" s="53" t="n">
        <v>10.9375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12</v>
      </c>
      <c r="E15" s="51" t="n">
        <v>129.750770395199</v>
      </c>
      <c r="F15" s="51" t="n">
        <v>37.5468232800958</v>
      </c>
      <c r="G15" s="52" t="n">
        <v>8.2191780821918</v>
      </c>
      <c r="H15" s="48" t="s">
        <v>45</v>
      </c>
      <c r="I15" s="49" t="s">
        <v>46</v>
      </c>
      <c r="J15" s="50" t="n">
        <v>7</v>
      </c>
      <c r="K15" s="51" t="n">
        <v>143.67816091954</v>
      </c>
      <c r="L15" s="51" t="n">
        <v>42.6913795648204</v>
      </c>
      <c r="M15" s="52" t="n">
        <v>8.5365853658537</v>
      </c>
      <c r="N15" s="48" t="s">
        <v>31</v>
      </c>
      <c r="O15" s="49" t="s">
        <v>32</v>
      </c>
      <c r="P15" s="50" t="n">
        <v>7</v>
      </c>
      <c r="Q15" s="51" t="n">
        <v>159.94516165886</v>
      </c>
      <c r="R15" s="51" t="n">
        <v>29.5932246550332</v>
      </c>
      <c r="S15" s="53" t="n">
        <v>10.9375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9</v>
      </c>
      <c r="E16" s="51" t="n">
        <v>97.3130777963994</v>
      </c>
      <c r="F16" s="51" t="n">
        <v>25.6330742654742</v>
      </c>
      <c r="G16" s="52" t="n">
        <v>6.1643835616438</v>
      </c>
      <c r="H16" s="48" t="s">
        <v>43</v>
      </c>
      <c r="I16" s="49" t="s">
        <v>44</v>
      </c>
      <c r="J16" s="50" t="n">
        <v>6</v>
      </c>
      <c r="K16" s="51" t="n">
        <v>123.152709359606</v>
      </c>
      <c r="L16" s="51" t="n">
        <v>55.1678281112514</v>
      </c>
      <c r="M16" s="52" t="n">
        <v>7.3170731707317</v>
      </c>
      <c r="N16" s="48" t="s">
        <v>29</v>
      </c>
      <c r="O16" s="49" t="s">
        <v>30</v>
      </c>
      <c r="P16" s="50" t="n">
        <v>4</v>
      </c>
      <c r="Q16" s="51" t="n">
        <v>91.3972352336342</v>
      </c>
      <c r="R16" s="51" t="n">
        <v>16.705396492742</v>
      </c>
      <c r="S16" s="53" t="n">
        <v>6.25</v>
      </c>
    </row>
    <row r="17" s="25" customFormat="true" ht="32.1" hidden="false" customHeight="true" outlineLevel="0" collapsed="false">
      <c r="A17" s="47" t="n">
        <v>7</v>
      </c>
      <c r="B17" s="48" t="s">
        <v>43</v>
      </c>
      <c r="C17" s="49" t="s">
        <v>44</v>
      </c>
      <c r="D17" s="50" t="n">
        <v>9</v>
      </c>
      <c r="E17" s="51" t="n">
        <v>97.3130777963994</v>
      </c>
      <c r="F17" s="51" t="n">
        <v>40.9896043940752</v>
      </c>
      <c r="G17" s="52" t="n">
        <v>6.1643835616438</v>
      </c>
      <c r="H17" s="48" t="s">
        <v>31</v>
      </c>
      <c r="I17" s="49" t="s">
        <v>32</v>
      </c>
      <c r="J17" s="50" t="n">
        <v>5</v>
      </c>
      <c r="K17" s="51" t="n">
        <v>102.627257799672</v>
      </c>
      <c r="L17" s="51" t="n">
        <v>32.3547291256928</v>
      </c>
      <c r="M17" s="52" t="n">
        <v>6.0975609756098</v>
      </c>
      <c r="N17" s="48" t="s">
        <v>43</v>
      </c>
      <c r="O17" s="49" t="s">
        <v>44</v>
      </c>
      <c r="P17" s="50" t="n">
        <v>3</v>
      </c>
      <c r="Q17" s="51" t="n">
        <v>68.5479264252256</v>
      </c>
      <c r="R17" s="51" t="n">
        <v>22.6323425854597</v>
      </c>
      <c r="S17" s="53" t="n">
        <v>4.6875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8</v>
      </c>
      <c r="E18" s="51" t="n">
        <v>86.5005135967995</v>
      </c>
      <c r="F18" s="51" t="n">
        <v>19.7602742415762</v>
      </c>
      <c r="G18" s="52" t="n">
        <v>5.4794520547945</v>
      </c>
      <c r="H18" s="48" t="s">
        <v>52</v>
      </c>
      <c r="I18" s="49" t="s">
        <v>53</v>
      </c>
      <c r="J18" s="50" t="n">
        <v>3</v>
      </c>
      <c r="K18" s="51" t="n">
        <v>61.576354679803</v>
      </c>
      <c r="L18" s="51" t="n">
        <v>16.7864192656929</v>
      </c>
      <c r="M18" s="52" t="n">
        <v>3.6585365853659</v>
      </c>
      <c r="N18" s="48" t="s">
        <v>56</v>
      </c>
      <c r="O18" s="49" t="s">
        <v>57</v>
      </c>
      <c r="P18" s="50" t="n">
        <v>2</v>
      </c>
      <c r="Q18" s="51" t="n">
        <v>45.6986176168171</v>
      </c>
      <c r="R18" s="51" t="n">
        <v>7.6762244109046</v>
      </c>
      <c r="S18" s="53" t="n">
        <v>3.125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4</v>
      </c>
      <c r="E19" s="51" t="n">
        <v>43.2502567983997</v>
      </c>
      <c r="F19" s="51" t="n">
        <v>10.2400341381885</v>
      </c>
      <c r="G19" s="52" t="n">
        <v>2.7397260273973</v>
      </c>
      <c r="H19" s="48" t="s">
        <v>37</v>
      </c>
      <c r="I19" s="49" t="s">
        <v>38</v>
      </c>
      <c r="J19" s="50" t="n">
        <v>2</v>
      </c>
      <c r="K19" s="51" t="n">
        <v>41.0509031198686</v>
      </c>
      <c r="L19" s="51" t="n">
        <v>17.2508560100919</v>
      </c>
      <c r="M19" s="52" t="n">
        <v>2.4390243902439</v>
      </c>
      <c r="N19" s="48" t="s">
        <v>41</v>
      </c>
      <c r="O19" s="49" t="s">
        <v>42</v>
      </c>
      <c r="P19" s="50" t="n">
        <v>2</v>
      </c>
      <c r="Q19" s="51" t="n">
        <v>45.6986176168171</v>
      </c>
      <c r="R19" s="51" t="n">
        <v>6.7605633802817</v>
      </c>
      <c r="S19" s="53" t="n">
        <v>3.125</v>
      </c>
    </row>
    <row r="20" s="25" customFormat="true" ht="32.1" hidden="false" customHeight="true" outlineLevel="0" collapsed="false">
      <c r="A20" s="47" t="n">
        <v>10</v>
      </c>
      <c r="B20" s="48" t="s">
        <v>52</v>
      </c>
      <c r="C20" s="49" t="s">
        <v>53</v>
      </c>
      <c r="D20" s="50" t="n">
        <v>3</v>
      </c>
      <c r="E20" s="51" t="n">
        <v>32.4376925987998</v>
      </c>
      <c r="F20" s="51" t="n">
        <v>6.9881336168461</v>
      </c>
      <c r="G20" s="52" t="n">
        <v>2.0547945205479</v>
      </c>
      <c r="H20" s="48" t="s">
        <v>86</v>
      </c>
      <c r="I20" s="49" t="s">
        <v>87</v>
      </c>
      <c r="J20" s="50" t="n">
        <v>2</v>
      </c>
      <c r="K20" s="51" t="n">
        <v>41.0509031198686</v>
      </c>
      <c r="L20" s="51" t="n">
        <v>13.8244233863758</v>
      </c>
      <c r="M20" s="52" t="n">
        <v>2.4390243902439</v>
      </c>
      <c r="N20" s="48" t="s">
        <v>69</v>
      </c>
      <c r="O20" s="49" t="s">
        <v>70</v>
      </c>
      <c r="P20" s="50" t="n">
        <v>1</v>
      </c>
      <c r="Q20" s="51" t="n">
        <v>22.8493088084085</v>
      </c>
      <c r="R20" s="51" t="n">
        <v>3.3802816901408</v>
      </c>
      <c r="S20" s="53" t="n">
        <v>1.5625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6</v>
      </c>
      <c r="E21" s="58" t="n">
        <v>281.126669189598</v>
      </c>
      <c r="F21" s="58" t="n">
        <v>156.022314633502</v>
      </c>
      <c r="G21" s="59" t="n">
        <v>17.8082191780822</v>
      </c>
      <c r="H21" s="55"/>
      <c r="I21" s="56" t="s">
        <v>49</v>
      </c>
      <c r="J21" s="57" t="n">
        <v>15</v>
      </c>
      <c r="K21" s="58" t="n">
        <v>307.881773399015</v>
      </c>
      <c r="L21" s="58" t="n">
        <v>249.738912006187</v>
      </c>
      <c r="M21" s="59" t="n">
        <v>18.2926829268293</v>
      </c>
      <c r="N21" s="55"/>
      <c r="O21" s="56" t="s">
        <v>49</v>
      </c>
      <c r="P21" s="57" t="n">
        <v>9</v>
      </c>
      <c r="Q21" s="58" t="n">
        <v>205.643779275677</v>
      </c>
      <c r="R21" s="58" t="n">
        <v>33.6068049434462</v>
      </c>
      <c r="S21" s="58" t="n">
        <v>14.0625</v>
      </c>
    </row>
    <row r="22" s="25" customFormat="true" ht="32.1" hidden="false" customHeight="true" outlineLevel="0" collapsed="false">
      <c r="A22" s="47" t="n">
        <v>11</v>
      </c>
      <c r="B22" s="48" t="s">
        <v>35</v>
      </c>
      <c r="C22" s="49" t="s">
        <v>36</v>
      </c>
      <c r="D22" s="50" t="n">
        <v>3</v>
      </c>
      <c r="E22" s="51" t="n">
        <v>32.4376925987998</v>
      </c>
      <c r="F22" s="51" t="n">
        <v>13.3829342520617</v>
      </c>
      <c r="G22" s="52" t="n">
        <v>2.0547945205479</v>
      </c>
      <c r="H22" s="48" t="s">
        <v>59</v>
      </c>
      <c r="I22" s="49" t="s">
        <v>60</v>
      </c>
      <c r="J22" s="50" t="n">
        <v>2</v>
      </c>
      <c r="K22" s="51" t="n">
        <v>41.0509031198686</v>
      </c>
      <c r="L22" s="51" t="n">
        <v>25.8232693106748</v>
      </c>
      <c r="M22" s="52" t="n">
        <v>2.4390243902439</v>
      </c>
      <c r="N22" s="48" t="s">
        <v>47</v>
      </c>
      <c r="O22" s="49" t="s">
        <v>48</v>
      </c>
      <c r="P22" s="50" t="n">
        <v>1</v>
      </c>
      <c r="Q22" s="51" t="n">
        <v>22.8493088084085</v>
      </c>
      <c r="R22" s="51" t="n">
        <v>3.3802816901408</v>
      </c>
      <c r="S22" s="53" t="n">
        <v>1.5625</v>
      </c>
    </row>
    <row r="23" s="25" customFormat="true" ht="32.1" hidden="false" customHeight="true" outlineLevel="0" collapsed="false">
      <c r="A23" s="47" t="n">
        <v>12</v>
      </c>
      <c r="B23" s="48" t="s">
        <v>56</v>
      </c>
      <c r="C23" s="49" t="s">
        <v>57</v>
      </c>
      <c r="D23" s="50" t="n">
        <v>2</v>
      </c>
      <c r="E23" s="51" t="n">
        <v>21.6251283991999</v>
      </c>
      <c r="F23" s="51" t="n">
        <v>4.4776733658001</v>
      </c>
      <c r="G23" s="52" t="n">
        <v>1.3698630136986</v>
      </c>
      <c r="H23" s="48" t="s">
        <v>41</v>
      </c>
      <c r="I23" s="49" t="s">
        <v>42</v>
      </c>
      <c r="J23" s="50" t="n">
        <v>2</v>
      </c>
      <c r="K23" s="51" t="n">
        <v>41.0509031198686</v>
      </c>
      <c r="L23" s="51" t="n">
        <v>13.0857706210976</v>
      </c>
      <c r="M23" s="52" t="n">
        <v>2.4390243902439</v>
      </c>
      <c r="N23" s="48" t="s">
        <v>39</v>
      </c>
      <c r="O23" s="49" t="s">
        <v>40</v>
      </c>
      <c r="P23" s="50" t="n">
        <v>1</v>
      </c>
      <c r="Q23" s="51" t="n">
        <v>22.8493088084085</v>
      </c>
      <c r="R23" s="51" t="n">
        <v>3.3802816901408</v>
      </c>
      <c r="S23" s="53" t="n">
        <v>1.5625</v>
      </c>
    </row>
    <row r="24" s="25" customFormat="true" ht="32.1" hidden="false" customHeight="true" outlineLevel="0" collapsed="false">
      <c r="A24" s="47" t="n">
        <v>13</v>
      </c>
      <c r="B24" s="48" t="s">
        <v>86</v>
      </c>
      <c r="C24" s="49" t="s">
        <v>87</v>
      </c>
      <c r="D24" s="50" t="n">
        <v>2</v>
      </c>
      <c r="E24" s="51" t="n">
        <v>21.6251283991999</v>
      </c>
      <c r="F24" s="51" t="n">
        <v>5.7840070078839</v>
      </c>
      <c r="G24" s="52" t="n">
        <v>1.3698630136986</v>
      </c>
      <c r="H24" s="48" t="s">
        <v>35</v>
      </c>
      <c r="I24" s="49" t="s">
        <v>36</v>
      </c>
      <c r="J24" s="50" t="n">
        <v>2</v>
      </c>
      <c r="K24" s="51" t="n">
        <v>41.0509031198686</v>
      </c>
      <c r="L24" s="51" t="n">
        <v>20.9380278030401</v>
      </c>
      <c r="M24" s="52" t="n">
        <v>2.4390243902439</v>
      </c>
      <c r="N24" s="48" t="s">
        <v>67</v>
      </c>
      <c r="O24" s="49" t="s">
        <v>68</v>
      </c>
      <c r="P24" s="50" t="n">
        <v>1</v>
      </c>
      <c r="Q24" s="51" t="n">
        <v>22.8493088084085</v>
      </c>
      <c r="R24" s="51" t="n">
        <v>3.3802816901408</v>
      </c>
      <c r="S24" s="53" t="n">
        <v>1.5625</v>
      </c>
    </row>
    <row r="25" s="25" customFormat="true" ht="32.1" hidden="false" customHeight="true" outlineLevel="0" collapsed="false">
      <c r="A25" s="47" t="n">
        <v>14</v>
      </c>
      <c r="B25" s="48" t="s">
        <v>39</v>
      </c>
      <c r="C25" s="49" t="s">
        <v>40</v>
      </c>
      <c r="D25" s="50" t="n">
        <v>2</v>
      </c>
      <c r="E25" s="51" t="n">
        <v>21.6251283991999</v>
      </c>
      <c r="F25" s="51" t="n">
        <v>4.4776733658001</v>
      </c>
      <c r="G25" s="52" t="n">
        <v>1.3698630136986</v>
      </c>
      <c r="H25" s="48" t="s">
        <v>50</v>
      </c>
      <c r="I25" s="49" t="s">
        <v>51</v>
      </c>
      <c r="J25" s="50" t="n">
        <v>2</v>
      </c>
      <c r="K25" s="51" t="n">
        <v>41.0509031198686</v>
      </c>
      <c r="L25" s="51" t="n">
        <v>17.8721090638818</v>
      </c>
      <c r="M25" s="52" t="n">
        <v>2.4390243902439</v>
      </c>
      <c r="N25" s="48" t="s">
        <v>72</v>
      </c>
      <c r="O25" s="49" t="s">
        <v>73</v>
      </c>
      <c r="P25" s="50" t="n">
        <v>1</v>
      </c>
      <c r="Q25" s="51" t="n">
        <v>22.8493088084085</v>
      </c>
      <c r="R25" s="51" t="n">
        <v>6.5645514223195</v>
      </c>
      <c r="S25" s="53" t="n">
        <v>1.5625</v>
      </c>
    </row>
    <row r="26" s="25" customFormat="true" ht="32.1" hidden="false" customHeight="true" outlineLevel="0" collapsed="false">
      <c r="A26" s="54" t="n">
        <v>15</v>
      </c>
      <c r="B26" s="60" t="s">
        <v>72</v>
      </c>
      <c r="C26" s="56" t="s">
        <v>73</v>
      </c>
      <c r="D26" s="61" t="n">
        <v>2</v>
      </c>
      <c r="E26" s="58" t="n">
        <v>21.6251283991999</v>
      </c>
      <c r="F26" s="58" t="n">
        <v>5.7840070078839</v>
      </c>
      <c r="G26" s="59" t="n">
        <v>1.3698630136986</v>
      </c>
      <c r="H26" s="60" t="s">
        <v>39</v>
      </c>
      <c r="I26" s="56" t="s">
        <v>40</v>
      </c>
      <c r="J26" s="62" t="n">
        <v>1</v>
      </c>
      <c r="K26" s="58" t="n">
        <v>20.5254515599343</v>
      </c>
      <c r="L26" s="58" t="n">
        <v>6.0402684563758</v>
      </c>
      <c r="M26" s="59" t="n">
        <v>1.219512195122</v>
      </c>
      <c r="N26" s="60" t="s">
        <v>45</v>
      </c>
      <c r="O26" s="56" t="s">
        <v>46</v>
      </c>
      <c r="P26" s="62" t="n">
        <v>1</v>
      </c>
      <c r="Q26" s="58" t="n">
        <v>22.8493088084085</v>
      </c>
      <c r="R26" s="58" t="n">
        <v>3.3802816901408</v>
      </c>
      <c r="S26" s="58" t="n">
        <v>1.562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09</v>
      </c>
      <c r="E10" s="51" t="n">
        <v>1283.78776279371</v>
      </c>
      <c r="F10" s="51" t="n">
        <v>409.840061948782</v>
      </c>
      <c r="G10" s="52" t="n">
        <v>100</v>
      </c>
      <c r="H10" s="48" t="s">
        <v>23</v>
      </c>
      <c r="I10" s="49" t="s">
        <v>24</v>
      </c>
      <c r="J10" s="50" t="n">
        <v>55</v>
      </c>
      <c r="K10" s="51" t="n">
        <v>1202.18579234973</v>
      </c>
      <c r="L10" s="51" t="n">
        <v>426.089503159926</v>
      </c>
      <c r="M10" s="52" t="n">
        <v>100</v>
      </c>
      <c r="N10" s="48" t="s">
        <v>23</v>
      </c>
      <c r="O10" s="49" t="s">
        <v>24</v>
      </c>
      <c r="P10" s="50" t="n">
        <v>54</v>
      </c>
      <c r="Q10" s="51" t="n">
        <v>1379.13421019027</v>
      </c>
      <c r="R10" s="51" t="n">
        <v>389.48485032372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9</v>
      </c>
      <c r="E11" s="51" t="n">
        <v>341.558212119428</v>
      </c>
      <c r="F11" s="51" t="n">
        <v>113.766820444599</v>
      </c>
      <c r="G11" s="52" t="n">
        <v>26.605504587156</v>
      </c>
      <c r="H11" s="48" t="s">
        <v>25</v>
      </c>
      <c r="I11" s="49" t="s">
        <v>26</v>
      </c>
      <c r="J11" s="50" t="n">
        <v>14</v>
      </c>
      <c r="K11" s="51" t="n">
        <v>306.010928961749</v>
      </c>
      <c r="L11" s="51" t="n">
        <v>111.909056149223</v>
      </c>
      <c r="M11" s="52" t="n">
        <v>25.4545454545455</v>
      </c>
      <c r="N11" s="48" t="s">
        <v>25</v>
      </c>
      <c r="O11" s="49" t="s">
        <v>26</v>
      </c>
      <c r="P11" s="50" t="n">
        <v>15</v>
      </c>
      <c r="Q11" s="51" t="n">
        <v>383.092836163964</v>
      </c>
      <c r="R11" s="51" t="n">
        <v>110.671927947303</v>
      </c>
      <c r="S11" s="53" t="n">
        <v>27.7777777777778</v>
      </c>
    </row>
    <row r="12" s="25" customFormat="true" ht="32.1" hidden="false" customHeight="true" outlineLevel="0" collapsed="false">
      <c r="A12" s="47" t="n">
        <v>2</v>
      </c>
      <c r="B12" s="48" t="s">
        <v>45</v>
      </c>
      <c r="C12" s="49" t="s">
        <v>46</v>
      </c>
      <c r="D12" s="50" t="n">
        <v>15</v>
      </c>
      <c r="E12" s="51" t="n">
        <v>176.668040751428</v>
      </c>
      <c r="F12" s="51" t="n">
        <v>36.6036640569498</v>
      </c>
      <c r="G12" s="52" t="n">
        <v>13.7614678899083</v>
      </c>
      <c r="H12" s="48" t="s">
        <v>45</v>
      </c>
      <c r="I12" s="49" t="s">
        <v>46</v>
      </c>
      <c r="J12" s="50" t="n">
        <v>9</v>
      </c>
      <c r="K12" s="51" t="n">
        <v>196.72131147541</v>
      </c>
      <c r="L12" s="51" t="n">
        <v>49.4370434210768</v>
      </c>
      <c r="M12" s="52" t="n">
        <v>16.3636363636364</v>
      </c>
      <c r="N12" s="48" t="s">
        <v>27</v>
      </c>
      <c r="O12" s="49" t="s">
        <v>28</v>
      </c>
      <c r="P12" s="50" t="n">
        <v>7</v>
      </c>
      <c r="Q12" s="51" t="n">
        <v>178.776656876516</v>
      </c>
      <c r="R12" s="51" t="n">
        <v>49.8859035714103</v>
      </c>
      <c r="S12" s="53" t="n">
        <v>12.962962962963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12</v>
      </c>
      <c r="E13" s="51" t="n">
        <v>141.334432601142</v>
      </c>
      <c r="F13" s="51" t="n">
        <v>43.7099997801246</v>
      </c>
      <c r="G13" s="52" t="n">
        <v>11.0091743119266</v>
      </c>
      <c r="H13" s="48" t="s">
        <v>31</v>
      </c>
      <c r="I13" s="49" t="s">
        <v>32</v>
      </c>
      <c r="J13" s="50" t="n">
        <v>6</v>
      </c>
      <c r="K13" s="51" t="n">
        <v>131.147540983607</v>
      </c>
      <c r="L13" s="51" t="n">
        <v>49.7173845886391</v>
      </c>
      <c r="M13" s="52" t="n">
        <v>10.9090909090909</v>
      </c>
      <c r="N13" s="48" t="s">
        <v>45</v>
      </c>
      <c r="O13" s="49" t="s">
        <v>46</v>
      </c>
      <c r="P13" s="50" t="n">
        <v>6</v>
      </c>
      <c r="Q13" s="51" t="n">
        <v>153.237134465585</v>
      </c>
      <c r="R13" s="51" t="n">
        <v>25.3713145643981</v>
      </c>
      <c r="S13" s="53" t="n">
        <v>11.1111111111111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9</v>
      </c>
      <c r="E14" s="51" t="n">
        <v>106.000824450857</v>
      </c>
      <c r="F14" s="51" t="n">
        <v>36.0000316784063</v>
      </c>
      <c r="G14" s="52" t="n">
        <v>8.256880733945</v>
      </c>
      <c r="H14" s="48" t="s">
        <v>27</v>
      </c>
      <c r="I14" s="49" t="s">
        <v>28</v>
      </c>
      <c r="J14" s="50" t="n">
        <v>5</v>
      </c>
      <c r="K14" s="51" t="n">
        <v>109.289617486339</v>
      </c>
      <c r="L14" s="51" t="n">
        <v>35.8380037044737</v>
      </c>
      <c r="M14" s="52" t="n">
        <v>9.0909090909091</v>
      </c>
      <c r="N14" s="48" t="s">
        <v>29</v>
      </c>
      <c r="O14" s="49" t="s">
        <v>30</v>
      </c>
      <c r="P14" s="50" t="n">
        <v>5</v>
      </c>
      <c r="Q14" s="51" t="n">
        <v>127.697612054655</v>
      </c>
      <c r="R14" s="51" t="n">
        <v>17.2910662824208</v>
      </c>
      <c r="S14" s="53" t="n">
        <v>9.2592592592593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9</v>
      </c>
      <c r="E15" s="51" t="n">
        <v>106.000824450857</v>
      </c>
      <c r="F15" s="51" t="n">
        <v>24.8552940409584</v>
      </c>
      <c r="G15" s="52" t="n">
        <v>8.256880733945</v>
      </c>
      <c r="H15" s="48" t="s">
        <v>29</v>
      </c>
      <c r="I15" s="49" t="s">
        <v>30</v>
      </c>
      <c r="J15" s="50" t="n">
        <v>4</v>
      </c>
      <c r="K15" s="51" t="n">
        <v>87.431693989071</v>
      </c>
      <c r="L15" s="51" t="n">
        <v>29.9342389365828</v>
      </c>
      <c r="M15" s="52" t="n">
        <v>7.2727272727273</v>
      </c>
      <c r="N15" s="48" t="s">
        <v>33</v>
      </c>
      <c r="O15" s="49" t="s">
        <v>34</v>
      </c>
      <c r="P15" s="50" t="n">
        <v>4</v>
      </c>
      <c r="Q15" s="51" t="n">
        <v>102.158089643724</v>
      </c>
      <c r="R15" s="51" t="n">
        <v>27.1915158820023</v>
      </c>
      <c r="S15" s="53" t="n">
        <v>7.4074074074074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6</v>
      </c>
      <c r="E16" s="51" t="n">
        <v>70.6672163005712</v>
      </c>
      <c r="F16" s="51" t="n">
        <v>22.1857569278307</v>
      </c>
      <c r="G16" s="52" t="n">
        <v>5.5045871559633</v>
      </c>
      <c r="H16" s="48" t="s">
        <v>54</v>
      </c>
      <c r="I16" s="49" t="s">
        <v>55</v>
      </c>
      <c r="J16" s="50" t="n">
        <v>2</v>
      </c>
      <c r="K16" s="51" t="n">
        <v>43.7158469945355</v>
      </c>
      <c r="L16" s="51" t="n">
        <v>8.695652173913</v>
      </c>
      <c r="M16" s="52" t="n">
        <v>3.6363636363636</v>
      </c>
      <c r="N16" s="48" t="s">
        <v>31</v>
      </c>
      <c r="O16" s="49" t="s">
        <v>32</v>
      </c>
      <c r="P16" s="50" t="n">
        <v>3</v>
      </c>
      <c r="Q16" s="51" t="n">
        <v>76.6185672327927</v>
      </c>
      <c r="R16" s="51" t="n">
        <v>23.1303444040251</v>
      </c>
      <c r="S16" s="53" t="n">
        <v>5.5555555555556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5</v>
      </c>
      <c r="E17" s="51" t="n">
        <v>58.8893469171427</v>
      </c>
      <c r="F17" s="51" t="n">
        <v>20.8003658139848</v>
      </c>
      <c r="G17" s="52" t="n">
        <v>4.5871559633028</v>
      </c>
      <c r="H17" s="48" t="s">
        <v>33</v>
      </c>
      <c r="I17" s="49" t="s">
        <v>34</v>
      </c>
      <c r="J17" s="50" t="n">
        <v>2</v>
      </c>
      <c r="K17" s="51" t="n">
        <v>43.7158469945355</v>
      </c>
      <c r="L17" s="51" t="n">
        <v>16.4903496729387</v>
      </c>
      <c r="M17" s="52" t="n">
        <v>3.6363636363636</v>
      </c>
      <c r="N17" s="48" t="s">
        <v>41</v>
      </c>
      <c r="O17" s="49" t="s">
        <v>42</v>
      </c>
      <c r="P17" s="50" t="n">
        <v>3</v>
      </c>
      <c r="Q17" s="51" t="n">
        <v>76.6185672327927</v>
      </c>
      <c r="R17" s="51" t="n">
        <v>32.0766128209915</v>
      </c>
      <c r="S17" s="53" t="n">
        <v>5.5555555555556</v>
      </c>
    </row>
    <row r="18" s="25" customFormat="true" ht="32.1" hidden="false" customHeight="true" outlineLevel="0" collapsed="false">
      <c r="A18" s="47" t="n">
        <v>8</v>
      </c>
      <c r="B18" s="48" t="s">
        <v>54</v>
      </c>
      <c r="C18" s="49" t="s">
        <v>55</v>
      </c>
      <c r="D18" s="50" t="n">
        <v>2</v>
      </c>
      <c r="E18" s="51" t="n">
        <v>23.5557387668571</v>
      </c>
      <c r="F18" s="51" t="n">
        <v>3.8523274478331</v>
      </c>
      <c r="G18" s="52" t="n">
        <v>1.8348623853211</v>
      </c>
      <c r="H18" s="48" t="s">
        <v>41</v>
      </c>
      <c r="I18" s="49" t="s">
        <v>42</v>
      </c>
      <c r="J18" s="50" t="n">
        <v>2</v>
      </c>
      <c r="K18" s="51" t="n">
        <v>43.7158469945355</v>
      </c>
      <c r="L18" s="51" t="n">
        <v>12.9438146256385</v>
      </c>
      <c r="M18" s="52" t="n">
        <v>3.6363636363636</v>
      </c>
      <c r="N18" s="48" t="s">
        <v>37</v>
      </c>
      <c r="O18" s="49" t="s">
        <v>38</v>
      </c>
      <c r="P18" s="50" t="n">
        <v>1</v>
      </c>
      <c r="Q18" s="51" t="n">
        <v>25.5395224109309</v>
      </c>
      <c r="R18" s="51" t="n">
        <v>9.8360655737705</v>
      </c>
      <c r="S18" s="53" t="n">
        <v>1.8518518518519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2</v>
      </c>
      <c r="E19" s="51" t="n">
        <v>23.5557387668571</v>
      </c>
      <c r="F19" s="51" t="n">
        <v>7.8421683221343</v>
      </c>
      <c r="G19" s="52" t="n">
        <v>1.8348623853211</v>
      </c>
      <c r="H19" s="48" t="s">
        <v>35</v>
      </c>
      <c r="I19" s="49" t="s">
        <v>36</v>
      </c>
      <c r="J19" s="50" t="n">
        <v>2</v>
      </c>
      <c r="K19" s="51" t="n">
        <v>43.7158469945355</v>
      </c>
      <c r="L19" s="51" t="n">
        <v>18.2093636692985</v>
      </c>
      <c r="M19" s="52" t="n">
        <v>3.6363636363636</v>
      </c>
      <c r="N19" s="48" t="s">
        <v>39</v>
      </c>
      <c r="O19" s="49" t="s">
        <v>40</v>
      </c>
      <c r="P19" s="50" t="n">
        <v>1</v>
      </c>
      <c r="Q19" s="51" t="n">
        <v>25.5395224109309</v>
      </c>
      <c r="R19" s="51" t="n">
        <v>3.4582132564841</v>
      </c>
      <c r="S19" s="53" t="n">
        <v>1.8518518518519</v>
      </c>
    </row>
    <row r="20" s="25" customFormat="true" ht="32.1" hidden="false" customHeight="true" outlineLevel="0" collapsed="false">
      <c r="A20" s="47" t="n">
        <v>10</v>
      </c>
      <c r="B20" s="48" t="s">
        <v>35</v>
      </c>
      <c r="C20" s="49" t="s">
        <v>36</v>
      </c>
      <c r="D20" s="50" t="n">
        <v>2</v>
      </c>
      <c r="E20" s="51" t="n">
        <v>23.5557387668571</v>
      </c>
      <c r="F20" s="51" t="n">
        <v>10.0609016255168</v>
      </c>
      <c r="G20" s="52" t="n">
        <v>1.8348623853211</v>
      </c>
      <c r="H20" s="48" t="s">
        <v>37</v>
      </c>
      <c r="I20" s="49" t="s">
        <v>38</v>
      </c>
      <c r="J20" s="50" t="n">
        <v>1</v>
      </c>
      <c r="K20" s="51" t="n">
        <v>21.8579234972678</v>
      </c>
      <c r="L20" s="51" t="n">
        <v>7.3770491803279</v>
      </c>
      <c r="M20" s="52" t="n">
        <v>1.8181818181818</v>
      </c>
      <c r="N20" s="48" t="s">
        <v>50</v>
      </c>
      <c r="O20" s="49" t="s">
        <v>51</v>
      </c>
      <c r="P20" s="50" t="n">
        <v>1</v>
      </c>
      <c r="Q20" s="51" t="n">
        <v>25.5395224109309</v>
      </c>
      <c r="R20" s="51" t="n">
        <v>5.7692307692308</v>
      </c>
      <c r="S20" s="53" t="n">
        <v>1.8518518518519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8</v>
      </c>
      <c r="E21" s="58" t="n">
        <v>212.001648901714</v>
      </c>
      <c r="F21" s="58" t="n">
        <v>90.1627318104449</v>
      </c>
      <c r="G21" s="59" t="n">
        <v>16.5137614678899</v>
      </c>
      <c r="H21" s="55"/>
      <c r="I21" s="56" t="s">
        <v>49</v>
      </c>
      <c r="J21" s="57" t="n">
        <v>8</v>
      </c>
      <c r="K21" s="58" t="n">
        <v>174.863387978142</v>
      </c>
      <c r="L21" s="58" t="n">
        <v>85.5375470378143</v>
      </c>
      <c r="M21" s="59" t="n">
        <v>14.5454545454545</v>
      </c>
      <c r="N21" s="55"/>
      <c r="O21" s="56" t="s">
        <v>49</v>
      </c>
      <c r="P21" s="57" t="n">
        <v>8</v>
      </c>
      <c r="Q21" s="58" t="n">
        <v>204.316179287447</v>
      </c>
      <c r="R21" s="58" t="n">
        <v>84.8026552516915</v>
      </c>
      <c r="S21" s="58" t="n">
        <v>14.8148148148148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2</v>
      </c>
      <c r="E22" s="51" t="n">
        <v>23.5557387668571</v>
      </c>
      <c r="F22" s="51" t="n">
        <v>14.2364934816583</v>
      </c>
      <c r="G22" s="52" t="n">
        <v>1.8348623853211</v>
      </c>
      <c r="H22" s="48" t="s">
        <v>43</v>
      </c>
      <c r="I22" s="49" t="s">
        <v>44</v>
      </c>
      <c r="J22" s="50" t="n">
        <v>1</v>
      </c>
      <c r="K22" s="51" t="n">
        <v>21.8579234972678</v>
      </c>
      <c r="L22" s="51" t="n">
        <v>13.9715394566624</v>
      </c>
      <c r="M22" s="52" t="n">
        <v>1.8181818181818</v>
      </c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 t="s">
        <v>39</v>
      </c>
      <c r="C23" s="49" t="s">
        <v>40</v>
      </c>
      <c r="D23" s="50" t="n">
        <v>1</v>
      </c>
      <c r="E23" s="51" t="n">
        <v>11.7778693834285</v>
      </c>
      <c r="F23" s="51" t="n">
        <v>1.9261637239165</v>
      </c>
      <c r="G23" s="52" t="n">
        <v>0.9174311926606</v>
      </c>
      <c r="H23" s="48" t="s">
        <v>59</v>
      </c>
      <c r="I23" s="49" t="s">
        <v>60</v>
      </c>
      <c r="J23" s="50" t="n">
        <v>1</v>
      </c>
      <c r="K23" s="51" t="n">
        <v>21.8579234972678</v>
      </c>
      <c r="L23" s="51" t="n">
        <v>7.3770491803279</v>
      </c>
      <c r="M23" s="52" t="n">
        <v>1.8181818181818</v>
      </c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1</v>
      </c>
      <c r="E24" s="51" t="n">
        <v>11.7778693834285</v>
      </c>
      <c r="F24" s="51" t="n">
        <v>8.1632653061224</v>
      </c>
      <c r="G24" s="52" t="n">
        <v>0.9174311926606</v>
      </c>
      <c r="H24" s="48" t="s">
        <v>50</v>
      </c>
      <c r="I24" s="49" t="s">
        <v>51</v>
      </c>
      <c r="J24" s="50" t="n">
        <v>1</v>
      </c>
      <c r="K24" s="51" t="n">
        <v>21.8579234972678</v>
      </c>
      <c r="L24" s="51" t="n">
        <v>18.9274447949527</v>
      </c>
      <c r="M24" s="52" t="n">
        <v>1.8181818181818</v>
      </c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1</v>
      </c>
      <c r="E25" s="51" t="n">
        <v>11.7778693834285</v>
      </c>
      <c r="F25" s="51" t="n">
        <v>3.2374100719424</v>
      </c>
      <c r="G25" s="52" t="n">
        <v>0.9174311926606</v>
      </c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9"/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78</v>
      </c>
      <c r="E10" s="51" t="n">
        <v>1687.39859383451</v>
      </c>
      <c r="F10" s="51" t="n">
        <v>426.036663844653</v>
      </c>
      <c r="G10" s="52" t="n">
        <v>100</v>
      </c>
      <c r="H10" s="48" t="s">
        <v>23</v>
      </c>
      <c r="I10" s="49" t="s">
        <v>24</v>
      </c>
      <c r="J10" s="50" t="n">
        <v>51</v>
      </c>
      <c r="K10" s="51" t="n">
        <v>1954.02298850575</v>
      </c>
      <c r="L10" s="51" t="n">
        <v>527.634883993723</v>
      </c>
      <c r="M10" s="52" t="n">
        <v>100</v>
      </c>
      <c r="N10" s="48" t="s">
        <v>23</v>
      </c>
      <c r="O10" s="49" t="s">
        <v>24</v>
      </c>
      <c r="P10" s="50" t="n">
        <v>27</v>
      </c>
      <c r="Q10" s="51" t="n">
        <v>1341.6149068323</v>
      </c>
      <c r="R10" s="51" t="n">
        <v>318.54538190720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0</v>
      </c>
      <c r="E11" s="51" t="n">
        <v>432.666306111412</v>
      </c>
      <c r="F11" s="51" t="n">
        <v>117.986980531649</v>
      </c>
      <c r="G11" s="52" t="n">
        <v>25.6410256410256</v>
      </c>
      <c r="H11" s="48" t="s">
        <v>25</v>
      </c>
      <c r="I11" s="49" t="s">
        <v>26</v>
      </c>
      <c r="J11" s="50" t="n">
        <v>12</v>
      </c>
      <c r="K11" s="51" t="n">
        <v>459.770114942529</v>
      </c>
      <c r="L11" s="51" t="n">
        <v>137.102815329946</v>
      </c>
      <c r="M11" s="52" t="n">
        <v>23.5294117647059</v>
      </c>
      <c r="N11" s="48" t="s">
        <v>25</v>
      </c>
      <c r="O11" s="49" t="s">
        <v>26</v>
      </c>
      <c r="P11" s="50" t="n">
        <v>8</v>
      </c>
      <c r="Q11" s="51" t="n">
        <v>397.515527950311</v>
      </c>
      <c r="R11" s="51" t="n">
        <v>98.1304920687092</v>
      </c>
      <c r="S11" s="53" t="n">
        <v>29.629629629629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3</v>
      </c>
      <c r="E12" s="51" t="n">
        <v>281.233098972418</v>
      </c>
      <c r="F12" s="51" t="n">
        <v>60.4557638409416</v>
      </c>
      <c r="G12" s="52" t="n">
        <v>16.6666666666667</v>
      </c>
      <c r="H12" s="48" t="s">
        <v>27</v>
      </c>
      <c r="I12" s="49" t="s">
        <v>28</v>
      </c>
      <c r="J12" s="50" t="n">
        <v>9</v>
      </c>
      <c r="K12" s="51" t="n">
        <v>344.827586206897</v>
      </c>
      <c r="L12" s="51" t="n">
        <v>78.9197349176556</v>
      </c>
      <c r="M12" s="52" t="n">
        <v>17.6470588235294</v>
      </c>
      <c r="N12" s="48" t="s">
        <v>27</v>
      </c>
      <c r="O12" s="49" t="s">
        <v>28</v>
      </c>
      <c r="P12" s="50" t="n">
        <v>4</v>
      </c>
      <c r="Q12" s="51" t="n">
        <v>198.757763975155</v>
      </c>
      <c r="R12" s="51" t="n">
        <v>36.6819399641719</v>
      </c>
      <c r="S12" s="53" t="n">
        <v>14.8148148148148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8</v>
      </c>
      <c r="E13" s="51" t="n">
        <v>173.066522444565</v>
      </c>
      <c r="F13" s="51" t="n">
        <v>33.7932006941453</v>
      </c>
      <c r="G13" s="52" t="n">
        <v>10.2564102564103</v>
      </c>
      <c r="H13" s="48" t="s">
        <v>45</v>
      </c>
      <c r="I13" s="49" t="s">
        <v>46</v>
      </c>
      <c r="J13" s="50" t="n">
        <v>5</v>
      </c>
      <c r="K13" s="51" t="n">
        <v>191.570881226054</v>
      </c>
      <c r="L13" s="51" t="n">
        <v>44.1793814809073</v>
      </c>
      <c r="M13" s="52" t="n">
        <v>9.8039215686275</v>
      </c>
      <c r="N13" s="48" t="s">
        <v>31</v>
      </c>
      <c r="O13" s="49" t="s">
        <v>32</v>
      </c>
      <c r="P13" s="50" t="n">
        <v>4</v>
      </c>
      <c r="Q13" s="51" t="n">
        <v>198.757763975155</v>
      </c>
      <c r="R13" s="51" t="n">
        <v>36.0095490890356</v>
      </c>
      <c r="S13" s="53" t="n">
        <v>14.8148148148148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6</v>
      </c>
      <c r="E14" s="51" t="n">
        <v>129.799891833423</v>
      </c>
      <c r="F14" s="51" t="n">
        <v>27.8119748581469</v>
      </c>
      <c r="G14" s="52" t="n">
        <v>7.6923076923077</v>
      </c>
      <c r="H14" s="48" t="s">
        <v>31</v>
      </c>
      <c r="I14" s="49" t="s">
        <v>32</v>
      </c>
      <c r="J14" s="50" t="n">
        <v>4</v>
      </c>
      <c r="K14" s="51" t="n">
        <v>153.256704980843</v>
      </c>
      <c r="L14" s="51" t="n">
        <v>35.188045490611</v>
      </c>
      <c r="M14" s="52" t="n">
        <v>7.843137254902</v>
      </c>
      <c r="N14" s="48" t="s">
        <v>37</v>
      </c>
      <c r="O14" s="49" t="s">
        <v>38</v>
      </c>
      <c r="P14" s="50" t="n">
        <v>2</v>
      </c>
      <c r="Q14" s="51" t="n">
        <v>99.3788819875776</v>
      </c>
      <c r="R14" s="51" t="n">
        <v>8.2474226804124</v>
      </c>
      <c r="S14" s="53" t="n">
        <v>7.4074074074074</v>
      </c>
    </row>
    <row r="15" s="25" customFormat="true" ht="32.1" hidden="false" customHeight="true" outlineLevel="0" collapsed="false">
      <c r="A15" s="47" t="n">
        <v>5</v>
      </c>
      <c r="B15" s="48" t="s">
        <v>45</v>
      </c>
      <c r="C15" s="49" t="s">
        <v>46</v>
      </c>
      <c r="D15" s="50" t="n">
        <v>6</v>
      </c>
      <c r="E15" s="51" t="n">
        <v>129.799891833423</v>
      </c>
      <c r="F15" s="51" t="n">
        <v>23.7710486462592</v>
      </c>
      <c r="G15" s="52" t="n">
        <v>7.6923076923077</v>
      </c>
      <c r="H15" s="48" t="s">
        <v>29</v>
      </c>
      <c r="I15" s="49" t="s">
        <v>30</v>
      </c>
      <c r="J15" s="50" t="n">
        <v>4</v>
      </c>
      <c r="K15" s="51" t="n">
        <v>153.256704980843</v>
      </c>
      <c r="L15" s="51" t="n">
        <v>32.9973644446006</v>
      </c>
      <c r="M15" s="52" t="n">
        <v>7.843137254902</v>
      </c>
      <c r="N15" s="48" t="s">
        <v>29</v>
      </c>
      <c r="O15" s="49" t="s">
        <v>30</v>
      </c>
      <c r="P15" s="50" t="n">
        <v>2</v>
      </c>
      <c r="Q15" s="51" t="n">
        <v>99.3788819875776</v>
      </c>
      <c r="R15" s="51" t="n">
        <v>28.3342376559957</v>
      </c>
      <c r="S15" s="53" t="n">
        <v>7.4074074074074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5</v>
      </c>
      <c r="E16" s="51" t="n">
        <v>108.166576527853</v>
      </c>
      <c r="F16" s="51" t="n">
        <v>28.7791238424519</v>
      </c>
      <c r="G16" s="52" t="n">
        <v>6.4102564102564</v>
      </c>
      <c r="H16" s="48" t="s">
        <v>35</v>
      </c>
      <c r="I16" s="49" t="s">
        <v>36</v>
      </c>
      <c r="J16" s="50" t="n">
        <v>4</v>
      </c>
      <c r="K16" s="51" t="n">
        <v>153.256704980843</v>
      </c>
      <c r="L16" s="51" t="n">
        <v>42.0799200799201</v>
      </c>
      <c r="M16" s="52" t="n">
        <v>7.843137254902</v>
      </c>
      <c r="N16" s="48" t="s">
        <v>39</v>
      </c>
      <c r="O16" s="49" t="s">
        <v>40</v>
      </c>
      <c r="P16" s="50" t="n">
        <v>2</v>
      </c>
      <c r="Q16" s="51" t="n">
        <v>99.3788819875776</v>
      </c>
      <c r="R16" s="51" t="n">
        <v>20.6060373889059</v>
      </c>
      <c r="S16" s="53" t="n">
        <v>7.4074074074074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4</v>
      </c>
      <c r="E17" s="51" t="n">
        <v>86.5332612222823</v>
      </c>
      <c r="F17" s="51" t="n">
        <v>19.1321195051473</v>
      </c>
      <c r="G17" s="52" t="n">
        <v>5.1282051282051</v>
      </c>
      <c r="H17" s="48" t="s">
        <v>50</v>
      </c>
      <c r="I17" s="49" t="s">
        <v>51</v>
      </c>
      <c r="J17" s="50" t="n">
        <v>3</v>
      </c>
      <c r="K17" s="51" t="n">
        <v>114.942528735632</v>
      </c>
      <c r="L17" s="51" t="n">
        <v>26.9672136908318</v>
      </c>
      <c r="M17" s="52" t="n">
        <v>5.8823529411765</v>
      </c>
      <c r="N17" s="48" t="s">
        <v>54</v>
      </c>
      <c r="O17" s="49" t="s">
        <v>55</v>
      </c>
      <c r="P17" s="50" t="n">
        <v>1</v>
      </c>
      <c r="Q17" s="51" t="n">
        <v>49.6894409937888</v>
      </c>
      <c r="R17" s="51" t="n">
        <v>4.1237113402062</v>
      </c>
      <c r="S17" s="53" t="n">
        <v>3.7037037037037</v>
      </c>
    </row>
    <row r="18" s="25" customFormat="true" ht="32.1" hidden="false" customHeight="true" outlineLevel="0" collapsed="false">
      <c r="A18" s="47" t="n">
        <v>8</v>
      </c>
      <c r="B18" s="48" t="s">
        <v>50</v>
      </c>
      <c r="C18" s="49" t="s">
        <v>51</v>
      </c>
      <c r="D18" s="50" t="n">
        <v>4</v>
      </c>
      <c r="E18" s="51" t="n">
        <v>86.5332612222823</v>
      </c>
      <c r="F18" s="51" t="n">
        <v>38.930813141085</v>
      </c>
      <c r="G18" s="52" t="n">
        <v>5.1282051282051</v>
      </c>
      <c r="H18" s="48" t="s">
        <v>39</v>
      </c>
      <c r="I18" s="49" t="s">
        <v>40</v>
      </c>
      <c r="J18" s="50" t="n">
        <v>2</v>
      </c>
      <c r="K18" s="51" t="n">
        <v>76.6283524904215</v>
      </c>
      <c r="L18" s="51" t="n">
        <v>19.188045490611</v>
      </c>
      <c r="M18" s="52" t="n">
        <v>3.921568627451</v>
      </c>
      <c r="N18" s="48" t="s">
        <v>33</v>
      </c>
      <c r="O18" s="49" t="s">
        <v>34</v>
      </c>
      <c r="P18" s="50" t="n">
        <v>1</v>
      </c>
      <c r="Q18" s="51" t="n">
        <v>49.6894409937888</v>
      </c>
      <c r="R18" s="51" t="n">
        <v>11.9521912350598</v>
      </c>
      <c r="S18" s="53" t="n">
        <v>3.7037037037037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3</v>
      </c>
      <c r="E19" s="51" t="n">
        <v>64.8999459167117</v>
      </c>
      <c r="F19" s="51" t="n">
        <v>9.0550030635811</v>
      </c>
      <c r="G19" s="52" t="n">
        <v>3.8461538461538</v>
      </c>
      <c r="H19" s="48" t="s">
        <v>33</v>
      </c>
      <c r="I19" s="49" t="s">
        <v>34</v>
      </c>
      <c r="J19" s="50" t="n">
        <v>1</v>
      </c>
      <c r="K19" s="51" t="n">
        <v>38.3141762452107</v>
      </c>
      <c r="L19" s="51" t="n">
        <v>8</v>
      </c>
      <c r="M19" s="52" t="n">
        <v>1.9607843137255</v>
      </c>
      <c r="N19" s="48" t="s">
        <v>45</v>
      </c>
      <c r="O19" s="49" t="s">
        <v>46</v>
      </c>
      <c r="P19" s="50" t="n">
        <v>1</v>
      </c>
      <c r="Q19" s="51" t="n">
        <v>49.6894409937888</v>
      </c>
      <c r="R19" s="51" t="n">
        <v>4.1237113402062</v>
      </c>
      <c r="S19" s="53" t="n">
        <v>3.7037037037037</v>
      </c>
    </row>
    <row r="20" s="25" customFormat="true" ht="32.1" hidden="false" customHeight="true" outlineLevel="0" collapsed="false">
      <c r="A20" s="47" t="n">
        <v>10</v>
      </c>
      <c r="B20" s="48" t="s">
        <v>33</v>
      </c>
      <c r="C20" s="49" t="s">
        <v>34</v>
      </c>
      <c r="D20" s="50" t="n">
        <v>2</v>
      </c>
      <c r="E20" s="51" t="n">
        <v>43.2666306111412</v>
      </c>
      <c r="F20" s="51" t="n">
        <v>10.4200918966091</v>
      </c>
      <c r="G20" s="52" t="n">
        <v>2.5641025641026</v>
      </c>
      <c r="H20" s="48" t="s">
        <v>37</v>
      </c>
      <c r="I20" s="49" t="s">
        <v>38</v>
      </c>
      <c r="J20" s="50" t="n">
        <v>1</v>
      </c>
      <c r="K20" s="51" t="n">
        <v>38.3141762452107</v>
      </c>
      <c r="L20" s="51" t="n">
        <v>8</v>
      </c>
      <c r="M20" s="52" t="n">
        <v>1.9607843137255</v>
      </c>
      <c r="N20" s="48" t="s">
        <v>35</v>
      </c>
      <c r="O20" s="49" t="s">
        <v>36</v>
      </c>
      <c r="P20" s="50" t="n">
        <v>1</v>
      </c>
      <c r="Q20" s="51" t="n">
        <v>49.6894409937888</v>
      </c>
      <c r="R20" s="51" t="n">
        <v>8.6538461538462</v>
      </c>
      <c r="S20" s="53" t="n">
        <v>3.7037037037037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7</v>
      </c>
      <c r="E21" s="58" t="n">
        <v>151.433207138994</v>
      </c>
      <c r="F21" s="58" t="n">
        <v>55.9005438246366</v>
      </c>
      <c r="G21" s="59" t="n">
        <v>8.97435897435897</v>
      </c>
      <c r="H21" s="55"/>
      <c r="I21" s="56" t="s">
        <v>49</v>
      </c>
      <c r="J21" s="57" t="n">
        <v>6</v>
      </c>
      <c r="K21" s="58" t="n">
        <v>229.885057471264</v>
      </c>
      <c r="L21" s="58" t="n">
        <v>95.0123630686398</v>
      </c>
      <c r="M21" s="59" t="n">
        <v>11.7647058823529</v>
      </c>
      <c r="N21" s="55"/>
      <c r="O21" s="56" t="s">
        <v>49</v>
      </c>
      <c r="P21" s="57" t="n">
        <v>1</v>
      </c>
      <c r="Q21" s="58" t="n">
        <v>49.6894409937888</v>
      </c>
      <c r="R21" s="58" t="n">
        <v>61.6822429906542</v>
      </c>
      <c r="S21" s="58" t="n">
        <v>3.7037037037037</v>
      </c>
    </row>
    <row r="22" s="25" customFormat="true" ht="32.1" hidden="false" customHeight="true" outlineLevel="0" collapsed="false">
      <c r="A22" s="47" t="n">
        <v>11</v>
      </c>
      <c r="B22" s="48" t="s">
        <v>54</v>
      </c>
      <c r="C22" s="49" t="s">
        <v>55</v>
      </c>
      <c r="D22" s="50" t="n">
        <v>1</v>
      </c>
      <c r="E22" s="51" t="n">
        <v>21.6333153055706</v>
      </c>
      <c r="F22" s="51" t="n">
        <v>2.4489795918367</v>
      </c>
      <c r="G22" s="52" t="n">
        <v>1.2820512820513</v>
      </c>
      <c r="H22" s="48" t="s">
        <v>86</v>
      </c>
      <c r="I22" s="49" t="s">
        <v>87</v>
      </c>
      <c r="J22" s="50" t="n">
        <v>1</v>
      </c>
      <c r="K22" s="51" t="n">
        <v>38.3141762452107</v>
      </c>
      <c r="L22" s="51" t="n">
        <v>8</v>
      </c>
      <c r="M22" s="52" t="n">
        <v>1.9607843137255</v>
      </c>
      <c r="N22" s="48" t="s">
        <v>50</v>
      </c>
      <c r="O22" s="49" t="s">
        <v>51</v>
      </c>
      <c r="P22" s="50" t="n">
        <v>1</v>
      </c>
      <c r="Q22" s="51" t="n">
        <v>49.6894409937888</v>
      </c>
      <c r="R22" s="51" t="n">
        <v>61.6822429906542</v>
      </c>
      <c r="S22" s="53" t="n">
        <v>3.7037037037037</v>
      </c>
    </row>
    <row r="23" s="25" customFormat="true" ht="32.1" hidden="false" customHeight="true" outlineLevel="0" collapsed="false">
      <c r="A23" s="47" t="n">
        <v>12</v>
      </c>
      <c r="B23" s="48" t="s">
        <v>86</v>
      </c>
      <c r="C23" s="49" t="s">
        <v>87</v>
      </c>
      <c r="D23" s="50" t="n">
        <v>1</v>
      </c>
      <c r="E23" s="51" t="n">
        <v>21.6333153055706</v>
      </c>
      <c r="F23" s="51" t="n">
        <v>4.1570438799076</v>
      </c>
      <c r="G23" s="52" t="n">
        <v>1.2820512820513</v>
      </c>
      <c r="H23" s="48" t="s">
        <v>43</v>
      </c>
      <c r="I23" s="49" t="s">
        <v>44</v>
      </c>
      <c r="J23" s="50" t="n">
        <v>1</v>
      </c>
      <c r="K23" s="51" t="n">
        <v>38.3141762452107</v>
      </c>
      <c r="L23" s="51" t="n">
        <v>13.1428571428571</v>
      </c>
      <c r="M23" s="52" t="n">
        <v>1.9607843137255</v>
      </c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1</v>
      </c>
      <c r="E24" s="51" t="n">
        <v>21.6333153055706</v>
      </c>
      <c r="F24" s="51" t="n">
        <v>8.5185185185185</v>
      </c>
      <c r="G24" s="52" t="n">
        <v>1.2820512820513</v>
      </c>
      <c r="H24" s="48" t="s">
        <v>59</v>
      </c>
      <c r="I24" s="49" t="s">
        <v>60</v>
      </c>
      <c r="J24" s="50" t="n">
        <v>1</v>
      </c>
      <c r="K24" s="51" t="n">
        <v>38.3141762452107</v>
      </c>
      <c r="L24" s="51" t="n">
        <v>36.144578313253</v>
      </c>
      <c r="M24" s="52" t="n">
        <v>1.9607843137255</v>
      </c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1</v>
      </c>
      <c r="E25" s="51" t="n">
        <v>21.6333153055706</v>
      </c>
      <c r="F25" s="51" t="n">
        <v>19.8347107438017</v>
      </c>
      <c r="G25" s="52" t="n">
        <v>1.2820512820513</v>
      </c>
      <c r="H25" s="48" t="s">
        <v>41</v>
      </c>
      <c r="I25" s="49" t="s">
        <v>42</v>
      </c>
      <c r="J25" s="50" t="n">
        <v>1</v>
      </c>
      <c r="K25" s="51" t="n">
        <v>38.3141762452107</v>
      </c>
      <c r="L25" s="51" t="n">
        <v>16.793893129771</v>
      </c>
      <c r="M25" s="52" t="n">
        <v>1.9607843137255</v>
      </c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41</v>
      </c>
      <c r="C26" s="56" t="s">
        <v>42</v>
      </c>
      <c r="D26" s="61" t="n">
        <v>1</v>
      </c>
      <c r="E26" s="58" t="n">
        <v>21.6333153055706</v>
      </c>
      <c r="F26" s="58" t="n">
        <v>9.0721649484536</v>
      </c>
      <c r="G26" s="59" t="n">
        <v>1.2820512820513</v>
      </c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68</v>
      </c>
      <c r="E10" s="51" t="n">
        <v>745.020625791093</v>
      </c>
      <c r="F10" s="51" t="n">
        <v>431.817513231956</v>
      </c>
      <c r="G10" s="52" t="n">
        <v>100</v>
      </c>
      <c r="H10" s="48" t="s">
        <v>23</v>
      </c>
      <c r="I10" s="49" t="s">
        <v>24</v>
      </c>
      <c r="J10" s="50" t="n">
        <v>312</v>
      </c>
      <c r="K10" s="51" t="n">
        <v>810.831882325424</v>
      </c>
      <c r="L10" s="51" t="n">
        <v>513.783368220296</v>
      </c>
      <c r="M10" s="52" t="n">
        <v>100</v>
      </c>
      <c r="N10" s="48" t="s">
        <v>23</v>
      </c>
      <c r="O10" s="49" t="s">
        <v>24</v>
      </c>
      <c r="P10" s="50" t="n">
        <v>256</v>
      </c>
      <c r="Q10" s="51" t="n">
        <v>677.957124508415</v>
      </c>
      <c r="R10" s="51" t="n">
        <v>354.19843507944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85</v>
      </c>
      <c r="E11" s="51" t="n">
        <v>242.656365794634</v>
      </c>
      <c r="F11" s="51" t="n">
        <v>143.559414596361</v>
      </c>
      <c r="G11" s="52" t="n">
        <v>32.5704225352113</v>
      </c>
      <c r="H11" s="48" t="s">
        <v>25</v>
      </c>
      <c r="I11" s="49" t="s">
        <v>26</v>
      </c>
      <c r="J11" s="50" t="n">
        <v>110</v>
      </c>
      <c r="K11" s="51" t="n">
        <v>285.870214922425</v>
      </c>
      <c r="L11" s="51" t="n">
        <v>180.597126430166</v>
      </c>
      <c r="M11" s="52" t="n">
        <v>35.2564102564103</v>
      </c>
      <c r="N11" s="48" t="s">
        <v>25</v>
      </c>
      <c r="O11" s="49" t="s">
        <v>26</v>
      </c>
      <c r="P11" s="50" t="n">
        <v>75</v>
      </c>
      <c r="Q11" s="51" t="n">
        <v>198.620251320825</v>
      </c>
      <c r="R11" s="51" t="n">
        <v>108.847400890632</v>
      </c>
      <c r="S11" s="53" t="n">
        <v>29.29687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74</v>
      </c>
      <c r="E12" s="51" t="n">
        <v>97.0625463178536</v>
      </c>
      <c r="F12" s="51" t="n">
        <v>53.0187123395973</v>
      </c>
      <c r="G12" s="52" t="n">
        <v>13.0281690140845</v>
      </c>
      <c r="H12" s="48" t="s">
        <v>27</v>
      </c>
      <c r="I12" s="49" t="s">
        <v>28</v>
      </c>
      <c r="J12" s="50" t="n">
        <v>44</v>
      </c>
      <c r="K12" s="51" t="n">
        <v>114.34808596897</v>
      </c>
      <c r="L12" s="51" t="n">
        <v>70.1990361270326</v>
      </c>
      <c r="M12" s="52" t="n">
        <v>14.1025641025641</v>
      </c>
      <c r="N12" s="48" t="s">
        <v>27</v>
      </c>
      <c r="O12" s="49" t="s">
        <v>28</v>
      </c>
      <c r="P12" s="50" t="n">
        <v>30</v>
      </c>
      <c r="Q12" s="51" t="n">
        <v>79.4481005283299</v>
      </c>
      <c r="R12" s="51" t="n">
        <v>38.2153815544255</v>
      </c>
      <c r="S12" s="53" t="n">
        <v>11.7187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41</v>
      </c>
      <c r="E13" s="51" t="n">
        <v>53.7778972842162</v>
      </c>
      <c r="F13" s="51" t="n">
        <v>28.1968793457989</v>
      </c>
      <c r="G13" s="52" t="n">
        <v>7.2183098591549</v>
      </c>
      <c r="H13" s="48" t="s">
        <v>31</v>
      </c>
      <c r="I13" s="49" t="s">
        <v>32</v>
      </c>
      <c r="J13" s="50" t="n">
        <v>25</v>
      </c>
      <c r="K13" s="51" t="n">
        <v>64.9705033914603</v>
      </c>
      <c r="L13" s="51" t="n">
        <v>38.4027041499626</v>
      </c>
      <c r="M13" s="52" t="n">
        <v>8.0128205128205</v>
      </c>
      <c r="N13" s="48" t="s">
        <v>37</v>
      </c>
      <c r="O13" s="49" t="s">
        <v>38</v>
      </c>
      <c r="P13" s="50" t="n">
        <v>29</v>
      </c>
      <c r="Q13" s="51" t="n">
        <v>76.7998305107189</v>
      </c>
      <c r="R13" s="51" t="n">
        <v>34.2229677947638</v>
      </c>
      <c r="S13" s="53" t="n">
        <v>11.328125</v>
      </c>
    </row>
    <row r="14" s="25" customFormat="true" ht="32.1" hidden="false" customHeight="true" outlineLevel="0" collapsed="false">
      <c r="A14" s="47" t="n">
        <v>4</v>
      </c>
      <c r="B14" s="48" t="s">
        <v>37</v>
      </c>
      <c r="C14" s="49" t="s">
        <v>38</v>
      </c>
      <c r="D14" s="50" t="n">
        <v>40</v>
      </c>
      <c r="E14" s="51" t="n">
        <v>52.4662412528938</v>
      </c>
      <c r="F14" s="51" t="n">
        <v>25.8703058424818</v>
      </c>
      <c r="G14" s="52" t="n">
        <v>7.0422535211268</v>
      </c>
      <c r="H14" s="48" t="s">
        <v>29</v>
      </c>
      <c r="I14" s="49" t="s">
        <v>30</v>
      </c>
      <c r="J14" s="50" t="n">
        <v>22</v>
      </c>
      <c r="K14" s="51" t="n">
        <v>57.174042984485</v>
      </c>
      <c r="L14" s="51" t="n">
        <v>34.2495831604767</v>
      </c>
      <c r="M14" s="52" t="n">
        <v>7.0512820512821</v>
      </c>
      <c r="N14" s="48" t="s">
        <v>29</v>
      </c>
      <c r="O14" s="49" t="s">
        <v>30</v>
      </c>
      <c r="P14" s="50" t="n">
        <v>19</v>
      </c>
      <c r="Q14" s="51" t="n">
        <v>50.3171303346089</v>
      </c>
      <c r="R14" s="51" t="n">
        <v>23.9211597050164</v>
      </c>
      <c r="S14" s="53" t="n">
        <v>7.421875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38</v>
      </c>
      <c r="E15" s="51" t="n">
        <v>49.8429291902492</v>
      </c>
      <c r="F15" s="51" t="n">
        <v>26.6477760735424</v>
      </c>
      <c r="G15" s="52" t="n">
        <v>6.6901408450704</v>
      </c>
      <c r="H15" s="48" t="s">
        <v>35</v>
      </c>
      <c r="I15" s="49" t="s">
        <v>36</v>
      </c>
      <c r="J15" s="50" t="n">
        <v>21</v>
      </c>
      <c r="K15" s="51" t="n">
        <v>54.5752228488266</v>
      </c>
      <c r="L15" s="51" t="n">
        <v>42.726593799021</v>
      </c>
      <c r="M15" s="52" t="n">
        <v>6.7307692307692</v>
      </c>
      <c r="N15" s="48" t="s">
        <v>33</v>
      </c>
      <c r="O15" s="49" t="s">
        <v>34</v>
      </c>
      <c r="P15" s="50" t="n">
        <v>17</v>
      </c>
      <c r="Q15" s="51" t="n">
        <v>45.0205902993869</v>
      </c>
      <c r="R15" s="51" t="n">
        <v>21.8473227499642</v>
      </c>
      <c r="S15" s="53" t="n">
        <v>6.640625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27</v>
      </c>
      <c r="E16" s="51" t="n">
        <v>35.4147128457033</v>
      </c>
      <c r="F16" s="51" t="n">
        <v>19.1835017251862</v>
      </c>
      <c r="G16" s="52" t="n">
        <v>4.7535211267606</v>
      </c>
      <c r="H16" s="48" t="s">
        <v>43</v>
      </c>
      <c r="I16" s="49" t="s">
        <v>44</v>
      </c>
      <c r="J16" s="50" t="n">
        <v>14</v>
      </c>
      <c r="K16" s="51" t="n">
        <v>36.3834818992178</v>
      </c>
      <c r="L16" s="51" t="n">
        <v>24.8081114260966</v>
      </c>
      <c r="M16" s="52" t="n">
        <v>4.4871794871795</v>
      </c>
      <c r="N16" s="48" t="s">
        <v>31</v>
      </c>
      <c r="O16" s="49" t="s">
        <v>32</v>
      </c>
      <c r="P16" s="50" t="n">
        <v>13</v>
      </c>
      <c r="Q16" s="51" t="n">
        <v>34.4275102289429</v>
      </c>
      <c r="R16" s="51" t="n">
        <v>16.5301042971094</v>
      </c>
      <c r="S16" s="53" t="n">
        <v>5.078125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24</v>
      </c>
      <c r="E17" s="51" t="n">
        <v>31.4797447517363</v>
      </c>
      <c r="F17" s="51" t="n">
        <v>23.7665970981141</v>
      </c>
      <c r="G17" s="52" t="n">
        <v>4.2253521126761</v>
      </c>
      <c r="H17" s="48" t="s">
        <v>37</v>
      </c>
      <c r="I17" s="49" t="s">
        <v>38</v>
      </c>
      <c r="J17" s="50" t="n">
        <v>11</v>
      </c>
      <c r="K17" s="51" t="n">
        <v>28.5870214922425</v>
      </c>
      <c r="L17" s="51" t="n">
        <v>15.4794390081723</v>
      </c>
      <c r="M17" s="52" t="n">
        <v>3.525641025641</v>
      </c>
      <c r="N17" s="48" t="s">
        <v>50</v>
      </c>
      <c r="O17" s="49" t="s">
        <v>51</v>
      </c>
      <c r="P17" s="50" t="n">
        <v>11</v>
      </c>
      <c r="Q17" s="51" t="n">
        <v>29.130970193721</v>
      </c>
      <c r="R17" s="51" t="n">
        <v>18.6678028513271</v>
      </c>
      <c r="S17" s="53" t="n">
        <v>4.296875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18</v>
      </c>
      <c r="E18" s="51" t="n">
        <v>23.6098085638022</v>
      </c>
      <c r="F18" s="51" t="n">
        <v>14.702356061501</v>
      </c>
      <c r="G18" s="52" t="n">
        <v>3.169014084507</v>
      </c>
      <c r="H18" s="48" t="s">
        <v>33</v>
      </c>
      <c r="I18" s="49" t="s">
        <v>34</v>
      </c>
      <c r="J18" s="50" t="n">
        <v>10</v>
      </c>
      <c r="K18" s="51" t="n">
        <v>25.9882013565841</v>
      </c>
      <c r="L18" s="51" t="n">
        <v>15.349318650298</v>
      </c>
      <c r="M18" s="52" t="n">
        <v>3.2051282051282</v>
      </c>
      <c r="N18" s="48" t="s">
        <v>41</v>
      </c>
      <c r="O18" s="49" t="s">
        <v>42</v>
      </c>
      <c r="P18" s="50" t="n">
        <v>7</v>
      </c>
      <c r="Q18" s="51" t="n">
        <v>18.537890123277</v>
      </c>
      <c r="R18" s="51" t="n">
        <v>9.8637755128284</v>
      </c>
      <c r="S18" s="53" t="n">
        <v>2.734375</v>
      </c>
    </row>
    <row r="19" s="25" customFormat="true" ht="32.1" hidden="false" customHeight="true" outlineLevel="0" collapsed="false">
      <c r="A19" s="47" t="n">
        <v>9</v>
      </c>
      <c r="B19" s="48" t="s">
        <v>50</v>
      </c>
      <c r="C19" s="49" t="s">
        <v>51</v>
      </c>
      <c r="D19" s="50" t="n">
        <v>17</v>
      </c>
      <c r="E19" s="51" t="n">
        <v>22.2981525324799</v>
      </c>
      <c r="F19" s="51" t="n">
        <v>15.0610726208362</v>
      </c>
      <c r="G19" s="52" t="n">
        <v>2.9929577464789</v>
      </c>
      <c r="H19" s="48" t="s">
        <v>41</v>
      </c>
      <c r="I19" s="49" t="s">
        <v>42</v>
      </c>
      <c r="J19" s="50" t="n">
        <v>9</v>
      </c>
      <c r="K19" s="51" t="n">
        <v>23.3893812209257</v>
      </c>
      <c r="L19" s="51" t="n">
        <v>14.0626673062452</v>
      </c>
      <c r="M19" s="52" t="n">
        <v>2.8846153846154</v>
      </c>
      <c r="N19" s="48" t="s">
        <v>47</v>
      </c>
      <c r="O19" s="49" t="s">
        <v>48</v>
      </c>
      <c r="P19" s="50" t="n">
        <v>5</v>
      </c>
      <c r="Q19" s="51" t="n">
        <v>13.241350088055</v>
      </c>
      <c r="R19" s="51" t="n">
        <v>5.0675675675676</v>
      </c>
      <c r="S19" s="53" t="n">
        <v>1.953125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16</v>
      </c>
      <c r="E20" s="51" t="n">
        <v>20.9864965011575</v>
      </c>
      <c r="F20" s="51" t="n">
        <v>11.9792886182028</v>
      </c>
      <c r="G20" s="52" t="n">
        <v>2.8169014084507</v>
      </c>
      <c r="H20" s="48" t="s">
        <v>39</v>
      </c>
      <c r="I20" s="49" t="s">
        <v>40</v>
      </c>
      <c r="J20" s="50" t="n">
        <v>6</v>
      </c>
      <c r="K20" s="51" t="n">
        <v>15.5929208139505</v>
      </c>
      <c r="L20" s="51" t="n">
        <v>9.2732436699567</v>
      </c>
      <c r="M20" s="52" t="n">
        <v>1.9230769230769</v>
      </c>
      <c r="N20" s="48" t="s">
        <v>43</v>
      </c>
      <c r="O20" s="49" t="s">
        <v>44</v>
      </c>
      <c r="P20" s="50" t="n">
        <v>4</v>
      </c>
      <c r="Q20" s="51" t="n">
        <v>10.593080070444</v>
      </c>
      <c r="R20" s="51" t="n">
        <v>4.747575603859</v>
      </c>
      <c r="S20" s="53" t="n">
        <v>1.5625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88</v>
      </c>
      <c r="E21" s="58" t="n">
        <v>115.425730756366</v>
      </c>
      <c r="F21" s="58" t="n">
        <v>69.8316089103337</v>
      </c>
      <c r="G21" s="59" t="n">
        <v>15.4929577464789</v>
      </c>
      <c r="H21" s="55"/>
      <c r="I21" s="56" t="s">
        <v>49</v>
      </c>
      <c r="J21" s="57" t="n">
        <v>40</v>
      </c>
      <c r="K21" s="58" t="n">
        <v>103.952805426336</v>
      </c>
      <c r="L21" s="58" t="n">
        <v>68.6355444928684</v>
      </c>
      <c r="M21" s="59" t="n">
        <v>12.8205128205128</v>
      </c>
      <c r="N21" s="55"/>
      <c r="O21" s="56" t="s">
        <v>49</v>
      </c>
      <c r="P21" s="57" t="n">
        <v>46</v>
      </c>
      <c r="Q21" s="58" t="n">
        <v>121.820420810106</v>
      </c>
      <c r="R21" s="58" t="n">
        <v>72.2673765519502</v>
      </c>
      <c r="S21" s="58" t="n">
        <v>17.96875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9</v>
      </c>
      <c r="E22" s="51" t="n">
        <v>11.8049042819011</v>
      </c>
      <c r="F22" s="51" t="n">
        <v>6.1891960093738</v>
      </c>
      <c r="G22" s="52" t="n">
        <v>1.5845070422535</v>
      </c>
      <c r="H22" s="48" t="s">
        <v>50</v>
      </c>
      <c r="I22" s="49" t="s">
        <v>51</v>
      </c>
      <c r="J22" s="50" t="n">
        <v>6</v>
      </c>
      <c r="K22" s="51" t="n">
        <v>15.5929208139505</v>
      </c>
      <c r="L22" s="51" t="n">
        <v>11.2515894278531</v>
      </c>
      <c r="M22" s="52" t="n">
        <v>1.9230769230769</v>
      </c>
      <c r="N22" s="48" t="s">
        <v>45</v>
      </c>
      <c r="O22" s="49" t="s">
        <v>46</v>
      </c>
      <c r="P22" s="50" t="n">
        <v>4</v>
      </c>
      <c r="Q22" s="51" t="n">
        <v>10.593080070444</v>
      </c>
      <c r="R22" s="51" t="n">
        <v>5.1459170978021</v>
      </c>
      <c r="S22" s="53" t="n">
        <v>1.5625</v>
      </c>
    </row>
    <row r="23" s="25" customFormat="true" ht="32.1" hidden="false" customHeight="true" outlineLevel="0" collapsed="false">
      <c r="A23" s="47" t="n">
        <v>12</v>
      </c>
      <c r="B23" s="48" t="s">
        <v>39</v>
      </c>
      <c r="C23" s="49" t="s">
        <v>40</v>
      </c>
      <c r="D23" s="50" t="n">
        <v>7</v>
      </c>
      <c r="E23" s="51" t="n">
        <v>9.18159221925642</v>
      </c>
      <c r="F23" s="51" t="n">
        <v>4.7620842125337</v>
      </c>
      <c r="G23" s="52" t="n">
        <v>1.2323943661972</v>
      </c>
      <c r="H23" s="48" t="s">
        <v>45</v>
      </c>
      <c r="I23" s="49" t="s">
        <v>46</v>
      </c>
      <c r="J23" s="50" t="n">
        <v>5</v>
      </c>
      <c r="K23" s="51" t="n">
        <v>12.9941006782921</v>
      </c>
      <c r="L23" s="51" t="n">
        <v>7.7364829552795</v>
      </c>
      <c r="M23" s="52" t="n">
        <v>1.6025641025641</v>
      </c>
      <c r="N23" s="48" t="s">
        <v>54</v>
      </c>
      <c r="O23" s="49" t="s">
        <v>55</v>
      </c>
      <c r="P23" s="50" t="n">
        <v>3</v>
      </c>
      <c r="Q23" s="51" t="n">
        <v>7.94481005283299</v>
      </c>
      <c r="R23" s="51" t="n">
        <v>4.1309915895265</v>
      </c>
      <c r="S23" s="53" t="n">
        <v>1.171875</v>
      </c>
    </row>
    <row r="24" s="25" customFormat="true" ht="32.1" hidden="false" customHeight="true" outlineLevel="0" collapsed="false">
      <c r="A24" s="47" t="n">
        <v>13</v>
      </c>
      <c r="B24" s="48" t="s">
        <v>47</v>
      </c>
      <c r="C24" s="49" t="s">
        <v>48</v>
      </c>
      <c r="D24" s="50" t="n">
        <v>6</v>
      </c>
      <c r="E24" s="51" t="n">
        <v>7.86993618793408</v>
      </c>
      <c r="F24" s="51" t="n">
        <v>3.5070628348758</v>
      </c>
      <c r="G24" s="52" t="n">
        <v>1.056338028169</v>
      </c>
      <c r="H24" s="48" t="s">
        <v>56</v>
      </c>
      <c r="I24" s="49" t="s">
        <v>57</v>
      </c>
      <c r="J24" s="50" t="n">
        <v>2</v>
      </c>
      <c r="K24" s="51" t="n">
        <v>5.19764027131682</v>
      </c>
      <c r="L24" s="51" t="n">
        <v>3.0662908418562</v>
      </c>
      <c r="M24" s="52" t="n">
        <v>0.6410256410256</v>
      </c>
      <c r="N24" s="48" t="s">
        <v>62</v>
      </c>
      <c r="O24" s="49" t="s">
        <v>63</v>
      </c>
      <c r="P24" s="50" t="n">
        <v>3</v>
      </c>
      <c r="Q24" s="51" t="n">
        <v>7.94481005283299</v>
      </c>
      <c r="R24" s="51" t="n">
        <v>3.7340620903455</v>
      </c>
      <c r="S24" s="53" t="n">
        <v>1.171875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4</v>
      </c>
      <c r="E25" s="51" t="n">
        <v>5.24662412528938</v>
      </c>
      <c r="F25" s="51" t="n">
        <v>2.7833367831771</v>
      </c>
      <c r="G25" s="52" t="n">
        <v>0.7042253521127</v>
      </c>
      <c r="H25" s="48" t="s">
        <v>69</v>
      </c>
      <c r="I25" s="49" t="s">
        <v>70</v>
      </c>
      <c r="J25" s="50" t="n">
        <v>1</v>
      </c>
      <c r="K25" s="51" t="n">
        <v>2.59882013565841</v>
      </c>
      <c r="L25" s="51" t="n">
        <v>1.9083969465649</v>
      </c>
      <c r="M25" s="52" t="n">
        <v>0.3205128205128</v>
      </c>
      <c r="N25" s="48" t="s">
        <v>35</v>
      </c>
      <c r="O25" s="49" t="s">
        <v>36</v>
      </c>
      <c r="P25" s="50" t="n">
        <v>3</v>
      </c>
      <c r="Q25" s="51" t="n">
        <v>7.94481005283299</v>
      </c>
      <c r="R25" s="51" t="n">
        <v>4.5951416753963</v>
      </c>
      <c r="S25" s="53" t="n">
        <v>1.171875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4</v>
      </c>
      <c r="E26" s="58" t="n">
        <v>5.24662412528938</v>
      </c>
      <c r="F26" s="58" t="n">
        <v>2.4894267567674</v>
      </c>
      <c r="G26" s="59" t="n">
        <v>0.7042253521127</v>
      </c>
      <c r="H26" s="60" t="s">
        <v>54</v>
      </c>
      <c r="I26" s="56" t="s">
        <v>55</v>
      </c>
      <c r="J26" s="62" t="n">
        <v>1</v>
      </c>
      <c r="K26" s="58" t="n">
        <v>2.59882013565841</v>
      </c>
      <c r="L26" s="58" t="n">
        <v>1.3808975834292</v>
      </c>
      <c r="M26" s="59" t="n">
        <v>0.3205128205128</v>
      </c>
      <c r="N26" s="60" t="s">
        <v>52</v>
      </c>
      <c r="O26" s="56" t="s">
        <v>53</v>
      </c>
      <c r="P26" s="62" t="n">
        <v>2</v>
      </c>
      <c r="Q26" s="58" t="n">
        <v>5.29654003522199</v>
      </c>
      <c r="R26" s="58" t="n">
        <v>2.2578104857242</v>
      </c>
      <c r="S26" s="58" t="n">
        <v>0.7812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643</v>
      </c>
      <c r="E10" s="51" t="n">
        <v>838.878016960209</v>
      </c>
      <c r="F10" s="51" t="n">
        <v>397.844930142839</v>
      </c>
      <c r="G10" s="52" t="n">
        <v>100</v>
      </c>
      <c r="H10" s="48" t="s">
        <v>23</v>
      </c>
      <c r="I10" s="49" t="s">
        <v>24</v>
      </c>
      <c r="J10" s="50" t="n">
        <v>369</v>
      </c>
      <c r="K10" s="51" t="n">
        <v>973.884585439238</v>
      </c>
      <c r="L10" s="51" t="n">
        <v>534.828737664607</v>
      </c>
      <c r="M10" s="52" t="n">
        <v>100</v>
      </c>
      <c r="N10" s="48" t="s">
        <v>23</v>
      </c>
      <c r="O10" s="49" t="s">
        <v>24</v>
      </c>
      <c r="P10" s="50" t="n">
        <v>274</v>
      </c>
      <c r="Q10" s="51" t="n">
        <v>706.905225680783</v>
      </c>
      <c r="R10" s="51" t="n">
        <v>277.58757690459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79</v>
      </c>
      <c r="E11" s="51" t="n">
        <v>233.529028049576</v>
      </c>
      <c r="F11" s="51" t="n">
        <v>121.015661518683</v>
      </c>
      <c r="G11" s="52" t="n">
        <v>27.8382581648523</v>
      </c>
      <c r="H11" s="48" t="s">
        <v>25</v>
      </c>
      <c r="I11" s="49" t="s">
        <v>26</v>
      </c>
      <c r="J11" s="50" t="n">
        <v>104</v>
      </c>
      <c r="K11" s="51" t="n">
        <v>274.482376383959</v>
      </c>
      <c r="L11" s="51" t="n">
        <v>154.833467077499</v>
      </c>
      <c r="M11" s="52" t="n">
        <v>28.1842818428184</v>
      </c>
      <c r="N11" s="48" t="s">
        <v>25</v>
      </c>
      <c r="O11" s="49" t="s">
        <v>26</v>
      </c>
      <c r="P11" s="50" t="n">
        <v>75</v>
      </c>
      <c r="Q11" s="51" t="n">
        <v>193.495955934521</v>
      </c>
      <c r="R11" s="51" t="n">
        <v>90.6130142401462</v>
      </c>
      <c r="S11" s="53" t="n">
        <v>27.372262773722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83</v>
      </c>
      <c r="E12" s="51" t="n">
        <v>108.284409654273</v>
      </c>
      <c r="F12" s="51" t="n">
        <v>49.5738465693018</v>
      </c>
      <c r="G12" s="52" t="n">
        <v>12.9082426127527</v>
      </c>
      <c r="H12" s="48" t="s">
        <v>27</v>
      </c>
      <c r="I12" s="49" t="s">
        <v>28</v>
      </c>
      <c r="J12" s="50" t="n">
        <v>44</v>
      </c>
      <c r="K12" s="51" t="n">
        <v>116.127159239367</v>
      </c>
      <c r="L12" s="51" t="n">
        <v>64.9415123227354</v>
      </c>
      <c r="M12" s="52" t="n">
        <v>11.9241192411924</v>
      </c>
      <c r="N12" s="48" t="s">
        <v>27</v>
      </c>
      <c r="O12" s="49" t="s">
        <v>28</v>
      </c>
      <c r="P12" s="50" t="n">
        <v>39</v>
      </c>
      <c r="Q12" s="51" t="n">
        <v>100.617897085951</v>
      </c>
      <c r="R12" s="51" t="n">
        <v>35.323681570746</v>
      </c>
      <c r="S12" s="53" t="n">
        <v>14.2335766423358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56</v>
      </c>
      <c r="E13" s="51" t="n">
        <v>73.0593607305936</v>
      </c>
      <c r="F13" s="51" t="n">
        <v>32.4978864367011</v>
      </c>
      <c r="G13" s="52" t="n">
        <v>8.7091757387247</v>
      </c>
      <c r="H13" s="48" t="s">
        <v>31</v>
      </c>
      <c r="I13" s="49" t="s">
        <v>32</v>
      </c>
      <c r="J13" s="50" t="n">
        <v>34</v>
      </c>
      <c r="K13" s="51" t="n">
        <v>89.7346230486019</v>
      </c>
      <c r="L13" s="51" t="n">
        <v>46.8627762625543</v>
      </c>
      <c r="M13" s="52" t="n">
        <v>9.2140921409214</v>
      </c>
      <c r="N13" s="48" t="s">
        <v>31</v>
      </c>
      <c r="O13" s="49" t="s">
        <v>32</v>
      </c>
      <c r="P13" s="50" t="n">
        <v>22</v>
      </c>
      <c r="Q13" s="51" t="n">
        <v>56.7588137407928</v>
      </c>
      <c r="R13" s="51" t="n">
        <v>20.1710040249898</v>
      </c>
      <c r="S13" s="53" t="n">
        <v>8.029197080292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41</v>
      </c>
      <c r="E14" s="51" t="n">
        <v>53.4898891063275</v>
      </c>
      <c r="F14" s="51" t="n">
        <v>22.7646145085907</v>
      </c>
      <c r="G14" s="52" t="n">
        <v>6.3763608087092</v>
      </c>
      <c r="H14" s="48" t="s">
        <v>29</v>
      </c>
      <c r="I14" s="49" t="s">
        <v>30</v>
      </c>
      <c r="J14" s="50" t="n">
        <v>27</v>
      </c>
      <c r="K14" s="51" t="n">
        <v>71.2598477150662</v>
      </c>
      <c r="L14" s="51" t="n">
        <v>37.4501484196668</v>
      </c>
      <c r="M14" s="52" t="n">
        <v>7.3170731707317</v>
      </c>
      <c r="N14" s="48" t="s">
        <v>33</v>
      </c>
      <c r="O14" s="49" t="s">
        <v>34</v>
      </c>
      <c r="P14" s="50" t="n">
        <v>21</v>
      </c>
      <c r="Q14" s="51" t="n">
        <v>54.1788676616659</v>
      </c>
      <c r="R14" s="51" t="n">
        <v>21.3664503083967</v>
      </c>
      <c r="S14" s="53" t="n">
        <v>7.6642335766423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39</v>
      </c>
      <c r="E15" s="51" t="n">
        <v>50.880626223092</v>
      </c>
      <c r="F15" s="51" t="n">
        <v>22.8827399904503</v>
      </c>
      <c r="G15" s="52" t="n">
        <v>6.0653188180404</v>
      </c>
      <c r="H15" s="48" t="s">
        <v>35</v>
      </c>
      <c r="I15" s="49" t="s">
        <v>36</v>
      </c>
      <c r="J15" s="50" t="n">
        <v>19</v>
      </c>
      <c r="K15" s="51" t="n">
        <v>50.145818762454</v>
      </c>
      <c r="L15" s="51" t="n">
        <v>36.537633107912</v>
      </c>
      <c r="M15" s="52" t="n">
        <v>5.1490514905149</v>
      </c>
      <c r="N15" s="48" t="s">
        <v>29</v>
      </c>
      <c r="O15" s="49" t="s">
        <v>30</v>
      </c>
      <c r="P15" s="50" t="n">
        <v>14</v>
      </c>
      <c r="Q15" s="51" t="n">
        <v>36.1192451077772</v>
      </c>
      <c r="R15" s="51" t="n">
        <v>10.4789877105258</v>
      </c>
      <c r="S15" s="53" t="n">
        <v>5.1094890510949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30</v>
      </c>
      <c r="E16" s="51" t="n">
        <v>39.1389432485323</v>
      </c>
      <c r="F16" s="51" t="n">
        <v>24.3337409003508</v>
      </c>
      <c r="G16" s="52" t="n">
        <v>4.6656298600311</v>
      </c>
      <c r="H16" s="48" t="s">
        <v>33</v>
      </c>
      <c r="I16" s="49" t="s">
        <v>34</v>
      </c>
      <c r="J16" s="50" t="n">
        <v>18</v>
      </c>
      <c r="K16" s="51" t="n">
        <v>47.5065651433775</v>
      </c>
      <c r="L16" s="51" t="n">
        <v>24.4314318897026</v>
      </c>
      <c r="M16" s="52" t="n">
        <v>4.8780487804878</v>
      </c>
      <c r="N16" s="48" t="s">
        <v>37</v>
      </c>
      <c r="O16" s="49" t="s">
        <v>38</v>
      </c>
      <c r="P16" s="50" t="n">
        <v>12</v>
      </c>
      <c r="Q16" s="51" t="n">
        <v>30.9593529495234</v>
      </c>
      <c r="R16" s="51" t="n">
        <v>11.3257097339949</v>
      </c>
      <c r="S16" s="53" t="n">
        <v>4.3795620437956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28</v>
      </c>
      <c r="E17" s="51" t="n">
        <v>36.5296803652968</v>
      </c>
      <c r="F17" s="51" t="n">
        <v>14.9296898897734</v>
      </c>
      <c r="G17" s="52" t="n">
        <v>4.3545878693624</v>
      </c>
      <c r="H17" s="48" t="s">
        <v>39</v>
      </c>
      <c r="I17" s="49" t="s">
        <v>40</v>
      </c>
      <c r="J17" s="50" t="n">
        <v>17</v>
      </c>
      <c r="K17" s="51" t="n">
        <v>44.8673115243009</v>
      </c>
      <c r="L17" s="51" t="n">
        <v>18.5722475771148</v>
      </c>
      <c r="M17" s="52" t="n">
        <v>4.6070460704607</v>
      </c>
      <c r="N17" s="48" t="s">
        <v>35</v>
      </c>
      <c r="O17" s="49" t="s">
        <v>36</v>
      </c>
      <c r="P17" s="50" t="n">
        <v>11</v>
      </c>
      <c r="Q17" s="51" t="n">
        <v>28.3794068703964</v>
      </c>
      <c r="R17" s="51" t="n">
        <v>12.2054322218522</v>
      </c>
      <c r="S17" s="53" t="n">
        <v>4.014598540146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23</v>
      </c>
      <c r="E18" s="51" t="n">
        <v>30.0065231572081</v>
      </c>
      <c r="F18" s="51" t="n">
        <v>9.6767866767037</v>
      </c>
      <c r="G18" s="52" t="n">
        <v>3.5769828926905</v>
      </c>
      <c r="H18" s="48" t="s">
        <v>37</v>
      </c>
      <c r="I18" s="49" t="s">
        <v>38</v>
      </c>
      <c r="J18" s="50" t="n">
        <v>16</v>
      </c>
      <c r="K18" s="51" t="n">
        <v>42.2280579052244</v>
      </c>
      <c r="L18" s="51" t="n">
        <v>19.7455406006767</v>
      </c>
      <c r="M18" s="52" t="n">
        <v>4.3360433604336</v>
      </c>
      <c r="N18" s="48" t="s">
        <v>47</v>
      </c>
      <c r="O18" s="49" t="s">
        <v>48</v>
      </c>
      <c r="P18" s="50" t="n">
        <v>9</v>
      </c>
      <c r="Q18" s="51" t="n">
        <v>23.2195147121425</v>
      </c>
      <c r="R18" s="51" t="n">
        <v>7.0734215170051</v>
      </c>
      <c r="S18" s="53" t="n">
        <v>3.2846715328467</v>
      </c>
    </row>
    <row r="19" s="25" customFormat="true" ht="32.1" hidden="false" customHeight="true" outlineLevel="0" collapsed="false">
      <c r="A19" s="47" t="n">
        <v>9</v>
      </c>
      <c r="B19" s="48" t="s">
        <v>47</v>
      </c>
      <c r="C19" s="49" t="s">
        <v>48</v>
      </c>
      <c r="D19" s="50" t="n">
        <v>17</v>
      </c>
      <c r="E19" s="51" t="n">
        <v>22.1787345075016</v>
      </c>
      <c r="F19" s="51" t="n">
        <v>8.1314077276062</v>
      </c>
      <c r="G19" s="52" t="n">
        <v>2.6438569206843</v>
      </c>
      <c r="H19" s="48" t="s">
        <v>50</v>
      </c>
      <c r="I19" s="49" t="s">
        <v>51</v>
      </c>
      <c r="J19" s="50" t="n">
        <v>10</v>
      </c>
      <c r="K19" s="51" t="n">
        <v>26.3925361907653</v>
      </c>
      <c r="L19" s="51" t="n">
        <v>20.5145344678184</v>
      </c>
      <c r="M19" s="52" t="n">
        <v>2.710027100271</v>
      </c>
      <c r="N19" s="48" t="s">
        <v>41</v>
      </c>
      <c r="O19" s="49" t="s">
        <v>42</v>
      </c>
      <c r="P19" s="50" t="n">
        <v>8</v>
      </c>
      <c r="Q19" s="51" t="n">
        <v>20.6395686330156</v>
      </c>
      <c r="R19" s="51" t="n">
        <v>6.8167293178503</v>
      </c>
      <c r="S19" s="53" t="n">
        <v>2.9197080291971</v>
      </c>
    </row>
    <row r="20" s="25" customFormat="true" ht="32.1" hidden="false" customHeight="true" outlineLevel="0" collapsed="false">
      <c r="A20" s="47" t="n">
        <v>10</v>
      </c>
      <c r="B20" s="48" t="s">
        <v>50</v>
      </c>
      <c r="C20" s="49" t="s">
        <v>51</v>
      </c>
      <c r="D20" s="50" t="n">
        <v>16</v>
      </c>
      <c r="E20" s="51" t="n">
        <v>20.8741030658839</v>
      </c>
      <c r="F20" s="51" t="n">
        <v>14.5288093778684</v>
      </c>
      <c r="G20" s="52" t="n">
        <v>2.4883359253499</v>
      </c>
      <c r="H20" s="48" t="s">
        <v>47</v>
      </c>
      <c r="I20" s="49" t="s">
        <v>48</v>
      </c>
      <c r="J20" s="50" t="n">
        <v>8</v>
      </c>
      <c r="K20" s="51" t="n">
        <v>21.1140289526122</v>
      </c>
      <c r="L20" s="51" t="n">
        <v>9.4604770578491</v>
      </c>
      <c r="M20" s="52" t="n">
        <v>2.1680216802168</v>
      </c>
      <c r="N20" s="48" t="s">
        <v>39</v>
      </c>
      <c r="O20" s="49" t="s">
        <v>40</v>
      </c>
      <c r="P20" s="50" t="n">
        <v>6</v>
      </c>
      <c r="Q20" s="51" t="n">
        <v>15.4796764747617</v>
      </c>
      <c r="R20" s="51" t="n">
        <v>3.9688458247674</v>
      </c>
      <c r="S20" s="53" t="n">
        <v>2.1897810218978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31</v>
      </c>
      <c r="E21" s="58" t="n">
        <v>170.906718851924</v>
      </c>
      <c r="F21" s="58" t="n">
        <v>77.5097465468092</v>
      </c>
      <c r="G21" s="59" t="n">
        <v>20.3732503888025</v>
      </c>
      <c r="H21" s="55"/>
      <c r="I21" s="56" t="s">
        <v>49</v>
      </c>
      <c r="J21" s="57" t="n">
        <v>72</v>
      </c>
      <c r="K21" s="58" t="n">
        <v>190.02626057351</v>
      </c>
      <c r="L21" s="58" t="n">
        <v>101.478968881078</v>
      </c>
      <c r="M21" s="59" t="n">
        <v>19.5121951219512</v>
      </c>
      <c r="N21" s="55"/>
      <c r="O21" s="56" t="s">
        <v>49</v>
      </c>
      <c r="P21" s="57" t="n">
        <v>57</v>
      </c>
      <c r="Q21" s="58" t="n">
        <v>147.056926510236</v>
      </c>
      <c r="R21" s="58" t="n">
        <v>58.2443004343248</v>
      </c>
      <c r="S21" s="58" t="n">
        <v>20.8029197080292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13</v>
      </c>
      <c r="E22" s="51" t="n">
        <v>16.9602087410307</v>
      </c>
      <c r="F22" s="51" t="n">
        <v>6.946297213229</v>
      </c>
      <c r="G22" s="52" t="n">
        <v>2.0217729393468</v>
      </c>
      <c r="H22" s="48" t="s">
        <v>41</v>
      </c>
      <c r="I22" s="49" t="s">
        <v>42</v>
      </c>
      <c r="J22" s="50" t="n">
        <v>5</v>
      </c>
      <c r="K22" s="51" t="n">
        <v>13.1962680953826</v>
      </c>
      <c r="L22" s="51" t="n">
        <v>6.7019893908355</v>
      </c>
      <c r="M22" s="52" t="n">
        <v>1.3550135501355</v>
      </c>
      <c r="N22" s="48" t="s">
        <v>50</v>
      </c>
      <c r="O22" s="49" t="s">
        <v>51</v>
      </c>
      <c r="P22" s="50" t="n">
        <v>6</v>
      </c>
      <c r="Q22" s="51" t="n">
        <v>15.4796764747617</v>
      </c>
      <c r="R22" s="51" t="n">
        <v>8.5149767996977</v>
      </c>
      <c r="S22" s="53" t="n">
        <v>2.1897810218978</v>
      </c>
    </row>
    <row r="23" s="25" customFormat="true" ht="32.1" hidden="false" customHeight="true" outlineLevel="0" collapsed="false">
      <c r="A23" s="47" t="n">
        <v>12</v>
      </c>
      <c r="B23" s="48" t="s">
        <v>52</v>
      </c>
      <c r="C23" s="49" t="s">
        <v>53</v>
      </c>
      <c r="D23" s="50" t="n">
        <v>9</v>
      </c>
      <c r="E23" s="51" t="n">
        <v>11.7416829745597</v>
      </c>
      <c r="F23" s="51" t="n">
        <v>4.6482110365237</v>
      </c>
      <c r="G23" s="52" t="n">
        <v>1.3996889580093</v>
      </c>
      <c r="H23" s="48" t="s">
        <v>52</v>
      </c>
      <c r="I23" s="49" t="s">
        <v>53</v>
      </c>
      <c r="J23" s="50" t="n">
        <v>4</v>
      </c>
      <c r="K23" s="51" t="n">
        <v>10.5570144763061</v>
      </c>
      <c r="L23" s="51" t="n">
        <v>5.626736998035</v>
      </c>
      <c r="M23" s="52" t="n">
        <v>1.0840108401084</v>
      </c>
      <c r="N23" s="48" t="s">
        <v>52</v>
      </c>
      <c r="O23" s="49" t="s">
        <v>53</v>
      </c>
      <c r="P23" s="50" t="n">
        <v>5</v>
      </c>
      <c r="Q23" s="51" t="n">
        <v>12.8997303956347</v>
      </c>
      <c r="R23" s="51" t="n">
        <v>3.66505685808</v>
      </c>
      <c r="S23" s="53" t="n">
        <v>1.8248175182482</v>
      </c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8</v>
      </c>
      <c r="E24" s="51" t="n">
        <v>10.4370515329419</v>
      </c>
      <c r="F24" s="51" t="n">
        <v>4.5821592502139</v>
      </c>
      <c r="G24" s="52" t="n">
        <v>1.244167962675</v>
      </c>
      <c r="H24" s="48" t="s">
        <v>43</v>
      </c>
      <c r="I24" s="49" t="s">
        <v>44</v>
      </c>
      <c r="J24" s="50" t="n">
        <v>4</v>
      </c>
      <c r="K24" s="51" t="n">
        <v>10.5570144763061</v>
      </c>
      <c r="L24" s="51" t="n">
        <v>5.6588365849866</v>
      </c>
      <c r="M24" s="52" t="n">
        <v>1.0840108401084</v>
      </c>
      <c r="N24" s="48" t="s">
        <v>43</v>
      </c>
      <c r="O24" s="49" t="s">
        <v>44</v>
      </c>
      <c r="P24" s="50" t="n">
        <v>4</v>
      </c>
      <c r="Q24" s="51" t="n">
        <v>10.3197843165078</v>
      </c>
      <c r="R24" s="51" t="n">
        <v>3.4083646589252</v>
      </c>
      <c r="S24" s="53" t="n">
        <v>1.4598540145985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8</v>
      </c>
      <c r="E25" s="51" t="n">
        <v>10.4370515329419</v>
      </c>
      <c r="F25" s="51" t="n">
        <v>4.7246154433249</v>
      </c>
      <c r="G25" s="52" t="n">
        <v>1.244167962675</v>
      </c>
      <c r="H25" s="48" t="s">
        <v>59</v>
      </c>
      <c r="I25" s="49" t="s">
        <v>60</v>
      </c>
      <c r="J25" s="50" t="n">
        <v>4</v>
      </c>
      <c r="K25" s="51" t="n">
        <v>10.5570144763061</v>
      </c>
      <c r="L25" s="51" t="n">
        <v>5.804824071027</v>
      </c>
      <c r="M25" s="52" t="n">
        <v>1.0840108401084</v>
      </c>
      <c r="N25" s="48" t="s">
        <v>59</v>
      </c>
      <c r="O25" s="49" t="s">
        <v>60</v>
      </c>
      <c r="P25" s="50" t="n">
        <v>4</v>
      </c>
      <c r="Q25" s="51" t="n">
        <v>10.3197843165078</v>
      </c>
      <c r="R25" s="51" t="n">
        <v>3.3896198596934</v>
      </c>
      <c r="S25" s="53" t="n">
        <v>1.4598540145985</v>
      </c>
    </row>
    <row r="26" s="25" customFormat="true" ht="32.1" hidden="false" customHeight="true" outlineLevel="0" collapsed="false">
      <c r="A26" s="54" t="n">
        <v>15</v>
      </c>
      <c r="B26" s="60" t="s">
        <v>45</v>
      </c>
      <c r="C26" s="56" t="s">
        <v>46</v>
      </c>
      <c r="D26" s="61" t="n">
        <v>7</v>
      </c>
      <c r="E26" s="58" t="n">
        <v>9.1324200913242</v>
      </c>
      <c r="F26" s="58" t="n">
        <v>2.8249459538794</v>
      </c>
      <c r="G26" s="59" t="n">
        <v>1.0886469673406</v>
      </c>
      <c r="H26" s="60" t="s">
        <v>56</v>
      </c>
      <c r="I26" s="56" t="s">
        <v>57</v>
      </c>
      <c r="J26" s="62" t="n">
        <v>3</v>
      </c>
      <c r="K26" s="58" t="n">
        <v>7.91776085722958</v>
      </c>
      <c r="L26" s="58" t="n">
        <v>3.8061649766541</v>
      </c>
      <c r="M26" s="59" t="n">
        <v>0.8130081300813</v>
      </c>
      <c r="N26" s="60" t="s">
        <v>45</v>
      </c>
      <c r="O26" s="56" t="s">
        <v>46</v>
      </c>
      <c r="P26" s="62" t="n">
        <v>4</v>
      </c>
      <c r="Q26" s="58" t="n">
        <v>10.3197843165078</v>
      </c>
      <c r="R26" s="58" t="n">
        <v>2.441505595117</v>
      </c>
      <c r="S26" s="58" t="n">
        <v>1.459854014598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62</v>
      </c>
      <c r="E10" s="51" t="n">
        <v>677.921334712654</v>
      </c>
      <c r="F10" s="51" t="n">
        <v>408.296265721811</v>
      </c>
      <c r="G10" s="52" t="n">
        <v>100</v>
      </c>
      <c r="H10" s="48" t="s">
        <v>23</v>
      </c>
      <c r="I10" s="49" t="s">
        <v>24</v>
      </c>
      <c r="J10" s="50" t="n">
        <v>265</v>
      </c>
      <c r="K10" s="51" t="n">
        <v>768.907136328686</v>
      </c>
      <c r="L10" s="51" t="n">
        <v>509.340026673751</v>
      </c>
      <c r="M10" s="52" t="n">
        <v>100</v>
      </c>
      <c r="N10" s="48" t="s">
        <v>23</v>
      </c>
      <c r="O10" s="49" t="s">
        <v>24</v>
      </c>
      <c r="P10" s="50" t="n">
        <v>197</v>
      </c>
      <c r="Q10" s="51" t="n">
        <v>584.830043045866</v>
      </c>
      <c r="R10" s="51" t="n">
        <v>318.51176509863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30</v>
      </c>
      <c r="E11" s="51" t="n">
        <v>190.757085525206</v>
      </c>
      <c r="F11" s="51" t="n">
        <v>114.239327459328</v>
      </c>
      <c r="G11" s="52" t="n">
        <v>28.1385281385281</v>
      </c>
      <c r="H11" s="48" t="s">
        <v>25</v>
      </c>
      <c r="I11" s="49" t="s">
        <v>26</v>
      </c>
      <c r="J11" s="50" t="n">
        <v>70</v>
      </c>
      <c r="K11" s="51" t="n">
        <v>203.107545445313</v>
      </c>
      <c r="L11" s="51" t="n">
        <v>133.675448491636</v>
      </c>
      <c r="M11" s="52" t="n">
        <v>26.4150943396226</v>
      </c>
      <c r="N11" s="48" t="s">
        <v>25</v>
      </c>
      <c r="O11" s="49" t="s">
        <v>26</v>
      </c>
      <c r="P11" s="50" t="n">
        <v>60</v>
      </c>
      <c r="Q11" s="51" t="n">
        <v>178.120825293157</v>
      </c>
      <c r="R11" s="51" t="n">
        <v>95.978335703107</v>
      </c>
      <c r="S11" s="53" t="n">
        <v>30.4568527918782</v>
      </c>
    </row>
    <row r="12" s="25" customFormat="true" ht="32.1" hidden="false" customHeight="true" outlineLevel="0" collapsed="false">
      <c r="A12" s="47" t="n">
        <v>2</v>
      </c>
      <c r="B12" s="48" t="s">
        <v>31</v>
      </c>
      <c r="C12" s="49" t="s">
        <v>32</v>
      </c>
      <c r="D12" s="50" t="n">
        <v>43</v>
      </c>
      <c r="E12" s="51" t="n">
        <v>63.0965744429526</v>
      </c>
      <c r="F12" s="51" t="n">
        <v>35.4501474927574</v>
      </c>
      <c r="G12" s="52" t="n">
        <v>9.3073593073593</v>
      </c>
      <c r="H12" s="48" t="s">
        <v>27</v>
      </c>
      <c r="I12" s="49" t="s">
        <v>28</v>
      </c>
      <c r="J12" s="50" t="n">
        <v>24</v>
      </c>
      <c r="K12" s="51" t="n">
        <v>69.6368727241074</v>
      </c>
      <c r="L12" s="51" t="n">
        <v>43.4610426797943</v>
      </c>
      <c r="M12" s="52" t="n">
        <v>9.0566037735849</v>
      </c>
      <c r="N12" s="48" t="s">
        <v>31</v>
      </c>
      <c r="O12" s="49" t="s">
        <v>32</v>
      </c>
      <c r="P12" s="50" t="n">
        <v>25</v>
      </c>
      <c r="Q12" s="51" t="n">
        <v>74.2170105388155</v>
      </c>
      <c r="R12" s="51" t="n">
        <v>34.333154634168</v>
      </c>
      <c r="S12" s="53" t="n">
        <v>12.6903553299492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40</v>
      </c>
      <c r="E13" s="51" t="n">
        <v>58.6944878539094</v>
      </c>
      <c r="F13" s="51" t="n">
        <v>34.40378854582</v>
      </c>
      <c r="G13" s="52" t="n">
        <v>8.6580086580087</v>
      </c>
      <c r="H13" s="48" t="s">
        <v>29</v>
      </c>
      <c r="I13" s="49" t="s">
        <v>30</v>
      </c>
      <c r="J13" s="50" t="n">
        <v>21</v>
      </c>
      <c r="K13" s="51" t="n">
        <v>60.932263633594</v>
      </c>
      <c r="L13" s="51" t="n">
        <v>36.7717767228085</v>
      </c>
      <c r="M13" s="52" t="n">
        <v>7.9245283018868</v>
      </c>
      <c r="N13" s="48" t="s">
        <v>27</v>
      </c>
      <c r="O13" s="49" t="s">
        <v>28</v>
      </c>
      <c r="P13" s="50" t="n">
        <v>16</v>
      </c>
      <c r="Q13" s="51" t="n">
        <v>47.4988867448419</v>
      </c>
      <c r="R13" s="51" t="n">
        <v>27.6667182785181</v>
      </c>
      <c r="S13" s="53" t="n">
        <v>8.1218274111675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31</v>
      </c>
      <c r="E14" s="51" t="n">
        <v>45.4882280867798</v>
      </c>
      <c r="F14" s="51" t="n">
        <v>24.0658668311627</v>
      </c>
      <c r="G14" s="52" t="n">
        <v>6.7099567099567</v>
      </c>
      <c r="H14" s="48" t="s">
        <v>33</v>
      </c>
      <c r="I14" s="49" t="s">
        <v>34</v>
      </c>
      <c r="J14" s="50" t="n">
        <v>18</v>
      </c>
      <c r="K14" s="51" t="n">
        <v>52.2276545430806</v>
      </c>
      <c r="L14" s="51" t="n">
        <v>31.8647416508139</v>
      </c>
      <c r="M14" s="52" t="n">
        <v>6.7924528301887</v>
      </c>
      <c r="N14" s="48" t="s">
        <v>33</v>
      </c>
      <c r="O14" s="49" t="s">
        <v>34</v>
      </c>
      <c r="P14" s="50" t="n">
        <v>10</v>
      </c>
      <c r="Q14" s="51" t="n">
        <v>29.6868042155262</v>
      </c>
      <c r="R14" s="51" t="n">
        <v>15.6926903208324</v>
      </c>
      <c r="S14" s="53" t="n">
        <v>5.0761421319797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28</v>
      </c>
      <c r="E15" s="51" t="n">
        <v>41.0861414977366</v>
      </c>
      <c r="F15" s="51" t="n">
        <v>23.2211330920409</v>
      </c>
      <c r="G15" s="52" t="n">
        <v>6.0606060606061</v>
      </c>
      <c r="H15" s="48" t="s">
        <v>31</v>
      </c>
      <c r="I15" s="49" t="s">
        <v>32</v>
      </c>
      <c r="J15" s="50" t="n">
        <v>18</v>
      </c>
      <c r="K15" s="51" t="n">
        <v>52.2276545430806</v>
      </c>
      <c r="L15" s="51" t="n">
        <v>34.4326127077318</v>
      </c>
      <c r="M15" s="52" t="n">
        <v>6.7924528301887</v>
      </c>
      <c r="N15" s="48" t="s">
        <v>29</v>
      </c>
      <c r="O15" s="49" t="s">
        <v>30</v>
      </c>
      <c r="P15" s="50" t="n">
        <v>10</v>
      </c>
      <c r="Q15" s="51" t="n">
        <v>29.6868042155262</v>
      </c>
      <c r="R15" s="51" t="n">
        <v>15.1805346300657</v>
      </c>
      <c r="S15" s="53" t="n">
        <v>5.0761421319797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23</v>
      </c>
      <c r="E16" s="51" t="n">
        <v>33.7493305159979</v>
      </c>
      <c r="F16" s="51" t="n">
        <v>23.0055058471122</v>
      </c>
      <c r="G16" s="52" t="n">
        <v>4.978354978355</v>
      </c>
      <c r="H16" s="48" t="s">
        <v>35</v>
      </c>
      <c r="I16" s="49" t="s">
        <v>36</v>
      </c>
      <c r="J16" s="50" t="n">
        <v>15</v>
      </c>
      <c r="K16" s="51" t="n">
        <v>43.5230454525671</v>
      </c>
      <c r="L16" s="51" t="n">
        <v>29.5798733591145</v>
      </c>
      <c r="M16" s="52" t="n">
        <v>5.6603773584906</v>
      </c>
      <c r="N16" s="48" t="s">
        <v>35</v>
      </c>
      <c r="O16" s="49" t="s">
        <v>36</v>
      </c>
      <c r="P16" s="50" t="n">
        <v>8</v>
      </c>
      <c r="Q16" s="51" t="n">
        <v>23.749443372421</v>
      </c>
      <c r="R16" s="51" t="n">
        <v>17.2217866286136</v>
      </c>
      <c r="S16" s="53" t="n">
        <v>4.0609137055838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15</v>
      </c>
      <c r="E17" s="51" t="n">
        <v>22.010432945216</v>
      </c>
      <c r="F17" s="51" t="n">
        <v>13.1782238015638</v>
      </c>
      <c r="G17" s="52" t="n">
        <v>3.2467532467532</v>
      </c>
      <c r="H17" s="48" t="s">
        <v>39</v>
      </c>
      <c r="I17" s="49" t="s">
        <v>40</v>
      </c>
      <c r="J17" s="50" t="n">
        <v>11</v>
      </c>
      <c r="K17" s="51" t="n">
        <v>31.9168999985492</v>
      </c>
      <c r="L17" s="51" t="n">
        <v>20.0901282004106</v>
      </c>
      <c r="M17" s="52" t="n">
        <v>4.1509433962264</v>
      </c>
      <c r="N17" s="48" t="s">
        <v>37</v>
      </c>
      <c r="O17" s="49" t="s">
        <v>38</v>
      </c>
      <c r="P17" s="50" t="n">
        <v>7</v>
      </c>
      <c r="Q17" s="51" t="n">
        <v>20.7807629508683</v>
      </c>
      <c r="R17" s="51" t="n">
        <v>11.2969994621989</v>
      </c>
      <c r="S17" s="53" t="n">
        <v>3.5532994923858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14</v>
      </c>
      <c r="E18" s="51" t="n">
        <v>20.5430707488683</v>
      </c>
      <c r="F18" s="51" t="n">
        <v>10.1119156141892</v>
      </c>
      <c r="G18" s="52" t="n">
        <v>3.030303030303</v>
      </c>
      <c r="H18" s="48" t="s">
        <v>43</v>
      </c>
      <c r="I18" s="49" t="s">
        <v>44</v>
      </c>
      <c r="J18" s="50" t="n">
        <v>10</v>
      </c>
      <c r="K18" s="51" t="n">
        <v>29.0153636350448</v>
      </c>
      <c r="L18" s="51" t="n">
        <v>18.4857517433244</v>
      </c>
      <c r="M18" s="52" t="n">
        <v>3.7735849056604</v>
      </c>
      <c r="N18" s="48" t="s">
        <v>45</v>
      </c>
      <c r="O18" s="49" t="s">
        <v>46</v>
      </c>
      <c r="P18" s="50" t="n">
        <v>7</v>
      </c>
      <c r="Q18" s="51" t="n">
        <v>20.7807629508683</v>
      </c>
      <c r="R18" s="51" t="n">
        <v>8.4742698114157</v>
      </c>
      <c r="S18" s="53" t="n">
        <v>3.5532994923858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12</v>
      </c>
      <c r="E19" s="51" t="n">
        <v>17.6083463561728</v>
      </c>
      <c r="F19" s="51" t="n">
        <v>10.7041470368576</v>
      </c>
      <c r="G19" s="52" t="n">
        <v>2.5974025974026</v>
      </c>
      <c r="H19" s="48" t="s">
        <v>45</v>
      </c>
      <c r="I19" s="49" t="s">
        <v>46</v>
      </c>
      <c r="J19" s="50" t="n">
        <v>7</v>
      </c>
      <c r="K19" s="51" t="n">
        <v>20.3107545445313</v>
      </c>
      <c r="L19" s="51" t="n">
        <v>12.4018854588212</v>
      </c>
      <c r="M19" s="52" t="n">
        <v>2.6415094339623</v>
      </c>
      <c r="N19" s="48" t="s">
        <v>47</v>
      </c>
      <c r="O19" s="49" t="s">
        <v>48</v>
      </c>
      <c r="P19" s="50" t="n">
        <v>6</v>
      </c>
      <c r="Q19" s="51" t="n">
        <v>17.8120825293157</v>
      </c>
      <c r="R19" s="51" t="n">
        <v>7.8880900737708</v>
      </c>
      <c r="S19" s="53" t="n">
        <v>3.0456852791878</v>
      </c>
    </row>
    <row r="20" s="25" customFormat="true" ht="32.1" hidden="false" customHeight="true" outlineLevel="0" collapsed="false">
      <c r="A20" s="47" t="n">
        <v>10</v>
      </c>
      <c r="B20" s="48" t="s">
        <v>37</v>
      </c>
      <c r="C20" s="49" t="s">
        <v>38</v>
      </c>
      <c r="D20" s="50" t="n">
        <v>11</v>
      </c>
      <c r="E20" s="51" t="n">
        <v>16.1409841598251</v>
      </c>
      <c r="F20" s="51" t="n">
        <v>9.3378091576837</v>
      </c>
      <c r="G20" s="52" t="n">
        <v>2.3809523809524</v>
      </c>
      <c r="H20" s="48" t="s">
        <v>50</v>
      </c>
      <c r="I20" s="49" t="s">
        <v>51</v>
      </c>
      <c r="J20" s="50" t="n">
        <v>6</v>
      </c>
      <c r="K20" s="51" t="n">
        <v>17.4092181810269</v>
      </c>
      <c r="L20" s="51" t="n">
        <v>11.707235317736</v>
      </c>
      <c r="M20" s="52" t="n">
        <v>2.2641509433962</v>
      </c>
      <c r="N20" s="48" t="s">
        <v>41</v>
      </c>
      <c r="O20" s="49" t="s">
        <v>42</v>
      </c>
      <c r="P20" s="50" t="n">
        <v>5</v>
      </c>
      <c r="Q20" s="51" t="n">
        <v>14.8434021077631</v>
      </c>
      <c r="R20" s="51" t="n">
        <v>7.2206553006595</v>
      </c>
      <c r="S20" s="53" t="n">
        <v>2.5380710659898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15</v>
      </c>
      <c r="E21" s="58" t="n">
        <v>168.74665257999</v>
      </c>
      <c r="F21" s="58" t="n">
        <v>110.578400843296</v>
      </c>
      <c r="G21" s="59" t="n">
        <v>24.8917748917749</v>
      </c>
      <c r="H21" s="55"/>
      <c r="I21" s="56" t="s">
        <v>49</v>
      </c>
      <c r="J21" s="57" t="n">
        <v>65</v>
      </c>
      <c r="K21" s="58" t="n">
        <v>188.599863627791</v>
      </c>
      <c r="L21" s="58" t="n">
        <v>136.86953034156</v>
      </c>
      <c r="M21" s="59" t="n">
        <v>24.5283018867925</v>
      </c>
      <c r="N21" s="55"/>
      <c r="O21" s="56" t="s">
        <v>49</v>
      </c>
      <c r="P21" s="57" t="n">
        <v>43</v>
      </c>
      <c r="Q21" s="58" t="n">
        <v>127.653258126763</v>
      </c>
      <c r="R21" s="58" t="n">
        <v>77.5585302552856</v>
      </c>
      <c r="S21" s="58" t="n">
        <v>21.8274111675127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10</v>
      </c>
      <c r="E22" s="51" t="n">
        <v>14.6736219634774</v>
      </c>
      <c r="F22" s="51" t="n">
        <v>10.3945291638241</v>
      </c>
      <c r="G22" s="52" t="n">
        <v>2.1645021645022</v>
      </c>
      <c r="H22" s="48" t="s">
        <v>37</v>
      </c>
      <c r="I22" s="49" t="s">
        <v>38</v>
      </c>
      <c r="J22" s="50" t="n">
        <v>4</v>
      </c>
      <c r="K22" s="51" t="n">
        <v>11.6061454540179</v>
      </c>
      <c r="L22" s="51" t="n">
        <v>6.7265899681514</v>
      </c>
      <c r="M22" s="52" t="n">
        <v>1.5094339622642</v>
      </c>
      <c r="N22" s="48" t="s">
        <v>39</v>
      </c>
      <c r="O22" s="49" t="s">
        <v>40</v>
      </c>
      <c r="P22" s="50" t="n">
        <v>4</v>
      </c>
      <c r="Q22" s="51" t="n">
        <v>11.8747216862105</v>
      </c>
      <c r="R22" s="51" t="n">
        <v>7.7978405141457</v>
      </c>
      <c r="S22" s="53" t="n">
        <v>2.0304568527919</v>
      </c>
    </row>
    <row r="23" s="25" customFormat="true" ht="32.1" hidden="false" customHeight="true" outlineLevel="0" collapsed="false">
      <c r="A23" s="47" t="n">
        <v>12</v>
      </c>
      <c r="B23" s="48" t="s">
        <v>47</v>
      </c>
      <c r="C23" s="49" t="s">
        <v>48</v>
      </c>
      <c r="D23" s="50" t="n">
        <v>9</v>
      </c>
      <c r="E23" s="51" t="n">
        <v>13.2062597671296</v>
      </c>
      <c r="F23" s="51" t="n">
        <v>6.4604083936947</v>
      </c>
      <c r="G23" s="52" t="n">
        <v>1.9480519480519</v>
      </c>
      <c r="H23" s="48" t="s">
        <v>41</v>
      </c>
      <c r="I23" s="49" t="s">
        <v>42</v>
      </c>
      <c r="J23" s="50" t="n">
        <v>4</v>
      </c>
      <c r="K23" s="51" t="n">
        <v>11.6061454540179</v>
      </c>
      <c r="L23" s="51" t="n">
        <v>7.3498370455492</v>
      </c>
      <c r="M23" s="52" t="n">
        <v>1.5094339622642</v>
      </c>
      <c r="N23" s="48" t="s">
        <v>50</v>
      </c>
      <c r="O23" s="49" t="s">
        <v>51</v>
      </c>
      <c r="P23" s="50" t="n">
        <v>4</v>
      </c>
      <c r="Q23" s="51" t="n">
        <v>11.8747216862105</v>
      </c>
      <c r="R23" s="51" t="n">
        <v>8.970319884877</v>
      </c>
      <c r="S23" s="53" t="n">
        <v>2.0304568527919</v>
      </c>
    </row>
    <row r="24" s="25" customFormat="true" ht="32.1" hidden="false" customHeight="true" outlineLevel="0" collapsed="false">
      <c r="A24" s="47" t="n">
        <v>13</v>
      </c>
      <c r="B24" s="48" t="s">
        <v>41</v>
      </c>
      <c r="C24" s="49" t="s">
        <v>42</v>
      </c>
      <c r="D24" s="50" t="n">
        <v>9</v>
      </c>
      <c r="E24" s="51" t="n">
        <v>13.2062597671296</v>
      </c>
      <c r="F24" s="51" t="n">
        <v>7.3455552831913</v>
      </c>
      <c r="G24" s="52" t="n">
        <v>1.9480519480519</v>
      </c>
      <c r="H24" s="48" t="s">
        <v>52</v>
      </c>
      <c r="I24" s="49" t="s">
        <v>53</v>
      </c>
      <c r="J24" s="50" t="n">
        <v>3</v>
      </c>
      <c r="K24" s="51" t="n">
        <v>8.70460909051343</v>
      </c>
      <c r="L24" s="51" t="n">
        <v>5.0234988523426</v>
      </c>
      <c r="M24" s="52" t="n">
        <v>1.1320754716981</v>
      </c>
      <c r="N24" s="48" t="s">
        <v>56</v>
      </c>
      <c r="O24" s="49" t="s">
        <v>57</v>
      </c>
      <c r="P24" s="50" t="n">
        <v>3</v>
      </c>
      <c r="Q24" s="51" t="n">
        <v>8.90604126465786</v>
      </c>
      <c r="R24" s="51" t="n">
        <v>4.1675761196754</v>
      </c>
      <c r="S24" s="53" t="n">
        <v>1.5228426395939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5</v>
      </c>
      <c r="E25" s="51" t="n">
        <v>7.33681098173868</v>
      </c>
      <c r="F25" s="51" t="n">
        <v>3.740935879382</v>
      </c>
      <c r="G25" s="52" t="n">
        <v>1.0822510822511</v>
      </c>
      <c r="H25" s="48" t="s">
        <v>47</v>
      </c>
      <c r="I25" s="49" t="s">
        <v>48</v>
      </c>
      <c r="J25" s="50" t="n">
        <v>3</v>
      </c>
      <c r="K25" s="51" t="n">
        <v>8.70460909051343</v>
      </c>
      <c r="L25" s="51" t="n">
        <v>4.8064085447263</v>
      </c>
      <c r="M25" s="52" t="n">
        <v>1.1320754716981</v>
      </c>
      <c r="N25" s="48" t="s">
        <v>54</v>
      </c>
      <c r="O25" s="49" t="s">
        <v>55</v>
      </c>
      <c r="P25" s="50" t="n">
        <v>2</v>
      </c>
      <c r="Q25" s="51" t="n">
        <v>5.93736084310524</v>
      </c>
      <c r="R25" s="51" t="n">
        <v>3.5813963820304</v>
      </c>
      <c r="S25" s="53" t="n">
        <v>1.0152284263959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5</v>
      </c>
      <c r="E26" s="58" t="n">
        <v>7.33681098173868</v>
      </c>
      <c r="F26" s="58" t="n">
        <v>3.5710031941963</v>
      </c>
      <c r="G26" s="59" t="n">
        <v>1.0822510822511</v>
      </c>
      <c r="H26" s="60" t="s">
        <v>69</v>
      </c>
      <c r="I26" s="56" t="s">
        <v>70</v>
      </c>
      <c r="J26" s="62" t="n">
        <v>2</v>
      </c>
      <c r="K26" s="58" t="n">
        <v>5.80307272700895</v>
      </c>
      <c r="L26" s="58" t="n">
        <v>3.0257186081694</v>
      </c>
      <c r="M26" s="59" t="n">
        <v>0.7547169811321</v>
      </c>
      <c r="N26" s="60" t="s">
        <v>52</v>
      </c>
      <c r="O26" s="56" t="s">
        <v>53</v>
      </c>
      <c r="P26" s="62" t="n">
        <v>2</v>
      </c>
      <c r="Q26" s="58" t="n">
        <v>5.93736084310524</v>
      </c>
      <c r="R26" s="58" t="n">
        <v>2.4756514291712</v>
      </c>
      <c r="S26" s="58" t="n">
        <v>1.015228426395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58</v>
      </c>
      <c r="E10" s="51" t="n">
        <v>1050.73154982904</v>
      </c>
      <c r="F10" s="51" t="n">
        <v>473.445176466109</v>
      </c>
      <c r="G10" s="52" t="n">
        <v>100</v>
      </c>
      <c r="H10" s="48" t="s">
        <v>23</v>
      </c>
      <c r="I10" s="49" t="s">
        <v>24</v>
      </c>
      <c r="J10" s="50" t="n">
        <v>209</v>
      </c>
      <c r="K10" s="51" t="n">
        <v>1194.04690490473</v>
      </c>
      <c r="L10" s="51" t="n">
        <v>608.681363151785</v>
      </c>
      <c r="M10" s="52" t="n">
        <v>100</v>
      </c>
      <c r="N10" s="48" t="s">
        <v>23</v>
      </c>
      <c r="O10" s="49" t="s">
        <v>24</v>
      </c>
      <c r="P10" s="50" t="n">
        <v>149</v>
      </c>
      <c r="Q10" s="51" t="n">
        <v>899.323998068566</v>
      </c>
      <c r="R10" s="51" t="n">
        <v>333.63637667071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95</v>
      </c>
      <c r="E11" s="51" t="n">
        <v>278.825411267482</v>
      </c>
      <c r="F11" s="51" t="n">
        <v>129.453162030602</v>
      </c>
      <c r="G11" s="52" t="n">
        <v>26.536312849162</v>
      </c>
      <c r="H11" s="48" t="s">
        <v>25</v>
      </c>
      <c r="I11" s="49" t="s">
        <v>26</v>
      </c>
      <c r="J11" s="50" t="n">
        <v>61</v>
      </c>
      <c r="K11" s="51" t="n">
        <v>348.501728225783</v>
      </c>
      <c r="L11" s="51" t="n">
        <v>174.885230626637</v>
      </c>
      <c r="M11" s="52" t="n">
        <v>29.1866028708134</v>
      </c>
      <c r="N11" s="48" t="s">
        <v>25</v>
      </c>
      <c r="O11" s="49" t="s">
        <v>26</v>
      </c>
      <c r="P11" s="50" t="n">
        <v>34</v>
      </c>
      <c r="Q11" s="51" t="n">
        <v>205.214872042492</v>
      </c>
      <c r="R11" s="51" t="n">
        <v>84.7600120367794</v>
      </c>
      <c r="S11" s="53" t="n">
        <v>22.8187919463087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7</v>
      </c>
      <c r="E12" s="51" t="n">
        <v>108.595160177861</v>
      </c>
      <c r="F12" s="51" t="n">
        <v>50.0578550022418</v>
      </c>
      <c r="G12" s="52" t="n">
        <v>10.3351955307263</v>
      </c>
      <c r="H12" s="48" t="s">
        <v>27</v>
      </c>
      <c r="I12" s="49" t="s">
        <v>28</v>
      </c>
      <c r="J12" s="50" t="n">
        <v>26</v>
      </c>
      <c r="K12" s="51" t="n">
        <v>148.541720227383</v>
      </c>
      <c r="L12" s="51" t="n">
        <v>73.6817002759275</v>
      </c>
      <c r="M12" s="52" t="n">
        <v>12.4401913875598</v>
      </c>
      <c r="N12" s="48" t="s">
        <v>33</v>
      </c>
      <c r="O12" s="49" t="s">
        <v>34</v>
      </c>
      <c r="P12" s="50" t="n">
        <v>19</v>
      </c>
      <c r="Q12" s="51" t="n">
        <v>114.678899082569</v>
      </c>
      <c r="R12" s="51" t="n">
        <v>39.5632906628703</v>
      </c>
      <c r="S12" s="53" t="n">
        <v>12.751677852349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34</v>
      </c>
      <c r="E13" s="51" t="n">
        <v>99.7901471904671</v>
      </c>
      <c r="F13" s="51" t="n">
        <v>36.0197244673877</v>
      </c>
      <c r="G13" s="52" t="n">
        <v>9.4972067039106</v>
      </c>
      <c r="H13" s="48" t="s">
        <v>31</v>
      </c>
      <c r="I13" s="49" t="s">
        <v>32</v>
      </c>
      <c r="J13" s="50" t="n">
        <v>17</v>
      </c>
      <c r="K13" s="51" t="n">
        <v>97.1234324563659</v>
      </c>
      <c r="L13" s="51" t="n">
        <v>39.7946115715372</v>
      </c>
      <c r="M13" s="52" t="n">
        <v>8.133971291866</v>
      </c>
      <c r="N13" s="48" t="s">
        <v>31</v>
      </c>
      <c r="O13" s="49" t="s">
        <v>32</v>
      </c>
      <c r="P13" s="50" t="n">
        <v>17</v>
      </c>
      <c r="Q13" s="51" t="n">
        <v>102.607436021246</v>
      </c>
      <c r="R13" s="51" t="n">
        <v>33.0787461995426</v>
      </c>
      <c r="S13" s="53" t="n">
        <v>11.4093959731544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31</v>
      </c>
      <c r="E14" s="51" t="n">
        <v>90.985134203073</v>
      </c>
      <c r="F14" s="51" t="n">
        <v>29.5853648657799</v>
      </c>
      <c r="G14" s="52" t="n">
        <v>8.659217877095</v>
      </c>
      <c r="H14" s="48" t="s">
        <v>29</v>
      </c>
      <c r="I14" s="49" t="s">
        <v>30</v>
      </c>
      <c r="J14" s="50" t="n">
        <v>17</v>
      </c>
      <c r="K14" s="51" t="n">
        <v>97.1234324563659</v>
      </c>
      <c r="L14" s="51" t="n">
        <v>36.9107145731054</v>
      </c>
      <c r="M14" s="52" t="n">
        <v>8.133971291866</v>
      </c>
      <c r="N14" s="48" t="s">
        <v>29</v>
      </c>
      <c r="O14" s="49" t="s">
        <v>30</v>
      </c>
      <c r="P14" s="50" t="n">
        <v>14</v>
      </c>
      <c r="Q14" s="51" t="n">
        <v>84.5002414292612</v>
      </c>
      <c r="R14" s="51" t="n">
        <v>23.8761990349118</v>
      </c>
      <c r="S14" s="53" t="n">
        <v>9.3959731543624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30</v>
      </c>
      <c r="E15" s="51" t="n">
        <v>88.0501298739416</v>
      </c>
      <c r="F15" s="51" t="n">
        <v>35.1067440312762</v>
      </c>
      <c r="G15" s="52" t="n">
        <v>8.3798882681564</v>
      </c>
      <c r="H15" s="48" t="s">
        <v>33</v>
      </c>
      <c r="I15" s="49" t="s">
        <v>34</v>
      </c>
      <c r="J15" s="50" t="n">
        <v>11</v>
      </c>
      <c r="K15" s="51" t="n">
        <v>62.8445739423544</v>
      </c>
      <c r="L15" s="51" t="n">
        <v>28.8373722457648</v>
      </c>
      <c r="M15" s="52" t="n">
        <v>5.2631578947368</v>
      </c>
      <c r="N15" s="48" t="s">
        <v>27</v>
      </c>
      <c r="O15" s="49" t="s">
        <v>28</v>
      </c>
      <c r="P15" s="50" t="n">
        <v>11</v>
      </c>
      <c r="Q15" s="51" t="n">
        <v>66.3930468372767</v>
      </c>
      <c r="R15" s="51" t="n">
        <v>26.2679603207374</v>
      </c>
      <c r="S15" s="53" t="n">
        <v>7.3825503355705</v>
      </c>
    </row>
    <row r="16" s="25" customFormat="true" ht="32.1" hidden="false" customHeight="true" outlineLevel="0" collapsed="false">
      <c r="A16" s="47" t="n">
        <v>6</v>
      </c>
      <c r="B16" s="48" t="s">
        <v>41</v>
      </c>
      <c r="C16" s="49" t="s">
        <v>42</v>
      </c>
      <c r="D16" s="50" t="n">
        <v>18</v>
      </c>
      <c r="E16" s="51" t="n">
        <v>52.8300779243649</v>
      </c>
      <c r="F16" s="51" t="n">
        <v>18.7931930535035</v>
      </c>
      <c r="G16" s="52" t="n">
        <v>5.0279329608939</v>
      </c>
      <c r="H16" s="48" t="s">
        <v>35</v>
      </c>
      <c r="I16" s="49" t="s">
        <v>36</v>
      </c>
      <c r="J16" s="50" t="n">
        <v>10</v>
      </c>
      <c r="K16" s="51" t="n">
        <v>57.1314308566858</v>
      </c>
      <c r="L16" s="51" t="n">
        <v>45.4141960905546</v>
      </c>
      <c r="M16" s="52" t="n">
        <v>4.7846889952153</v>
      </c>
      <c r="N16" s="48" t="s">
        <v>41</v>
      </c>
      <c r="O16" s="49" t="s">
        <v>42</v>
      </c>
      <c r="P16" s="50" t="n">
        <v>11</v>
      </c>
      <c r="Q16" s="51" t="n">
        <v>66.3930468372767</v>
      </c>
      <c r="R16" s="51" t="n">
        <v>21.0447490359089</v>
      </c>
      <c r="S16" s="53" t="n">
        <v>7.3825503355705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2</v>
      </c>
      <c r="E17" s="51" t="n">
        <v>35.2200519495766</v>
      </c>
      <c r="F17" s="51" t="n">
        <v>15.5845302125908</v>
      </c>
      <c r="G17" s="52" t="n">
        <v>3.3519553072626</v>
      </c>
      <c r="H17" s="48" t="s">
        <v>39</v>
      </c>
      <c r="I17" s="49" t="s">
        <v>40</v>
      </c>
      <c r="J17" s="50" t="n">
        <v>9</v>
      </c>
      <c r="K17" s="51" t="n">
        <v>51.4182877710172</v>
      </c>
      <c r="L17" s="51" t="n">
        <v>24.0520033898845</v>
      </c>
      <c r="M17" s="52" t="n">
        <v>4.3062200956938</v>
      </c>
      <c r="N17" s="48" t="s">
        <v>37</v>
      </c>
      <c r="O17" s="49" t="s">
        <v>38</v>
      </c>
      <c r="P17" s="50" t="n">
        <v>7</v>
      </c>
      <c r="Q17" s="51" t="n">
        <v>42.2501207146306</v>
      </c>
      <c r="R17" s="51" t="n">
        <v>12.3812360788583</v>
      </c>
      <c r="S17" s="53" t="n">
        <v>4.6979865771812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2</v>
      </c>
      <c r="E18" s="51" t="n">
        <v>35.2200519495766</v>
      </c>
      <c r="F18" s="51" t="n">
        <v>14.6537563650259</v>
      </c>
      <c r="G18" s="52" t="n">
        <v>3.3519553072626</v>
      </c>
      <c r="H18" s="48" t="s">
        <v>43</v>
      </c>
      <c r="I18" s="49" t="s">
        <v>44</v>
      </c>
      <c r="J18" s="50" t="n">
        <v>8</v>
      </c>
      <c r="K18" s="51" t="n">
        <v>45.7051446853487</v>
      </c>
      <c r="L18" s="51" t="n">
        <v>29.1637082396736</v>
      </c>
      <c r="M18" s="52" t="n">
        <v>3.8277511961722</v>
      </c>
      <c r="N18" s="48" t="s">
        <v>54</v>
      </c>
      <c r="O18" s="49" t="s">
        <v>55</v>
      </c>
      <c r="P18" s="50" t="n">
        <v>3</v>
      </c>
      <c r="Q18" s="51" t="n">
        <v>18.1071945919846</v>
      </c>
      <c r="R18" s="51" t="n">
        <v>7.0836370490208</v>
      </c>
      <c r="S18" s="53" t="n">
        <v>2.0134228187919</v>
      </c>
    </row>
    <row r="19" s="25" customFormat="true" ht="32.1" hidden="false" customHeight="true" outlineLevel="0" collapsed="false">
      <c r="A19" s="47" t="n">
        <v>9</v>
      </c>
      <c r="B19" s="48" t="s">
        <v>35</v>
      </c>
      <c r="C19" s="49" t="s">
        <v>36</v>
      </c>
      <c r="D19" s="50" t="n">
        <v>12</v>
      </c>
      <c r="E19" s="51" t="n">
        <v>35.2200519495766</v>
      </c>
      <c r="F19" s="51" t="n">
        <v>25.6890298563432</v>
      </c>
      <c r="G19" s="52" t="n">
        <v>3.3519553072626</v>
      </c>
      <c r="H19" s="48" t="s">
        <v>41</v>
      </c>
      <c r="I19" s="49" t="s">
        <v>42</v>
      </c>
      <c r="J19" s="50" t="n">
        <v>7</v>
      </c>
      <c r="K19" s="51" t="n">
        <v>39.9920015996801</v>
      </c>
      <c r="L19" s="51" t="n">
        <v>16.2976242397583</v>
      </c>
      <c r="M19" s="52" t="n">
        <v>3.3492822966507</v>
      </c>
      <c r="N19" s="48" t="s">
        <v>52</v>
      </c>
      <c r="O19" s="49" t="s">
        <v>53</v>
      </c>
      <c r="P19" s="50" t="n">
        <v>3</v>
      </c>
      <c r="Q19" s="51" t="n">
        <v>18.1071945919846</v>
      </c>
      <c r="R19" s="51" t="n">
        <v>4.3676806205869</v>
      </c>
      <c r="S19" s="53" t="n">
        <v>2.0134228187919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10</v>
      </c>
      <c r="E20" s="51" t="n">
        <v>29.3500432913139</v>
      </c>
      <c r="F20" s="51" t="n">
        <v>18.2831519817665</v>
      </c>
      <c r="G20" s="52" t="n">
        <v>2.7932960893855</v>
      </c>
      <c r="H20" s="48" t="s">
        <v>37</v>
      </c>
      <c r="I20" s="49" t="s">
        <v>38</v>
      </c>
      <c r="J20" s="50" t="n">
        <v>5</v>
      </c>
      <c r="K20" s="51" t="n">
        <v>28.5657154283429</v>
      </c>
      <c r="L20" s="51" t="n">
        <v>16.9242408959732</v>
      </c>
      <c r="M20" s="52" t="n">
        <v>2.3923444976077</v>
      </c>
      <c r="N20" s="48" t="s">
        <v>47</v>
      </c>
      <c r="O20" s="49" t="s">
        <v>48</v>
      </c>
      <c r="P20" s="50" t="n">
        <v>3</v>
      </c>
      <c r="Q20" s="51" t="n">
        <v>18.1071945919846</v>
      </c>
      <c r="R20" s="51" t="n">
        <v>5.7765349663696</v>
      </c>
      <c r="S20" s="53" t="n">
        <v>2.0134228187919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67</v>
      </c>
      <c r="E21" s="58" t="n">
        <v>196.645290051803</v>
      </c>
      <c r="F21" s="58" t="n">
        <v>100.218664599591</v>
      </c>
      <c r="G21" s="59" t="n">
        <v>18.7150837988827</v>
      </c>
      <c r="H21" s="55"/>
      <c r="I21" s="56" t="s">
        <v>49</v>
      </c>
      <c r="J21" s="57" t="n">
        <v>38</v>
      </c>
      <c r="K21" s="58" t="n">
        <v>217.099437255406</v>
      </c>
      <c r="L21" s="58" t="n">
        <v>122.719961002969</v>
      </c>
      <c r="M21" s="59" t="n">
        <v>18.1818181818182</v>
      </c>
      <c r="N21" s="55"/>
      <c r="O21" s="56" t="s">
        <v>49</v>
      </c>
      <c r="P21" s="57" t="n">
        <v>27</v>
      </c>
      <c r="Q21" s="58" t="n">
        <v>162.964751327861</v>
      </c>
      <c r="R21" s="58" t="n">
        <v>75.4363306651264</v>
      </c>
      <c r="S21" s="58" t="n">
        <v>18.1208053691275</v>
      </c>
    </row>
    <row r="22" s="25" customFormat="true" ht="32.1" hidden="false" customHeight="true" outlineLevel="0" collapsed="false">
      <c r="A22" s="47" t="n">
        <v>11</v>
      </c>
      <c r="B22" s="48" t="s">
        <v>45</v>
      </c>
      <c r="C22" s="49" t="s">
        <v>46</v>
      </c>
      <c r="D22" s="50" t="n">
        <v>7</v>
      </c>
      <c r="E22" s="51" t="n">
        <v>20.5450303039197</v>
      </c>
      <c r="F22" s="51" t="n">
        <v>6.7188896094242</v>
      </c>
      <c r="G22" s="52" t="n">
        <v>1.9553072625698</v>
      </c>
      <c r="H22" s="48" t="s">
        <v>45</v>
      </c>
      <c r="I22" s="49" t="s">
        <v>46</v>
      </c>
      <c r="J22" s="50" t="n">
        <v>5</v>
      </c>
      <c r="K22" s="51" t="n">
        <v>28.5657154283429</v>
      </c>
      <c r="L22" s="51" t="n">
        <v>11.4883736512586</v>
      </c>
      <c r="M22" s="52" t="n">
        <v>2.3923444976077</v>
      </c>
      <c r="N22" s="48" t="s">
        <v>39</v>
      </c>
      <c r="O22" s="49" t="s">
        <v>40</v>
      </c>
      <c r="P22" s="50" t="n">
        <v>3</v>
      </c>
      <c r="Q22" s="51" t="n">
        <v>18.1071945919846</v>
      </c>
      <c r="R22" s="51" t="n">
        <v>5.246807437467</v>
      </c>
      <c r="S22" s="53" t="n">
        <v>2.0134228187919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5</v>
      </c>
      <c r="E23" s="51" t="n">
        <v>14.6750216456569</v>
      </c>
      <c r="F23" s="51" t="n">
        <v>6.0327267766854</v>
      </c>
      <c r="G23" s="52" t="n">
        <v>1.3966480446927</v>
      </c>
      <c r="H23" s="48" t="s">
        <v>50</v>
      </c>
      <c r="I23" s="49" t="s">
        <v>51</v>
      </c>
      <c r="J23" s="50" t="n">
        <v>4</v>
      </c>
      <c r="K23" s="51" t="n">
        <v>22.8525723426743</v>
      </c>
      <c r="L23" s="51" t="n">
        <v>15.8305234824266</v>
      </c>
      <c r="M23" s="52" t="n">
        <v>1.9138755980861</v>
      </c>
      <c r="N23" s="48" t="s">
        <v>67</v>
      </c>
      <c r="O23" s="49" t="s">
        <v>68</v>
      </c>
      <c r="P23" s="50" t="n">
        <v>2</v>
      </c>
      <c r="Q23" s="51" t="n">
        <v>12.071463061323</v>
      </c>
      <c r="R23" s="51" t="n">
        <v>3.9674897402389</v>
      </c>
      <c r="S23" s="53" t="n">
        <v>1.3422818791946</v>
      </c>
    </row>
    <row r="24" s="25" customFormat="true" ht="32.1" hidden="false" customHeight="true" outlineLevel="0" collapsed="false">
      <c r="A24" s="47" t="n">
        <v>13</v>
      </c>
      <c r="B24" s="48" t="s">
        <v>47</v>
      </c>
      <c r="C24" s="49" t="s">
        <v>48</v>
      </c>
      <c r="D24" s="50" t="n">
        <v>5</v>
      </c>
      <c r="E24" s="51" t="n">
        <v>14.6750216456569</v>
      </c>
      <c r="F24" s="51" t="n">
        <v>4.8742410366968</v>
      </c>
      <c r="G24" s="52" t="n">
        <v>1.3966480446927</v>
      </c>
      <c r="H24" s="48" t="s">
        <v>54</v>
      </c>
      <c r="I24" s="49" t="s">
        <v>55</v>
      </c>
      <c r="J24" s="50" t="n">
        <v>2</v>
      </c>
      <c r="K24" s="51" t="n">
        <v>11.4262861713372</v>
      </c>
      <c r="L24" s="51" t="n">
        <v>4.9636016104762</v>
      </c>
      <c r="M24" s="52" t="n">
        <v>0.9569377990431</v>
      </c>
      <c r="N24" s="48" t="s">
        <v>43</v>
      </c>
      <c r="O24" s="49" t="s">
        <v>44</v>
      </c>
      <c r="P24" s="50" t="n">
        <v>2</v>
      </c>
      <c r="Q24" s="51" t="n">
        <v>12.071463061323</v>
      </c>
      <c r="R24" s="51" t="n">
        <v>6.2810949155716</v>
      </c>
      <c r="S24" s="53" t="n">
        <v>1.3422818791946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4</v>
      </c>
      <c r="E25" s="51" t="n">
        <v>11.7400173165255</v>
      </c>
      <c r="F25" s="51" t="n">
        <v>8.2788621219784</v>
      </c>
      <c r="G25" s="52" t="n">
        <v>1.1173184357542</v>
      </c>
      <c r="H25" s="48" t="s">
        <v>47</v>
      </c>
      <c r="I25" s="49" t="s">
        <v>48</v>
      </c>
      <c r="J25" s="50" t="n">
        <v>2</v>
      </c>
      <c r="K25" s="51" t="n">
        <v>11.4262861713372</v>
      </c>
      <c r="L25" s="51" t="n">
        <v>4.1108808531446</v>
      </c>
      <c r="M25" s="52" t="n">
        <v>0.9569377990431</v>
      </c>
      <c r="N25" s="48" t="s">
        <v>45</v>
      </c>
      <c r="O25" s="49" t="s">
        <v>46</v>
      </c>
      <c r="P25" s="50" t="n">
        <v>2</v>
      </c>
      <c r="Q25" s="51" t="n">
        <v>12.071463061323</v>
      </c>
      <c r="R25" s="51" t="n">
        <v>2.5586353944563</v>
      </c>
      <c r="S25" s="53" t="n">
        <v>1.3422818791946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3</v>
      </c>
      <c r="E26" s="58" t="n">
        <v>8.80501298739416</v>
      </c>
      <c r="F26" s="58" t="n">
        <v>2.5205051993913</v>
      </c>
      <c r="G26" s="59" t="n">
        <v>0.8379888268156</v>
      </c>
      <c r="H26" s="60" t="s">
        <v>59</v>
      </c>
      <c r="I26" s="56" t="s">
        <v>60</v>
      </c>
      <c r="J26" s="62" t="n">
        <v>2</v>
      </c>
      <c r="K26" s="58" t="n">
        <v>11.4262861713372</v>
      </c>
      <c r="L26" s="58" t="n">
        <v>6.2744777671122</v>
      </c>
      <c r="M26" s="59" t="n">
        <v>0.9569377990431</v>
      </c>
      <c r="N26" s="60" t="s">
        <v>35</v>
      </c>
      <c r="O26" s="56" t="s">
        <v>36</v>
      </c>
      <c r="P26" s="62" t="n">
        <v>2</v>
      </c>
      <c r="Q26" s="58" t="n">
        <v>12.071463061323</v>
      </c>
      <c r="R26" s="58" t="n">
        <v>4.9251925349125</v>
      </c>
      <c r="S26" s="58" t="n">
        <v>1.342281879194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9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2</v>
      </c>
      <c r="E10" s="51" t="n">
        <v>1356.28586332812</v>
      </c>
      <c r="F10" s="51" t="n">
        <v>419.834870557808</v>
      </c>
      <c r="G10" s="52" t="n">
        <v>100</v>
      </c>
      <c r="H10" s="48" t="s">
        <v>23</v>
      </c>
      <c r="I10" s="49" t="s">
        <v>24</v>
      </c>
      <c r="J10" s="50" t="n">
        <v>27</v>
      </c>
      <c r="K10" s="51" t="n">
        <v>1306.24092888244</v>
      </c>
      <c r="L10" s="51" t="n">
        <v>555.060205726395</v>
      </c>
      <c r="M10" s="52" t="n">
        <v>100</v>
      </c>
      <c r="N10" s="48" t="s">
        <v>23</v>
      </c>
      <c r="O10" s="49" t="s">
        <v>24</v>
      </c>
      <c r="P10" s="50" t="n">
        <v>25</v>
      </c>
      <c r="Q10" s="51" t="n">
        <v>1414.82739105829</v>
      </c>
      <c r="R10" s="51" t="n">
        <v>274.68817451089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9</v>
      </c>
      <c r="E11" s="51" t="n">
        <v>234.741784037559</v>
      </c>
      <c r="F11" s="51" t="n">
        <v>48.975745227674</v>
      </c>
      <c r="G11" s="52" t="n">
        <v>17.3076923076923</v>
      </c>
      <c r="H11" s="48" t="s">
        <v>25</v>
      </c>
      <c r="I11" s="49" t="s">
        <v>26</v>
      </c>
      <c r="J11" s="50" t="n">
        <v>7</v>
      </c>
      <c r="K11" s="51" t="n">
        <v>338.655055636188</v>
      </c>
      <c r="L11" s="51" t="n">
        <v>70.1558463205267</v>
      </c>
      <c r="M11" s="52" t="n">
        <v>25.9259259259259</v>
      </c>
      <c r="N11" s="48" t="s">
        <v>27</v>
      </c>
      <c r="O11" s="49" t="s">
        <v>28</v>
      </c>
      <c r="P11" s="50" t="n">
        <v>3</v>
      </c>
      <c r="Q11" s="51" t="n">
        <v>169.779286926995</v>
      </c>
      <c r="R11" s="51" t="n">
        <v>14.1176470588235</v>
      </c>
      <c r="S11" s="53" t="n">
        <v>1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5</v>
      </c>
      <c r="E12" s="51" t="n">
        <v>130.412102243088</v>
      </c>
      <c r="F12" s="51" t="n">
        <v>30.3244745467772</v>
      </c>
      <c r="G12" s="52" t="n">
        <v>9.6153846153846</v>
      </c>
      <c r="H12" s="48" t="s">
        <v>33</v>
      </c>
      <c r="I12" s="49" t="s">
        <v>34</v>
      </c>
      <c r="J12" s="50" t="n">
        <v>2</v>
      </c>
      <c r="K12" s="51" t="n">
        <v>96.7585873246251</v>
      </c>
      <c r="L12" s="51" t="n">
        <v>32.520325203252</v>
      </c>
      <c r="M12" s="52" t="n">
        <v>7.4074074074074</v>
      </c>
      <c r="N12" s="48" t="s">
        <v>37</v>
      </c>
      <c r="O12" s="49" t="s">
        <v>38</v>
      </c>
      <c r="P12" s="50" t="n">
        <v>3</v>
      </c>
      <c r="Q12" s="51" t="n">
        <v>169.779286926995</v>
      </c>
      <c r="R12" s="51" t="n">
        <v>42.8177704648293</v>
      </c>
      <c r="S12" s="53" t="n">
        <v>12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5</v>
      </c>
      <c r="E13" s="51" t="n">
        <v>130.412102243088</v>
      </c>
      <c r="F13" s="51" t="n">
        <v>16.9953122533442</v>
      </c>
      <c r="G13" s="52" t="n">
        <v>9.6153846153846</v>
      </c>
      <c r="H13" s="48" t="s">
        <v>27</v>
      </c>
      <c r="I13" s="49" t="s">
        <v>28</v>
      </c>
      <c r="J13" s="50" t="n">
        <v>2</v>
      </c>
      <c r="K13" s="51" t="n">
        <v>96.7585873246251</v>
      </c>
      <c r="L13" s="51" t="n">
        <v>37.6678020436786</v>
      </c>
      <c r="M13" s="52" t="n">
        <v>7.4074074074074</v>
      </c>
      <c r="N13" s="48" t="s">
        <v>29</v>
      </c>
      <c r="O13" s="49" t="s">
        <v>30</v>
      </c>
      <c r="P13" s="50" t="n">
        <v>3</v>
      </c>
      <c r="Q13" s="51" t="n">
        <v>169.779286926995</v>
      </c>
      <c r="R13" s="51" t="n">
        <v>18.5026737967914</v>
      </c>
      <c r="S13" s="53" t="n">
        <v>12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3</v>
      </c>
      <c r="E14" s="51" t="n">
        <v>78.2472613458529</v>
      </c>
      <c r="F14" s="51" t="n">
        <v>21.9800159967529</v>
      </c>
      <c r="G14" s="52" t="n">
        <v>5.7692307692308</v>
      </c>
      <c r="H14" s="48" t="s">
        <v>29</v>
      </c>
      <c r="I14" s="49" t="s">
        <v>30</v>
      </c>
      <c r="J14" s="50" t="n">
        <v>2</v>
      </c>
      <c r="K14" s="51" t="n">
        <v>96.7585873246251</v>
      </c>
      <c r="L14" s="51" t="n">
        <v>16.9014084507042</v>
      </c>
      <c r="M14" s="52" t="n">
        <v>7.4074074074074</v>
      </c>
      <c r="N14" s="48" t="s">
        <v>25</v>
      </c>
      <c r="O14" s="49" t="s">
        <v>26</v>
      </c>
      <c r="P14" s="50" t="n">
        <v>2</v>
      </c>
      <c r="Q14" s="51" t="n">
        <v>113.186191284663</v>
      </c>
      <c r="R14" s="51" t="n">
        <v>38.1118881118881</v>
      </c>
      <c r="S14" s="53" t="n">
        <v>8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3</v>
      </c>
      <c r="E15" s="51" t="n">
        <v>78.2472613458529</v>
      </c>
      <c r="F15" s="51" t="n">
        <v>21.4299144395423</v>
      </c>
      <c r="G15" s="52" t="n">
        <v>5.7692307692308</v>
      </c>
      <c r="H15" s="48" t="s">
        <v>43</v>
      </c>
      <c r="I15" s="49" t="s">
        <v>44</v>
      </c>
      <c r="J15" s="50" t="n">
        <v>2</v>
      </c>
      <c r="K15" s="51" t="n">
        <v>96.7585873246251</v>
      </c>
      <c r="L15" s="51" t="n">
        <v>64.6353988360151</v>
      </c>
      <c r="M15" s="52" t="n">
        <v>7.4074074074074</v>
      </c>
      <c r="N15" s="48" t="s">
        <v>31</v>
      </c>
      <c r="O15" s="49" t="s">
        <v>32</v>
      </c>
      <c r="P15" s="50" t="n">
        <v>2</v>
      </c>
      <c r="Q15" s="51" t="n">
        <v>113.186191284663</v>
      </c>
      <c r="R15" s="51" t="n">
        <v>18.1818181818182</v>
      </c>
      <c r="S15" s="53" t="n">
        <v>8</v>
      </c>
    </row>
    <row r="16" s="25" customFormat="true" ht="32.1" hidden="false" customHeight="true" outlineLevel="0" collapsed="false">
      <c r="A16" s="47" t="n">
        <v>6</v>
      </c>
      <c r="B16" s="48" t="s">
        <v>31</v>
      </c>
      <c r="C16" s="49" t="s">
        <v>32</v>
      </c>
      <c r="D16" s="50" t="n">
        <v>3</v>
      </c>
      <c r="E16" s="51" t="n">
        <v>78.2472613458529</v>
      </c>
      <c r="F16" s="51" t="n">
        <v>18.7378357337485</v>
      </c>
      <c r="G16" s="52" t="n">
        <v>5.7692307692308</v>
      </c>
      <c r="H16" s="48" t="s">
        <v>52</v>
      </c>
      <c r="I16" s="49" t="s">
        <v>53</v>
      </c>
      <c r="J16" s="50" t="n">
        <v>1</v>
      </c>
      <c r="K16" s="51" t="n">
        <v>48.3792936623125</v>
      </c>
      <c r="L16" s="51" t="n">
        <v>10.6508875739645</v>
      </c>
      <c r="M16" s="52" t="n">
        <v>3.7037037037037</v>
      </c>
      <c r="N16" s="48" t="s">
        <v>67</v>
      </c>
      <c r="O16" s="49" t="s">
        <v>68</v>
      </c>
      <c r="P16" s="50" t="n">
        <v>2</v>
      </c>
      <c r="Q16" s="51" t="n">
        <v>113.186191284663</v>
      </c>
      <c r="R16" s="51" t="n">
        <v>9.4117647058824</v>
      </c>
      <c r="S16" s="53" t="n">
        <v>8</v>
      </c>
    </row>
    <row r="17" s="25" customFormat="true" ht="32.1" hidden="false" customHeight="true" outlineLevel="0" collapsed="false">
      <c r="A17" s="47" t="n">
        <v>7</v>
      </c>
      <c r="B17" s="48" t="s">
        <v>43</v>
      </c>
      <c r="C17" s="49" t="s">
        <v>44</v>
      </c>
      <c r="D17" s="50" t="n">
        <v>3</v>
      </c>
      <c r="E17" s="51" t="n">
        <v>78.2472613458529</v>
      </c>
      <c r="F17" s="51" t="n">
        <v>46.3086565380163</v>
      </c>
      <c r="G17" s="52" t="n">
        <v>5.7692307692308</v>
      </c>
      <c r="H17" s="48" t="s">
        <v>47</v>
      </c>
      <c r="I17" s="49" t="s">
        <v>48</v>
      </c>
      <c r="J17" s="50" t="n">
        <v>1</v>
      </c>
      <c r="K17" s="51" t="n">
        <v>48.3792936623125</v>
      </c>
      <c r="L17" s="51" t="n">
        <v>8.4507042253521</v>
      </c>
      <c r="M17" s="52" t="n">
        <v>3.7037037037037</v>
      </c>
      <c r="N17" s="48" t="s">
        <v>41</v>
      </c>
      <c r="O17" s="49" t="s">
        <v>42</v>
      </c>
      <c r="P17" s="50" t="n">
        <v>2</v>
      </c>
      <c r="Q17" s="51" t="n">
        <v>113.186191284663</v>
      </c>
      <c r="R17" s="51" t="n">
        <v>20.0904977375566</v>
      </c>
      <c r="S17" s="53" t="n">
        <v>8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3</v>
      </c>
      <c r="E18" s="51" t="n">
        <v>78.2472613458529</v>
      </c>
      <c r="F18" s="51" t="n">
        <v>16.8558736063489</v>
      </c>
      <c r="G18" s="52" t="n">
        <v>5.7692307692308</v>
      </c>
      <c r="H18" s="48" t="s">
        <v>31</v>
      </c>
      <c r="I18" s="49" t="s">
        <v>32</v>
      </c>
      <c r="J18" s="50" t="n">
        <v>1</v>
      </c>
      <c r="K18" s="51" t="n">
        <v>48.3792936623125</v>
      </c>
      <c r="L18" s="51" t="n">
        <v>21.2765957446808</v>
      </c>
      <c r="M18" s="52" t="n">
        <v>3.7037037037037</v>
      </c>
      <c r="N18" s="48" t="s">
        <v>33</v>
      </c>
      <c r="O18" s="49" t="s">
        <v>34</v>
      </c>
      <c r="P18" s="50" t="n">
        <v>1</v>
      </c>
      <c r="Q18" s="51" t="n">
        <v>56.5930956423316</v>
      </c>
      <c r="R18" s="51" t="n">
        <v>4.7058823529412</v>
      </c>
      <c r="S18" s="53" t="n">
        <v>4</v>
      </c>
    </row>
    <row r="19" s="25" customFormat="true" ht="32.1" hidden="false" customHeight="true" outlineLevel="0" collapsed="false">
      <c r="A19" s="47" t="n">
        <v>9</v>
      </c>
      <c r="B19" s="48" t="s">
        <v>67</v>
      </c>
      <c r="C19" s="49" t="s">
        <v>68</v>
      </c>
      <c r="D19" s="50" t="n">
        <v>2</v>
      </c>
      <c r="E19" s="51" t="n">
        <v>52.1648408972353</v>
      </c>
      <c r="F19" s="51" t="n">
        <v>6.0453400503778</v>
      </c>
      <c r="G19" s="52" t="n">
        <v>3.8461538461538</v>
      </c>
      <c r="H19" s="48" t="s">
        <v>39</v>
      </c>
      <c r="I19" s="49" t="s">
        <v>40</v>
      </c>
      <c r="J19" s="50" t="n">
        <v>1</v>
      </c>
      <c r="K19" s="51" t="n">
        <v>48.3792936623125</v>
      </c>
      <c r="L19" s="51" t="n">
        <v>10.6508875739645</v>
      </c>
      <c r="M19" s="52" t="n">
        <v>3.7037037037037</v>
      </c>
      <c r="N19" s="48" t="s">
        <v>43</v>
      </c>
      <c r="O19" s="49" t="s">
        <v>44</v>
      </c>
      <c r="P19" s="50" t="n">
        <v>1</v>
      </c>
      <c r="Q19" s="51" t="n">
        <v>56.5930956423316</v>
      </c>
      <c r="R19" s="51" t="n">
        <v>23.2804232804233</v>
      </c>
      <c r="S19" s="53" t="n">
        <v>4</v>
      </c>
    </row>
    <row r="20" s="25" customFormat="true" ht="32.1" hidden="false" customHeight="true" outlineLevel="0" collapsed="false">
      <c r="A20" s="47" t="n">
        <v>10</v>
      </c>
      <c r="B20" s="48" t="s">
        <v>50</v>
      </c>
      <c r="C20" s="49" t="s">
        <v>51</v>
      </c>
      <c r="D20" s="50" t="n">
        <v>2</v>
      </c>
      <c r="E20" s="51" t="n">
        <v>52.1648408972353</v>
      </c>
      <c r="F20" s="51" t="n">
        <v>48.8374384236453</v>
      </c>
      <c r="G20" s="52" t="n">
        <v>3.8461538461538</v>
      </c>
      <c r="H20" s="48" t="s">
        <v>41</v>
      </c>
      <c r="I20" s="49" t="s">
        <v>42</v>
      </c>
      <c r="J20" s="50" t="n">
        <v>1</v>
      </c>
      <c r="K20" s="51" t="n">
        <v>48.3792936623125</v>
      </c>
      <c r="L20" s="51" t="n">
        <v>10.6508875739645</v>
      </c>
      <c r="M20" s="52" t="n">
        <v>3.7037037037037</v>
      </c>
      <c r="N20" s="48" t="s">
        <v>50</v>
      </c>
      <c r="O20" s="49" t="s">
        <v>51</v>
      </c>
      <c r="P20" s="50" t="n">
        <v>1</v>
      </c>
      <c r="Q20" s="51" t="n">
        <v>56.5930956423316</v>
      </c>
      <c r="R20" s="51" t="n">
        <v>23.2804232804233</v>
      </c>
      <c r="S20" s="53" t="n">
        <v>4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4</v>
      </c>
      <c r="E21" s="58" t="n">
        <v>365.153886280647</v>
      </c>
      <c r="F21" s="58" t="n">
        <v>143.344263741581</v>
      </c>
      <c r="G21" s="59" t="n">
        <v>26.9230769230769</v>
      </c>
      <c r="H21" s="55"/>
      <c r="I21" s="56" t="s">
        <v>49</v>
      </c>
      <c r="J21" s="57" t="n">
        <v>7</v>
      </c>
      <c r="K21" s="58" t="n">
        <v>338.655055636188</v>
      </c>
      <c r="L21" s="58" t="n">
        <v>271.499462180292</v>
      </c>
      <c r="M21" s="59" t="n">
        <v>25.9259259259259</v>
      </c>
      <c r="N21" s="55"/>
      <c r="O21" s="56" t="s">
        <v>49</v>
      </c>
      <c r="P21" s="57" t="n">
        <v>5</v>
      </c>
      <c r="Q21" s="58" t="n">
        <v>282.965478211658</v>
      </c>
      <c r="R21" s="58" t="n">
        <v>62.1873855395209</v>
      </c>
      <c r="S21" s="58" t="n">
        <v>20</v>
      </c>
    </row>
    <row r="22" s="25" customFormat="true" ht="32.1" hidden="false" customHeight="true" outlineLevel="0" collapsed="false">
      <c r="A22" s="47" t="n">
        <v>11</v>
      </c>
      <c r="B22" s="48" t="s">
        <v>52</v>
      </c>
      <c r="C22" s="49" t="s">
        <v>53</v>
      </c>
      <c r="D22" s="50" t="n">
        <v>1</v>
      </c>
      <c r="E22" s="51" t="n">
        <v>26.0824204486176</v>
      </c>
      <c r="F22" s="51" t="n">
        <v>4.9046321525886</v>
      </c>
      <c r="G22" s="52" t="n">
        <v>1.9230769230769</v>
      </c>
      <c r="H22" s="48" t="s">
        <v>93</v>
      </c>
      <c r="I22" s="49" t="s">
        <v>94</v>
      </c>
      <c r="J22" s="50" t="n">
        <v>1</v>
      </c>
      <c r="K22" s="51" t="n">
        <v>48.3792936623125</v>
      </c>
      <c r="L22" s="51" t="n">
        <v>47.244094488189</v>
      </c>
      <c r="M22" s="52" t="n">
        <v>3.7037037037037</v>
      </c>
      <c r="N22" s="48"/>
      <c r="O22" s="49"/>
      <c r="P22" s="50"/>
      <c r="Q22" s="51"/>
      <c r="R22" s="51"/>
      <c r="S22" s="53"/>
    </row>
    <row r="23" s="25" customFormat="true" ht="32.1" hidden="false" customHeight="true" outlineLevel="0" collapsed="false">
      <c r="A23" s="47" t="n">
        <v>12</v>
      </c>
      <c r="B23" s="48" t="s">
        <v>47</v>
      </c>
      <c r="C23" s="49" t="s">
        <v>48</v>
      </c>
      <c r="D23" s="50" t="n">
        <v>1</v>
      </c>
      <c r="E23" s="51" t="n">
        <v>26.0824204486176</v>
      </c>
      <c r="F23" s="51" t="n">
        <v>3.0226700251889</v>
      </c>
      <c r="G23" s="52" t="n">
        <v>1.9230769230769</v>
      </c>
      <c r="H23" s="48" t="s">
        <v>35</v>
      </c>
      <c r="I23" s="49" t="s">
        <v>36</v>
      </c>
      <c r="J23" s="50" t="n">
        <v>1</v>
      </c>
      <c r="K23" s="51" t="n">
        <v>48.3792936623125</v>
      </c>
      <c r="L23" s="51" t="n">
        <v>20.2764976958525</v>
      </c>
      <c r="M23" s="52" t="n">
        <v>3.7037037037037</v>
      </c>
      <c r="N23" s="48"/>
      <c r="O23" s="49"/>
      <c r="P23" s="50"/>
      <c r="Q23" s="51"/>
      <c r="R23" s="51"/>
      <c r="S23" s="53"/>
    </row>
    <row r="24" s="25" customFormat="true" ht="32.1" hidden="false" customHeight="true" outlineLevel="0" collapsed="false">
      <c r="A24" s="47" t="n">
        <v>13</v>
      </c>
      <c r="B24" s="48" t="s">
        <v>39</v>
      </c>
      <c r="C24" s="49" t="s">
        <v>40</v>
      </c>
      <c r="D24" s="50" t="n">
        <v>1</v>
      </c>
      <c r="E24" s="51" t="n">
        <v>26.0824204486176</v>
      </c>
      <c r="F24" s="51" t="n">
        <v>4.9046321525886</v>
      </c>
      <c r="G24" s="52" t="n">
        <v>1.9230769230769</v>
      </c>
      <c r="H24" s="48" t="s">
        <v>50</v>
      </c>
      <c r="I24" s="49" t="s">
        <v>51</v>
      </c>
      <c r="J24" s="50" t="n">
        <v>1</v>
      </c>
      <c r="K24" s="51" t="n">
        <v>48.3792936623125</v>
      </c>
      <c r="L24" s="51" t="n">
        <v>65.8008658008658</v>
      </c>
      <c r="M24" s="52" t="n">
        <v>3.7037037037037</v>
      </c>
      <c r="N24" s="48"/>
      <c r="O24" s="49"/>
      <c r="P24" s="50"/>
      <c r="Q24" s="51"/>
      <c r="R24" s="51"/>
      <c r="S24" s="53"/>
    </row>
    <row r="25" s="25" customFormat="true" ht="32.1" hidden="false" customHeight="true" outlineLevel="0" collapsed="false">
      <c r="A25" s="47" t="n">
        <v>14</v>
      </c>
      <c r="B25" s="48" t="s">
        <v>93</v>
      </c>
      <c r="C25" s="49" t="s">
        <v>94</v>
      </c>
      <c r="D25" s="50" t="n">
        <v>1</v>
      </c>
      <c r="E25" s="51" t="n">
        <v>26.0824204486176</v>
      </c>
      <c r="F25" s="51" t="n">
        <v>25.0521920668058</v>
      </c>
      <c r="G25" s="52" t="n">
        <v>1.9230769230769</v>
      </c>
      <c r="H25" s="48"/>
      <c r="I25" s="49"/>
      <c r="J25" s="50"/>
      <c r="K25" s="51"/>
      <c r="L25" s="51"/>
      <c r="M25" s="52"/>
      <c r="N25" s="48"/>
      <c r="O25" s="49"/>
      <c r="P25" s="50"/>
      <c r="Q25" s="51"/>
      <c r="R25" s="51"/>
      <c r="S25" s="53"/>
    </row>
    <row r="26" s="25" customFormat="true" ht="32.1" hidden="false" customHeight="true" outlineLevel="0" collapsed="false">
      <c r="A26" s="54" t="n">
        <v>15</v>
      </c>
      <c r="B26" s="60" t="s">
        <v>35</v>
      </c>
      <c r="C26" s="56" t="s">
        <v>36</v>
      </c>
      <c r="D26" s="61" t="n">
        <v>1</v>
      </c>
      <c r="E26" s="58" t="n">
        <v>26.0824204486176</v>
      </c>
      <c r="F26" s="58" t="n">
        <v>10.8374384236453</v>
      </c>
      <c r="G26" s="59" t="n">
        <v>1.9230769230769</v>
      </c>
      <c r="H26" s="60"/>
      <c r="I26" s="56"/>
      <c r="J26" s="62"/>
      <c r="K26" s="58"/>
      <c r="L26" s="58"/>
      <c r="M26" s="59"/>
      <c r="N26" s="60"/>
      <c r="O26" s="56"/>
      <c r="P26" s="62"/>
      <c r="Q26" s="58"/>
      <c r="R26" s="58"/>
      <c r="S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392</v>
      </c>
      <c r="E10" s="51" t="n">
        <v>590.939772539131</v>
      </c>
      <c r="F10" s="51" t="n">
        <v>421.449334937136</v>
      </c>
      <c r="G10" s="52" t="n">
        <v>100</v>
      </c>
      <c r="H10" s="48" t="s">
        <v>23</v>
      </c>
      <c r="I10" s="49" t="s">
        <v>24</v>
      </c>
      <c r="J10" s="50" t="n">
        <v>810</v>
      </c>
      <c r="K10" s="51" t="n">
        <v>700.392133126386</v>
      </c>
      <c r="L10" s="51" t="n">
        <v>531.417233429849</v>
      </c>
      <c r="M10" s="52" t="n">
        <v>100</v>
      </c>
      <c r="N10" s="48" t="s">
        <v>23</v>
      </c>
      <c r="O10" s="49" t="s">
        <v>24</v>
      </c>
      <c r="P10" s="50" t="n">
        <v>582</v>
      </c>
      <c r="Q10" s="51" t="n">
        <v>485.37414256823</v>
      </c>
      <c r="R10" s="51" t="n">
        <v>326.19711674366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43</v>
      </c>
      <c r="E11" s="51" t="n">
        <v>188.064884507784</v>
      </c>
      <c r="F11" s="51" t="n">
        <v>129.292558919461</v>
      </c>
      <c r="G11" s="52" t="n">
        <v>31.8247126436782</v>
      </c>
      <c r="H11" s="48" t="s">
        <v>25</v>
      </c>
      <c r="I11" s="49" t="s">
        <v>26</v>
      </c>
      <c r="J11" s="50" t="n">
        <v>258</v>
      </c>
      <c r="K11" s="51" t="n">
        <v>223.087864625442</v>
      </c>
      <c r="L11" s="51" t="n">
        <v>164.026358903875</v>
      </c>
      <c r="M11" s="52" t="n">
        <v>31.8518518518518</v>
      </c>
      <c r="N11" s="48" t="s">
        <v>25</v>
      </c>
      <c r="O11" s="49" t="s">
        <v>26</v>
      </c>
      <c r="P11" s="50" t="n">
        <v>185</v>
      </c>
      <c r="Q11" s="51" t="n">
        <v>154.285595146259</v>
      </c>
      <c r="R11" s="51" t="n">
        <v>100.080957290769</v>
      </c>
      <c r="S11" s="53" t="n">
        <v>31.78694158075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41</v>
      </c>
      <c r="E12" s="51" t="n">
        <v>59.8581235115068</v>
      </c>
      <c r="F12" s="51" t="n">
        <v>42.1294136813494</v>
      </c>
      <c r="G12" s="52" t="n">
        <v>10.1293103448276</v>
      </c>
      <c r="H12" s="48" t="s">
        <v>27</v>
      </c>
      <c r="I12" s="49" t="s">
        <v>28</v>
      </c>
      <c r="J12" s="50" t="n">
        <v>75</v>
      </c>
      <c r="K12" s="51" t="n">
        <v>64.8511234376284</v>
      </c>
      <c r="L12" s="51" t="n">
        <v>46.5808487843196</v>
      </c>
      <c r="M12" s="52" t="n">
        <v>9.2592592592593</v>
      </c>
      <c r="N12" s="48" t="s">
        <v>27</v>
      </c>
      <c r="O12" s="49" t="s">
        <v>28</v>
      </c>
      <c r="P12" s="50" t="n">
        <v>66</v>
      </c>
      <c r="Q12" s="51" t="n">
        <v>55.0424285386652</v>
      </c>
      <c r="R12" s="51" t="n">
        <v>36.9540037522762</v>
      </c>
      <c r="S12" s="53" t="n">
        <v>11.340206185567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106</v>
      </c>
      <c r="E13" s="51" t="n">
        <v>44.9997240582959</v>
      </c>
      <c r="F13" s="51" t="n">
        <v>32.0729349820205</v>
      </c>
      <c r="G13" s="52" t="n">
        <v>7.6149425287356</v>
      </c>
      <c r="H13" s="48" t="s">
        <v>29</v>
      </c>
      <c r="I13" s="49" t="s">
        <v>30</v>
      </c>
      <c r="J13" s="50" t="n">
        <v>67</v>
      </c>
      <c r="K13" s="51" t="n">
        <v>57.933670270948</v>
      </c>
      <c r="L13" s="51" t="n">
        <v>42.8078018851819</v>
      </c>
      <c r="M13" s="52" t="n">
        <v>8.2716049382716</v>
      </c>
      <c r="N13" s="48" t="s">
        <v>33</v>
      </c>
      <c r="O13" s="49" t="s">
        <v>34</v>
      </c>
      <c r="P13" s="50" t="n">
        <v>50</v>
      </c>
      <c r="Q13" s="51" t="n">
        <v>41.6988094989888</v>
      </c>
      <c r="R13" s="51" t="n">
        <v>27.9217783919204</v>
      </c>
      <c r="S13" s="53" t="n">
        <v>8.5910652920962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90</v>
      </c>
      <c r="E14" s="51" t="n">
        <v>38.2073128796852</v>
      </c>
      <c r="F14" s="51" t="n">
        <v>27.1468596745991</v>
      </c>
      <c r="G14" s="52" t="n">
        <v>6.4655172413793</v>
      </c>
      <c r="H14" s="48" t="s">
        <v>33</v>
      </c>
      <c r="I14" s="49" t="s">
        <v>34</v>
      </c>
      <c r="J14" s="50" t="n">
        <v>56</v>
      </c>
      <c r="K14" s="51" t="n">
        <v>48.4221721667625</v>
      </c>
      <c r="L14" s="51" t="n">
        <v>36.6831842987012</v>
      </c>
      <c r="M14" s="52" t="n">
        <v>6.9135802469136</v>
      </c>
      <c r="N14" s="48" t="s">
        <v>31</v>
      </c>
      <c r="O14" s="49" t="s">
        <v>32</v>
      </c>
      <c r="P14" s="50" t="n">
        <v>34</v>
      </c>
      <c r="Q14" s="51" t="n">
        <v>28.3551904593124</v>
      </c>
      <c r="R14" s="51" t="n">
        <v>18.9939750416381</v>
      </c>
      <c r="S14" s="53" t="n">
        <v>5.8419243986254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87</v>
      </c>
      <c r="E15" s="51" t="n">
        <v>36.9337357836957</v>
      </c>
      <c r="F15" s="51" t="n">
        <v>25.4232263192815</v>
      </c>
      <c r="G15" s="52" t="n">
        <v>6.25</v>
      </c>
      <c r="H15" s="48" t="s">
        <v>31</v>
      </c>
      <c r="I15" s="49" t="s">
        <v>32</v>
      </c>
      <c r="J15" s="50" t="n">
        <v>56</v>
      </c>
      <c r="K15" s="51" t="n">
        <v>48.4221721667625</v>
      </c>
      <c r="L15" s="51" t="n">
        <v>38.7360031774425</v>
      </c>
      <c r="M15" s="52" t="n">
        <v>6.9135802469136</v>
      </c>
      <c r="N15" s="48" t="s">
        <v>41</v>
      </c>
      <c r="O15" s="49" t="s">
        <v>42</v>
      </c>
      <c r="P15" s="50" t="n">
        <v>24</v>
      </c>
      <c r="Q15" s="51" t="n">
        <v>20.0154285595146</v>
      </c>
      <c r="R15" s="51" t="n">
        <v>13.8902713079526</v>
      </c>
      <c r="S15" s="53" t="n">
        <v>4.1237113402062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63</v>
      </c>
      <c r="E16" s="51" t="n">
        <v>26.7451190157796</v>
      </c>
      <c r="F16" s="51" t="n">
        <v>20.7883025288903</v>
      </c>
      <c r="G16" s="52" t="n">
        <v>4.5258620689655</v>
      </c>
      <c r="H16" s="48" t="s">
        <v>35</v>
      </c>
      <c r="I16" s="49" t="s">
        <v>36</v>
      </c>
      <c r="J16" s="50" t="n">
        <v>39</v>
      </c>
      <c r="K16" s="51" t="n">
        <v>33.7225841875667</v>
      </c>
      <c r="L16" s="51" t="n">
        <v>26.6802600303763</v>
      </c>
      <c r="M16" s="52" t="n">
        <v>4.8148148148148</v>
      </c>
      <c r="N16" s="48" t="s">
        <v>35</v>
      </c>
      <c r="O16" s="49" t="s">
        <v>36</v>
      </c>
      <c r="P16" s="50" t="n">
        <v>24</v>
      </c>
      <c r="Q16" s="51" t="n">
        <v>20.0154285595146</v>
      </c>
      <c r="R16" s="51" t="n">
        <v>16.0317944809994</v>
      </c>
      <c r="S16" s="53" t="n">
        <v>4.1237113402062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47</v>
      </c>
      <c r="E17" s="51" t="n">
        <v>19.9527078371689</v>
      </c>
      <c r="F17" s="51" t="n">
        <v>14.2212293487647</v>
      </c>
      <c r="G17" s="52" t="n">
        <v>3.3764367816092</v>
      </c>
      <c r="H17" s="48" t="s">
        <v>39</v>
      </c>
      <c r="I17" s="49" t="s">
        <v>40</v>
      </c>
      <c r="J17" s="50" t="n">
        <v>34</v>
      </c>
      <c r="K17" s="51" t="n">
        <v>29.3991759583915</v>
      </c>
      <c r="L17" s="51" t="n">
        <v>23.0349676612135</v>
      </c>
      <c r="M17" s="52" t="n">
        <v>4.1975308641975</v>
      </c>
      <c r="N17" s="48" t="s">
        <v>29</v>
      </c>
      <c r="O17" s="49" t="s">
        <v>30</v>
      </c>
      <c r="P17" s="50" t="n">
        <v>20</v>
      </c>
      <c r="Q17" s="51" t="n">
        <v>16.6795237995955</v>
      </c>
      <c r="R17" s="51" t="n">
        <v>10.8427811255429</v>
      </c>
      <c r="S17" s="53" t="n">
        <v>3.4364261168385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40</v>
      </c>
      <c r="E18" s="51" t="n">
        <v>16.9810279465267</v>
      </c>
      <c r="F18" s="51" t="n">
        <v>11.5209328074549</v>
      </c>
      <c r="G18" s="52" t="n">
        <v>2.8735632183908</v>
      </c>
      <c r="H18" s="48" t="s">
        <v>37</v>
      </c>
      <c r="I18" s="49" t="s">
        <v>38</v>
      </c>
      <c r="J18" s="50" t="n">
        <v>21</v>
      </c>
      <c r="K18" s="51" t="n">
        <v>18.1583145625359</v>
      </c>
      <c r="L18" s="51" t="n">
        <v>12.1778527706473</v>
      </c>
      <c r="M18" s="52" t="n">
        <v>2.5925925925926</v>
      </c>
      <c r="N18" s="48" t="s">
        <v>37</v>
      </c>
      <c r="O18" s="49" t="s">
        <v>38</v>
      </c>
      <c r="P18" s="50" t="n">
        <v>19</v>
      </c>
      <c r="Q18" s="51" t="n">
        <v>15.8455476096157</v>
      </c>
      <c r="R18" s="51" t="n">
        <v>10.7210948381875</v>
      </c>
      <c r="S18" s="53" t="n">
        <v>3.2646048109966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40</v>
      </c>
      <c r="E19" s="51" t="n">
        <v>16.9810279465267</v>
      </c>
      <c r="F19" s="51" t="n">
        <v>12.7460618445157</v>
      </c>
      <c r="G19" s="52" t="n">
        <v>2.8735632183908</v>
      </c>
      <c r="H19" s="48" t="s">
        <v>45</v>
      </c>
      <c r="I19" s="49" t="s">
        <v>46</v>
      </c>
      <c r="J19" s="50" t="n">
        <v>21</v>
      </c>
      <c r="K19" s="51" t="n">
        <v>18.1583145625359</v>
      </c>
      <c r="L19" s="51" t="n">
        <v>12.9039090517751</v>
      </c>
      <c r="M19" s="52" t="n">
        <v>2.5925925925926</v>
      </c>
      <c r="N19" s="48" t="s">
        <v>45</v>
      </c>
      <c r="O19" s="49" t="s">
        <v>46</v>
      </c>
      <c r="P19" s="50" t="n">
        <v>18</v>
      </c>
      <c r="Q19" s="51" t="n">
        <v>15.011571419636</v>
      </c>
      <c r="R19" s="51" t="n">
        <v>9.822667521281</v>
      </c>
      <c r="S19" s="53" t="n">
        <v>3.0927835051546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39</v>
      </c>
      <c r="E20" s="51" t="n">
        <v>16.5565022478636</v>
      </c>
      <c r="F20" s="51" t="n">
        <v>11.0357203461177</v>
      </c>
      <c r="G20" s="52" t="n">
        <v>2.801724137931</v>
      </c>
      <c r="H20" s="48" t="s">
        <v>50</v>
      </c>
      <c r="I20" s="49" t="s">
        <v>51</v>
      </c>
      <c r="J20" s="50" t="n">
        <v>21</v>
      </c>
      <c r="K20" s="51" t="n">
        <v>18.1583145625359</v>
      </c>
      <c r="L20" s="51" t="n">
        <v>14.4246995286385</v>
      </c>
      <c r="M20" s="52" t="n">
        <v>2.5925925925926</v>
      </c>
      <c r="N20" s="48" t="s">
        <v>47</v>
      </c>
      <c r="O20" s="49" t="s">
        <v>48</v>
      </c>
      <c r="P20" s="50" t="n">
        <v>16</v>
      </c>
      <c r="Q20" s="51" t="n">
        <v>13.3436190396764</v>
      </c>
      <c r="R20" s="51" t="n">
        <v>8.7704847394135</v>
      </c>
      <c r="S20" s="53" t="n">
        <v>2.7491408934708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96</v>
      </c>
      <c r="E21" s="58" t="n">
        <v>125.659606804298</v>
      </c>
      <c r="F21" s="58" t="n">
        <v>95.0720944846813</v>
      </c>
      <c r="G21" s="59" t="n">
        <v>21.264367816092</v>
      </c>
      <c r="H21" s="55"/>
      <c r="I21" s="56" t="s">
        <v>49</v>
      </c>
      <c r="J21" s="57" t="n">
        <v>162</v>
      </c>
      <c r="K21" s="58" t="n">
        <v>140.078426625277</v>
      </c>
      <c r="L21" s="58" t="n">
        <v>113.361347337678</v>
      </c>
      <c r="M21" s="59" t="n">
        <v>20</v>
      </c>
      <c r="N21" s="55"/>
      <c r="O21" s="56" t="s">
        <v>49</v>
      </c>
      <c r="P21" s="57" t="n">
        <v>126</v>
      </c>
      <c r="Q21" s="58" t="n">
        <v>105.080999937452</v>
      </c>
      <c r="R21" s="58" t="n">
        <v>72.1673082536812</v>
      </c>
      <c r="S21" s="58" t="n">
        <v>21.6494845360825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35</v>
      </c>
      <c r="E22" s="51" t="n">
        <v>14.8583994532109</v>
      </c>
      <c r="F22" s="51" t="n">
        <v>11.6278420959449</v>
      </c>
      <c r="G22" s="52" t="n">
        <v>2.514367816092</v>
      </c>
      <c r="H22" s="48" t="s">
        <v>43</v>
      </c>
      <c r="I22" s="49" t="s">
        <v>44</v>
      </c>
      <c r="J22" s="50" t="n">
        <v>17</v>
      </c>
      <c r="K22" s="51" t="n">
        <v>14.6995879791958</v>
      </c>
      <c r="L22" s="51" t="n">
        <v>10.7547179451117</v>
      </c>
      <c r="M22" s="52" t="n">
        <v>2.0987654320988</v>
      </c>
      <c r="N22" s="48" t="s">
        <v>50</v>
      </c>
      <c r="O22" s="49" t="s">
        <v>51</v>
      </c>
      <c r="P22" s="50" t="n">
        <v>14</v>
      </c>
      <c r="Q22" s="51" t="n">
        <v>11.6756666597169</v>
      </c>
      <c r="R22" s="51" t="n">
        <v>8.6248801034753</v>
      </c>
      <c r="S22" s="53" t="n">
        <v>2.4054982817869</v>
      </c>
    </row>
    <row r="23" s="25" customFormat="true" ht="32.1" hidden="false" customHeight="true" outlineLevel="0" collapsed="false">
      <c r="A23" s="47" t="n">
        <v>12</v>
      </c>
      <c r="B23" s="48" t="s">
        <v>47</v>
      </c>
      <c r="C23" s="49" t="s">
        <v>48</v>
      </c>
      <c r="D23" s="50" t="n">
        <v>27</v>
      </c>
      <c r="E23" s="51" t="n">
        <v>11.4621938639056</v>
      </c>
      <c r="F23" s="51" t="n">
        <v>7.9464878570018</v>
      </c>
      <c r="G23" s="52" t="n">
        <v>1.9396551724138</v>
      </c>
      <c r="H23" s="48" t="s">
        <v>41</v>
      </c>
      <c r="I23" s="49" t="s">
        <v>42</v>
      </c>
      <c r="J23" s="50" t="n">
        <v>16</v>
      </c>
      <c r="K23" s="51" t="n">
        <v>13.8349063333607</v>
      </c>
      <c r="L23" s="51" t="n">
        <v>10.1662677951807</v>
      </c>
      <c r="M23" s="52" t="n">
        <v>1.9753086419753</v>
      </c>
      <c r="N23" s="48" t="s">
        <v>39</v>
      </c>
      <c r="O23" s="49" t="s">
        <v>40</v>
      </c>
      <c r="P23" s="50" t="n">
        <v>13</v>
      </c>
      <c r="Q23" s="51" t="n">
        <v>10.8416904697371</v>
      </c>
      <c r="R23" s="51" t="n">
        <v>7.1885281397759</v>
      </c>
      <c r="S23" s="53" t="n">
        <v>2.233676975945</v>
      </c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24</v>
      </c>
      <c r="E24" s="51" t="n">
        <v>10.188616767916</v>
      </c>
      <c r="F24" s="51" t="n">
        <v>7.1435221586662</v>
      </c>
      <c r="G24" s="52" t="n">
        <v>1.7241379310345</v>
      </c>
      <c r="H24" s="48" t="s">
        <v>47</v>
      </c>
      <c r="I24" s="49" t="s">
        <v>48</v>
      </c>
      <c r="J24" s="50" t="n">
        <v>11</v>
      </c>
      <c r="K24" s="51" t="n">
        <v>9.51149810418549</v>
      </c>
      <c r="L24" s="51" t="n">
        <v>6.9896019286646</v>
      </c>
      <c r="M24" s="52" t="n">
        <v>1.358024691358</v>
      </c>
      <c r="N24" s="48" t="s">
        <v>43</v>
      </c>
      <c r="O24" s="49" t="s">
        <v>44</v>
      </c>
      <c r="P24" s="50" t="n">
        <v>7</v>
      </c>
      <c r="Q24" s="51" t="n">
        <v>5.83783332985843</v>
      </c>
      <c r="R24" s="51" t="n">
        <v>3.8105809024559</v>
      </c>
      <c r="S24" s="53" t="n">
        <v>1.2027491408935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2</v>
      </c>
      <c r="E25" s="51" t="n">
        <v>5.09430838395802</v>
      </c>
      <c r="F25" s="51" t="n">
        <v>3.9996973467837</v>
      </c>
      <c r="G25" s="52" t="n">
        <v>0.8620689655172</v>
      </c>
      <c r="H25" s="48" t="s">
        <v>54</v>
      </c>
      <c r="I25" s="49" t="s">
        <v>55</v>
      </c>
      <c r="J25" s="50" t="n">
        <v>7</v>
      </c>
      <c r="K25" s="51" t="n">
        <v>6.05277152084531</v>
      </c>
      <c r="L25" s="51" t="n">
        <v>4.3449487741751</v>
      </c>
      <c r="M25" s="52" t="n">
        <v>0.8641975308642</v>
      </c>
      <c r="N25" s="48" t="s">
        <v>52</v>
      </c>
      <c r="O25" s="49" t="s">
        <v>53</v>
      </c>
      <c r="P25" s="50" t="n">
        <v>6</v>
      </c>
      <c r="Q25" s="51" t="n">
        <v>5.00385713987866</v>
      </c>
      <c r="R25" s="51" t="n">
        <v>3.6938916438599</v>
      </c>
      <c r="S25" s="53" t="n">
        <v>1.0309278350515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12</v>
      </c>
      <c r="E26" s="58" t="n">
        <v>5.09430838395802</v>
      </c>
      <c r="F26" s="58" t="n">
        <v>3.4565597617325</v>
      </c>
      <c r="G26" s="59" t="n">
        <v>0.8620689655172</v>
      </c>
      <c r="H26" s="60" t="s">
        <v>69</v>
      </c>
      <c r="I26" s="56" t="s">
        <v>70</v>
      </c>
      <c r="J26" s="62" t="n">
        <v>6</v>
      </c>
      <c r="K26" s="58" t="n">
        <v>5.18808987501027</v>
      </c>
      <c r="L26" s="58" t="n">
        <v>3.9886919920006</v>
      </c>
      <c r="M26" s="59" t="n">
        <v>0.7407407407407</v>
      </c>
      <c r="N26" s="60" t="s">
        <v>56</v>
      </c>
      <c r="O26" s="56" t="s">
        <v>57</v>
      </c>
      <c r="P26" s="62" t="n">
        <v>6</v>
      </c>
      <c r="Q26" s="58" t="n">
        <v>5.00385713987866</v>
      </c>
      <c r="R26" s="58" t="n">
        <v>3.2094503787022</v>
      </c>
      <c r="S26" s="58" t="n">
        <v>1.030927835051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137</v>
      </c>
      <c r="E10" s="51" t="n">
        <v>612.992530332887</v>
      </c>
      <c r="F10" s="51" t="n">
        <v>343.24369922146</v>
      </c>
      <c r="G10" s="52" t="n">
        <v>100</v>
      </c>
      <c r="H10" s="48" t="s">
        <v>23</v>
      </c>
      <c r="I10" s="49" t="s">
        <v>24</v>
      </c>
      <c r="J10" s="50" t="n">
        <v>650</v>
      </c>
      <c r="K10" s="51" t="n">
        <v>733.133695388589</v>
      </c>
      <c r="L10" s="51" t="n">
        <v>441.105026941319</v>
      </c>
      <c r="M10" s="52" t="n">
        <v>100</v>
      </c>
      <c r="N10" s="48" t="s">
        <v>23</v>
      </c>
      <c r="O10" s="49" t="s">
        <v>24</v>
      </c>
      <c r="P10" s="50" t="n">
        <v>487</v>
      </c>
      <c r="Q10" s="51" t="n">
        <v>502.979663922828</v>
      </c>
      <c r="R10" s="51" t="n">
        <v>263.81301940127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60</v>
      </c>
      <c r="E11" s="51" t="n">
        <v>194.087344696429</v>
      </c>
      <c r="F11" s="51" t="n">
        <v>110.531610455686</v>
      </c>
      <c r="G11" s="52" t="n">
        <v>31.6622691292876</v>
      </c>
      <c r="H11" s="48" t="s">
        <v>25</v>
      </c>
      <c r="I11" s="49" t="s">
        <v>26</v>
      </c>
      <c r="J11" s="50" t="n">
        <v>202</v>
      </c>
      <c r="K11" s="51" t="n">
        <v>227.835394566915</v>
      </c>
      <c r="L11" s="51" t="n">
        <v>138.506507165782</v>
      </c>
      <c r="M11" s="52" t="n">
        <v>31.0769230769231</v>
      </c>
      <c r="N11" s="48" t="s">
        <v>25</v>
      </c>
      <c r="O11" s="49" t="s">
        <v>26</v>
      </c>
      <c r="P11" s="50" t="n">
        <v>158</v>
      </c>
      <c r="Q11" s="51" t="n">
        <v>163.184367350733</v>
      </c>
      <c r="R11" s="51" t="n">
        <v>87.7707797364453</v>
      </c>
      <c r="S11" s="53" t="n">
        <v>32.4435318275154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32</v>
      </c>
      <c r="E12" s="51" t="n">
        <v>71.1653597220238</v>
      </c>
      <c r="F12" s="51" t="n">
        <v>37.3785044385143</v>
      </c>
      <c r="G12" s="52" t="n">
        <v>11.6094986807388</v>
      </c>
      <c r="H12" s="48" t="s">
        <v>27</v>
      </c>
      <c r="I12" s="49" t="s">
        <v>28</v>
      </c>
      <c r="J12" s="50" t="n">
        <v>73</v>
      </c>
      <c r="K12" s="51" t="n">
        <v>82.3365534821031</v>
      </c>
      <c r="L12" s="51" t="n">
        <v>47.5512662049258</v>
      </c>
      <c r="M12" s="52" t="n">
        <v>11.2307692307692</v>
      </c>
      <c r="N12" s="48" t="s">
        <v>27</v>
      </c>
      <c r="O12" s="49" t="s">
        <v>28</v>
      </c>
      <c r="P12" s="50" t="n">
        <v>59</v>
      </c>
      <c r="Q12" s="51" t="n">
        <v>60.9359346436281</v>
      </c>
      <c r="R12" s="51" t="n">
        <v>29.0064308458377</v>
      </c>
      <c r="S12" s="53" t="n">
        <v>12.114989733059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92</v>
      </c>
      <c r="E13" s="51" t="n">
        <v>49.6000992001984</v>
      </c>
      <c r="F13" s="51" t="n">
        <v>23.9739646892136</v>
      </c>
      <c r="G13" s="52" t="n">
        <v>8.0914687774846</v>
      </c>
      <c r="H13" s="48" t="s">
        <v>29</v>
      </c>
      <c r="I13" s="49" t="s">
        <v>30</v>
      </c>
      <c r="J13" s="50" t="n">
        <v>54</v>
      </c>
      <c r="K13" s="51" t="n">
        <v>60.9064916168982</v>
      </c>
      <c r="L13" s="51" t="n">
        <v>32.4148593952639</v>
      </c>
      <c r="M13" s="52" t="n">
        <v>8.3076923076923</v>
      </c>
      <c r="N13" s="48" t="s">
        <v>29</v>
      </c>
      <c r="O13" s="49" t="s">
        <v>30</v>
      </c>
      <c r="P13" s="50" t="n">
        <v>38</v>
      </c>
      <c r="Q13" s="51" t="n">
        <v>39.2468731603028</v>
      </c>
      <c r="R13" s="51" t="n">
        <v>17.4510145572128</v>
      </c>
      <c r="S13" s="53" t="n">
        <v>7.8028747433265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71</v>
      </c>
      <c r="E14" s="51" t="n">
        <v>38.2783374262401</v>
      </c>
      <c r="F14" s="51" t="n">
        <v>20.4831245538104</v>
      </c>
      <c r="G14" s="52" t="n">
        <v>6.2445030782762</v>
      </c>
      <c r="H14" s="48" t="s">
        <v>31</v>
      </c>
      <c r="I14" s="49" t="s">
        <v>32</v>
      </c>
      <c r="J14" s="50" t="n">
        <v>45</v>
      </c>
      <c r="K14" s="51" t="n">
        <v>50.7554096807485</v>
      </c>
      <c r="L14" s="51" t="n">
        <v>30.091313524426</v>
      </c>
      <c r="M14" s="52" t="n">
        <v>6.9230769230769</v>
      </c>
      <c r="N14" s="48" t="s">
        <v>33</v>
      </c>
      <c r="O14" s="49" t="s">
        <v>34</v>
      </c>
      <c r="P14" s="50" t="n">
        <v>30</v>
      </c>
      <c r="Q14" s="51" t="n">
        <v>30.9843735476075</v>
      </c>
      <c r="R14" s="51" t="n">
        <v>14.7220796250848</v>
      </c>
      <c r="S14" s="53" t="n">
        <v>6.1601642710472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70</v>
      </c>
      <c r="E15" s="51" t="n">
        <v>37.7392059131944</v>
      </c>
      <c r="F15" s="51" t="n">
        <v>19.9145895500444</v>
      </c>
      <c r="G15" s="52" t="n">
        <v>6.1565523306948</v>
      </c>
      <c r="H15" s="48" t="s">
        <v>33</v>
      </c>
      <c r="I15" s="49" t="s">
        <v>34</v>
      </c>
      <c r="J15" s="50" t="n">
        <v>40</v>
      </c>
      <c r="K15" s="51" t="n">
        <v>45.1159197162209</v>
      </c>
      <c r="L15" s="51" t="n">
        <v>26.088373185166</v>
      </c>
      <c r="M15" s="52" t="n">
        <v>6.1538461538462</v>
      </c>
      <c r="N15" s="48" t="s">
        <v>31</v>
      </c>
      <c r="O15" s="49" t="s">
        <v>32</v>
      </c>
      <c r="P15" s="50" t="n">
        <v>26</v>
      </c>
      <c r="Q15" s="51" t="n">
        <v>26.8531237412598</v>
      </c>
      <c r="R15" s="51" t="n">
        <v>12.4243536347249</v>
      </c>
      <c r="S15" s="53" t="n">
        <v>5.3388090349076</v>
      </c>
    </row>
    <row r="16" s="25" customFormat="true" ht="32.1" hidden="false" customHeight="true" outlineLevel="0" collapsed="false">
      <c r="A16" s="47" t="n">
        <v>6</v>
      </c>
      <c r="B16" s="48" t="s">
        <v>41</v>
      </c>
      <c r="C16" s="49" t="s">
        <v>42</v>
      </c>
      <c r="D16" s="50" t="n">
        <v>46</v>
      </c>
      <c r="E16" s="51" t="n">
        <v>24.8000496000992</v>
      </c>
      <c r="F16" s="51" t="n">
        <v>13.3333961468724</v>
      </c>
      <c r="G16" s="52" t="n">
        <v>4.0457343887423</v>
      </c>
      <c r="H16" s="48" t="s">
        <v>35</v>
      </c>
      <c r="I16" s="49" t="s">
        <v>36</v>
      </c>
      <c r="J16" s="50" t="n">
        <v>26</v>
      </c>
      <c r="K16" s="51" t="n">
        <v>29.3253478155436</v>
      </c>
      <c r="L16" s="51" t="n">
        <v>21.8026405387253</v>
      </c>
      <c r="M16" s="52" t="n">
        <v>4</v>
      </c>
      <c r="N16" s="48" t="s">
        <v>41</v>
      </c>
      <c r="O16" s="49" t="s">
        <v>42</v>
      </c>
      <c r="P16" s="50" t="n">
        <v>23</v>
      </c>
      <c r="Q16" s="51" t="n">
        <v>23.7546863864991</v>
      </c>
      <c r="R16" s="51" t="n">
        <v>11.9165993264308</v>
      </c>
      <c r="S16" s="53" t="n">
        <v>4.7227926078029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38</v>
      </c>
      <c r="E17" s="51" t="n">
        <v>20.4869974957341</v>
      </c>
      <c r="F17" s="51" t="n">
        <v>14.1196555445613</v>
      </c>
      <c r="G17" s="52" t="n">
        <v>3.3421284080915</v>
      </c>
      <c r="H17" s="48" t="s">
        <v>41</v>
      </c>
      <c r="I17" s="49" t="s">
        <v>42</v>
      </c>
      <c r="J17" s="50" t="n">
        <v>23</v>
      </c>
      <c r="K17" s="51" t="n">
        <v>25.941653836827</v>
      </c>
      <c r="L17" s="51" t="n">
        <v>14.8335999395179</v>
      </c>
      <c r="M17" s="52" t="n">
        <v>3.5384615384615</v>
      </c>
      <c r="N17" s="48" t="s">
        <v>45</v>
      </c>
      <c r="O17" s="49" t="s">
        <v>46</v>
      </c>
      <c r="P17" s="50" t="n">
        <v>20</v>
      </c>
      <c r="Q17" s="51" t="n">
        <v>20.6562490317383</v>
      </c>
      <c r="R17" s="51" t="n">
        <v>9.0125847684024</v>
      </c>
      <c r="S17" s="53" t="n">
        <v>4.1067761806982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35</v>
      </c>
      <c r="E18" s="51" t="n">
        <v>18.8696029565972</v>
      </c>
      <c r="F18" s="51" t="n">
        <v>8.6149176481807</v>
      </c>
      <c r="G18" s="52" t="n">
        <v>3.0782761653474</v>
      </c>
      <c r="H18" s="48" t="s">
        <v>39</v>
      </c>
      <c r="I18" s="49" t="s">
        <v>40</v>
      </c>
      <c r="J18" s="50" t="n">
        <v>21</v>
      </c>
      <c r="K18" s="51" t="n">
        <v>23.685857851016</v>
      </c>
      <c r="L18" s="51" t="n">
        <v>13.5201026572499</v>
      </c>
      <c r="M18" s="52" t="n">
        <v>3.2307692307692</v>
      </c>
      <c r="N18" s="48" t="s">
        <v>47</v>
      </c>
      <c r="O18" s="49" t="s">
        <v>48</v>
      </c>
      <c r="P18" s="50" t="n">
        <v>19</v>
      </c>
      <c r="Q18" s="51" t="n">
        <v>19.6234365801514</v>
      </c>
      <c r="R18" s="51" t="n">
        <v>8.5910649886313</v>
      </c>
      <c r="S18" s="53" t="n">
        <v>3.9014373716632</v>
      </c>
    </row>
    <row r="19" s="25" customFormat="true" ht="32.1" hidden="false" customHeight="true" outlineLevel="0" collapsed="false">
      <c r="A19" s="47" t="n">
        <v>9</v>
      </c>
      <c r="B19" s="48" t="s">
        <v>47</v>
      </c>
      <c r="C19" s="49" t="s">
        <v>48</v>
      </c>
      <c r="D19" s="50" t="n">
        <v>29</v>
      </c>
      <c r="E19" s="51" t="n">
        <v>15.6348138783234</v>
      </c>
      <c r="F19" s="51" t="n">
        <v>7.5901085924052</v>
      </c>
      <c r="G19" s="52" t="n">
        <v>2.5505716798593</v>
      </c>
      <c r="H19" s="48" t="s">
        <v>45</v>
      </c>
      <c r="I19" s="49" t="s">
        <v>46</v>
      </c>
      <c r="J19" s="50" t="n">
        <v>15</v>
      </c>
      <c r="K19" s="51" t="n">
        <v>16.9184698935828</v>
      </c>
      <c r="L19" s="51" t="n">
        <v>8.3155148622021</v>
      </c>
      <c r="M19" s="52" t="n">
        <v>2.3076923076923</v>
      </c>
      <c r="N19" s="48" t="s">
        <v>35</v>
      </c>
      <c r="O19" s="49" t="s">
        <v>36</v>
      </c>
      <c r="P19" s="50" t="n">
        <v>12</v>
      </c>
      <c r="Q19" s="51" t="n">
        <v>12.393749419043</v>
      </c>
      <c r="R19" s="51" t="n">
        <v>7.2638710838258</v>
      </c>
      <c r="S19" s="53" t="n">
        <v>2.4640657084189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28</v>
      </c>
      <c r="E20" s="51" t="n">
        <v>15.0956823652778</v>
      </c>
      <c r="F20" s="51" t="n">
        <v>8.1681006062201</v>
      </c>
      <c r="G20" s="52" t="n">
        <v>2.4626209322779</v>
      </c>
      <c r="H20" s="48" t="s">
        <v>37</v>
      </c>
      <c r="I20" s="49" t="s">
        <v>38</v>
      </c>
      <c r="J20" s="50" t="n">
        <v>12</v>
      </c>
      <c r="K20" s="51" t="n">
        <v>13.5347759148663</v>
      </c>
      <c r="L20" s="51" t="n">
        <v>7.5358157801648</v>
      </c>
      <c r="M20" s="52" t="n">
        <v>1.8461538461538</v>
      </c>
      <c r="N20" s="48" t="s">
        <v>37</v>
      </c>
      <c r="O20" s="49" t="s">
        <v>38</v>
      </c>
      <c r="P20" s="50" t="n">
        <v>10</v>
      </c>
      <c r="Q20" s="51" t="n">
        <v>10.3281245158692</v>
      </c>
      <c r="R20" s="51" t="n">
        <v>5.0239119739587</v>
      </c>
      <c r="S20" s="53" t="n">
        <v>2.0533880903491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36</v>
      </c>
      <c r="E21" s="58" t="n">
        <v>127.23503707877</v>
      </c>
      <c r="F21" s="58" t="n">
        <v>79.1357269959521</v>
      </c>
      <c r="G21" s="59" t="n">
        <v>20.7563764291996</v>
      </c>
      <c r="H21" s="55"/>
      <c r="I21" s="56" t="s">
        <v>49</v>
      </c>
      <c r="J21" s="57" t="n">
        <v>139</v>
      </c>
      <c r="K21" s="58" t="n">
        <v>156.777821013868</v>
      </c>
      <c r="L21" s="58" t="n">
        <v>100.445033687896</v>
      </c>
      <c r="M21" s="59" t="n">
        <v>21.3846153846154</v>
      </c>
      <c r="N21" s="55"/>
      <c r="O21" s="56" t="s">
        <v>49</v>
      </c>
      <c r="P21" s="57" t="n">
        <v>92</v>
      </c>
      <c r="Q21" s="58" t="n">
        <v>95.0187455459963</v>
      </c>
      <c r="R21" s="58" t="n">
        <v>60.6303288607215</v>
      </c>
      <c r="S21" s="58" t="n">
        <v>18.8911704312115</v>
      </c>
    </row>
    <row r="22" s="25" customFormat="true" ht="32.1" hidden="false" customHeight="true" outlineLevel="0" collapsed="false">
      <c r="A22" s="47" t="n">
        <v>11</v>
      </c>
      <c r="B22" s="48" t="s">
        <v>37</v>
      </c>
      <c r="C22" s="49" t="s">
        <v>38</v>
      </c>
      <c r="D22" s="50" t="n">
        <v>22</v>
      </c>
      <c r="E22" s="51" t="n">
        <v>11.860893287004</v>
      </c>
      <c r="F22" s="51" t="n">
        <v>6.073778697189</v>
      </c>
      <c r="G22" s="52" t="n">
        <v>1.9349164467898</v>
      </c>
      <c r="H22" s="48" t="s">
        <v>50</v>
      </c>
      <c r="I22" s="49" t="s">
        <v>51</v>
      </c>
      <c r="J22" s="50" t="n">
        <v>11</v>
      </c>
      <c r="K22" s="51" t="n">
        <v>12.4068779219607</v>
      </c>
      <c r="L22" s="51" t="n">
        <v>8.7797797738897</v>
      </c>
      <c r="M22" s="52" t="n">
        <v>1.6923076923077</v>
      </c>
      <c r="N22" s="48" t="s">
        <v>56</v>
      </c>
      <c r="O22" s="49" t="s">
        <v>57</v>
      </c>
      <c r="P22" s="50" t="n">
        <v>7</v>
      </c>
      <c r="Q22" s="51" t="n">
        <v>7.22968716110841</v>
      </c>
      <c r="R22" s="51" t="n">
        <v>3.6983766026548</v>
      </c>
      <c r="S22" s="53" t="n">
        <v>1.4373716632444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16</v>
      </c>
      <c r="E23" s="51" t="n">
        <v>8.62610420873016</v>
      </c>
      <c r="F23" s="51" t="n">
        <v>7.067354782792</v>
      </c>
      <c r="G23" s="52" t="n">
        <v>1.4072119613017</v>
      </c>
      <c r="H23" s="48" t="s">
        <v>47</v>
      </c>
      <c r="I23" s="49" t="s">
        <v>48</v>
      </c>
      <c r="J23" s="50" t="n">
        <v>10</v>
      </c>
      <c r="K23" s="51" t="n">
        <v>11.2789799290552</v>
      </c>
      <c r="L23" s="51" t="n">
        <v>6.375816268885</v>
      </c>
      <c r="M23" s="52" t="n">
        <v>1.5384615384615</v>
      </c>
      <c r="N23" s="48" t="s">
        <v>39</v>
      </c>
      <c r="O23" s="49" t="s">
        <v>40</v>
      </c>
      <c r="P23" s="50" t="n">
        <v>7</v>
      </c>
      <c r="Q23" s="51" t="n">
        <v>7.22968716110841</v>
      </c>
      <c r="R23" s="51" t="n">
        <v>3.8947023697169</v>
      </c>
      <c r="S23" s="53" t="n">
        <v>1.4373716632444</v>
      </c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14</v>
      </c>
      <c r="E24" s="51" t="n">
        <v>7.54784118263889</v>
      </c>
      <c r="F24" s="51" t="n">
        <v>4.854109526942</v>
      </c>
      <c r="G24" s="52" t="n">
        <v>1.231310466139</v>
      </c>
      <c r="H24" s="48" t="s">
        <v>43</v>
      </c>
      <c r="I24" s="49" t="s">
        <v>44</v>
      </c>
      <c r="J24" s="50" t="n">
        <v>10</v>
      </c>
      <c r="K24" s="51" t="n">
        <v>11.2789799290552</v>
      </c>
      <c r="L24" s="51" t="n">
        <v>8.0777237040227</v>
      </c>
      <c r="M24" s="52" t="n">
        <v>1.5384615384615</v>
      </c>
      <c r="N24" s="48" t="s">
        <v>50</v>
      </c>
      <c r="O24" s="49" t="s">
        <v>51</v>
      </c>
      <c r="P24" s="50" t="n">
        <v>5</v>
      </c>
      <c r="Q24" s="51" t="n">
        <v>5.16406225793458</v>
      </c>
      <c r="R24" s="51" t="n">
        <v>5.9028452892998</v>
      </c>
      <c r="S24" s="53" t="n">
        <v>1.0266940451745</v>
      </c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10</v>
      </c>
      <c r="E25" s="51" t="n">
        <v>5.39131513045635</v>
      </c>
      <c r="F25" s="51" t="n">
        <v>2.8770037531144</v>
      </c>
      <c r="G25" s="52" t="n">
        <v>0.8795074758135</v>
      </c>
      <c r="H25" s="48" t="s">
        <v>86</v>
      </c>
      <c r="I25" s="49" t="s">
        <v>87</v>
      </c>
      <c r="J25" s="50" t="n">
        <v>9</v>
      </c>
      <c r="K25" s="51" t="n">
        <v>10.1510819361497</v>
      </c>
      <c r="L25" s="51" t="n">
        <v>6.6449869349987</v>
      </c>
      <c r="M25" s="52" t="n">
        <v>1.3846153846154</v>
      </c>
      <c r="N25" s="48" t="s">
        <v>52</v>
      </c>
      <c r="O25" s="49" t="s">
        <v>53</v>
      </c>
      <c r="P25" s="50" t="n">
        <v>4</v>
      </c>
      <c r="Q25" s="51" t="n">
        <v>4.13124980634767</v>
      </c>
      <c r="R25" s="51" t="n">
        <v>2.8696140076238</v>
      </c>
      <c r="S25" s="53" t="n">
        <v>0.8213552361396</v>
      </c>
    </row>
    <row r="26" s="25" customFormat="true" ht="32.1" hidden="false" customHeight="true" outlineLevel="0" collapsed="false">
      <c r="A26" s="54" t="n">
        <v>15</v>
      </c>
      <c r="B26" s="60" t="s">
        <v>86</v>
      </c>
      <c r="C26" s="56" t="s">
        <v>87</v>
      </c>
      <c r="D26" s="61" t="n">
        <v>10</v>
      </c>
      <c r="E26" s="58" t="n">
        <v>5.39131513045635</v>
      </c>
      <c r="F26" s="58" t="n">
        <v>3.1582340455651</v>
      </c>
      <c r="G26" s="59" t="n">
        <v>0.8795074758135</v>
      </c>
      <c r="H26" s="60" t="s">
        <v>54</v>
      </c>
      <c r="I26" s="56" t="s">
        <v>55</v>
      </c>
      <c r="J26" s="62" t="n">
        <v>7</v>
      </c>
      <c r="K26" s="58" t="n">
        <v>7.89528595033865</v>
      </c>
      <c r="L26" s="58" t="n">
        <v>4.5624275179803</v>
      </c>
      <c r="M26" s="59" t="n">
        <v>1.0769230769231</v>
      </c>
      <c r="N26" s="60" t="s">
        <v>43</v>
      </c>
      <c r="O26" s="56" t="s">
        <v>44</v>
      </c>
      <c r="P26" s="62" t="n">
        <v>4</v>
      </c>
      <c r="Q26" s="58" t="n">
        <v>4.13124980634767</v>
      </c>
      <c r="R26" s="58" t="n">
        <v>2.3720949689856</v>
      </c>
      <c r="S26" s="58" t="n">
        <v>0.821355236139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080</v>
      </c>
      <c r="E10" s="51" t="n">
        <v>869.267762641608</v>
      </c>
      <c r="F10" s="51" t="n">
        <v>442.341491904336</v>
      </c>
      <c r="G10" s="52" t="n">
        <v>100</v>
      </c>
      <c r="H10" s="48" t="s">
        <v>23</v>
      </c>
      <c r="I10" s="49" t="s">
        <v>24</v>
      </c>
      <c r="J10" s="50" t="n">
        <v>650</v>
      </c>
      <c r="K10" s="51" t="n">
        <v>1060.90405346956</v>
      </c>
      <c r="L10" s="51" t="n">
        <v>597.280125436791</v>
      </c>
      <c r="M10" s="52" t="n">
        <v>100</v>
      </c>
      <c r="N10" s="48" t="s">
        <v>23</v>
      </c>
      <c r="O10" s="49" t="s">
        <v>24</v>
      </c>
      <c r="P10" s="50" t="n">
        <v>430</v>
      </c>
      <c r="Q10" s="51" t="n">
        <v>682.821481881411</v>
      </c>
      <c r="R10" s="51" t="n">
        <v>306.60211417821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82</v>
      </c>
      <c r="E11" s="51" t="n">
        <v>307.463227156569</v>
      </c>
      <c r="F11" s="51" t="n">
        <v>154.62861272117</v>
      </c>
      <c r="G11" s="52" t="n">
        <v>35.3703703703704</v>
      </c>
      <c r="H11" s="48" t="s">
        <v>25</v>
      </c>
      <c r="I11" s="49" t="s">
        <v>26</v>
      </c>
      <c r="J11" s="50" t="n">
        <v>232</v>
      </c>
      <c r="K11" s="51" t="n">
        <v>378.661139084521</v>
      </c>
      <c r="L11" s="51" t="n">
        <v>205.047465520261</v>
      </c>
      <c r="M11" s="52" t="n">
        <v>35.6923076923077</v>
      </c>
      <c r="N11" s="48" t="s">
        <v>25</v>
      </c>
      <c r="O11" s="49" t="s">
        <v>26</v>
      </c>
      <c r="P11" s="50" t="n">
        <v>150</v>
      </c>
      <c r="Q11" s="51" t="n">
        <v>238.19354019119</v>
      </c>
      <c r="R11" s="51" t="n">
        <v>112.415260722293</v>
      </c>
      <c r="S11" s="53" t="n">
        <v>34.883720930232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30</v>
      </c>
      <c r="E12" s="51" t="n">
        <v>104.634082540194</v>
      </c>
      <c r="F12" s="51" t="n">
        <v>51.5918398274644</v>
      </c>
      <c r="G12" s="52" t="n">
        <v>12.037037037037</v>
      </c>
      <c r="H12" s="48" t="s">
        <v>27</v>
      </c>
      <c r="I12" s="49" t="s">
        <v>28</v>
      </c>
      <c r="J12" s="50" t="n">
        <v>73</v>
      </c>
      <c r="K12" s="51" t="n">
        <v>119.147686005043</v>
      </c>
      <c r="L12" s="51" t="n">
        <v>64.4504011306904</v>
      </c>
      <c r="M12" s="52" t="n">
        <v>11.2307692307692</v>
      </c>
      <c r="N12" s="48" t="s">
        <v>27</v>
      </c>
      <c r="O12" s="49" t="s">
        <v>28</v>
      </c>
      <c r="P12" s="50" t="n">
        <v>57</v>
      </c>
      <c r="Q12" s="51" t="n">
        <v>90.5135452726522</v>
      </c>
      <c r="R12" s="51" t="n">
        <v>40.079434995651</v>
      </c>
      <c r="S12" s="53" t="n">
        <v>13.2558139534884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70</v>
      </c>
      <c r="E13" s="51" t="n">
        <v>56.3414290601042</v>
      </c>
      <c r="F13" s="51" t="n">
        <v>25.717357068189</v>
      </c>
      <c r="G13" s="52" t="n">
        <v>6.4814814814815</v>
      </c>
      <c r="H13" s="48" t="s">
        <v>29</v>
      </c>
      <c r="I13" s="49" t="s">
        <v>30</v>
      </c>
      <c r="J13" s="50" t="n">
        <v>48</v>
      </c>
      <c r="K13" s="51" t="n">
        <v>78.3436839485217</v>
      </c>
      <c r="L13" s="51" t="n">
        <v>39.033353749339</v>
      </c>
      <c r="M13" s="52" t="n">
        <v>7.3846153846154</v>
      </c>
      <c r="N13" s="48" t="s">
        <v>31</v>
      </c>
      <c r="O13" s="49" t="s">
        <v>32</v>
      </c>
      <c r="P13" s="50" t="n">
        <v>25</v>
      </c>
      <c r="Q13" s="51" t="n">
        <v>39.6989233651983</v>
      </c>
      <c r="R13" s="51" t="n">
        <v>17.3260434309092</v>
      </c>
      <c r="S13" s="53" t="n">
        <v>5.8139534883721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63</v>
      </c>
      <c r="E14" s="51" t="n">
        <v>50.7072861540938</v>
      </c>
      <c r="F14" s="51" t="n">
        <v>23.9887332770479</v>
      </c>
      <c r="G14" s="52" t="n">
        <v>5.8333333333333</v>
      </c>
      <c r="H14" s="48" t="s">
        <v>31</v>
      </c>
      <c r="I14" s="49" t="s">
        <v>32</v>
      </c>
      <c r="J14" s="50" t="n">
        <v>38</v>
      </c>
      <c r="K14" s="51" t="n">
        <v>62.022083125913</v>
      </c>
      <c r="L14" s="51" t="n">
        <v>31.9715100144468</v>
      </c>
      <c r="M14" s="52" t="n">
        <v>5.8461538461538</v>
      </c>
      <c r="N14" s="48" t="s">
        <v>45</v>
      </c>
      <c r="O14" s="49" t="s">
        <v>46</v>
      </c>
      <c r="P14" s="50" t="n">
        <v>25</v>
      </c>
      <c r="Q14" s="51" t="n">
        <v>39.6989233651983</v>
      </c>
      <c r="R14" s="51" t="n">
        <v>13.6913655109547</v>
      </c>
      <c r="S14" s="53" t="n">
        <v>5.8139534883721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57</v>
      </c>
      <c r="E15" s="51" t="n">
        <v>45.8780208060849</v>
      </c>
      <c r="F15" s="51" t="n">
        <v>22.2526157799803</v>
      </c>
      <c r="G15" s="52" t="n">
        <v>5.2777777777778</v>
      </c>
      <c r="H15" s="48" t="s">
        <v>33</v>
      </c>
      <c r="I15" s="49" t="s">
        <v>34</v>
      </c>
      <c r="J15" s="50" t="n">
        <v>34</v>
      </c>
      <c r="K15" s="51" t="n">
        <v>55.4934427968695</v>
      </c>
      <c r="L15" s="51" t="n">
        <v>30.502713619089</v>
      </c>
      <c r="M15" s="52" t="n">
        <v>5.2307692307692</v>
      </c>
      <c r="N15" s="48" t="s">
        <v>33</v>
      </c>
      <c r="O15" s="49" t="s">
        <v>34</v>
      </c>
      <c r="P15" s="50" t="n">
        <v>23</v>
      </c>
      <c r="Q15" s="51" t="n">
        <v>36.5230094959825</v>
      </c>
      <c r="R15" s="51" t="n">
        <v>14.6282701933886</v>
      </c>
      <c r="S15" s="53" t="n">
        <v>5.3488372093023</v>
      </c>
    </row>
    <row r="16" s="25" customFormat="true" ht="32.1" hidden="false" customHeight="true" outlineLevel="0" collapsed="false">
      <c r="A16" s="47" t="n">
        <v>6</v>
      </c>
      <c r="B16" s="48" t="s">
        <v>45</v>
      </c>
      <c r="C16" s="49" t="s">
        <v>46</v>
      </c>
      <c r="D16" s="50" t="n">
        <v>44</v>
      </c>
      <c r="E16" s="51" t="n">
        <v>35.4146125520655</v>
      </c>
      <c r="F16" s="51" t="n">
        <v>14.1981194291245</v>
      </c>
      <c r="G16" s="52" t="n">
        <v>4.0740740740741</v>
      </c>
      <c r="H16" s="48" t="s">
        <v>35</v>
      </c>
      <c r="I16" s="49" t="s">
        <v>36</v>
      </c>
      <c r="J16" s="50" t="n">
        <v>30</v>
      </c>
      <c r="K16" s="51" t="n">
        <v>48.964802467826</v>
      </c>
      <c r="L16" s="51" t="n">
        <v>34.0379921855176</v>
      </c>
      <c r="M16" s="52" t="n">
        <v>4.6153846153846</v>
      </c>
      <c r="N16" s="48" t="s">
        <v>29</v>
      </c>
      <c r="O16" s="49" t="s">
        <v>30</v>
      </c>
      <c r="P16" s="50" t="n">
        <v>22</v>
      </c>
      <c r="Q16" s="51" t="n">
        <v>34.9350525613745</v>
      </c>
      <c r="R16" s="51" t="n">
        <v>15.5070909598651</v>
      </c>
      <c r="S16" s="53" t="n">
        <v>5.1162790697674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39</v>
      </c>
      <c r="E17" s="51" t="n">
        <v>31.3902247620581</v>
      </c>
      <c r="F17" s="51" t="n">
        <v>19.8385962679155</v>
      </c>
      <c r="G17" s="52" t="n">
        <v>3.6111111111111</v>
      </c>
      <c r="H17" s="48" t="s">
        <v>37</v>
      </c>
      <c r="I17" s="49" t="s">
        <v>38</v>
      </c>
      <c r="J17" s="50" t="n">
        <v>19</v>
      </c>
      <c r="K17" s="51" t="n">
        <v>31.0110415629565</v>
      </c>
      <c r="L17" s="51" t="n">
        <v>18.1111908961419</v>
      </c>
      <c r="M17" s="52" t="n">
        <v>2.9230769230769</v>
      </c>
      <c r="N17" s="48" t="s">
        <v>41</v>
      </c>
      <c r="O17" s="49" t="s">
        <v>42</v>
      </c>
      <c r="P17" s="50" t="n">
        <v>17</v>
      </c>
      <c r="Q17" s="51" t="n">
        <v>26.9952678883349</v>
      </c>
      <c r="R17" s="51" t="n">
        <v>10.7131597778736</v>
      </c>
      <c r="S17" s="53" t="n">
        <v>3.953488372093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32</v>
      </c>
      <c r="E18" s="51" t="n">
        <v>25.7560818560476</v>
      </c>
      <c r="F18" s="51" t="n">
        <v>12.5122615703052</v>
      </c>
      <c r="G18" s="52" t="n">
        <v>2.962962962963</v>
      </c>
      <c r="H18" s="48" t="s">
        <v>45</v>
      </c>
      <c r="I18" s="49" t="s">
        <v>46</v>
      </c>
      <c r="J18" s="50" t="n">
        <v>19</v>
      </c>
      <c r="K18" s="51" t="n">
        <v>31.0110415629565</v>
      </c>
      <c r="L18" s="51" t="n">
        <v>14.7642537818239</v>
      </c>
      <c r="M18" s="52" t="n">
        <v>2.9230769230769</v>
      </c>
      <c r="N18" s="48" t="s">
        <v>47</v>
      </c>
      <c r="O18" s="49" t="s">
        <v>48</v>
      </c>
      <c r="P18" s="50" t="n">
        <v>11</v>
      </c>
      <c r="Q18" s="51" t="n">
        <v>17.4675262806873</v>
      </c>
      <c r="R18" s="51" t="n">
        <v>5.8371003623015</v>
      </c>
      <c r="S18" s="53" t="n">
        <v>2.5581395348837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27</v>
      </c>
      <c r="E19" s="51" t="n">
        <v>21.7316940660402</v>
      </c>
      <c r="F19" s="51" t="n">
        <v>10.9857141347859</v>
      </c>
      <c r="G19" s="52" t="n">
        <v>2.5</v>
      </c>
      <c r="H19" s="48" t="s">
        <v>39</v>
      </c>
      <c r="I19" s="49" t="s">
        <v>40</v>
      </c>
      <c r="J19" s="50" t="n">
        <v>18</v>
      </c>
      <c r="K19" s="51" t="n">
        <v>29.3788814806956</v>
      </c>
      <c r="L19" s="51" t="n">
        <v>14.6903327754808</v>
      </c>
      <c r="M19" s="52" t="n">
        <v>2.7692307692308</v>
      </c>
      <c r="N19" s="48" t="s">
        <v>39</v>
      </c>
      <c r="O19" s="49" t="s">
        <v>40</v>
      </c>
      <c r="P19" s="50" t="n">
        <v>9</v>
      </c>
      <c r="Q19" s="51" t="n">
        <v>14.2916124114714</v>
      </c>
      <c r="R19" s="51" t="n">
        <v>5.2467032190574</v>
      </c>
      <c r="S19" s="53" t="n">
        <v>2.093023255814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27</v>
      </c>
      <c r="E20" s="51" t="n">
        <v>21.7316940660402</v>
      </c>
      <c r="F20" s="51" t="n">
        <v>9.3937806025865</v>
      </c>
      <c r="G20" s="52" t="n">
        <v>2.5</v>
      </c>
      <c r="H20" s="48" t="s">
        <v>50</v>
      </c>
      <c r="I20" s="49" t="s">
        <v>51</v>
      </c>
      <c r="J20" s="50" t="n">
        <v>18</v>
      </c>
      <c r="K20" s="51" t="n">
        <v>29.3788814806956</v>
      </c>
      <c r="L20" s="51" t="n">
        <v>24.2126759002527</v>
      </c>
      <c r="M20" s="52" t="n">
        <v>2.7692307692308</v>
      </c>
      <c r="N20" s="48" t="s">
        <v>35</v>
      </c>
      <c r="O20" s="49" t="s">
        <v>36</v>
      </c>
      <c r="P20" s="50" t="n">
        <v>9</v>
      </c>
      <c r="Q20" s="51" t="n">
        <v>14.2916124114714</v>
      </c>
      <c r="R20" s="51" t="n">
        <v>6.6361699532679</v>
      </c>
      <c r="S20" s="53" t="n">
        <v>2.093023255814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09</v>
      </c>
      <c r="E21" s="58" t="n">
        <v>168.219409622311</v>
      </c>
      <c r="F21" s="58" t="n">
        <v>97.2338612257662</v>
      </c>
      <c r="G21" s="59" t="n">
        <v>19.3518518518519</v>
      </c>
      <c r="H21" s="55"/>
      <c r="I21" s="56" t="s">
        <v>49</v>
      </c>
      <c r="J21" s="57" t="n">
        <v>121</v>
      </c>
      <c r="K21" s="58" t="n">
        <v>197.491369953565</v>
      </c>
      <c r="L21" s="58" t="n">
        <v>120.458235863749</v>
      </c>
      <c r="M21" s="59" t="n">
        <v>18.6153846153846</v>
      </c>
      <c r="N21" s="55"/>
      <c r="O21" s="56" t="s">
        <v>49</v>
      </c>
      <c r="P21" s="57" t="n">
        <v>82</v>
      </c>
      <c r="Q21" s="58" t="n">
        <v>130.212468637851</v>
      </c>
      <c r="R21" s="58" t="n">
        <v>64.5215150526499</v>
      </c>
      <c r="S21" s="58" t="n">
        <v>19.0697674418605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25</v>
      </c>
      <c r="E22" s="51" t="n">
        <v>20.1219389500372</v>
      </c>
      <c r="F22" s="51" t="n">
        <v>15.3047741860752</v>
      </c>
      <c r="G22" s="52" t="n">
        <v>2.3148148148148</v>
      </c>
      <c r="H22" s="48" t="s">
        <v>43</v>
      </c>
      <c r="I22" s="49" t="s">
        <v>44</v>
      </c>
      <c r="J22" s="50" t="n">
        <v>16</v>
      </c>
      <c r="K22" s="51" t="n">
        <v>26.1145613161739</v>
      </c>
      <c r="L22" s="51" t="n">
        <v>14.4109563416605</v>
      </c>
      <c r="M22" s="52" t="n">
        <v>2.4615384615385</v>
      </c>
      <c r="N22" s="48" t="s">
        <v>37</v>
      </c>
      <c r="O22" s="49" t="s">
        <v>38</v>
      </c>
      <c r="P22" s="50" t="n">
        <v>8</v>
      </c>
      <c r="Q22" s="51" t="n">
        <v>12.7036554768635</v>
      </c>
      <c r="R22" s="51" t="n">
        <v>4.7058159714018</v>
      </c>
      <c r="S22" s="53" t="n">
        <v>1.8604651162791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23</v>
      </c>
      <c r="E23" s="51" t="n">
        <v>18.5121838340342</v>
      </c>
      <c r="F23" s="51" t="n">
        <v>9.2928970801646</v>
      </c>
      <c r="G23" s="52" t="n">
        <v>2.1296296296296</v>
      </c>
      <c r="H23" s="48" t="s">
        <v>41</v>
      </c>
      <c r="I23" s="49" t="s">
        <v>42</v>
      </c>
      <c r="J23" s="50" t="n">
        <v>15</v>
      </c>
      <c r="K23" s="51" t="n">
        <v>24.482401233913</v>
      </c>
      <c r="L23" s="51" t="n">
        <v>14.3186222605166</v>
      </c>
      <c r="M23" s="52" t="n">
        <v>2.3076923076923</v>
      </c>
      <c r="N23" s="48" t="s">
        <v>43</v>
      </c>
      <c r="O23" s="49" t="s">
        <v>44</v>
      </c>
      <c r="P23" s="50" t="n">
        <v>7</v>
      </c>
      <c r="Q23" s="51" t="n">
        <v>11.1156985422555</v>
      </c>
      <c r="R23" s="51" t="n">
        <v>4.6563060758132</v>
      </c>
      <c r="S23" s="53" t="n">
        <v>1.6279069767442</v>
      </c>
    </row>
    <row r="24" s="25" customFormat="true" ht="32.1" hidden="false" customHeight="true" outlineLevel="0" collapsed="false">
      <c r="A24" s="47" t="n">
        <v>13</v>
      </c>
      <c r="B24" s="48" t="s">
        <v>47</v>
      </c>
      <c r="C24" s="49" t="s">
        <v>48</v>
      </c>
      <c r="D24" s="50" t="n">
        <v>18</v>
      </c>
      <c r="E24" s="51" t="n">
        <v>14.4877960440268</v>
      </c>
      <c r="F24" s="51" t="n">
        <v>5.6695138305196</v>
      </c>
      <c r="G24" s="52" t="n">
        <v>1.6666666666667</v>
      </c>
      <c r="H24" s="48" t="s">
        <v>47</v>
      </c>
      <c r="I24" s="49" t="s">
        <v>48</v>
      </c>
      <c r="J24" s="50" t="n">
        <v>7</v>
      </c>
      <c r="K24" s="51" t="n">
        <v>11.4251205758261</v>
      </c>
      <c r="L24" s="51" t="n">
        <v>5.2712131726649</v>
      </c>
      <c r="M24" s="52" t="n">
        <v>1.0769230769231</v>
      </c>
      <c r="N24" s="48" t="s">
        <v>50</v>
      </c>
      <c r="O24" s="49" t="s">
        <v>51</v>
      </c>
      <c r="P24" s="50" t="n">
        <v>7</v>
      </c>
      <c r="Q24" s="51" t="n">
        <v>11.1156985422555</v>
      </c>
      <c r="R24" s="51" t="n">
        <v>6.4487942271814</v>
      </c>
      <c r="S24" s="53" t="n">
        <v>1.6279069767442</v>
      </c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12</v>
      </c>
      <c r="E25" s="51" t="n">
        <v>9.65853069601787</v>
      </c>
      <c r="F25" s="51" t="n">
        <v>4.1454198506608</v>
      </c>
      <c r="G25" s="52" t="n">
        <v>1.1111111111111</v>
      </c>
      <c r="H25" s="48" t="s">
        <v>56</v>
      </c>
      <c r="I25" s="49" t="s">
        <v>57</v>
      </c>
      <c r="J25" s="50" t="n">
        <v>7</v>
      </c>
      <c r="K25" s="51" t="n">
        <v>11.4251205758261</v>
      </c>
      <c r="L25" s="51" t="n">
        <v>5.7193218332022</v>
      </c>
      <c r="M25" s="52" t="n">
        <v>1.0769230769231</v>
      </c>
      <c r="N25" s="48" t="s">
        <v>56</v>
      </c>
      <c r="O25" s="49" t="s">
        <v>57</v>
      </c>
      <c r="P25" s="50" t="n">
        <v>5</v>
      </c>
      <c r="Q25" s="51" t="n">
        <v>7.93978467303967</v>
      </c>
      <c r="R25" s="51" t="n">
        <v>2.9376482086431</v>
      </c>
      <c r="S25" s="53" t="n">
        <v>1.1627906976744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12</v>
      </c>
      <c r="E26" s="58" t="n">
        <v>9.65853069601787</v>
      </c>
      <c r="F26" s="58" t="n">
        <v>5.1775685931129</v>
      </c>
      <c r="G26" s="59" t="n">
        <v>1.1111111111111</v>
      </c>
      <c r="H26" s="60" t="s">
        <v>59</v>
      </c>
      <c r="I26" s="56" t="s">
        <v>60</v>
      </c>
      <c r="J26" s="62" t="n">
        <v>7</v>
      </c>
      <c r="K26" s="58" t="n">
        <v>11.4251205758261</v>
      </c>
      <c r="L26" s="58" t="n">
        <v>6.2847106836972</v>
      </c>
      <c r="M26" s="59" t="n">
        <v>1.0769230769231</v>
      </c>
      <c r="N26" s="60" t="s">
        <v>59</v>
      </c>
      <c r="O26" s="56" t="s">
        <v>60</v>
      </c>
      <c r="P26" s="62" t="n">
        <v>5</v>
      </c>
      <c r="Q26" s="58" t="n">
        <v>7.93978467303967</v>
      </c>
      <c r="R26" s="58" t="n">
        <v>4.2090936867976</v>
      </c>
      <c r="S26" s="58" t="n">
        <v>1.162790697674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636</v>
      </c>
      <c r="E10" s="51" t="n">
        <v>809.938299511617</v>
      </c>
      <c r="F10" s="51" t="n">
        <v>348.585947872399</v>
      </c>
      <c r="G10" s="52" t="n">
        <v>100</v>
      </c>
      <c r="H10" s="48" t="s">
        <v>23</v>
      </c>
      <c r="I10" s="49" t="s">
        <v>24</v>
      </c>
      <c r="J10" s="50" t="n">
        <v>355</v>
      </c>
      <c r="K10" s="51" t="n">
        <v>936.860856369994</v>
      </c>
      <c r="L10" s="51" t="n">
        <v>465.841389765686</v>
      </c>
      <c r="M10" s="52" t="n">
        <v>100</v>
      </c>
      <c r="N10" s="48" t="s">
        <v>23</v>
      </c>
      <c r="O10" s="49" t="s">
        <v>24</v>
      </c>
      <c r="P10" s="50" t="n">
        <v>281</v>
      </c>
      <c r="Q10" s="51" t="n">
        <v>691.573144319748</v>
      </c>
      <c r="R10" s="51" t="n">
        <v>251.91764216647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79</v>
      </c>
      <c r="E11" s="51" t="n">
        <v>227.954332724182</v>
      </c>
      <c r="F11" s="51" t="n">
        <v>105.716187265365</v>
      </c>
      <c r="G11" s="52" t="n">
        <v>28.1446540880503</v>
      </c>
      <c r="H11" s="48" t="s">
        <v>25</v>
      </c>
      <c r="I11" s="49" t="s">
        <v>26</v>
      </c>
      <c r="J11" s="50" t="n">
        <v>93</v>
      </c>
      <c r="K11" s="51" t="n">
        <v>245.43115392228</v>
      </c>
      <c r="L11" s="51" t="n">
        <v>121.561060724469</v>
      </c>
      <c r="M11" s="52" t="n">
        <v>26.1971830985915</v>
      </c>
      <c r="N11" s="48" t="s">
        <v>25</v>
      </c>
      <c r="O11" s="49" t="s">
        <v>26</v>
      </c>
      <c r="P11" s="50" t="n">
        <v>86</v>
      </c>
      <c r="Q11" s="51" t="n">
        <v>211.655837763339</v>
      </c>
      <c r="R11" s="51" t="n">
        <v>94.6793838193222</v>
      </c>
      <c r="S11" s="53" t="n">
        <v>30.6049822064057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81</v>
      </c>
      <c r="E12" s="51" t="n">
        <v>103.152519277423</v>
      </c>
      <c r="F12" s="51" t="n">
        <v>47.4638275886786</v>
      </c>
      <c r="G12" s="52" t="n">
        <v>12.7358490566038</v>
      </c>
      <c r="H12" s="48" t="s">
        <v>27</v>
      </c>
      <c r="I12" s="49" t="s">
        <v>28</v>
      </c>
      <c r="J12" s="50" t="n">
        <v>52</v>
      </c>
      <c r="K12" s="51" t="n">
        <v>137.23032262321</v>
      </c>
      <c r="L12" s="51" t="n">
        <v>72.7102156104482</v>
      </c>
      <c r="M12" s="52" t="n">
        <v>14.6478873239437</v>
      </c>
      <c r="N12" s="48" t="s">
        <v>27</v>
      </c>
      <c r="O12" s="49" t="s">
        <v>28</v>
      </c>
      <c r="P12" s="50" t="n">
        <v>29</v>
      </c>
      <c r="Q12" s="51" t="n">
        <v>71.3723173853121</v>
      </c>
      <c r="R12" s="51" t="n">
        <v>25.6741017570798</v>
      </c>
      <c r="S12" s="53" t="n">
        <v>10.320284697508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59</v>
      </c>
      <c r="E13" s="51" t="n">
        <v>75.135785646518</v>
      </c>
      <c r="F13" s="51" t="n">
        <v>25.4903550385314</v>
      </c>
      <c r="G13" s="52" t="n">
        <v>9.2767295597484</v>
      </c>
      <c r="H13" s="48" t="s">
        <v>29</v>
      </c>
      <c r="I13" s="49" t="s">
        <v>30</v>
      </c>
      <c r="J13" s="50" t="n">
        <v>38</v>
      </c>
      <c r="K13" s="51" t="n">
        <v>100.283697301577</v>
      </c>
      <c r="L13" s="51" t="n">
        <v>41.8971520163148</v>
      </c>
      <c r="M13" s="52" t="n">
        <v>10.7042253521127</v>
      </c>
      <c r="N13" s="48" t="s">
        <v>33</v>
      </c>
      <c r="O13" s="49" t="s">
        <v>34</v>
      </c>
      <c r="P13" s="50" t="n">
        <v>22</v>
      </c>
      <c r="Q13" s="51" t="n">
        <v>54.1445166371333</v>
      </c>
      <c r="R13" s="51" t="n">
        <v>15.9849467857021</v>
      </c>
      <c r="S13" s="53" t="n">
        <v>7.8291814946619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41</v>
      </c>
      <c r="E14" s="51" t="n">
        <v>52.2130035848684</v>
      </c>
      <c r="F14" s="51" t="n">
        <v>20.7318262414303</v>
      </c>
      <c r="G14" s="52" t="n">
        <v>6.4465408805031</v>
      </c>
      <c r="H14" s="48" t="s">
        <v>31</v>
      </c>
      <c r="I14" s="49" t="s">
        <v>32</v>
      </c>
      <c r="J14" s="50" t="n">
        <v>22</v>
      </c>
      <c r="K14" s="51" t="n">
        <v>58.0589826482813</v>
      </c>
      <c r="L14" s="51" t="n">
        <v>29.5961817222997</v>
      </c>
      <c r="M14" s="52" t="n">
        <v>6.1971830985915</v>
      </c>
      <c r="N14" s="48" t="s">
        <v>29</v>
      </c>
      <c r="O14" s="49" t="s">
        <v>30</v>
      </c>
      <c r="P14" s="50" t="n">
        <v>21</v>
      </c>
      <c r="Q14" s="51" t="n">
        <v>51.6834022445363</v>
      </c>
      <c r="R14" s="51" t="n">
        <v>13.6632069660681</v>
      </c>
      <c r="S14" s="53" t="n">
        <v>7.4733096085409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34</v>
      </c>
      <c r="E15" s="51" t="n">
        <v>43.2985883386714</v>
      </c>
      <c r="F15" s="51" t="n">
        <v>20.4097695924466</v>
      </c>
      <c r="G15" s="52" t="n">
        <v>5.3459119496855</v>
      </c>
      <c r="H15" s="48" t="s">
        <v>33</v>
      </c>
      <c r="I15" s="49" t="s">
        <v>34</v>
      </c>
      <c r="J15" s="50" t="n">
        <v>19</v>
      </c>
      <c r="K15" s="51" t="n">
        <v>50.1418486507884</v>
      </c>
      <c r="L15" s="51" t="n">
        <v>25.6552033310731</v>
      </c>
      <c r="M15" s="52" t="n">
        <v>5.3521126760563</v>
      </c>
      <c r="N15" s="48" t="s">
        <v>45</v>
      </c>
      <c r="O15" s="49" t="s">
        <v>46</v>
      </c>
      <c r="P15" s="50" t="n">
        <v>20</v>
      </c>
      <c r="Q15" s="51" t="n">
        <v>49.2222878519394</v>
      </c>
      <c r="R15" s="51" t="n">
        <v>11.571187837317</v>
      </c>
      <c r="S15" s="53" t="n">
        <v>7.1174377224199</v>
      </c>
    </row>
    <row r="16" s="25" customFormat="true" ht="32.1" hidden="false" customHeight="true" outlineLevel="0" collapsed="false">
      <c r="A16" s="47" t="n">
        <v>6</v>
      </c>
      <c r="B16" s="48" t="s">
        <v>45</v>
      </c>
      <c r="C16" s="49" t="s">
        <v>46</v>
      </c>
      <c r="D16" s="50" t="n">
        <v>28</v>
      </c>
      <c r="E16" s="51" t="n">
        <v>35.6576609847882</v>
      </c>
      <c r="F16" s="51" t="n">
        <v>10.4859014727097</v>
      </c>
      <c r="G16" s="52" t="n">
        <v>4.4025157232704</v>
      </c>
      <c r="H16" s="48" t="s">
        <v>39</v>
      </c>
      <c r="I16" s="49" t="s">
        <v>40</v>
      </c>
      <c r="J16" s="50" t="n">
        <v>17</v>
      </c>
      <c r="K16" s="51" t="n">
        <v>44.8637593191265</v>
      </c>
      <c r="L16" s="51" t="n">
        <v>18.1925617694691</v>
      </c>
      <c r="M16" s="52" t="n">
        <v>4.7887323943662</v>
      </c>
      <c r="N16" s="48" t="s">
        <v>41</v>
      </c>
      <c r="O16" s="49" t="s">
        <v>42</v>
      </c>
      <c r="P16" s="50" t="n">
        <v>13</v>
      </c>
      <c r="Q16" s="51" t="n">
        <v>31.9944871037606</v>
      </c>
      <c r="R16" s="51" t="n">
        <v>11.8809571841374</v>
      </c>
      <c r="S16" s="53" t="n">
        <v>4.626334519573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25</v>
      </c>
      <c r="E17" s="51" t="n">
        <v>31.8371973078466</v>
      </c>
      <c r="F17" s="51" t="n">
        <v>12.9906777840968</v>
      </c>
      <c r="G17" s="52" t="n">
        <v>3.9308176100629</v>
      </c>
      <c r="H17" s="48" t="s">
        <v>35</v>
      </c>
      <c r="I17" s="49" t="s">
        <v>36</v>
      </c>
      <c r="J17" s="50" t="n">
        <v>16</v>
      </c>
      <c r="K17" s="51" t="n">
        <v>42.2247146532955</v>
      </c>
      <c r="L17" s="51" t="n">
        <v>30.7118104715739</v>
      </c>
      <c r="M17" s="52" t="n">
        <v>4.5070422535211</v>
      </c>
      <c r="N17" s="48" t="s">
        <v>31</v>
      </c>
      <c r="O17" s="49" t="s">
        <v>32</v>
      </c>
      <c r="P17" s="50" t="n">
        <v>12</v>
      </c>
      <c r="Q17" s="51" t="n">
        <v>29.5333727111636</v>
      </c>
      <c r="R17" s="51" t="n">
        <v>13.3389886863556</v>
      </c>
      <c r="S17" s="53" t="n">
        <v>4.270462633452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24</v>
      </c>
      <c r="E18" s="51" t="n">
        <v>30.5637094155327</v>
      </c>
      <c r="F18" s="51" t="n">
        <v>19.4880022728548</v>
      </c>
      <c r="G18" s="52" t="n">
        <v>3.7735849056604</v>
      </c>
      <c r="H18" s="48" t="s">
        <v>41</v>
      </c>
      <c r="I18" s="49" t="s">
        <v>42</v>
      </c>
      <c r="J18" s="50" t="n">
        <v>12</v>
      </c>
      <c r="K18" s="51" t="n">
        <v>31.6685359899716</v>
      </c>
      <c r="L18" s="51" t="n">
        <v>14.3993960339226</v>
      </c>
      <c r="M18" s="52" t="n">
        <v>3.3802816901408</v>
      </c>
      <c r="N18" s="48" t="s">
        <v>47</v>
      </c>
      <c r="O18" s="49" t="s">
        <v>48</v>
      </c>
      <c r="P18" s="50" t="n">
        <v>10</v>
      </c>
      <c r="Q18" s="51" t="n">
        <v>24.6111439259697</v>
      </c>
      <c r="R18" s="51" t="n">
        <v>7.2430219235808</v>
      </c>
      <c r="S18" s="53" t="n">
        <v>3.55871886121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19</v>
      </c>
      <c r="E19" s="51" t="n">
        <v>24.1962699539634</v>
      </c>
      <c r="F19" s="51" t="n">
        <v>8.9192864039448</v>
      </c>
      <c r="G19" s="52" t="n">
        <v>2.9874213836478</v>
      </c>
      <c r="H19" s="48" t="s">
        <v>43</v>
      </c>
      <c r="I19" s="49" t="s">
        <v>44</v>
      </c>
      <c r="J19" s="50" t="n">
        <v>8</v>
      </c>
      <c r="K19" s="51" t="n">
        <v>21.1123573266478</v>
      </c>
      <c r="L19" s="51" t="n">
        <v>11.3216652223218</v>
      </c>
      <c r="M19" s="52" t="n">
        <v>2.2535211267606</v>
      </c>
      <c r="N19" s="48" t="s">
        <v>35</v>
      </c>
      <c r="O19" s="49" t="s">
        <v>36</v>
      </c>
      <c r="P19" s="50" t="n">
        <v>8</v>
      </c>
      <c r="Q19" s="51" t="n">
        <v>19.6889151407757</v>
      </c>
      <c r="R19" s="51" t="n">
        <v>9.0006694997777</v>
      </c>
      <c r="S19" s="53" t="n">
        <v>2.846975088968</v>
      </c>
    </row>
    <row r="20" s="25" customFormat="true" ht="32.1" hidden="false" customHeight="true" outlineLevel="0" collapsed="false">
      <c r="A20" s="47" t="n">
        <v>10</v>
      </c>
      <c r="B20" s="48" t="s">
        <v>47</v>
      </c>
      <c r="C20" s="49" t="s">
        <v>48</v>
      </c>
      <c r="D20" s="50" t="n">
        <v>14</v>
      </c>
      <c r="E20" s="51" t="n">
        <v>17.8288304923941</v>
      </c>
      <c r="F20" s="51" t="n">
        <v>5.5946897141419</v>
      </c>
      <c r="G20" s="52" t="n">
        <v>2.2012578616352</v>
      </c>
      <c r="H20" s="48" t="s">
        <v>45</v>
      </c>
      <c r="I20" s="49" t="s">
        <v>46</v>
      </c>
      <c r="J20" s="50" t="n">
        <v>8</v>
      </c>
      <c r="K20" s="51" t="n">
        <v>21.1123573266478</v>
      </c>
      <c r="L20" s="51" t="n">
        <v>8.2493236790516</v>
      </c>
      <c r="M20" s="52" t="n">
        <v>2.2535211267606</v>
      </c>
      <c r="N20" s="48" t="s">
        <v>37</v>
      </c>
      <c r="O20" s="49" t="s">
        <v>38</v>
      </c>
      <c r="P20" s="50" t="n">
        <v>6</v>
      </c>
      <c r="Q20" s="51" t="n">
        <v>14.7666863555818</v>
      </c>
      <c r="R20" s="51" t="n">
        <v>6.11464483502</v>
      </c>
      <c r="S20" s="53" t="n">
        <v>2.135231316726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32</v>
      </c>
      <c r="E21" s="58" t="n">
        <v>168.10040178543</v>
      </c>
      <c r="F21" s="58" t="n">
        <v>71.2954244981995</v>
      </c>
      <c r="G21" s="59" t="n">
        <v>20.7547169811321</v>
      </c>
      <c r="H21" s="55"/>
      <c r="I21" s="56" t="s">
        <v>49</v>
      </c>
      <c r="J21" s="57" t="n">
        <v>70</v>
      </c>
      <c r="K21" s="58" t="n">
        <v>184.733126608168</v>
      </c>
      <c r="L21" s="58" t="n">
        <v>91.5468191847416</v>
      </c>
      <c r="M21" s="59" t="n">
        <v>19.7183098591549</v>
      </c>
      <c r="N21" s="55"/>
      <c r="O21" s="56" t="s">
        <v>49</v>
      </c>
      <c r="P21" s="57" t="n">
        <v>54</v>
      </c>
      <c r="Q21" s="58" t="n">
        <v>132.900177200236</v>
      </c>
      <c r="R21" s="58" t="n">
        <v>42.7665328721125</v>
      </c>
      <c r="S21" s="58" t="n">
        <v>19.2170818505338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13</v>
      </c>
      <c r="E22" s="51" t="n">
        <v>16.5553426000802</v>
      </c>
      <c r="F22" s="51" t="n">
        <v>7.2774663566503</v>
      </c>
      <c r="G22" s="52" t="n">
        <v>2.0440251572327</v>
      </c>
      <c r="H22" s="48" t="s">
        <v>37</v>
      </c>
      <c r="I22" s="49" t="s">
        <v>38</v>
      </c>
      <c r="J22" s="50" t="n">
        <v>6</v>
      </c>
      <c r="K22" s="51" t="n">
        <v>15.8342679949858</v>
      </c>
      <c r="L22" s="51" t="n">
        <v>7.3593430499307</v>
      </c>
      <c r="M22" s="52" t="n">
        <v>1.6901408450704</v>
      </c>
      <c r="N22" s="48" t="s">
        <v>86</v>
      </c>
      <c r="O22" s="49" t="s">
        <v>87</v>
      </c>
      <c r="P22" s="50" t="n">
        <v>5</v>
      </c>
      <c r="Q22" s="51" t="n">
        <v>12.3055719629848</v>
      </c>
      <c r="R22" s="51" t="n">
        <v>3.1162906118168</v>
      </c>
      <c r="S22" s="53" t="n">
        <v>1.779359430605</v>
      </c>
    </row>
    <row r="23" s="25" customFormat="true" ht="32.1" hidden="false" customHeight="true" outlineLevel="0" collapsed="false">
      <c r="A23" s="47" t="n">
        <v>12</v>
      </c>
      <c r="B23" s="48" t="s">
        <v>37</v>
      </c>
      <c r="C23" s="49" t="s">
        <v>38</v>
      </c>
      <c r="D23" s="50" t="n">
        <v>12</v>
      </c>
      <c r="E23" s="51" t="n">
        <v>15.2818547077664</v>
      </c>
      <c r="F23" s="51" t="n">
        <v>6.6827937069611</v>
      </c>
      <c r="G23" s="52" t="n">
        <v>1.8867924528302</v>
      </c>
      <c r="H23" s="48" t="s">
        <v>54</v>
      </c>
      <c r="I23" s="49" t="s">
        <v>55</v>
      </c>
      <c r="J23" s="50" t="n">
        <v>4</v>
      </c>
      <c r="K23" s="51" t="n">
        <v>10.5561786633239</v>
      </c>
      <c r="L23" s="51" t="n">
        <v>5.3002453840058</v>
      </c>
      <c r="M23" s="52" t="n">
        <v>1.1267605633803</v>
      </c>
      <c r="N23" s="48" t="s">
        <v>43</v>
      </c>
      <c r="O23" s="49" t="s">
        <v>44</v>
      </c>
      <c r="P23" s="50" t="n">
        <v>5</v>
      </c>
      <c r="Q23" s="51" t="n">
        <v>12.3055719629848</v>
      </c>
      <c r="R23" s="51" t="n">
        <v>3.5905483272413</v>
      </c>
      <c r="S23" s="53" t="n">
        <v>1.779359430605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8</v>
      </c>
      <c r="E24" s="51" t="n">
        <v>10.1879031385109</v>
      </c>
      <c r="F24" s="51" t="n">
        <v>4.9722337887457</v>
      </c>
      <c r="G24" s="52" t="n">
        <v>1.2578616352201</v>
      </c>
      <c r="H24" s="48" t="s">
        <v>52</v>
      </c>
      <c r="I24" s="49" t="s">
        <v>53</v>
      </c>
      <c r="J24" s="50" t="n">
        <v>4</v>
      </c>
      <c r="K24" s="51" t="n">
        <v>10.5561786633239</v>
      </c>
      <c r="L24" s="51" t="n">
        <v>4.8174381129319</v>
      </c>
      <c r="M24" s="52" t="n">
        <v>1.1267605633803</v>
      </c>
      <c r="N24" s="48" t="s">
        <v>54</v>
      </c>
      <c r="O24" s="49" t="s">
        <v>55</v>
      </c>
      <c r="P24" s="50" t="n">
        <v>4</v>
      </c>
      <c r="Q24" s="51" t="n">
        <v>9.84445757038787</v>
      </c>
      <c r="R24" s="51" t="n">
        <v>4.5854420646505</v>
      </c>
      <c r="S24" s="53" t="n">
        <v>1.423487544484</v>
      </c>
    </row>
    <row r="25" s="25" customFormat="true" ht="32.1" hidden="false" customHeight="true" outlineLevel="0" collapsed="false">
      <c r="A25" s="47" t="n">
        <v>14</v>
      </c>
      <c r="B25" s="48" t="s">
        <v>86</v>
      </c>
      <c r="C25" s="49" t="s">
        <v>87</v>
      </c>
      <c r="D25" s="50" t="n">
        <v>8</v>
      </c>
      <c r="E25" s="51" t="n">
        <v>10.1879031385109</v>
      </c>
      <c r="F25" s="51" t="n">
        <v>3.2857282958912</v>
      </c>
      <c r="G25" s="52" t="n">
        <v>1.2578616352201</v>
      </c>
      <c r="H25" s="48" t="s">
        <v>47</v>
      </c>
      <c r="I25" s="49" t="s">
        <v>48</v>
      </c>
      <c r="J25" s="50" t="n">
        <v>4</v>
      </c>
      <c r="K25" s="51" t="n">
        <v>10.5561786633239</v>
      </c>
      <c r="L25" s="51" t="n">
        <v>3.5555555555556</v>
      </c>
      <c r="M25" s="52" t="n">
        <v>1.1267605633803</v>
      </c>
      <c r="N25" s="48" t="s">
        <v>56</v>
      </c>
      <c r="O25" s="49" t="s">
        <v>57</v>
      </c>
      <c r="P25" s="50" t="n">
        <v>4</v>
      </c>
      <c r="Q25" s="51" t="n">
        <v>9.84445757038787</v>
      </c>
      <c r="R25" s="51" t="n">
        <v>2.5888180843443</v>
      </c>
      <c r="S25" s="53" t="n">
        <v>1.423487544484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6</v>
      </c>
      <c r="E26" s="58" t="n">
        <v>7.64092735388318</v>
      </c>
      <c r="F26" s="58" t="n">
        <v>2.3543335970029</v>
      </c>
      <c r="G26" s="59" t="n">
        <v>0.9433962264151</v>
      </c>
      <c r="H26" s="60" t="s">
        <v>50</v>
      </c>
      <c r="I26" s="56" t="s">
        <v>51</v>
      </c>
      <c r="J26" s="62" t="n">
        <v>4</v>
      </c>
      <c r="K26" s="58" t="n">
        <v>10.5561786633239</v>
      </c>
      <c r="L26" s="58" t="n">
        <v>6.8132192547713</v>
      </c>
      <c r="M26" s="59" t="n">
        <v>1.1267605633803</v>
      </c>
      <c r="N26" s="60" t="s">
        <v>62</v>
      </c>
      <c r="O26" s="56" t="s">
        <v>63</v>
      </c>
      <c r="P26" s="62" t="n">
        <v>3</v>
      </c>
      <c r="Q26" s="58" t="n">
        <v>7.3833431777909</v>
      </c>
      <c r="R26" s="58" t="n">
        <v>2.1635925050559</v>
      </c>
      <c r="S26" s="58" t="n">
        <v>1.06761565836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953</v>
      </c>
      <c r="E10" s="51" t="n">
        <v>728.665693073471</v>
      </c>
      <c r="F10" s="51" t="n">
        <v>371.404942684613</v>
      </c>
      <c r="G10" s="52" t="n">
        <v>100</v>
      </c>
      <c r="H10" s="48" t="s">
        <v>23</v>
      </c>
      <c r="I10" s="49" t="s">
        <v>24</v>
      </c>
      <c r="J10" s="50" t="n">
        <v>537</v>
      </c>
      <c r="K10" s="51" t="n">
        <v>847.136772361571</v>
      </c>
      <c r="L10" s="51" t="n">
        <v>481.880784707185</v>
      </c>
      <c r="M10" s="52" t="n">
        <v>100</v>
      </c>
      <c r="N10" s="48" t="s">
        <v>23</v>
      </c>
      <c r="O10" s="49" t="s">
        <v>24</v>
      </c>
      <c r="P10" s="50" t="n">
        <v>416</v>
      </c>
      <c r="Q10" s="51" t="n">
        <v>617.238156001009</v>
      </c>
      <c r="R10" s="51" t="n">
        <v>281.15629834168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11</v>
      </c>
      <c r="E11" s="51" t="n">
        <v>237.791217781584</v>
      </c>
      <c r="F11" s="51" t="n">
        <v>125.966459457358</v>
      </c>
      <c r="G11" s="52" t="n">
        <v>32.6337880377754</v>
      </c>
      <c r="H11" s="48" t="s">
        <v>25</v>
      </c>
      <c r="I11" s="49" t="s">
        <v>26</v>
      </c>
      <c r="J11" s="50" t="n">
        <v>179</v>
      </c>
      <c r="K11" s="51" t="n">
        <v>282.378924120524</v>
      </c>
      <c r="L11" s="51" t="n">
        <v>160.905300870882</v>
      </c>
      <c r="M11" s="52" t="n">
        <v>33.3333333333333</v>
      </c>
      <c r="N11" s="48" t="s">
        <v>25</v>
      </c>
      <c r="O11" s="49" t="s">
        <v>26</v>
      </c>
      <c r="P11" s="50" t="n">
        <v>132</v>
      </c>
      <c r="Q11" s="51" t="n">
        <v>195.854414884936</v>
      </c>
      <c r="R11" s="51" t="n">
        <v>99.4597765339731</v>
      </c>
      <c r="S11" s="53" t="n">
        <v>31.730769230769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07</v>
      </c>
      <c r="E12" s="51" t="n">
        <v>81.8124125486478</v>
      </c>
      <c r="F12" s="51" t="n">
        <v>42.0937678185143</v>
      </c>
      <c r="G12" s="52" t="n">
        <v>11.2277019937041</v>
      </c>
      <c r="H12" s="48" t="s">
        <v>27</v>
      </c>
      <c r="I12" s="49" t="s">
        <v>28</v>
      </c>
      <c r="J12" s="50" t="n">
        <v>73</v>
      </c>
      <c r="K12" s="51" t="n">
        <v>115.160119892728</v>
      </c>
      <c r="L12" s="51" t="n">
        <v>67.4431744430384</v>
      </c>
      <c r="M12" s="52" t="n">
        <v>13.5940409683426</v>
      </c>
      <c r="N12" s="48" t="s">
        <v>33</v>
      </c>
      <c r="O12" s="49" t="s">
        <v>34</v>
      </c>
      <c r="P12" s="50" t="n">
        <v>36</v>
      </c>
      <c r="Q12" s="51" t="n">
        <v>53.4148404231642</v>
      </c>
      <c r="R12" s="51" t="n">
        <v>23.1891524828278</v>
      </c>
      <c r="S12" s="53" t="n">
        <v>8.6538461538462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70</v>
      </c>
      <c r="E13" s="51" t="n">
        <v>53.5221390505173</v>
      </c>
      <c r="F13" s="51" t="n">
        <v>25.7396870391401</v>
      </c>
      <c r="G13" s="52" t="n">
        <v>7.3452256033578</v>
      </c>
      <c r="H13" s="48" t="s">
        <v>29</v>
      </c>
      <c r="I13" s="49" t="s">
        <v>30</v>
      </c>
      <c r="J13" s="50" t="n">
        <v>46</v>
      </c>
      <c r="K13" s="51" t="n">
        <v>72.5666508913078</v>
      </c>
      <c r="L13" s="51" t="n">
        <v>38.0292602777685</v>
      </c>
      <c r="M13" s="52" t="n">
        <v>8.5661080074488</v>
      </c>
      <c r="N13" s="48" t="s">
        <v>27</v>
      </c>
      <c r="O13" s="49" t="s">
        <v>28</v>
      </c>
      <c r="P13" s="50" t="n">
        <v>34</v>
      </c>
      <c r="Q13" s="51" t="n">
        <v>50.447349288544</v>
      </c>
      <c r="R13" s="51" t="n">
        <v>20.7071071539599</v>
      </c>
      <c r="S13" s="53" t="n">
        <v>8.1730769230769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67</v>
      </c>
      <c r="E14" s="51" t="n">
        <v>51.2283330912094</v>
      </c>
      <c r="F14" s="51" t="n">
        <v>23.8377952537319</v>
      </c>
      <c r="G14" s="52" t="n">
        <v>7.0304302203568</v>
      </c>
      <c r="H14" s="48" t="s">
        <v>31</v>
      </c>
      <c r="I14" s="49" t="s">
        <v>32</v>
      </c>
      <c r="J14" s="50" t="n">
        <v>39</v>
      </c>
      <c r="K14" s="51" t="n">
        <v>61.5238996687175</v>
      </c>
      <c r="L14" s="51" t="n">
        <v>33.8132412847063</v>
      </c>
      <c r="M14" s="52" t="n">
        <v>7.2625698324022</v>
      </c>
      <c r="N14" s="48" t="s">
        <v>31</v>
      </c>
      <c r="O14" s="49" t="s">
        <v>32</v>
      </c>
      <c r="P14" s="50" t="n">
        <v>28</v>
      </c>
      <c r="Q14" s="51" t="n">
        <v>41.5448758846833</v>
      </c>
      <c r="R14" s="51" t="n">
        <v>16.0171604433863</v>
      </c>
      <c r="S14" s="53" t="n">
        <v>6.7307692307692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57</v>
      </c>
      <c r="E15" s="51" t="n">
        <v>43.5823132268498</v>
      </c>
      <c r="F15" s="51" t="n">
        <v>21.5467912515441</v>
      </c>
      <c r="G15" s="52" t="n">
        <v>5.9811122770199</v>
      </c>
      <c r="H15" s="48" t="s">
        <v>33</v>
      </c>
      <c r="I15" s="49" t="s">
        <v>34</v>
      </c>
      <c r="J15" s="50" t="n">
        <v>21</v>
      </c>
      <c r="K15" s="51" t="n">
        <v>33.1282536677709</v>
      </c>
      <c r="L15" s="51" t="n">
        <v>18.6469789607127</v>
      </c>
      <c r="M15" s="52" t="n">
        <v>3.9106145251397</v>
      </c>
      <c r="N15" s="48" t="s">
        <v>29</v>
      </c>
      <c r="O15" s="49" t="s">
        <v>30</v>
      </c>
      <c r="P15" s="50" t="n">
        <v>24</v>
      </c>
      <c r="Q15" s="51" t="n">
        <v>35.6098936154428</v>
      </c>
      <c r="R15" s="51" t="n">
        <v>16.3844855672098</v>
      </c>
      <c r="S15" s="53" t="n">
        <v>5.7692307692308</v>
      </c>
    </row>
    <row r="16" s="25" customFormat="true" ht="32.1" hidden="false" customHeight="true" outlineLevel="0" collapsed="false">
      <c r="A16" s="47" t="n">
        <v>6</v>
      </c>
      <c r="B16" s="48" t="s">
        <v>45</v>
      </c>
      <c r="C16" s="49" t="s">
        <v>46</v>
      </c>
      <c r="D16" s="50" t="n">
        <v>37</v>
      </c>
      <c r="E16" s="51" t="n">
        <v>28.2902734981306</v>
      </c>
      <c r="F16" s="51" t="n">
        <v>11.5228385046917</v>
      </c>
      <c r="G16" s="52" t="n">
        <v>3.8824763903463</v>
      </c>
      <c r="H16" s="48" t="s">
        <v>39</v>
      </c>
      <c r="I16" s="49" t="s">
        <v>40</v>
      </c>
      <c r="J16" s="50" t="n">
        <v>18</v>
      </c>
      <c r="K16" s="51" t="n">
        <v>28.3956460009465</v>
      </c>
      <c r="L16" s="51" t="n">
        <v>14.9935911752968</v>
      </c>
      <c r="M16" s="52" t="n">
        <v>3.3519553072626</v>
      </c>
      <c r="N16" s="48" t="s">
        <v>45</v>
      </c>
      <c r="O16" s="49" t="s">
        <v>46</v>
      </c>
      <c r="P16" s="50" t="n">
        <v>22</v>
      </c>
      <c r="Q16" s="51" t="n">
        <v>32.6424024808226</v>
      </c>
      <c r="R16" s="51" t="n">
        <v>11.9789392034432</v>
      </c>
      <c r="S16" s="53" t="n">
        <v>5.2884615384615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33</v>
      </c>
      <c r="E17" s="51" t="n">
        <v>25.2318655523867</v>
      </c>
      <c r="F17" s="51" t="n">
        <v>15.6170888396646</v>
      </c>
      <c r="G17" s="52" t="n">
        <v>3.4627492130115</v>
      </c>
      <c r="H17" s="48" t="s">
        <v>41</v>
      </c>
      <c r="I17" s="49" t="s">
        <v>42</v>
      </c>
      <c r="J17" s="50" t="n">
        <v>15</v>
      </c>
      <c r="K17" s="51" t="n">
        <v>23.6630383341221</v>
      </c>
      <c r="L17" s="51" t="n">
        <v>13.0666878366883</v>
      </c>
      <c r="M17" s="52" t="n">
        <v>2.7932960893855</v>
      </c>
      <c r="N17" s="48" t="s">
        <v>47</v>
      </c>
      <c r="O17" s="49" t="s">
        <v>48</v>
      </c>
      <c r="P17" s="50" t="n">
        <v>20</v>
      </c>
      <c r="Q17" s="51" t="n">
        <v>29.6749113462024</v>
      </c>
      <c r="R17" s="51" t="n">
        <v>10.1309087756562</v>
      </c>
      <c r="S17" s="53" t="n">
        <v>4.8076923076923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32</v>
      </c>
      <c r="E18" s="51" t="n">
        <v>24.4672635659507</v>
      </c>
      <c r="F18" s="51" t="n">
        <v>11.6130447049803</v>
      </c>
      <c r="G18" s="52" t="n">
        <v>3.3578174186779</v>
      </c>
      <c r="H18" s="48" t="s">
        <v>45</v>
      </c>
      <c r="I18" s="49" t="s">
        <v>46</v>
      </c>
      <c r="J18" s="50" t="n">
        <v>15</v>
      </c>
      <c r="K18" s="51" t="n">
        <v>23.6630383341221</v>
      </c>
      <c r="L18" s="51" t="n">
        <v>10.7422234561518</v>
      </c>
      <c r="M18" s="52" t="n">
        <v>2.7932960893855</v>
      </c>
      <c r="N18" s="48" t="s">
        <v>35</v>
      </c>
      <c r="O18" s="49" t="s">
        <v>36</v>
      </c>
      <c r="P18" s="50" t="n">
        <v>19</v>
      </c>
      <c r="Q18" s="51" t="n">
        <v>28.1911657788922</v>
      </c>
      <c r="R18" s="51" t="n">
        <v>15.0060910664252</v>
      </c>
      <c r="S18" s="53" t="n">
        <v>4.5673076923077</v>
      </c>
    </row>
    <row r="19" s="25" customFormat="true" ht="32.1" hidden="false" customHeight="true" outlineLevel="0" collapsed="false">
      <c r="A19" s="47" t="n">
        <v>9</v>
      </c>
      <c r="B19" s="48" t="s">
        <v>47</v>
      </c>
      <c r="C19" s="49" t="s">
        <v>48</v>
      </c>
      <c r="D19" s="50" t="n">
        <v>29</v>
      </c>
      <c r="E19" s="51" t="n">
        <v>22.1734576066429</v>
      </c>
      <c r="F19" s="51" t="n">
        <v>8.6167945980097</v>
      </c>
      <c r="G19" s="52" t="n">
        <v>3.0430220356768</v>
      </c>
      <c r="H19" s="48" t="s">
        <v>37</v>
      </c>
      <c r="I19" s="49" t="s">
        <v>38</v>
      </c>
      <c r="J19" s="50" t="n">
        <v>14</v>
      </c>
      <c r="K19" s="51" t="n">
        <v>22.0855024451806</v>
      </c>
      <c r="L19" s="51" t="n">
        <v>12.3468690449318</v>
      </c>
      <c r="M19" s="52" t="n">
        <v>2.6070763500931</v>
      </c>
      <c r="N19" s="48" t="s">
        <v>37</v>
      </c>
      <c r="O19" s="49" t="s">
        <v>38</v>
      </c>
      <c r="P19" s="50" t="n">
        <v>18</v>
      </c>
      <c r="Q19" s="51" t="n">
        <v>26.7074202115821</v>
      </c>
      <c r="R19" s="51" t="n">
        <v>11.0056006317852</v>
      </c>
      <c r="S19" s="53" t="n">
        <v>4.3269230769231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25</v>
      </c>
      <c r="E20" s="51" t="n">
        <v>19.115049660899</v>
      </c>
      <c r="F20" s="51" t="n">
        <v>8.5616743848308</v>
      </c>
      <c r="G20" s="52" t="n">
        <v>2.6232948583421</v>
      </c>
      <c r="H20" s="48" t="s">
        <v>35</v>
      </c>
      <c r="I20" s="49" t="s">
        <v>36</v>
      </c>
      <c r="J20" s="50" t="n">
        <v>14</v>
      </c>
      <c r="K20" s="51" t="n">
        <v>22.0855024451806</v>
      </c>
      <c r="L20" s="51" t="n">
        <v>16.2008268662023</v>
      </c>
      <c r="M20" s="52" t="n">
        <v>2.6070763500931</v>
      </c>
      <c r="N20" s="48" t="s">
        <v>39</v>
      </c>
      <c r="O20" s="49" t="s">
        <v>40</v>
      </c>
      <c r="P20" s="50" t="n">
        <v>7</v>
      </c>
      <c r="Q20" s="51" t="n">
        <v>10.3862189711708</v>
      </c>
      <c r="R20" s="51" t="n">
        <v>3.8846984312064</v>
      </c>
      <c r="S20" s="53" t="n">
        <v>1.6826923076923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85</v>
      </c>
      <c r="E21" s="58" t="n">
        <v>141.451367490653</v>
      </c>
      <c r="F21" s="58" t="n">
        <v>76.2890008321472</v>
      </c>
      <c r="G21" s="59" t="n">
        <v>19.4123819517314</v>
      </c>
      <c r="H21" s="55"/>
      <c r="I21" s="56" t="s">
        <v>49</v>
      </c>
      <c r="J21" s="57" t="n">
        <v>103</v>
      </c>
      <c r="K21" s="58" t="n">
        <v>162.486196560972</v>
      </c>
      <c r="L21" s="58" t="n">
        <v>95.6926304908059</v>
      </c>
      <c r="M21" s="59" t="n">
        <v>19.1806331471136</v>
      </c>
      <c r="N21" s="55"/>
      <c r="O21" s="56" t="s">
        <v>49</v>
      </c>
      <c r="P21" s="57" t="n">
        <v>76</v>
      </c>
      <c r="Q21" s="58" t="n">
        <v>112.764663115569</v>
      </c>
      <c r="R21" s="58" t="n">
        <v>53.3923780518127</v>
      </c>
      <c r="S21" s="58" t="n">
        <v>18.2692307692308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21</v>
      </c>
      <c r="E22" s="51" t="n">
        <v>16.0566417151552</v>
      </c>
      <c r="F22" s="51" t="n">
        <v>8.0324303247777</v>
      </c>
      <c r="G22" s="52" t="n">
        <v>2.2035676810073</v>
      </c>
      <c r="H22" s="48" t="s">
        <v>43</v>
      </c>
      <c r="I22" s="49" t="s">
        <v>44</v>
      </c>
      <c r="J22" s="50" t="n">
        <v>11</v>
      </c>
      <c r="K22" s="51" t="n">
        <v>17.3528947783562</v>
      </c>
      <c r="L22" s="51" t="n">
        <v>10.7938636111954</v>
      </c>
      <c r="M22" s="52" t="n">
        <v>2.048417132216</v>
      </c>
      <c r="N22" s="48" t="s">
        <v>41</v>
      </c>
      <c r="O22" s="49" t="s">
        <v>42</v>
      </c>
      <c r="P22" s="50" t="n">
        <v>6</v>
      </c>
      <c r="Q22" s="51" t="n">
        <v>8.90247340386071</v>
      </c>
      <c r="R22" s="51" t="n">
        <v>3.9280523043087</v>
      </c>
      <c r="S22" s="53" t="n">
        <v>1.4423076923077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15</v>
      </c>
      <c r="E23" s="51" t="n">
        <v>11.4690297965394</v>
      </c>
      <c r="F23" s="51" t="n">
        <v>6.7365690960851</v>
      </c>
      <c r="G23" s="52" t="n">
        <v>1.5739769150052</v>
      </c>
      <c r="H23" s="48" t="s">
        <v>47</v>
      </c>
      <c r="I23" s="49" t="s">
        <v>48</v>
      </c>
      <c r="J23" s="50" t="n">
        <v>9</v>
      </c>
      <c r="K23" s="51" t="n">
        <v>14.1978230004733</v>
      </c>
      <c r="L23" s="51" t="n">
        <v>6.4680761050555</v>
      </c>
      <c r="M23" s="52" t="n">
        <v>1.6759776536313</v>
      </c>
      <c r="N23" s="48" t="s">
        <v>59</v>
      </c>
      <c r="O23" s="49" t="s">
        <v>60</v>
      </c>
      <c r="P23" s="50" t="n">
        <v>5</v>
      </c>
      <c r="Q23" s="51" t="n">
        <v>7.41872783655059</v>
      </c>
      <c r="R23" s="51" t="n">
        <v>2.8534678115641</v>
      </c>
      <c r="S23" s="53" t="n">
        <v>1.2019230769231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9</v>
      </c>
      <c r="E24" s="51" t="n">
        <v>6.88141787792365</v>
      </c>
      <c r="F24" s="51" t="n">
        <v>3.2217104358802</v>
      </c>
      <c r="G24" s="52" t="n">
        <v>0.9443861490031</v>
      </c>
      <c r="H24" s="48" t="s">
        <v>56</v>
      </c>
      <c r="I24" s="49" t="s">
        <v>57</v>
      </c>
      <c r="J24" s="50" t="n">
        <v>6</v>
      </c>
      <c r="K24" s="51" t="n">
        <v>9.46521533364884</v>
      </c>
      <c r="L24" s="51" t="n">
        <v>5.257364625989</v>
      </c>
      <c r="M24" s="52" t="n">
        <v>1.1173184357542</v>
      </c>
      <c r="N24" s="48" t="s">
        <v>54</v>
      </c>
      <c r="O24" s="49" t="s">
        <v>55</v>
      </c>
      <c r="P24" s="50" t="n">
        <v>4</v>
      </c>
      <c r="Q24" s="51" t="n">
        <v>5.93498226924047</v>
      </c>
      <c r="R24" s="51" t="n">
        <v>2.5877660250604</v>
      </c>
      <c r="S24" s="53" t="n">
        <v>0.9615384615385</v>
      </c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9</v>
      </c>
      <c r="E25" s="51" t="n">
        <v>6.88141787792365</v>
      </c>
      <c r="F25" s="51" t="n">
        <v>3.4850817599674</v>
      </c>
      <c r="G25" s="52" t="n">
        <v>0.9443861490031</v>
      </c>
      <c r="H25" s="48" t="s">
        <v>54</v>
      </c>
      <c r="I25" s="49" t="s">
        <v>55</v>
      </c>
      <c r="J25" s="50" t="n">
        <v>5</v>
      </c>
      <c r="K25" s="51" t="n">
        <v>7.88767944470737</v>
      </c>
      <c r="L25" s="51" t="n">
        <v>3.9181741886914</v>
      </c>
      <c r="M25" s="52" t="n">
        <v>0.9310986964618</v>
      </c>
      <c r="N25" s="48" t="s">
        <v>43</v>
      </c>
      <c r="O25" s="49" t="s">
        <v>44</v>
      </c>
      <c r="P25" s="50" t="n">
        <v>4</v>
      </c>
      <c r="Q25" s="51" t="n">
        <v>5.93498226924047</v>
      </c>
      <c r="R25" s="51" t="n">
        <v>3.0437600015397</v>
      </c>
      <c r="S25" s="53" t="n">
        <v>0.9615384615385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9</v>
      </c>
      <c r="E26" s="58" t="n">
        <v>6.88141787792365</v>
      </c>
      <c r="F26" s="58" t="n">
        <v>3.3944263606716</v>
      </c>
      <c r="G26" s="59" t="n">
        <v>0.9443861490031</v>
      </c>
      <c r="H26" s="60" t="s">
        <v>50</v>
      </c>
      <c r="I26" s="56" t="s">
        <v>51</v>
      </c>
      <c r="J26" s="62" t="n">
        <v>5</v>
      </c>
      <c r="K26" s="58" t="n">
        <v>7.88767944470737</v>
      </c>
      <c r="L26" s="58" t="n">
        <v>6.5958703104286</v>
      </c>
      <c r="M26" s="59" t="n">
        <v>0.9310986964618</v>
      </c>
      <c r="N26" s="60" t="s">
        <v>56</v>
      </c>
      <c r="O26" s="56" t="s">
        <v>57</v>
      </c>
      <c r="P26" s="62" t="n">
        <v>3</v>
      </c>
      <c r="Q26" s="58" t="n">
        <v>4.45123670193035</v>
      </c>
      <c r="R26" s="58" t="n">
        <v>2.213077947802</v>
      </c>
      <c r="S26" s="58" t="n">
        <v>0.721153846153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187</v>
      </c>
      <c r="E10" s="51" t="n">
        <v>608.950599075031</v>
      </c>
      <c r="F10" s="51" t="n">
        <v>427.02887342116</v>
      </c>
      <c r="G10" s="52" t="n">
        <v>100</v>
      </c>
      <c r="H10" s="48" t="s">
        <v>23</v>
      </c>
      <c r="I10" s="49" t="s">
        <v>24</v>
      </c>
      <c r="J10" s="50" t="n">
        <v>726</v>
      </c>
      <c r="K10" s="51" t="n">
        <v>739.838682557233</v>
      </c>
      <c r="L10" s="51" t="n">
        <v>583.352308104782</v>
      </c>
      <c r="M10" s="52" t="n">
        <v>100</v>
      </c>
      <c r="N10" s="48" t="s">
        <v>23</v>
      </c>
      <c r="O10" s="49" t="s">
        <v>24</v>
      </c>
      <c r="P10" s="50" t="n">
        <v>461</v>
      </c>
      <c r="Q10" s="51" t="n">
        <v>476.259349559899</v>
      </c>
      <c r="R10" s="51" t="n">
        <v>297.23455472063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17</v>
      </c>
      <c r="E11" s="51" t="n">
        <v>213.927885268987</v>
      </c>
      <c r="F11" s="51" t="n">
        <v>145.749933729468</v>
      </c>
      <c r="G11" s="52" t="n">
        <v>35.1305812973884</v>
      </c>
      <c r="H11" s="48" t="s">
        <v>25</v>
      </c>
      <c r="I11" s="49" t="s">
        <v>26</v>
      </c>
      <c r="J11" s="50" t="n">
        <v>252</v>
      </c>
      <c r="K11" s="51" t="n">
        <v>256.803509647965</v>
      </c>
      <c r="L11" s="51" t="n">
        <v>191.788466699836</v>
      </c>
      <c r="M11" s="52" t="n">
        <v>34.7107438016529</v>
      </c>
      <c r="N11" s="48" t="s">
        <v>25</v>
      </c>
      <c r="O11" s="49" t="s">
        <v>26</v>
      </c>
      <c r="P11" s="50" t="n">
        <v>165</v>
      </c>
      <c r="Q11" s="51" t="n">
        <v>170.461589321873</v>
      </c>
      <c r="R11" s="51" t="n">
        <v>107.788705618141</v>
      </c>
      <c r="S11" s="53" t="n">
        <v>35.791757049891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92</v>
      </c>
      <c r="E12" s="51" t="n">
        <v>47.1975190521507</v>
      </c>
      <c r="F12" s="51" t="n">
        <v>32.6365730849621</v>
      </c>
      <c r="G12" s="52" t="n">
        <v>7.7506318449874</v>
      </c>
      <c r="H12" s="48" t="s">
        <v>27</v>
      </c>
      <c r="I12" s="49" t="s">
        <v>28</v>
      </c>
      <c r="J12" s="50" t="n">
        <v>55</v>
      </c>
      <c r="K12" s="51" t="n">
        <v>56.0483850422146</v>
      </c>
      <c r="L12" s="51" t="n">
        <v>41.8393944025521</v>
      </c>
      <c r="M12" s="52" t="n">
        <v>7.5757575757576</v>
      </c>
      <c r="N12" s="48" t="s">
        <v>27</v>
      </c>
      <c r="O12" s="49" t="s">
        <v>28</v>
      </c>
      <c r="P12" s="50" t="n">
        <v>37</v>
      </c>
      <c r="Q12" s="51" t="n">
        <v>38.2247200297533</v>
      </c>
      <c r="R12" s="51" t="n">
        <v>23.9522374155994</v>
      </c>
      <c r="S12" s="53" t="n">
        <v>8.0260303687636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73</v>
      </c>
      <c r="E13" s="51" t="n">
        <v>37.4502053348587</v>
      </c>
      <c r="F13" s="51" t="n">
        <v>26.9513588078082</v>
      </c>
      <c r="G13" s="52" t="n">
        <v>6.1499578770008</v>
      </c>
      <c r="H13" s="48" t="s">
        <v>35</v>
      </c>
      <c r="I13" s="49" t="s">
        <v>36</v>
      </c>
      <c r="J13" s="50" t="n">
        <v>46</v>
      </c>
      <c r="K13" s="51" t="n">
        <v>46.8768311262159</v>
      </c>
      <c r="L13" s="51" t="n">
        <v>40.5484884289374</v>
      </c>
      <c r="M13" s="52" t="n">
        <v>6.33608815427</v>
      </c>
      <c r="N13" s="48" t="s">
        <v>31</v>
      </c>
      <c r="O13" s="49" t="s">
        <v>32</v>
      </c>
      <c r="P13" s="50" t="n">
        <v>30</v>
      </c>
      <c r="Q13" s="51" t="n">
        <v>30.9930162403405</v>
      </c>
      <c r="R13" s="51" t="n">
        <v>19.4924657671406</v>
      </c>
      <c r="S13" s="53" t="n">
        <v>6.5075921908894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64</v>
      </c>
      <c r="E14" s="51" t="n">
        <v>32.8330567319309</v>
      </c>
      <c r="F14" s="51" t="n">
        <v>22.7227067498172</v>
      </c>
      <c r="G14" s="52" t="n">
        <v>5.3917438921651</v>
      </c>
      <c r="H14" s="48" t="s">
        <v>31</v>
      </c>
      <c r="I14" s="49" t="s">
        <v>32</v>
      </c>
      <c r="J14" s="50" t="n">
        <v>43</v>
      </c>
      <c r="K14" s="51" t="n">
        <v>43.8196464875496</v>
      </c>
      <c r="L14" s="51" t="n">
        <v>36.601974233008</v>
      </c>
      <c r="M14" s="52" t="n">
        <v>5.9228650137741</v>
      </c>
      <c r="N14" s="48" t="s">
        <v>33</v>
      </c>
      <c r="O14" s="49" t="s">
        <v>34</v>
      </c>
      <c r="P14" s="50" t="n">
        <v>26</v>
      </c>
      <c r="Q14" s="51" t="n">
        <v>26.8606140749618</v>
      </c>
      <c r="R14" s="51" t="n">
        <v>17.4857975041495</v>
      </c>
      <c r="S14" s="53" t="n">
        <v>5.6399132321041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62</v>
      </c>
      <c r="E15" s="51" t="n">
        <v>31.8070237090581</v>
      </c>
      <c r="F15" s="51" t="n">
        <v>21.2653759062752</v>
      </c>
      <c r="G15" s="52" t="n">
        <v>5.223251895535</v>
      </c>
      <c r="H15" s="48" t="s">
        <v>29</v>
      </c>
      <c r="I15" s="49" t="s">
        <v>30</v>
      </c>
      <c r="J15" s="50" t="n">
        <v>40</v>
      </c>
      <c r="K15" s="51" t="n">
        <v>40.7624618488834</v>
      </c>
      <c r="L15" s="51" t="n">
        <v>33.6406772318048</v>
      </c>
      <c r="M15" s="52" t="n">
        <v>5.5096418732782</v>
      </c>
      <c r="N15" s="48" t="s">
        <v>29</v>
      </c>
      <c r="O15" s="49" t="s">
        <v>30</v>
      </c>
      <c r="P15" s="50" t="n">
        <v>22</v>
      </c>
      <c r="Q15" s="51" t="n">
        <v>22.728211909583</v>
      </c>
      <c r="R15" s="51" t="n">
        <v>11.45145496732</v>
      </c>
      <c r="S15" s="53" t="n">
        <v>4.7722342733189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62</v>
      </c>
      <c r="E16" s="51" t="n">
        <v>31.8070237090581</v>
      </c>
      <c r="F16" s="51" t="n">
        <v>25.2500457950483</v>
      </c>
      <c r="G16" s="52" t="n">
        <v>5.223251895535</v>
      </c>
      <c r="H16" s="48" t="s">
        <v>33</v>
      </c>
      <c r="I16" s="49" t="s">
        <v>34</v>
      </c>
      <c r="J16" s="50" t="n">
        <v>38</v>
      </c>
      <c r="K16" s="51" t="n">
        <v>38.7243387564392</v>
      </c>
      <c r="L16" s="51" t="n">
        <v>30.0437521078528</v>
      </c>
      <c r="M16" s="52" t="n">
        <v>5.2341597796143</v>
      </c>
      <c r="N16" s="48" t="s">
        <v>35</v>
      </c>
      <c r="O16" s="49" t="s">
        <v>36</v>
      </c>
      <c r="P16" s="50" t="n">
        <v>16</v>
      </c>
      <c r="Q16" s="51" t="n">
        <v>16.5296086615149</v>
      </c>
      <c r="R16" s="51" t="n">
        <v>11.0736323964487</v>
      </c>
      <c r="S16" s="53" t="n">
        <v>3.470715835141</v>
      </c>
    </row>
    <row r="17" s="25" customFormat="true" ht="32.1" hidden="false" customHeight="true" outlineLevel="0" collapsed="false">
      <c r="A17" s="47" t="n">
        <v>7</v>
      </c>
      <c r="B17" s="48" t="s">
        <v>50</v>
      </c>
      <c r="C17" s="49" t="s">
        <v>51</v>
      </c>
      <c r="D17" s="50" t="n">
        <v>41</v>
      </c>
      <c r="E17" s="51" t="n">
        <v>21.0336769688932</v>
      </c>
      <c r="F17" s="51" t="n">
        <v>16.4559965359959</v>
      </c>
      <c r="G17" s="52" t="n">
        <v>3.4540859309183</v>
      </c>
      <c r="H17" s="48" t="s">
        <v>50</v>
      </c>
      <c r="I17" s="49" t="s">
        <v>51</v>
      </c>
      <c r="J17" s="50" t="n">
        <v>29</v>
      </c>
      <c r="K17" s="51" t="n">
        <v>29.5527848404404</v>
      </c>
      <c r="L17" s="51" t="n">
        <v>23.1459372395964</v>
      </c>
      <c r="M17" s="52" t="n">
        <v>3.9944903581267</v>
      </c>
      <c r="N17" s="48" t="s">
        <v>47</v>
      </c>
      <c r="O17" s="49" t="s">
        <v>48</v>
      </c>
      <c r="P17" s="50" t="n">
        <v>14</v>
      </c>
      <c r="Q17" s="51" t="n">
        <v>14.4634075788256</v>
      </c>
      <c r="R17" s="51" t="n">
        <v>7.5855369731963</v>
      </c>
      <c r="S17" s="53" t="n">
        <v>3.0368763557484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32</v>
      </c>
      <c r="E18" s="51" t="n">
        <v>16.4165283659655</v>
      </c>
      <c r="F18" s="51" t="n">
        <v>11.082933564844</v>
      </c>
      <c r="G18" s="52" t="n">
        <v>2.6958719460826</v>
      </c>
      <c r="H18" s="48" t="s">
        <v>39</v>
      </c>
      <c r="I18" s="49" t="s">
        <v>40</v>
      </c>
      <c r="J18" s="50" t="n">
        <v>23</v>
      </c>
      <c r="K18" s="51" t="n">
        <v>23.4384155631079</v>
      </c>
      <c r="L18" s="51" t="n">
        <v>19.9543775892169</v>
      </c>
      <c r="M18" s="52" t="n">
        <v>3.168044077135</v>
      </c>
      <c r="N18" s="48" t="s">
        <v>37</v>
      </c>
      <c r="O18" s="49" t="s">
        <v>38</v>
      </c>
      <c r="P18" s="50" t="n">
        <v>13</v>
      </c>
      <c r="Q18" s="51" t="n">
        <v>13.4303070374809</v>
      </c>
      <c r="R18" s="51" t="n">
        <v>7.2011482928258</v>
      </c>
      <c r="S18" s="53" t="n">
        <v>2.8199566160521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30</v>
      </c>
      <c r="E19" s="51" t="n">
        <v>15.3904953430926</v>
      </c>
      <c r="F19" s="51" t="n">
        <v>10.9969078603608</v>
      </c>
      <c r="G19" s="52" t="n">
        <v>2.5273799494524</v>
      </c>
      <c r="H19" s="48" t="s">
        <v>43</v>
      </c>
      <c r="I19" s="49" t="s">
        <v>44</v>
      </c>
      <c r="J19" s="50" t="n">
        <v>19</v>
      </c>
      <c r="K19" s="51" t="n">
        <v>19.3621693782196</v>
      </c>
      <c r="L19" s="51" t="n">
        <v>14.1251103893968</v>
      </c>
      <c r="M19" s="52" t="n">
        <v>2.6170798898072</v>
      </c>
      <c r="N19" s="48" t="s">
        <v>45</v>
      </c>
      <c r="O19" s="49" t="s">
        <v>46</v>
      </c>
      <c r="P19" s="50" t="n">
        <v>12</v>
      </c>
      <c r="Q19" s="51" t="n">
        <v>12.3972064961362</v>
      </c>
      <c r="R19" s="51" t="n">
        <v>6.2965345081296</v>
      </c>
      <c r="S19" s="53" t="n">
        <v>2.6030368763557</v>
      </c>
    </row>
    <row r="20" s="25" customFormat="true" ht="32.1" hidden="false" customHeight="true" outlineLevel="0" collapsed="false">
      <c r="A20" s="47" t="n">
        <v>10</v>
      </c>
      <c r="B20" s="48" t="s">
        <v>47</v>
      </c>
      <c r="C20" s="49" t="s">
        <v>48</v>
      </c>
      <c r="D20" s="50" t="n">
        <v>28</v>
      </c>
      <c r="E20" s="51" t="n">
        <v>14.3644623202198</v>
      </c>
      <c r="F20" s="51" t="n">
        <v>9.2387451760024</v>
      </c>
      <c r="G20" s="52" t="n">
        <v>2.3588879528222</v>
      </c>
      <c r="H20" s="48" t="s">
        <v>41</v>
      </c>
      <c r="I20" s="49" t="s">
        <v>42</v>
      </c>
      <c r="J20" s="50" t="n">
        <v>19</v>
      </c>
      <c r="K20" s="51" t="n">
        <v>19.3621693782196</v>
      </c>
      <c r="L20" s="51" t="n">
        <v>15.5813406135638</v>
      </c>
      <c r="M20" s="52" t="n">
        <v>2.6170798898072</v>
      </c>
      <c r="N20" s="48" t="s">
        <v>50</v>
      </c>
      <c r="O20" s="49" t="s">
        <v>51</v>
      </c>
      <c r="P20" s="50" t="n">
        <v>12</v>
      </c>
      <c r="Q20" s="51" t="n">
        <v>12.3972064961362</v>
      </c>
      <c r="R20" s="51" t="n">
        <v>10.1561655692073</v>
      </c>
      <c r="S20" s="53" t="n">
        <v>2.6030368763557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86</v>
      </c>
      <c r="E21" s="58" t="n">
        <v>146.722722270816</v>
      </c>
      <c r="F21" s="58" t="n">
        <v>104.678296210577</v>
      </c>
      <c r="G21" s="59" t="n">
        <v>24.0943555181129</v>
      </c>
      <c r="H21" s="55"/>
      <c r="I21" s="56" t="s">
        <v>49</v>
      </c>
      <c r="J21" s="57" t="n">
        <v>162</v>
      </c>
      <c r="K21" s="58" t="n">
        <v>165.087970487978</v>
      </c>
      <c r="L21" s="58" t="n">
        <v>136.082789169017</v>
      </c>
      <c r="M21" s="59" t="n">
        <v>22.3140495867769</v>
      </c>
      <c r="N21" s="55"/>
      <c r="O21" s="56" t="s">
        <v>49</v>
      </c>
      <c r="P21" s="57" t="n">
        <v>114</v>
      </c>
      <c r="Q21" s="58" t="n">
        <v>117.773461713294</v>
      </c>
      <c r="R21" s="58" t="n">
        <v>74.7508757084743</v>
      </c>
      <c r="S21" s="58" t="n">
        <v>24.7288503253796</v>
      </c>
    </row>
    <row r="22" s="25" customFormat="true" ht="32.1" hidden="false" customHeight="true" outlineLevel="0" collapsed="false">
      <c r="A22" s="47" t="n">
        <v>11</v>
      </c>
      <c r="B22" s="48" t="s">
        <v>37</v>
      </c>
      <c r="C22" s="49" t="s">
        <v>38</v>
      </c>
      <c r="D22" s="50" t="n">
        <v>28</v>
      </c>
      <c r="E22" s="51" t="n">
        <v>14.3644623202198</v>
      </c>
      <c r="F22" s="51" t="n">
        <v>9.3696221473892</v>
      </c>
      <c r="G22" s="52" t="n">
        <v>2.3588879528222</v>
      </c>
      <c r="H22" s="48" t="s">
        <v>37</v>
      </c>
      <c r="I22" s="49" t="s">
        <v>38</v>
      </c>
      <c r="J22" s="50" t="n">
        <v>15</v>
      </c>
      <c r="K22" s="51" t="n">
        <v>15.2859231933313</v>
      </c>
      <c r="L22" s="51" t="n">
        <v>11.7595517656062</v>
      </c>
      <c r="M22" s="52" t="n">
        <v>2.0661157024793</v>
      </c>
      <c r="N22" s="48" t="s">
        <v>41</v>
      </c>
      <c r="O22" s="49" t="s">
        <v>42</v>
      </c>
      <c r="P22" s="50" t="n">
        <v>11</v>
      </c>
      <c r="Q22" s="51" t="n">
        <v>11.3641059547915</v>
      </c>
      <c r="R22" s="51" t="n">
        <v>7.2061990417521</v>
      </c>
      <c r="S22" s="53" t="n">
        <v>2.3861171366594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24</v>
      </c>
      <c r="E23" s="51" t="n">
        <v>12.3123962744741</v>
      </c>
      <c r="F23" s="51" t="n">
        <v>8.8144120100166</v>
      </c>
      <c r="G23" s="52" t="n">
        <v>2.0219039595619</v>
      </c>
      <c r="H23" s="48" t="s">
        <v>47</v>
      </c>
      <c r="I23" s="49" t="s">
        <v>48</v>
      </c>
      <c r="J23" s="50" t="n">
        <v>14</v>
      </c>
      <c r="K23" s="51" t="n">
        <v>14.2668616471092</v>
      </c>
      <c r="L23" s="51" t="n">
        <v>12.4984556144482</v>
      </c>
      <c r="M23" s="52" t="n">
        <v>1.9283746556474</v>
      </c>
      <c r="N23" s="48" t="s">
        <v>39</v>
      </c>
      <c r="O23" s="49" t="s">
        <v>40</v>
      </c>
      <c r="P23" s="50" t="n">
        <v>9</v>
      </c>
      <c r="Q23" s="51" t="n">
        <v>9.29790487210215</v>
      </c>
      <c r="R23" s="51" t="n">
        <v>5.2609007268528</v>
      </c>
      <c r="S23" s="53" t="n">
        <v>1.9522776572668</v>
      </c>
    </row>
    <row r="24" s="25" customFormat="true" ht="32.1" hidden="false" customHeight="true" outlineLevel="0" collapsed="false">
      <c r="A24" s="47" t="n">
        <v>13</v>
      </c>
      <c r="B24" s="48" t="s">
        <v>45</v>
      </c>
      <c r="C24" s="49" t="s">
        <v>46</v>
      </c>
      <c r="D24" s="50" t="n">
        <v>22</v>
      </c>
      <c r="E24" s="51" t="n">
        <v>11.2863632516013</v>
      </c>
      <c r="F24" s="51" t="n">
        <v>7.3865803846627</v>
      </c>
      <c r="G24" s="52" t="n">
        <v>1.8534119629318</v>
      </c>
      <c r="H24" s="48" t="s">
        <v>54</v>
      </c>
      <c r="I24" s="49" t="s">
        <v>55</v>
      </c>
      <c r="J24" s="50" t="n">
        <v>10</v>
      </c>
      <c r="K24" s="51" t="n">
        <v>10.1906154622208</v>
      </c>
      <c r="L24" s="51" t="n">
        <v>7.6576706002173</v>
      </c>
      <c r="M24" s="52" t="n">
        <v>1.3774104683196</v>
      </c>
      <c r="N24" s="48" t="s">
        <v>43</v>
      </c>
      <c r="O24" s="49" t="s">
        <v>44</v>
      </c>
      <c r="P24" s="50" t="n">
        <v>5</v>
      </c>
      <c r="Q24" s="51" t="n">
        <v>5.16550270672342</v>
      </c>
      <c r="R24" s="51" t="n">
        <v>3.3205431471952</v>
      </c>
      <c r="S24" s="53" t="n">
        <v>1.0845986984816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13</v>
      </c>
      <c r="E25" s="51" t="n">
        <v>6.66921464867347</v>
      </c>
      <c r="F25" s="51" t="n">
        <v>4.3068957380993</v>
      </c>
      <c r="G25" s="52" t="n">
        <v>1.095197978096</v>
      </c>
      <c r="H25" s="48" t="s">
        <v>45</v>
      </c>
      <c r="I25" s="49" t="s">
        <v>46</v>
      </c>
      <c r="J25" s="50" t="n">
        <v>10</v>
      </c>
      <c r="K25" s="51" t="n">
        <v>10.1906154622208</v>
      </c>
      <c r="L25" s="51" t="n">
        <v>8.6099193561071</v>
      </c>
      <c r="M25" s="52" t="n">
        <v>1.3774104683196</v>
      </c>
      <c r="N25" s="48" t="s">
        <v>56</v>
      </c>
      <c r="O25" s="49" t="s">
        <v>57</v>
      </c>
      <c r="P25" s="50" t="n">
        <v>4</v>
      </c>
      <c r="Q25" s="51" t="n">
        <v>4.13240216537874</v>
      </c>
      <c r="R25" s="51" t="n">
        <v>2.7717487123968</v>
      </c>
      <c r="S25" s="53" t="n">
        <v>0.8676789587852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9</v>
      </c>
      <c r="E26" s="58" t="n">
        <v>4.61714860292779</v>
      </c>
      <c r="F26" s="58" t="n">
        <v>3.2839476111694</v>
      </c>
      <c r="G26" s="59" t="n">
        <v>0.7582139848357</v>
      </c>
      <c r="H26" s="60" t="s">
        <v>52</v>
      </c>
      <c r="I26" s="56" t="s">
        <v>53</v>
      </c>
      <c r="J26" s="62" t="n">
        <v>6</v>
      </c>
      <c r="K26" s="58" t="n">
        <v>6.1143692773325</v>
      </c>
      <c r="L26" s="58" t="n">
        <v>4.9416395934927</v>
      </c>
      <c r="M26" s="59" t="n">
        <v>0.8264462809917</v>
      </c>
      <c r="N26" s="60" t="s">
        <v>59</v>
      </c>
      <c r="O26" s="56" t="s">
        <v>60</v>
      </c>
      <c r="P26" s="62" t="n">
        <v>4</v>
      </c>
      <c r="Q26" s="58" t="n">
        <v>4.13240216537874</v>
      </c>
      <c r="R26" s="58" t="n">
        <v>2.6395610445592</v>
      </c>
      <c r="S26" s="58" t="n">
        <v>0.867678958785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82</v>
      </c>
      <c r="E10" s="51" t="n">
        <v>568.740136378525</v>
      </c>
      <c r="F10" s="51" t="n">
        <v>403.835681043123</v>
      </c>
      <c r="G10" s="52" t="n">
        <v>100</v>
      </c>
      <c r="H10" s="48" t="s">
        <v>23</v>
      </c>
      <c r="I10" s="49" t="s">
        <v>24</v>
      </c>
      <c r="J10" s="50" t="n">
        <v>228</v>
      </c>
      <c r="K10" s="51" t="n">
        <v>716.384145287732</v>
      </c>
      <c r="L10" s="51" t="n">
        <v>558.294144600761</v>
      </c>
      <c r="M10" s="52" t="n">
        <v>100</v>
      </c>
      <c r="N10" s="48" t="s">
        <v>23</v>
      </c>
      <c r="O10" s="49" t="s">
        <v>24</v>
      </c>
      <c r="P10" s="50" t="n">
        <v>154</v>
      </c>
      <c r="Q10" s="51" t="n">
        <v>435.773001881747</v>
      </c>
      <c r="R10" s="51" t="n">
        <v>281.33301449073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42</v>
      </c>
      <c r="E11" s="51" t="n">
        <v>211.416490486258</v>
      </c>
      <c r="F11" s="51" t="n">
        <v>143.001226683374</v>
      </c>
      <c r="G11" s="52" t="n">
        <v>37.17277486911</v>
      </c>
      <c r="H11" s="48" t="s">
        <v>25</v>
      </c>
      <c r="I11" s="49" t="s">
        <v>26</v>
      </c>
      <c r="J11" s="50" t="n">
        <v>79</v>
      </c>
      <c r="K11" s="51" t="n">
        <v>248.220822270749</v>
      </c>
      <c r="L11" s="51" t="n">
        <v>185.742781297043</v>
      </c>
      <c r="M11" s="52" t="n">
        <v>34.6491228070175</v>
      </c>
      <c r="N11" s="48" t="s">
        <v>25</v>
      </c>
      <c r="O11" s="49" t="s">
        <v>26</v>
      </c>
      <c r="P11" s="50" t="n">
        <v>63</v>
      </c>
      <c r="Q11" s="51" t="n">
        <v>178.270773497078</v>
      </c>
      <c r="R11" s="51" t="n">
        <v>109.481867357606</v>
      </c>
      <c r="S11" s="53" t="n">
        <v>40.9090909090909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3</v>
      </c>
      <c r="E12" s="51" t="n">
        <v>64.0204865556978</v>
      </c>
      <c r="F12" s="51" t="n">
        <v>45.2410961576635</v>
      </c>
      <c r="G12" s="52" t="n">
        <v>11.2565445026178</v>
      </c>
      <c r="H12" s="48" t="s">
        <v>27</v>
      </c>
      <c r="I12" s="49" t="s">
        <v>28</v>
      </c>
      <c r="J12" s="50" t="n">
        <v>31</v>
      </c>
      <c r="K12" s="51" t="n">
        <v>97.403107473332</v>
      </c>
      <c r="L12" s="51" t="n">
        <v>73.1353910912566</v>
      </c>
      <c r="M12" s="52" t="n">
        <v>13.5964912280702</v>
      </c>
      <c r="N12" s="48" t="s">
        <v>27</v>
      </c>
      <c r="O12" s="49" t="s">
        <v>28</v>
      </c>
      <c r="P12" s="50" t="n">
        <v>12</v>
      </c>
      <c r="Q12" s="51" t="n">
        <v>33.9563378089673</v>
      </c>
      <c r="R12" s="51" t="n">
        <v>22.1964603296161</v>
      </c>
      <c r="S12" s="53" t="n">
        <v>7.7922077922078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9</v>
      </c>
      <c r="E13" s="51" t="n">
        <v>43.1766072119823</v>
      </c>
      <c r="F13" s="51" t="n">
        <v>29.4914772929098</v>
      </c>
      <c r="G13" s="52" t="n">
        <v>7.5916230366492</v>
      </c>
      <c r="H13" s="48" t="s">
        <v>29</v>
      </c>
      <c r="I13" s="49" t="s">
        <v>30</v>
      </c>
      <c r="J13" s="50" t="n">
        <v>17</v>
      </c>
      <c r="K13" s="51" t="n">
        <v>53.4146073240853</v>
      </c>
      <c r="L13" s="51" t="n">
        <v>41.3314897558607</v>
      </c>
      <c r="M13" s="52" t="n">
        <v>7.4561403508772</v>
      </c>
      <c r="N13" s="48" t="s">
        <v>29</v>
      </c>
      <c r="O13" s="49" t="s">
        <v>30</v>
      </c>
      <c r="P13" s="50" t="n">
        <v>12</v>
      </c>
      <c r="Q13" s="51" t="n">
        <v>33.9563378089673</v>
      </c>
      <c r="R13" s="51" t="n">
        <v>20.9842465351327</v>
      </c>
      <c r="S13" s="53" t="n">
        <v>7.7922077922078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23</v>
      </c>
      <c r="E14" s="51" t="n">
        <v>34.2435160646756</v>
      </c>
      <c r="F14" s="51" t="n">
        <v>24.7387054844746</v>
      </c>
      <c r="G14" s="52" t="n">
        <v>6.020942408377</v>
      </c>
      <c r="H14" s="48" t="s">
        <v>33</v>
      </c>
      <c r="I14" s="49" t="s">
        <v>34</v>
      </c>
      <c r="J14" s="50" t="n">
        <v>14</v>
      </c>
      <c r="K14" s="51" t="n">
        <v>43.9885001492467</v>
      </c>
      <c r="L14" s="51" t="n">
        <v>35.228868686297</v>
      </c>
      <c r="M14" s="52" t="n">
        <v>6.140350877193</v>
      </c>
      <c r="N14" s="48" t="s">
        <v>33</v>
      </c>
      <c r="O14" s="49" t="s">
        <v>34</v>
      </c>
      <c r="P14" s="50" t="n">
        <v>9</v>
      </c>
      <c r="Q14" s="51" t="n">
        <v>25.4672533567255</v>
      </c>
      <c r="R14" s="51" t="n">
        <v>16.644341525711</v>
      </c>
      <c r="S14" s="53" t="n">
        <v>5.8441558441558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22</v>
      </c>
      <c r="E15" s="51" t="n">
        <v>32.7546675401245</v>
      </c>
      <c r="F15" s="51" t="n">
        <v>22.984554920844</v>
      </c>
      <c r="G15" s="52" t="n">
        <v>5.7591623036649</v>
      </c>
      <c r="H15" s="48" t="s">
        <v>31</v>
      </c>
      <c r="I15" s="49" t="s">
        <v>32</v>
      </c>
      <c r="J15" s="50" t="n">
        <v>14</v>
      </c>
      <c r="K15" s="51" t="n">
        <v>43.9885001492467</v>
      </c>
      <c r="L15" s="51" t="n">
        <v>32.9348607921588</v>
      </c>
      <c r="M15" s="52" t="n">
        <v>6.140350877193</v>
      </c>
      <c r="N15" s="48" t="s">
        <v>31</v>
      </c>
      <c r="O15" s="49" t="s">
        <v>32</v>
      </c>
      <c r="P15" s="50" t="n">
        <v>8</v>
      </c>
      <c r="Q15" s="51" t="n">
        <v>22.6375585393115</v>
      </c>
      <c r="R15" s="51" t="n">
        <v>14.7595414810254</v>
      </c>
      <c r="S15" s="53" t="n">
        <v>5.1948051948052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8</v>
      </c>
      <c r="E16" s="51" t="n">
        <v>26.79927344192</v>
      </c>
      <c r="F16" s="51" t="n">
        <v>22.5165232882794</v>
      </c>
      <c r="G16" s="52" t="n">
        <v>4.7120418848168</v>
      </c>
      <c r="H16" s="48" t="s">
        <v>35</v>
      </c>
      <c r="I16" s="49" t="s">
        <v>36</v>
      </c>
      <c r="J16" s="50" t="n">
        <v>12</v>
      </c>
      <c r="K16" s="51" t="n">
        <v>37.7044286993543</v>
      </c>
      <c r="L16" s="51" t="n">
        <v>34.4558288144697</v>
      </c>
      <c r="M16" s="52" t="n">
        <v>5.2631578947368</v>
      </c>
      <c r="N16" s="48" t="s">
        <v>45</v>
      </c>
      <c r="O16" s="49" t="s">
        <v>46</v>
      </c>
      <c r="P16" s="50" t="n">
        <v>8</v>
      </c>
      <c r="Q16" s="51" t="n">
        <v>22.6375585393115</v>
      </c>
      <c r="R16" s="51" t="n">
        <v>14.0125907916498</v>
      </c>
      <c r="S16" s="53" t="n">
        <v>5.1948051948052</v>
      </c>
    </row>
    <row r="17" s="25" customFormat="true" ht="32.1" hidden="false" customHeight="true" outlineLevel="0" collapsed="false">
      <c r="A17" s="47" t="n">
        <v>7</v>
      </c>
      <c r="B17" s="48" t="s">
        <v>45</v>
      </c>
      <c r="C17" s="49" t="s">
        <v>46</v>
      </c>
      <c r="D17" s="50" t="n">
        <v>14</v>
      </c>
      <c r="E17" s="51" t="n">
        <v>20.8438793437156</v>
      </c>
      <c r="F17" s="51" t="n">
        <v>14.5935198112974</v>
      </c>
      <c r="G17" s="52" t="n">
        <v>3.6649214659686</v>
      </c>
      <c r="H17" s="48" t="s">
        <v>47</v>
      </c>
      <c r="I17" s="49" t="s">
        <v>48</v>
      </c>
      <c r="J17" s="50" t="n">
        <v>6</v>
      </c>
      <c r="K17" s="51" t="n">
        <v>18.8522143496772</v>
      </c>
      <c r="L17" s="51" t="n">
        <v>14.9125812929494</v>
      </c>
      <c r="M17" s="52" t="n">
        <v>2.6315789473684</v>
      </c>
      <c r="N17" s="48" t="s">
        <v>41</v>
      </c>
      <c r="O17" s="49" t="s">
        <v>42</v>
      </c>
      <c r="P17" s="50" t="n">
        <v>6</v>
      </c>
      <c r="Q17" s="51" t="n">
        <v>16.9781689044837</v>
      </c>
      <c r="R17" s="51" t="n">
        <v>10.4560433183603</v>
      </c>
      <c r="S17" s="53" t="n">
        <v>3.8961038961039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9</v>
      </c>
      <c r="E18" s="51" t="n">
        <v>13.39963672096</v>
      </c>
      <c r="F18" s="51" t="n">
        <v>9.0971763338047</v>
      </c>
      <c r="G18" s="52" t="n">
        <v>2.3560209424084</v>
      </c>
      <c r="H18" s="48" t="s">
        <v>39</v>
      </c>
      <c r="I18" s="49" t="s">
        <v>40</v>
      </c>
      <c r="J18" s="50" t="n">
        <v>6</v>
      </c>
      <c r="K18" s="51" t="n">
        <v>18.8522143496772</v>
      </c>
      <c r="L18" s="51" t="n">
        <v>13.502505287233</v>
      </c>
      <c r="M18" s="52" t="n">
        <v>2.6315789473684</v>
      </c>
      <c r="N18" s="48" t="s">
        <v>35</v>
      </c>
      <c r="O18" s="49" t="s">
        <v>36</v>
      </c>
      <c r="P18" s="50" t="n">
        <v>6</v>
      </c>
      <c r="Q18" s="51" t="n">
        <v>16.9781689044837</v>
      </c>
      <c r="R18" s="51" t="n">
        <v>12.299784762271</v>
      </c>
      <c r="S18" s="53" t="n">
        <v>3.8961038961039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7</v>
      </c>
      <c r="E19" s="51" t="n">
        <v>10.4219396718578</v>
      </c>
      <c r="F19" s="51" t="n">
        <v>7.0297464774554</v>
      </c>
      <c r="G19" s="52" t="n">
        <v>1.8324607329843</v>
      </c>
      <c r="H19" s="48" t="s">
        <v>45</v>
      </c>
      <c r="I19" s="49" t="s">
        <v>46</v>
      </c>
      <c r="J19" s="50" t="n">
        <v>6</v>
      </c>
      <c r="K19" s="51" t="n">
        <v>18.8522143496772</v>
      </c>
      <c r="L19" s="51" t="n">
        <v>15.5601613883822</v>
      </c>
      <c r="M19" s="52" t="n">
        <v>2.6315789473684</v>
      </c>
      <c r="N19" s="48" t="s">
        <v>50</v>
      </c>
      <c r="O19" s="49" t="s">
        <v>51</v>
      </c>
      <c r="P19" s="50" t="n">
        <v>5</v>
      </c>
      <c r="Q19" s="51" t="n">
        <v>14.1484740870697</v>
      </c>
      <c r="R19" s="51" t="n">
        <v>10.7825679729567</v>
      </c>
      <c r="S19" s="53" t="n">
        <v>3.2467532467532</v>
      </c>
    </row>
    <row r="20" s="25" customFormat="true" ht="32.1" hidden="false" customHeight="true" outlineLevel="0" collapsed="false">
      <c r="A20" s="47" t="n">
        <v>10</v>
      </c>
      <c r="B20" s="48" t="s">
        <v>50</v>
      </c>
      <c r="C20" s="49" t="s">
        <v>51</v>
      </c>
      <c r="D20" s="50" t="n">
        <v>7</v>
      </c>
      <c r="E20" s="51" t="n">
        <v>10.4219396718578</v>
      </c>
      <c r="F20" s="51" t="n">
        <v>7.3969123071588</v>
      </c>
      <c r="G20" s="52" t="n">
        <v>1.8324607329843</v>
      </c>
      <c r="H20" s="48" t="s">
        <v>52</v>
      </c>
      <c r="I20" s="49" t="s">
        <v>53</v>
      </c>
      <c r="J20" s="50" t="n">
        <v>4</v>
      </c>
      <c r="K20" s="51" t="n">
        <v>12.5681428997848</v>
      </c>
      <c r="L20" s="51" t="n">
        <v>11.1567865487914</v>
      </c>
      <c r="M20" s="52" t="n">
        <v>1.7543859649123</v>
      </c>
      <c r="N20" s="48" t="s">
        <v>43</v>
      </c>
      <c r="O20" s="49" t="s">
        <v>44</v>
      </c>
      <c r="P20" s="50" t="n">
        <v>3</v>
      </c>
      <c r="Q20" s="51" t="n">
        <v>8.48908445224183</v>
      </c>
      <c r="R20" s="51" t="n">
        <v>5.4327706669234</v>
      </c>
      <c r="S20" s="53" t="n">
        <v>1.9480519480519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68</v>
      </c>
      <c r="E21" s="58" t="n">
        <v>101.241699669476</v>
      </c>
      <c r="F21" s="58" t="n">
        <v>77.7447422858616</v>
      </c>
      <c r="G21" s="59" t="n">
        <v>17.8010471204188</v>
      </c>
      <c r="H21" s="55"/>
      <c r="I21" s="56" t="s">
        <v>49</v>
      </c>
      <c r="J21" s="57" t="n">
        <v>39</v>
      </c>
      <c r="K21" s="58" t="n">
        <v>122.539393272902</v>
      </c>
      <c r="L21" s="58" t="n">
        <v>100.332889646319</v>
      </c>
      <c r="M21" s="59" t="n">
        <v>17.1052631578947</v>
      </c>
      <c r="N21" s="55"/>
      <c r="O21" s="56" t="s">
        <v>49</v>
      </c>
      <c r="P21" s="57" t="n">
        <v>22</v>
      </c>
      <c r="Q21" s="58" t="n">
        <v>62.2532859831067</v>
      </c>
      <c r="R21" s="58" t="n">
        <v>44.2827997494778</v>
      </c>
      <c r="S21" s="58" t="n">
        <v>14.2857142857143</v>
      </c>
    </row>
    <row r="22" s="25" customFormat="true" ht="32.1" hidden="false" customHeight="true" outlineLevel="0" collapsed="false">
      <c r="A22" s="47" t="n">
        <v>11</v>
      </c>
      <c r="B22" s="48" t="s">
        <v>47</v>
      </c>
      <c r="C22" s="49" t="s">
        <v>48</v>
      </c>
      <c r="D22" s="50" t="n">
        <v>6</v>
      </c>
      <c r="E22" s="51" t="n">
        <v>8.93309114730667</v>
      </c>
      <c r="F22" s="51" t="n">
        <v>6.0902411441175</v>
      </c>
      <c r="G22" s="52" t="n">
        <v>1.5706806282723</v>
      </c>
      <c r="H22" s="48" t="s">
        <v>37</v>
      </c>
      <c r="I22" s="49" t="s">
        <v>38</v>
      </c>
      <c r="J22" s="50" t="n">
        <v>4</v>
      </c>
      <c r="K22" s="51" t="n">
        <v>12.5681428997848</v>
      </c>
      <c r="L22" s="51" t="n">
        <v>8.9470891526647</v>
      </c>
      <c r="M22" s="52" t="n">
        <v>1.7543859649123</v>
      </c>
      <c r="N22" s="48" t="s">
        <v>64</v>
      </c>
      <c r="O22" s="49" t="s">
        <v>65</v>
      </c>
      <c r="P22" s="50" t="n">
        <v>2</v>
      </c>
      <c r="Q22" s="51" t="n">
        <v>5.65938963482788</v>
      </c>
      <c r="R22" s="51" t="n">
        <v>3.1724882836051</v>
      </c>
      <c r="S22" s="53" t="n">
        <v>1.2987012987013</v>
      </c>
    </row>
    <row r="23" s="25" customFormat="true" ht="32.1" hidden="false" customHeight="true" outlineLevel="0" collapsed="false">
      <c r="A23" s="47" t="n">
        <v>12</v>
      </c>
      <c r="B23" s="48" t="s">
        <v>37</v>
      </c>
      <c r="C23" s="49" t="s">
        <v>38</v>
      </c>
      <c r="D23" s="50" t="n">
        <v>6</v>
      </c>
      <c r="E23" s="51" t="n">
        <v>8.93309114730667</v>
      </c>
      <c r="F23" s="51" t="n">
        <v>5.5638993803084</v>
      </c>
      <c r="G23" s="52" t="n">
        <v>1.5706806282723</v>
      </c>
      <c r="H23" s="48" t="s">
        <v>43</v>
      </c>
      <c r="I23" s="49" t="s">
        <v>44</v>
      </c>
      <c r="J23" s="50" t="n">
        <v>4</v>
      </c>
      <c r="K23" s="51" t="n">
        <v>12.5681428997848</v>
      </c>
      <c r="L23" s="51" t="n">
        <v>8.6283536523238</v>
      </c>
      <c r="M23" s="52" t="n">
        <v>1.7543859649123</v>
      </c>
      <c r="N23" s="48" t="s">
        <v>37</v>
      </c>
      <c r="O23" s="49" t="s">
        <v>38</v>
      </c>
      <c r="P23" s="50" t="n">
        <v>2</v>
      </c>
      <c r="Q23" s="51" t="n">
        <v>5.65938963482788</v>
      </c>
      <c r="R23" s="51" t="n">
        <v>3.1724882836051</v>
      </c>
      <c r="S23" s="53" t="n">
        <v>1.2987012987013</v>
      </c>
    </row>
    <row r="24" s="25" customFormat="true" ht="32.1" hidden="false" customHeight="true" outlineLevel="0" collapsed="false">
      <c r="A24" s="47" t="n">
        <v>13</v>
      </c>
      <c r="B24" s="48" t="s">
        <v>39</v>
      </c>
      <c r="C24" s="49" t="s">
        <v>40</v>
      </c>
      <c r="D24" s="50" t="n">
        <v>6</v>
      </c>
      <c r="E24" s="51" t="n">
        <v>8.93309114730667</v>
      </c>
      <c r="F24" s="51" t="n">
        <v>5.9803514343987</v>
      </c>
      <c r="G24" s="52" t="n">
        <v>1.5706806282723</v>
      </c>
      <c r="H24" s="48" t="s">
        <v>41</v>
      </c>
      <c r="I24" s="49" t="s">
        <v>42</v>
      </c>
      <c r="J24" s="50" t="n">
        <v>3</v>
      </c>
      <c r="K24" s="51" t="n">
        <v>9.42610717483858</v>
      </c>
      <c r="L24" s="51" t="n">
        <v>7.1453345471232</v>
      </c>
      <c r="M24" s="52" t="n">
        <v>1.3157894736842</v>
      </c>
      <c r="N24" s="48" t="s">
        <v>54</v>
      </c>
      <c r="O24" s="49" t="s">
        <v>55</v>
      </c>
      <c r="P24" s="50" t="n">
        <v>1</v>
      </c>
      <c r="Q24" s="51" t="n">
        <v>2.82969481741394</v>
      </c>
      <c r="R24" s="51" t="n">
        <v>1.8108651911469</v>
      </c>
      <c r="S24" s="53" t="n">
        <v>0.6493506493506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4</v>
      </c>
      <c r="E25" s="51" t="n">
        <v>5.95539409820445</v>
      </c>
      <c r="F25" s="51" t="n">
        <v>4.9266149415707</v>
      </c>
      <c r="G25" s="52" t="n">
        <v>1.0471204188482</v>
      </c>
      <c r="H25" s="48" t="s">
        <v>64</v>
      </c>
      <c r="I25" s="49" t="s">
        <v>65</v>
      </c>
      <c r="J25" s="50" t="n">
        <v>2</v>
      </c>
      <c r="K25" s="51" t="n">
        <v>6.28407144989239</v>
      </c>
      <c r="L25" s="51" t="n">
        <v>4.9079754601227</v>
      </c>
      <c r="M25" s="52" t="n">
        <v>0.8771929824561</v>
      </c>
      <c r="N25" s="48" t="s">
        <v>99</v>
      </c>
      <c r="O25" s="49" t="s">
        <v>100</v>
      </c>
      <c r="P25" s="50" t="n">
        <v>1</v>
      </c>
      <c r="Q25" s="51" t="n">
        <v>2.82969481741394</v>
      </c>
      <c r="R25" s="51" t="n">
        <v>1.7128175849272</v>
      </c>
      <c r="S25" s="53" t="n">
        <v>0.6493506493506</v>
      </c>
    </row>
    <row r="26" s="25" customFormat="true" ht="32.1" hidden="false" customHeight="true" outlineLevel="0" collapsed="false">
      <c r="A26" s="54" t="n">
        <v>15</v>
      </c>
      <c r="B26" s="60" t="s">
        <v>64</v>
      </c>
      <c r="C26" s="56" t="s">
        <v>65</v>
      </c>
      <c r="D26" s="61" t="n">
        <v>4</v>
      </c>
      <c r="E26" s="58" t="n">
        <v>5.95539409820445</v>
      </c>
      <c r="F26" s="58" t="n">
        <v>3.7716947214077</v>
      </c>
      <c r="G26" s="59" t="n">
        <v>1.0471204188482</v>
      </c>
      <c r="H26" s="60" t="s">
        <v>56</v>
      </c>
      <c r="I26" s="56" t="s">
        <v>57</v>
      </c>
      <c r="J26" s="62" t="n">
        <v>2</v>
      </c>
      <c r="K26" s="58" t="n">
        <v>6.28407144989239</v>
      </c>
      <c r="L26" s="58" t="n">
        <v>4.5699541439163</v>
      </c>
      <c r="M26" s="59" t="n">
        <v>0.8771929824561</v>
      </c>
      <c r="N26" s="60" t="s">
        <v>56</v>
      </c>
      <c r="O26" s="56" t="s">
        <v>57</v>
      </c>
      <c r="P26" s="62" t="n">
        <v>1</v>
      </c>
      <c r="Q26" s="58" t="n">
        <v>2.82969481741394</v>
      </c>
      <c r="R26" s="58" t="n">
        <v>1.6371077762619</v>
      </c>
      <c r="S26" s="58" t="n">
        <v>0.649350649350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2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09</v>
      </c>
      <c r="E10" s="51" t="n">
        <v>1230.48741637464</v>
      </c>
      <c r="F10" s="51" t="n">
        <v>470.531327593705</v>
      </c>
      <c r="G10" s="52" t="n">
        <v>100</v>
      </c>
      <c r="H10" s="48" t="s">
        <v>23</v>
      </c>
      <c r="I10" s="49" t="s">
        <v>24</v>
      </c>
      <c r="J10" s="50" t="n">
        <v>166</v>
      </c>
      <c r="K10" s="51" t="n">
        <v>1270.08416220352</v>
      </c>
      <c r="L10" s="51" t="n">
        <v>559.068198365018</v>
      </c>
      <c r="M10" s="52" t="n">
        <v>100</v>
      </c>
      <c r="N10" s="48" t="s">
        <v>23</v>
      </c>
      <c r="O10" s="49" t="s">
        <v>24</v>
      </c>
      <c r="P10" s="50" t="n">
        <v>143</v>
      </c>
      <c r="Q10" s="51" t="n">
        <v>1187.51038033549</v>
      </c>
      <c r="R10" s="51" t="n">
        <v>382.42633436901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02</v>
      </c>
      <c r="E11" s="51" t="n">
        <v>406.180312201338</v>
      </c>
      <c r="F11" s="51" t="n">
        <v>161.531269989178</v>
      </c>
      <c r="G11" s="52" t="n">
        <v>33.0097087378641</v>
      </c>
      <c r="H11" s="48" t="s">
        <v>25</v>
      </c>
      <c r="I11" s="49" t="s">
        <v>26</v>
      </c>
      <c r="J11" s="50" t="n">
        <v>64</v>
      </c>
      <c r="K11" s="51" t="n">
        <v>489.671002295333</v>
      </c>
      <c r="L11" s="51" t="n">
        <v>208.998671900872</v>
      </c>
      <c r="M11" s="52" t="n">
        <v>38.5542168674699</v>
      </c>
      <c r="N11" s="48" t="s">
        <v>25</v>
      </c>
      <c r="O11" s="49" t="s">
        <v>26</v>
      </c>
      <c r="P11" s="50" t="n">
        <v>38</v>
      </c>
      <c r="Q11" s="51" t="n">
        <v>315.562198970271</v>
      </c>
      <c r="R11" s="51" t="n">
        <v>122.367622416788</v>
      </c>
      <c r="S11" s="53" t="n">
        <v>26.573426573426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2</v>
      </c>
      <c r="E12" s="51" t="n">
        <v>127.429117553361</v>
      </c>
      <c r="F12" s="51" t="n">
        <v>53.9303433348381</v>
      </c>
      <c r="G12" s="52" t="n">
        <v>10.3559870550162</v>
      </c>
      <c r="H12" s="48" t="s">
        <v>27</v>
      </c>
      <c r="I12" s="49" t="s">
        <v>28</v>
      </c>
      <c r="J12" s="50" t="n">
        <v>22</v>
      </c>
      <c r="K12" s="51" t="n">
        <v>168.324407039021</v>
      </c>
      <c r="L12" s="51" t="n">
        <v>81.8764807402152</v>
      </c>
      <c r="M12" s="52" t="n">
        <v>13.2530120481928</v>
      </c>
      <c r="N12" s="48" t="s">
        <v>29</v>
      </c>
      <c r="O12" s="49" t="s">
        <v>30</v>
      </c>
      <c r="P12" s="50" t="n">
        <v>15</v>
      </c>
      <c r="Q12" s="51" t="n">
        <v>124.564025909317</v>
      </c>
      <c r="R12" s="51" t="n">
        <v>28.5741268870719</v>
      </c>
      <c r="S12" s="53" t="n">
        <v>10.489510489510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5</v>
      </c>
      <c r="E13" s="51" t="n">
        <v>99.5539980885632</v>
      </c>
      <c r="F13" s="51" t="n">
        <v>28.3026524471766</v>
      </c>
      <c r="G13" s="52" t="n">
        <v>8.0906148867314</v>
      </c>
      <c r="H13" s="48" t="s">
        <v>29</v>
      </c>
      <c r="I13" s="49" t="s">
        <v>30</v>
      </c>
      <c r="J13" s="50" t="n">
        <v>10</v>
      </c>
      <c r="K13" s="51" t="n">
        <v>76.5110941086458</v>
      </c>
      <c r="L13" s="51" t="n">
        <v>27.7626653019983</v>
      </c>
      <c r="M13" s="52" t="n">
        <v>6.0240963855422</v>
      </c>
      <c r="N13" s="48" t="s">
        <v>33</v>
      </c>
      <c r="O13" s="49" t="s">
        <v>34</v>
      </c>
      <c r="P13" s="50" t="n">
        <v>14</v>
      </c>
      <c r="Q13" s="51" t="n">
        <v>116.259757515363</v>
      </c>
      <c r="R13" s="51" t="n">
        <v>38.0697400608755</v>
      </c>
      <c r="S13" s="53" t="n">
        <v>9.7902097902098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20</v>
      </c>
      <c r="E14" s="51" t="n">
        <v>79.6431984708506</v>
      </c>
      <c r="F14" s="51" t="n">
        <v>28.2902887630365</v>
      </c>
      <c r="G14" s="52" t="n">
        <v>6.4724919093851</v>
      </c>
      <c r="H14" s="48" t="s">
        <v>31</v>
      </c>
      <c r="I14" s="49" t="s">
        <v>32</v>
      </c>
      <c r="J14" s="50" t="n">
        <v>9</v>
      </c>
      <c r="K14" s="51" t="n">
        <v>68.8599846977812</v>
      </c>
      <c r="L14" s="51" t="n">
        <v>29.8879559828653</v>
      </c>
      <c r="M14" s="52" t="n">
        <v>5.421686746988</v>
      </c>
      <c r="N14" s="48" t="s">
        <v>27</v>
      </c>
      <c r="O14" s="49" t="s">
        <v>28</v>
      </c>
      <c r="P14" s="50" t="n">
        <v>10</v>
      </c>
      <c r="Q14" s="51" t="n">
        <v>83.0426839395449</v>
      </c>
      <c r="R14" s="51" t="n">
        <v>24.4140781520247</v>
      </c>
      <c r="S14" s="53" t="n">
        <v>6.993006993007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8</v>
      </c>
      <c r="E15" s="51" t="n">
        <v>71.6788786237655</v>
      </c>
      <c r="F15" s="51" t="n">
        <v>23.8962650808924</v>
      </c>
      <c r="G15" s="52" t="n">
        <v>5.8252427184466</v>
      </c>
      <c r="H15" s="48" t="s">
        <v>43</v>
      </c>
      <c r="I15" s="49" t="s">
        <v>44</v>
      </c>
      <c r="J15" s="50" t="n">
        <v>9</v>
      </c>
      <c r="K15" s="51" t="n">
        <v>68.8599846977812</v>
      </c>
      <c r="L15" s="51" t="n">
        <v>36.3331603897724</v>
      </c>
      <c r="M15" s="52" t="n">
        <v>5.421686746988</v>
      </c>
      <c r="N15" s="48" t="s">
        <v>37</v>
      </c>
      <c r="O15" s="49" t="s">
        <v>38</v>
      </c>
      <c r="P15" s="50" t="n">
        <v>9</v>
      </c>
      <c r="Q15" s="51" t="n">
        <v>74.7384155455904</v>
      </c>
      <c r="R15" s="51" t="n">
        <v>13.9426018801467</v>
      </c>
      <c r="S15" s="53" t="n">
        <v>6.2937062937063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4</v>
      </c>
      <c r="E16" s="51" t="n">
        <v>55.7502389295954</v>
      </c>
      <c r="F16" s="51" t="n">
        <v>31.295214455327</v>
      </c>
      <c r="G16" s="52" t="n">
        <v>4.5307443365696</v>
      </c>
      <c r="H16" s="48" t="s">
        <v>35</v>
      </c>
      <c r="I16" s="49" t="s">
        <v>36</v>
      </c>
      <c r="J16" s="50" t="n">
        <v>8</v>
      </c>
      <c r="K16" s="51" t="n">
        <v>61.2088752869166</v>
      </c>
      <c r="L16" s="51" t="n">
        <v>37.3191012074624</v>
      </c>
      <c r="M16" s="52" t="n">
        <v>4.8192771084337</v>
      </c>
      <c r="N16" s="48" t="s">
        <v>31</v>
      </c>
      <c r="O16" s="49" t="s">
        <v>32</v>
      </c>
      <c r="P16" s="50" t="n">
        <v>9</v>
      </c>
      <c r="Q16" s="51" t="n">
        <v>74.7384155455904</v>
      </c>
      <c r="R16" s="51" t="n">
        <v>17.6938138998373</v>
      </c>
      <c r="S16" s="53" t="n">
        <v>6.2937062937063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1</v>
      </c>
      <c r="E17" s="51" t="n">
        <v>43.8037591589678</v>
      </c>
      <c r="F17" s="51" t="n">
        <v>9.9434959592117</v>
      </c>
      <c r="G17" s="52" t="n">
        <v>3.5598705501618</v>
      </c>
      <c r="H17" s="48" t="s">
        <v>33</v>
      </c>
      <c r="I17" s="49" t="s">
        <v>34</v>
      </c>
      <c r="J17" s="50" t="n">
        <v>6</v>
      </c>
      <c r="K17" s="51" t="n">
        <v>45.9066564651875</v>
      </c>
      <c r="L17" s="51" t="n">
        <v>17.3715669070502</v>
      </c>
      <c r="M17" s="52" t="n">
        <v>3.6144578313253</v>
      </c>
      <c r="N17" s="48" t="s">
        <v>35</v>
      </c>
      <c r="O17" s="49" t="s">
        <v>36</v>
      </c>
      <c r="P17" s="50" t="n">
        <v>6</v>
      </c>
      <c r="Q17" s="51" t="n">
        <v>49.825610363727</v>
      </c>
      <c r="R17" s="51" t="n">
        <v>25.5247112857375</v>
      </c>
      <c r="S17" s="53" t="n">
        <v>4.1958041958042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11</v>
      </c>
      <c r="E18" s="51" t="n">
        <v>43.8037591589678</v>
      </c>
      <c r="F18" s="51" t="n">
        <v>22.3861028294518</v>
      </c>
      <c r="G18" s="52" t="n">
        <v>3.5598705501618</v>
      </c>
      <c r="H18" s="48" t="s">
        <v>39</v>
      </c>
      <c r="I18" s="49" t="s">
        <v>40</v>
      </c>
      <c r="J18" s="50" t="n">
        <v>4</v>
      </c>
      <c r="K18" s="51" t="n">
        <v>30.6044376434583</v>
      </c>
      <c r="L18" s="51" t="n">
        <v>12.9784736542103</v>
      </c>
      <c r="M18" s="52" t="n">
        <v>2.4096385542169</v>
      </c>
      <c r="N18" s="48" t="s">
        <v>47</v>
      </c>
      <c r="O18" s="49" t="s">
        <v>48</v>
      </c>
      <c r="P18" s="50" t="n">
        <v>5</v>
      </c>
      <c r="Q18" s="51" t="n">
        <v>41.5213419697725</v>
      </c>
      <c r="R18" s="51" t="n">
        <v>6.6451177539489</v>
      </c>
      <c r="S18" s="53" t="n">
        <v>3.4965034965035</v>
      </c>
    </row>
    <row r="19" s="25" customFormat="true" ht="32.1" hidden="false" customHeight="true" outlineLevel="0" collapsed="false">
      <c r="A19" s="47" t="n">
        <v>9</v>
      </c>
      <c r="B19" s="48" t="s">
        <v>47</v>
      </c>
      <c r="C19" s="49" t="s">
        <v>48</v>
      </c>
      <c r="D19" s="50" t="n">
        <v>8</v>
      </c>
      <c r="E19" s="51" t="n">
        <v>31.8572793883402</v>
      </c>
      <c r="F19" s="51" t="n">
        <v>6.7841830802046</v>
      </c>
      <c r="G19" s="52" t="n">
        <v>2.588996763754</v>
      </c>
      <c r="H19" s="48" t="s">
        <v>45</v>
      </c>
      <c r="I19" s="49" t="s">
        <v>46</v>
      </c>
      <c r="J19" s="50" t="n">
        <v>4</v>
      </c>
      <c r="K19" s="51" t="n">
        <v>30.6044376434583</v>
      </c>
      <c r="L19" s="51" t="n">
        <v>8.3044982698962</v>
      </c>
      <c r="M19" s="52" t="n">
        <v>2.4096385542169</v>
      </c>
      <c r="N19" s="48" t="s">
        <v>41</v>
      </c>
      <c r="O19" s="49" t="s">
        <v>42</v>
      </c>
      <c r="P19" s="50" t="n">
        <v>5</v>
      </c>
      <c r="Q19" s="51" t="n">
        <v>41.5213419697725</v>
      </c>
      <c r="R19" s="51" t="n">
        <v>13.0124201277199</v>
      </c>
      <c r="S19" s="53" t="n">
        <v>3.4965034965035</v>
      </c>
    </row>
    <row r="20" s="25" customFormat="true" ht="32.1" hidden="false" customHeight="true" outlineLevel="0" collapsed="false">
      <c r="A20" s="47" t="n">
        <v>10</v>
      </c>
      <c r="B20" s="48" t="s">
        <v>45</v>
      </c>
      <c r="C20" s="49" t="s">
        <v>46</v>
      </c>
      <c r="D20" s="50" t="n">
        <v>8</v>
      </c>
      <c r="E20" s="51" t="n">
        <v>31.8572793883402</v>
      </c>
      <c r="F20" s="51" t="n">
        <v>7.3018734622614</v>
      </c>
      <c r="G20" s="52" t="n">
        <v>2.588996763754</v>
      </c>
      <c r="H20" s="48" t="s">
        <v>50</v>
      </c>
      <c r="I20" s="49" t="s">
        <v>51</v>
      </c>
      <c r="J20" s="50" t="n">
        <v>4</v>
      </c>
      <c r="K20" s="51" t="n">
        <v>30.6044376434583</v>
      </c>
      <c r="L20" s="51" t="n">
        <v>18.2321659200036</v>
      </c>
      <c r="M20" s="52" t="n">
        <v>2.4096385542169</v>
      </c>
      <c r="N20" s="48" t="s">
        <v>45</v>
      </c>
      <c r="O20" s="49" t="s">
        <v>46</v>
      </c>
      <c r="P20" s="50" t="n">
        <v>4</v>
      </c>
      <c r="Q20" s="51" t="n">
        <v>33.217073575818</v>
      </c>
      <c r="R20" s="51" t="n">
        <v>7.2974841261978</v>
      </c>
      <c r="S20" s="53" t="n">
        <v>2.7972027972028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60</v>
      </c>
      <c r="E21" s="58" t="n">
        <v>238.929595412552</v>
      </c>
      <c r="F21" s="58" t="n">
        <v>96.8696381921276</v>
      </c>
      <c r="G21" s="59" t="n">
        <v>19.4174757281553</v>
      </c>
      <c r="H21" s="55"/>
      <c r="I21" s="56" t="s">
        <v>49</v>
      </c>
      <c r="J21" s="57" t="n">
        <v>26</v>
      </c>
      <c r="K21" s="58" t="n">
        <v>198.928844682479</v>
      </c>
      <c r="L21" s="58" t="n">
        <v>80.003458090672</v>
      </c>
      <c r="M21" s="59" t="n">
        <v>15.6626506024096</v>
      </c>
      <c r="N21" s="55"/>
      <c r="O21" s="56" t="s">
        <v>49</v>
      </c>
      <c r="P21" s="57" t="n">
        <v>28</v>
      </c>
      <c r="Q21" s="58" t="n">
        <v>232.519515030726</v>
      </c>
      <c r="R21" s="58" t="n">
        <v>84.8846177786698</v>
      </c>
      <c r="S21" s="58" t="n">
        <v>19.5804195804196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7</v>
      </c>
      <c r="E22" s="51" t="n">
        <v>27.8751194647977</v>
      </c>
      <c r="F22" s="51" t="n">
        <v>8.9895347563207</v>
      </c>
      <c r="G22" s="52" t="n">
        <v>2.2653721682848</v>
      </c>
      <c r="H22" s="48" t="s">
        <v>47</v>
      </c>
      <c r="I22" s="49" t="s">
        <v>48</v>
      </c>
      <c r="J22" s="50" t="n">
        <v>3</v>
      </c>
      <c r="K22" s="51" t="n">
        <v>22.9533282325937</v>
      </c>
      <c r="L22" s="51" t="n">
        <v>6.9129853312671</v>
      </c>
      <c r="M22" s="52" t="n">
        <v>1.8072289156627</v>
      </c>
      <c r="N22" s="48" t="s">
        <v>62</v>
      </c>
      <c r="O22" s="49" t="s">
        <v>63</v>
      </c>
      <c r="P22" s="50" t="n">
        <v>3</v>
      </c>
      <c r="Q22" s="51" t="n">
        <v>24.9128051818635</v>
      </c>
      <c r="R22" s="51" t="n">
        <v>7.0938692215485</v>
      </c>
      <c r="S22" s="53" t="n">
        <v>2.0979020979021</v>
      </c>
    </row>
    <row r="23" s="25" customFormat="true" ht="32.1" hidden="false" customHeight="true" outlineLevel="0" collapsed="false">
      <c r="A23" s="47" t="n">
        <v>12</v>
      </c>
      <c r="B23" s="48" t="s">
        <v>39</v>
      </c>
      <c r="C23" s="49" t="s">
        <v>40</v>
      </c>
      <c r="D23" s="50" t="n">
        <v>6</v>
      </c>
      <c r="E23" s="51" t="n">
        <v>23.8929595412552</v>
      </c>
      <c r="F23" s="51" t="n">
        <v>7.8730192419423</v>
      </c>
      <c r="G23" s="52" t="n">
        <v>1.9417475728155</v>
      </c>
      <c r="H23" s="48" t="s">
        <v>54</v>
      </c>
      <c r="I23" s="49" t="s">
        <v>55</v>
      </c>
      <c r="J23" s="50" t="n">
        <v>2</v>
      </c>
      <c r="K23" s="51" t="n">
        <v>15.3022188217292</v>
      </c>
      <c r="L23" s="51" t="n">
        <v>6.1164408943056</v>
      </c>
      <c r="M23" s="52" t="n">
        <v>1.2048192771084</v>
      </c>
      <c r="N23" s="48" t="s">
        <v>52</v>
      </c>
      <c r="O23" s="49" t="s">
        <v>53</v>
      </c>
      <c r="P23" s="50" t="n">
        <v>2</v>
      </c>
      <c r="Q23" s="51" t="n">
        <v>16.608536787909</v>
      </c>
      <c r="R23" s="51" t="n">
        <v>5.1198812151639</v>
      </c>
      <c r="S23" s="53" t="n">
        <v>1.3986013986014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6</v>
      </c>
      <c r="E24" s="51" t="n">
        <v>23.8929595412552</v>
      </c>
      <c r="F24" s="51" t="n">
        <v>19.4848431709439</v>
      </c>
      <c r="G24" s="52" t="n">
        <v>1.9417475728155</v>
      </c>
      <c r="H24" s="48" t="s">
        <v>52</v>
      </c>
      <c r="I24" s="49" t="s">
        <v>53</v>
      </c>
      <c r="J24" s="50" t="n">
        <v>2</v>
      </c>
      <c r="K24" s="51" t="n">
        <v>15.3022188217292</v>
      </c>
      <c r="L24" s="51" t="n">
        <v>8.005665377572</v>
      </c>
      <c r="M24" s="52" t="n">
        <v>1.2048192771084</v>
      </c>
      <c r="N24" s="48" t="s">
        <v>64</v>
      </c>
      <c r="O24" s="49" t="s">
        <v>65</v>
      </c>
      <c r="P24" s="50" t="n">
        <v>2</v>
      </c>
      <c r="Q24" s="51" t="n">
        <v>16.608536787909</v>
      </c>
      <c r="R24" s="51" t="n">
        <v>4.1783213183801</v>
      </c>
      <c r="S24" s="53" t="n">
        <v>1.3986013986014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4</v>
      </c>
      <c r="E25" s="51" t="n">
        <v>15.9286396941701</v>
      </c>
      <c r="F25" s="51" t="n">
        <v>6.7157759118425</v>
      </c>
      <c r="G25" s="52" t="n">
        <v>1.294498381877</v>
      </c>
      <c r="H25" s="48" t="s">
        <v>37</v>
      </c>
      <c r="I25" s="49" t="s">
        <v>38</v>
      </c>
      <c r="J25" s="50" t="n">
        <v>2</v>
      </c>
      <c r="K25" s="51" t="n">
        <v>15.3022188217292</v>
      </c>
      <c r="L25" s="51" t="n">
        <v>4.1522491349481</v>
      </c>
      <c r="M25" s="52" t="n">
        <v>1.2048192771084</v>
      </c>
      <c r="N25" s="48" t="s">
        <v>39</v>
      </c>
      <c r="O25" s="49" t="s">
        <v>40</v>
      </c>
      <c r="P25" s="50" t="n">
        <v>2</v>
      </c>
      <c r="Q25" s="51" t="n">
        <v>16.608536787909</v>
      </c>
      <c r="R25" s="51" t="n">
        <v>2.3506366307542</v>
      </c>
      <c r="S25" s="53" t="n">
        <v>1.3986013986014</v>
      </c>
    </row>
    <row r="26" s="25" customFormat="true" ht="32.1" hidden="false" customHeight="true" outlineLevel="0" collapsed="false">
      <c r="A26" s="54" t="n">
        <v>15</v>
      </c>
      <c r="B26" s="60" t="s">
        <v>62</v>
      </c>
      <c r="C26" s="56" t="s">
        <v>63</v>
      </c>
      <c r="D26" s="61" t="n">
        <v>4</v>
      </c>
      <c r="E26" s="58" t="n">
        <v>15.9286396941701</v>
      </c>
      <c r="F26" s="58" t="n">
        <v>5.0651095834836</v>
      </c>
      <c r="G26" s="59" t="n">
        <v>1.294498381877</v>
      </c>
      <c r="H26" s="60" t="s">
        <v>41</v>
      </c>
      <c r="I26" s="56" t="s">
        <v>42</v>
      </c>
      <c r="J26" s="62" t="n">
        <v>2</v>
      </c>
      <c r="K26" s="58" t="n">
        <v>15.3022188217292</v>
      </c>
      <c r="L26" s="58" t="n">
        <v>4.8368607637931</v>
      </c>
      <c r="M26" s="59" t="n">
        <v>1.2048192771084</v>
      </c>
      <c r="N26" s="60" t="s">
        <v>43</v>
      </c>
      <c r="O26" s="56" t="s">
        <v>44</v>
      </c>
      <c r="P26" s="62" t="n">
        <v>2</v>
      </c>
      <c r="Q26" s="58" t="n">
        <v>16.608536787909</v>
      </c>
      <c r="R26" s="58" t="n">
        <v>6.1018486504448</v>
      </c>
      <c r="S26" s="58" t="n">
        <v>1.398601398601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2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674</v>
      </c>
      <c r="E10" s="51" t="n">
        <v>248.893518145024</v>
      </c>
      <c r="F10" s="51" t="n">
        <v>130.87933507653</v>
      </c>
      <c r="G10" s="51"/>
      <c r="H10" s="52" t="n">
        <v>100</v>
      </c>
      <c r="I10" s="48" t="s">
        <v>25</v>
      </c>
      <c r="J10" s="49" t="s">
        <v>26</v>
      </c>
      <c r="K10" s="50" t="n">
        <v>2749</v>
      </c>
      <c r="L10" s="51" t="n">
        <v>293.82041896932</v>
      </c>
      <c r="M10" s="51" t="n">
        <v>166.598610641963</v>
      </c>
      <c r="N10" s="52" t="n">
        <v>100</v>
      </c>
      <c r="O10" s="48" t="s">
        <v>25</v>
      </c>
      <c r="P10" s="49" t="s">
        <v>26</v>
      </c>
      <c r="Q10" s="50" t="n">
        <v>1925</v>
      </c>
      <c r="R10" s="51" t="n">
        <v>204.28608116684</v>
      </c>
      <c r="S10" s="51" t="n">
        <v>99.645984758725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911</v>
      </c>
      <c r="E11" s="51" t="n">
        <v>48.5113382606156</v>
      </c>
      <c r="F11" s="51" t="n">
        <v>24.8392791478833</v>
      </c>
      <c r="G11" s="51"/>
      <c r="H11" s="52" t="n">
        <v>19.4908001711596</v>
      </c>
      <c r="I11" s="48" t="s">
        <v>125</v>
      </c>
      <c r="J11" s="49" t="s">
        <v>126</v>
      </c>
      <c r="K11" s="50" t="n">
        <v>564</v>
      </c>
      <c r="L11" s="51" t="n">
        <v>60.2818174967975</v>
      </c>
      <c r="M11" s="51" t="n">
        <v>33.3627956695822</v>
      </c>
      <c r="N11" s="52" t="n">
        <v>20.516551473263</v>
      </c>
      <c r="O11" s="48" t="s">
        <v>125</v>
      </c>
      <c r="P11" s="49" t="s">
        <v>126</v>
      </c>
      <c r="Q11" s="50" t="n">
        <v>347</v>
      </c>
      <c r="R11" s="51" t="n">
        <v>36.8245559298147</v>
      </c>
      <c r="S11" s="51" t="n">
        <v>17.5267367678043</v>
      </c>
      <c r="T11" s="53" t="n">
        <v>18.025974025974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757</v>
      </c>
      <c r="E12" s="51" t="n">
        <v>40.3107388180966</v>
      </c>
      <c r="F12" s="51" t="n">
        <v>21.1726727907943</v>
      </c>
      <c r="G12" s="51"/>
      <c r="H12" s="52" t="n">
        <v>16.1959777492512</v>
      </c>
      <c r="I12" s="48" t="s">
        <v>127</v>
      </c>
      <c r="J12" s="49" t="s">
        <v>128</v>
      </c>
      <c r="K12" s="50" t="n">
        <v>505</v>
      </c>
      <c r="L12" s="51" t="n">
        <v>53.9757408437637</v>
      </c>
      <c r="M12" s="51" t="n">
        <v>30.8643704492029</v>
      </c>
      <c r="N12" s="52" t="n">
        <v>18.3703164787195</v>
      </c>
      <c r="O12" s="48" t="s">
        <v>129</v>
      </c>
      <c r="P12" s="49" t="s">
        <v>130</v>
      </c>
      <c r="Q12" s="50" t="n">
        <v>302</v>
      </c>
      <c r="R12" s="51" t="n">
        <v>32.0490371492912</v>
      </c>
      <c r="S12" s="51" t="n">
        <v>14.8742422981109</v>
      </c>
      <c r="T12" s="53" t="n">
        <v>15.6883116883117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686</v>
      </c>
      <c r="E13" s="51" t="n">
        <v>36.529942971221</v>
      </c>
      <c r="F13" s="51" t="n">
        <v>18.5154060686619</v>
      </c>
      <c r="G13" s="51"/>
      <c r="H13" s="52" t="n">
        <v>14.6769362430466</v>
      </c>
      <c r="I13" s="48" t="s">
        <v>129</v>
      </c>
      <c r="J13" s="49" t="s">
        <v>130</v>
      </c>
      <c r="K13" s="50" t="n">
        <v>384</v>
      </c>
      <c r="L13" s="51" t="n">
        <v>41.0429395722877</v>
      </c>
      <c r="M13" s="51" t="n">
        <v>22.7478090335813</v>
      </c>
      <c r="N13" s="52" t="n">
        <v>13.9687158966897</v>
      </c>
      <c r="O13" s="48" t="s">
        <v>127</v>
      </c>
      <c r="P13" s="49" t="s">
        <v>128</v>
      </c>
      <c r="Q13" s="50" t="n">
        <v>252</v>
      </c>
      <c r="R13" s="51" t="n">
        <v>26.7429051709317</v>
      </c>
      <c r="S13" s="51" t="n">
        <v>12.2550190004908</v>
      </c>
      <c r="T13" s="53" t="n">
        <v>13.0909090909091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211</v>
      </c>
      <c r="E14" s="51" t="n">
        <v>22.391876948677</v>
      </c>
      <c r="F14" s="51" t="n">
        <v>12.577587019744</v>
      </c>
      <c r="G14" s="51" t="s">
        <v>133</v>
      </c>
      <c r="H14" s="52" t="n">
        <v>4.5143346170304</v>
      </c>
      <c r="I14" s="48" t="s">
        <v>134</v>
      </c>
      <c r="J14" s="49" t="s">
        <v>135</v>
      </c>
      <c r="K14" s="50" t="n">
        <v>241</v>
      </c>
      <c r="L14" s="51" t="n">
        <v>25.758719887816</v>
      </c>
      <c r="M14" s="51" t="n">
        <v>15.970479426766</v>
      </c>
      <c r="N14" s="52" t="n">
        <v>8.7668242997454</v>
      </c>
      <c r="O14" s="48" t="s">
        <v>131</v>
      </c>
      <c r="P14" s="49" t="s">
        <v>132</v>
      </c>
      <c r="Q14" s="50" t="n">
        <v>211</v>
      </c>
      <c r="R14" s="51" t="n">
        <v>22.391876948677</v>
      </c>
      <c r="S14" s="51" t="n">
        <v>12.577587019744</v>
      </c>
      <c r="T14" s="53" t="n">
        <v>10.961038961039</v>
      </c>
    </row>
    <row r="15" s="25" customFormat="true" ht="32.1" hidden="false" customHeight="true" outlineLevel="0" collapsed="false">
      <c r="A15" s="47" t="n">
        <v>5</v>
      </c>
      <c r="B15" s="48" t="s">
        <v>136</v>
      </c>
      <c r="C15" s="49" t="s">
        <v>137</v>
      </c>
      <c r="D15" s="50" t="n">
        <v>171</v>
      </c>
      <c r="E15" s="51" t="n">
        <v>18.2769340282844</v>
      </c>
      <c r="F15" s="51" t="n">
        <v>9.3048932003462</v>
      </c>
      <c r="G15" s="51" t="s">
        <v>138</v>
      </c>
      <c r="H15" s="52" t="n">
        <v>3.6585365853659</v>
      </c>
      <c r="I15" s="48" t="s">
        <v>136</v>
      </c>
      <c r="J15" s="49" t="s">
        <v>137</v>
      </c>
      <c r="K15" s="50" t="n">
        <v>171</v>
      </c>
      <c r="L15" s="51" t="n">
        <v>18.2769340282844</v>
      </c>
      <c r="M15" s="51" t="n">
        <v>9.3048932003462</v>
      </c>
      <c r="N15" s="52" t="n">
        <v>6.2204437977446</v>
      </c>
      <c r="O15" s="48" t="s">
        <v>139</v>
      </c>
      <c r="P15" s="49" t="s">
        <v>140</v>
      </c>
      <c r="Q15" s="50" t="n">
        <v>104</v>
      </c>
      <c r="R15" s="51" t="n">
        <v>11.0367545149877</v>
      </c>
      <c r="S15" s="51" t="n">
        <v>5.5332670780217</v>
      </c>
      <c r="T15" s="53" t="n">
        <v>5.4025974025974</v>
      </c>
    </row>
    <row r="16" s="25" customFormat="true" ht="32.1" hidden="false" customHeight="true" outlineLevel="0" collapsed="false">
      <c r="A16" s="47" t="n">
        <v>6</v>
      </c>
      <c r="B16" s="48" t="s">
        <v>134</v>
      </c>
      <c r="C16" s="49" t="s">
        <v>135</v>
      </c>
      <c r="D16" s="50" t="n">
        <v>259</v>
      </c>
      <c r="E16" s="51" t="n">
        <v>13.7919172442365</v>
      </c>
      <c r="F16" s="51" t="n">
        <v>8.2601399686939</v>
      </c>
      <c r="G16" s="51"/>
      <c r="H16" s="52" t="n">
        <v>5.5412922550278</v>
      </c>
      <c r="I16" s="48" t="s">
        <v>141</v>
      </c>
      <c r="J16" s="49" t="s">
        <v>142</v>
      </c>
      <c r="K16" s="50" t="n">
        <v>134</v>
      </c>
      <c r="L16" s="51" t="n">
        <v>14.3222757882462</v>
      </c>
      <c r="M16" s="51" t="n">
        <v>8.4209573875281</v>
      </c>
      <c r="N16" s="52" t="n">
        <v>4.8744998181157</v>
      </c>
      <c r="O16" s="48" t="s">
        <v>143</v>
      </c>
      <c r="P16" s="49" t="s">
        <v>144</v>
      </c>
      <c r="Q16" s="50" t="n">
        <v>90</v>
      </c>
      <c r="R16" s="51" t="n">
        <v>9.55103756104705</v>
      </c>
      <c r="S16" s="51" t="n">
        <v>4.6081540643677</v>
      </c>
      <c r="T16" s="53" t="n">
        <v>4.6753246753247</v>
      </c>
    </row>
    <row r="17" s="25" customFormat="true" ht="32.1" hidden="false" customHeight="true" outlineLevel="0" collapsed="false">
      <c r="A17" s="47" t="n">
        <v>7</v>
      </c>
      <c r="B17" s="48" t="s">
        <v>139</v>
      </c>
      <c r="C17" s="49" t="s">
        <v>140</v>
      </c>
      <c r="D17" s="50" t="n">
        <v>228</v>
      </c>
      <c r="E17" s="51" t="n">
        <v>12.1411472265866</v>
      </c>
      <c r="F17" s="51" t="n">
        <v>6.5454586185123</v>
      </c>
      <c r="G17" s="51"/>
      <c r="H17" s="52" t="n">
        <v>4.8780487804878</v>
      </c>
      <c r="I17" s="48" t="s">
        <v>139</v>
      </c>
      <c r="J17" s="49" t="s">
        <v>140</v>
      </c>
      <c r="K17" s="50" t="n">
        <v>124</v>
      </c>
      <c r="L17" s="51" t="n">
        <v>13.2534492368846</v>
      </c>
      <c r="M17" s="51" t="n">
        <v>7.7412812861783</v>
      </c>
      <c r="N17" s="52" t="n">
        <v>4.5107311749727</v>
      </c>
      <c r="O17" s="48" t="s">
        <v>145</v>
      </c>
      <c r="P17" s="49" t="s">
        <v>146</v>
      </c>
      <c r="Q17" s="50" t="n">
        <v>64</v>
      </c>
      <c r="R17" s="51" t="n">
        <v>6.79184893230012</v>
      </c>
      <c r="S17" s="51" t="n">
        <v>4.0833838688393</v>
      </c>
      <c r="T17" s="53" t="n">
        <v>3.3246753246753</v>
      </c>
    </row>
    <row r="18" s="25" customFormat="true" ht="32.1" hidden="false" customHeight="true" outlineLevel="0" collapsed="false">
      <c r="A18" s="47" t="n">
        <v>8</v>
      </c>
      <c r="B18" s="48" t="s">
        <v>143</v>
      </c>
      <c r="C18" s="49" t="s">
        <v>144</v>
      </c>
      <c r="D18" s="50" t="n">
        <v>185</v>
      </c>
      <c r="E18" s="51" t="n">
        <v>9.85136946016892</v>
      </c>
      <c r="F18" s="51" t="n">
        <v>4.9497156662124</v>
      </c>
      <c r="G18" s="51"/>
      <c r="H18" s="52" t="n">
        <v>3.9580658964484</v>
      </c>
      <c r="I18" s="48" t="s">
        <v>143</v>
      </c>
      <c r="J18" s="49" t="s">
        <v>144</v>
      </c>
      <c r="K18" s="50" t="n">
        <v>95</v>
      </c>
      <c r="L18" s="51" t="n">
        <v>10.1538522379358</v>
      </c>
      <c r="M18" s="51" t="n">
        <v>5.4214188562452</v>
      </c>
      <c r="N18" s="52" t="n">
        <v>3.4558021098581</v>
      </c>
      <c r="O18" s="48" t="s">
        <v>147</v>
      </c>
      <c r="P18" s="49" t="s">
        <v>148</v>
      </c>
      <c r="Q18" s="50" t="n">
        <v>56</v>
      </c>
      <c r="R18" s="51" t="n">
        <v>5.94286781576261</v>
      </c>
      <c r="S18" s="51" t="n">
        <v>2.4213436694877</v>
      </c>
      <c r="T18" s="53" t="n">
        <v>2.9090909090909</v>
      </c>
    </row>
    <row r="19" s="25" customFormat="true" ht="32.1" hidden="false" customHeight="true" outlineLevel="0" collapsed="false">
      <c r="A19" s="47" t="n">
        <v>9</v>
      </c>
      <c r="B19" s="48" t="s">
        <v>141</v>
      </c>
      <c r="C19" s="49" t="s">
        <v>142</v>
      </c>
      <c r="D19" s="50" t="n">
        <v>144</v>
      </c>
      <c r="E19" s="51" t="n">
        <v>7.66809298521256</v>
      </c>
      <c r="F19" s="51" t="n">
        <v>4.3161309581397</v>
      </c>
      <c r="G19" s="51"/>
      <c r="H19" s="52" t="n">
        <v>3.0808729139923</v>
      </c>
      <c r="I19" s="48" t="s">
        <v>147</v>
      </c>
      <c r="J19" s="49" t="s">
        <v>148</v>
      </c>
      <c r="K19" s="50" t="n">
        <v>87</v>
      </c>
      <c r="L19" s="51" t="n">
        <v>9.29879099684643</v>
      </c>
      <c r="M19" s="51" t="n">
        <v>4.8063051723209</v>
      </c>
      <c r="N19" s="52" t="n">
        <v>3.1647871953438</v>
      </c>
      <c r="O19" s="48" t="s">
        <v>149</v>
      </c>
      <c r="P19" s="49" t="s">
        <v>150</v>
      </c>
      <c r="Q19" s="50" t="n">
        <v>53</v>
      </c>
      <c r="R19" s="51" t="n">
        <v>5.62449989706104</v>
      </c>
      <c r="S19" s="51" t="n">
        <v>2.7693732560093</v>
      </c>
      <c r="T19" s="53" t="n">
        <v>2.7532467532468</v>
      </c>
    </row>
    <row r="20" s="25" customFormat="true" ht="32.1" hidden="false" customHeight="true" outlineLevel="0" collapsed="false">
      <c r="A20" s="47" t="n">
        <v>10</v>
      </c>
      <c r="B20" s="48" t="s">
        <v>147</v>
      </c>
      <c r="C20" s="49" t="s">
        <v>148</v>
      </c>
      <c r="D20" s="50" t="n">
        <v>143</v>
      </c>
      <c r="E20" s="51" t="n">
        <v>7.61484233948192</v>
      </c>
      <c r="F20" s="51" t="n">
        <v>3.4880581912964</v>
      </c>
      <c r="G20" s="51"/>
      <c r="H20" s="52" t="n">
        <v>3.0594779632007</v>
      </c>
      <c r="I20" s="48" t="s">
        <v>151</v>
      </c>
      <c r="J20" s="49" t="s">
        <v>152</v>
      </c>
      <c r="K20" s="50" t="n">
        <v>71</v>
      </c>
      <c r="L20" s="51" t="n">
        <v>7.58866851466777</v>
      </c>
      <c r="M20" s="51" t="n">
        <v>4.5231619651968</v>
      </c>
      <c r="N20" s="52" t="n">
        <v>2.582757366315</v>
      </c>
      <c r="O20" s="48" t="s">
        <v>153</v>
      </c>
      <c r="P20" s="49" t="s">
        <v>154</v>
      </c>
      <c r="Q20" s="50" t="n">
        <v>52</v>
      </c>
      <c r="R20" s="51" t="n">
        <v>5.51837725749385</v>
      </c>
      <c r="S20" s="51" t="n">
        <v>2.4531446636121</v>
      </c>
      <c r="T20" s="53" t="n">
        <v>2.7012987012987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979</v>
      </c>
      <c r="E21" s="58" t="n">
        <v>52.1323821702993</v>
      </c>
      <c r="F21" s="58" t="n">
        <v>28.2207107679825</v>
      </c>
      <c r="G21" s="58"/>
      <c r="H21" s="59" t="n">
        <v>20.9456568249893</v>
      </c>
      <c r="I21" s="55"/>
      <c r="J21" s="56" t="s">
        <v>49</v>
      </c>
      <c r="K21" s="57" t="n">
        <v>373</v>
      </c>
      <c r="L21" s="58" t="n">
        <v>39.8672303657899</v>
      </c>
      <c r="M21" s="58" t="n">
        <v>23.4351381950147</v>
      </c>
      <c r="N21" s="59" t="n">
        <v>13.5685703892324</v>
      </c>
      <c r="O21" s="55"/>
      <c r="P21" s="56" t="s">
        <v>49</v>
      </c>
      <c r="Q21" s="57" t="n">
        <v>394</v>
      </c>
      <c r="R21" s="58" t="n">
        <v>41.8123199894726</v>
      </c>
      <c r="S21" s="58" t="n">
        <v>20.5437330722375</v>
      </c>
      <c r="T21" s="58" t="n">
        <v>20.4675324675325</v>
      </c>
    </row>
    <row r="22" s="25" customFormat="true" ht="32.1" hidden="false" customHeight="true" outlineLevel="0" collapsed="false">
      <c r="A22" s="47" t="n">
        <v>11</v>
      </c>
      <c r="B22" s="48" t="s">
        <v>145</v>
      </c>
      <c r="C22" s="49" t="s">
        <v>146</v>
      </c>
      <c r="D22" s="50" t="n">
        <v>64</v>
      </c>
      <c r="E22" s="51" t="n">
        <v>6.79184893230012</v>
      </c>
      <c r="F22" s="51" t="n">
        <v>4.0833838688393</v>
      </c>
      <c r="G22" s="51" t="s">
        <v>133</v>
      </c>
      <c r="H22" s="52" t="n">
        <v>1.3692768506632</v>
      </c>
      <c r="I22" s="48" t="s">
        <v>153</v>
      </c>
      <c r="J22" s="49" t="s">
        <v>154</v>
      </c>
      <c r="K22" s="50" t="n">
        <v>53</v>
      </c>
      <c r="L22" s="51" t="n">
        <v>5.66478072221679</v>
      </c>
      <c r="M22" s="51" t="n">
        <v>3.3560777072729</v>
      </c>
      <c r="N22" s="52" t="n">
        <v>1.9279738086577</v>
      </c>
      <c r="O22" s="48" t="s">
        <v>155</v>
      </c>
      <c r="P22" s="49" t="s">
        <v>156</v>
      </c>
      <c r="Q22" s="50" t="n">
        <v>39</v>
      </c>
      <c r="R22" s="51" t="n">
        <v>4.13878294312039</v>
      </c>
      <c r="S22" s="51" t="n">
        <v>2.3551411737227</v>
      </c>
      <c r="T22" s="53" t="n">
        <v>2.025974025974</v>
      </c>
    </row>
    <row r="23" s="25" customFormat="true" ht="32.1" hidden="false" customHeight="true" outlineLevel="0" collapsed="false">
      <c r="A23" s="47" t="n">
        <v>12</v>
      </c>
      <c r="B23" s="48" t="s">
        <v>151</v>
      </c>
      <c r="C23" s="49" t="s">
        <v>152</v>
      </c>
      <c r="D23" s="50" t="n">
        <v>107</v>
      </c>
      <c r="E23" s="51" t="n">
        <v>5.69781909317878</v>
      </c>
      <c r="F23" s="51" t="n">
        <v>3.0611414646047</v>
      </c>
      <c r="G23" s="51"/>
      <c r="H23" s="52" t="n">
        <v>2.2892597347026</v>
      </c>
      <c r="I23" s="48" t="s">
        <v>157</v>
      </c>
      <c r="J23" s="49" t="s">
        <v>158</v>
      </c>
      <c r="K23" s="50" t="n">
        <v>36</v>
      </c>
      <c r="L23" s="51" t="n">
        <v>3.84777558490197</v>
      </c>
      <c r="M23" s="51" t="n">
        <v>2.3933409264153</v>
      </c>
      <c r="N23" s="52" t="n">
        <v>1.3095671153147</v>
      </c>
      <c r="O23" s="48" t="s">
        <v>151</v>
      </c>
      <c r="P23" s="49" t="s">
        <v>152</v>
      </c>
      <c r="Q23" s="50" t="n">
        <v>36</v>
      </c>
      <c r="R23" s="51" t="n">
        <v>3.82041502441882</v>
      </c>
      <c r="S23" s="51" t="n">
        <v>1.7798585365933</v>
      </c>
      <c r="T23" s="53" t="n">
        <v>1.8701298701299</v>
      </c>
    </row>
    <row r="24" s="25" customFormat="true" ht="32.1" hidden="false" customHeight="true" outlineLevel="0" collapsed="false">
      <c r="A24" s="47" t="n">
        <v>13</v>
      </c>
      <c r="B24" s="48" t="s">
        <v>149</v>
      </c>
      <c r="C24" s="49" t="s">
        <v>150</v>
      </c>
      <c r="D24" s="50" t="n">
        <v>53</v>
      </c>
      <c r="E24" s="51" t="n">
        <v>5.62449989706104</v>
      </c>
      <c r="F24" s="51" t="n">
        <v>2.7693732560093</v>
      </c>
      <c r="G24" s="51" t="s">
        <v>133</v>
      </c>
      <c r="H24" s="52" t="n">
        <v>1.1339323919555</v>
      </c>
      <c r="I24" s="48" t="s">
        <v>159</v>
      </c>
      <c r="J24" s="49" t="s">
        <v>160</v>
      </c>
      <c r="K24" s="50" t="n">
        <v>36</v>
      </c>
      <c r="L24" s="51" t="n">
        <v>3.84777558490197</v>
      </c>
      <c r="M24" s="51" t="n">
        <v>2.1399070707977</v>
      </c>
      <c r="N24" s="52" t="n">
        <v>1.3095671153147</v>
      </c>
      <c r="O24" s="48" t="s">
        <v>161</v>
      </c>
      <c r="P24" s="49" t="s">
        <v>162</v>
      </c>
      <c r="Q24" s="50" t="n">
        <v>31</v>
      </c>
      <c r="R24" s="51" t="n">
        <v>3.28980182658287</v>
      </c>
      <c r="S24" s="51" t="n">
        <v>2.0955240595032</v>
      </c>
      <c r="T24" s="53" t="n">
        <v>1.6103896103896</v>
      </c>
    </row>
    <row r="25" s="25" customFormat="true" ht="32.1" hidden="false" customHeight="true" outlineLevel="0" collapsed="false">
      <c r="A25" s="47" t="n">
        <v>14</v>
      </c>
      <c r="B25" s="48" t="s">
        <v>153</v>
      </c>
      <c r="C25" s="49" t="s">
        <v>154</v>
      </c>
      <c r="D25" s="50" t="n">
        <v>105</v>
      </c>
      <c r="E25" s="51" t="n">
        <v>5.59131780171749</v>
      </c>
      <c r="F25" s="51" t="n">
        <v>2.8885626650031</v>
      </c>
      <c r="G25" s="51"/>
      <c r="H25" s="52" t="n">
        <v>2.2464698331194</v>
      </c>
      <c r="I25" s="48" t="s">
        <v>161</v>
      </c>
      <c r="J25" s="49" t="s">
        <v>162</v>
      </c>
      <c r="K25" s="50" t="n">
        <v>33</v>
      </c>
      <c r="L25" s="51" t="n">
        <v>3.52712761949347</v>
      </c>
      <c r="M25" s="51" t="n">
        <v>2.184151901207</v>
      </c>
      <c r="N25" s="52" t="n">
        <v>1.2004365223718</v>
      </c>
      <c r="O25" s="48" t="s">
        <v>163</v>
      </c>
      <c r="P25" s="49" t="s">
        <v>164</v>
      </c>
      <c r="Q25" s="50" t="n">
        <v>30</v>
      </c>
      <c r="R25" s="51" t="n">
        <v>3.18367918701568</v>
      </c>
      <c r="S25" s="51" t="n">
        <v>1.3967415523632</v>
      </c>
      <c r="T25" s="53" t="n">
        <v>1.5584415584416</v>
      </c>
    </row>
    <row r="26" s="25" customFormat="true" ht="32.1" hidden="false" customHeight="true" outlineLevel="0" collapsed="false">
      <c r="A26" s="54" t="n">
        <v>15</v>
      </c>
      <c r="B26" s="60" t="s">
        <v>155</v>
      </c>
      <c r="C26" s="56" t="s">
        <v>156</v>
      </c>
      <c r="D26" s="61" t="n">
        <v>39</v>
      </c>
      <c r="E26" s="58" t="n">
        <v>4.13878294312039</v>
      </c>
      <c r="F26" s="58" t="n">
        <v>2.3551411737227</v>
      </c>
      <c r="G26" s="58" t="s">
        <v>133</v>
      </c>
      <c r="H26" s="59" t="n">
        <v>0.8344030808729</v>
      </c>
      <c r="I26" s="60" t="s">
        <v>163</v>
      </c>
      <c r="J26" s="56" t="s">
        <v>164</v>
      </c>
      <c r="K26" s="62" t="n">
        <v>27</v>
      </c>
      <c r="L26" s="58" t="n">
        <v>2.88583168867648</v>
      </c>
      <c r="M26" s="58" t="n">
        <v>1.7017927057177</v>
      </c>
      <c r="N26" s="59" t="n">
        <v>0.982175336486</v>
      </c>
      <c r="O26" s="60" t="s">
        <v>159</v>
      </c>
      <c r="P26" s="56" t="s">
        <v>160</v>
      </c>
      <c r="Q26" s="62" t="n">
        <v>29</v>
      </c>
      <c r="R26" s="58" t="n">
        <v>3.07755654744849</v>
      </c>
      <c r="S26" s="58" t="n">
        <v>1.2822658616176</v>
      </c>
      <c r="T26" s="58" t="n">
        <v>1.506493506493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6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6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79</v>
      </c>
      <c r="E10" s="51" t="n">
        <v>233.529028049576</v>
      </c>
      <c r="F10" s="51" t="n">
        <v>121.015661518683</v>
      </c>
      <c r="G10" s="51"/>
      <c r="H10" s="52" t="n">
        <v>100</v>
      </c>
      <c r="I10" s="48" t="s">
        <v>25</v>
      </c>
      <c r="J10" s="49" t="s">
        <v>26</v>
      </c>
      <c r="K10" s="50" t="n">
        <v>104</v>
      </c>
      <c r="L10" s="51" t="n">
        <v>274.482376383959</v>
      </c>
      <c r="M10" s="51" t="n">
        <v>154.833467077499</v>
      </c>
      <c r="N10" s="52" t="n">
        <v>100</v>
      </c>
      <c r="O10" s="48" t="s">
        <v>25</v>
      </c>
      <c r="P10" s="49" t="s">
        <v>26</v>
      </c>
      <c r="Q10" s="50" t="n">
        <v>75</v>
      </c>
      <c r="R10" s="51" t="n">
        <v>193.495955934521</v>
      </c>
      <c r="S10" s="51" t="n">
        <v>90.613014240146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32</v>
      </c>
      <c r="E11" s="51" t="n">
        <v>41.7482061317678</v>
      </c>
      <c r="F11" s="51" t="n">
        <v>20.9250913736565</v>
      </c>
      <c r="G11" s="51"/>
      <c r="H11" s="52" t="n">
        <v>17.877094972067</v>
      </c>
      <c r="I11" s="48" t="s">
        <v>127</v>
      </c>
      <c r="J11" s="49" t="s">
        <v>128</v>
      </c>
      <c r="K11" s="50" t="n">
        <v>19</v>
      </c>
      <c r="L11" s="51" t="n">
        <v>50.145818762454</v>
      </c>
      <c r="M11" s="51" t="n">
        <v>28.2017559178591</v>
      </c>
      <c r="N11" s="52" t="n">
        <v>18.2692307692308</v>
      </c>
      <c r="O11" s="48" t="s">
        <v>125</v>
      </c>
      <c r="P11" s="49" t="s">
        <v>126</v>
      </c>
      <c r="Q11" s="50" t="n">
        <v>15</v>
      </c>
      <c r="R11" s="51" t="n">
        <v>38.6991911869042</v>
      </c>
      <c r="S11" s="51" t="n">
        <v>18.1847980812672</v>
      </c>
      <c r="T11" s="53" t="n">
        <v>20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31</v>
      </c>
      <c r="E12" s="51" t="n">
        <v>40.44357469015</v>
      </c>
      <c r="F12" s="51" t="n">
        <v>20.3807947000287</v>
      </c>
      <c r="G12" s="51"/>
      <c r="H12" s="52" t="n">
        <v>17.3184357541899</v>
      </c>
      <c r="I12" s="48" t="s">
        <v>125</v>
      </c>
      <c r="J12" s="49" t="s">
        <v>126</v>
      </c>
      <c r="K12" s="50" t="n">
        <v>17</v>
      </c>
      <c r="L12" s="51" t="n">
        <v>44.8673115243009</v>
      </c>
      <c r="M12" s="51" t="n">
        <v>24.2986125244453</v>
      </c>
      <c r="N12" s="52" t="n">
        <v>16.3461538461538</v>
      </c>
      <c r="O12" s="48" t="s">
        <v>127</v>
      </c>
      <c r="P12" s="49" t="s">
        <v>128</v>
      </c>
      <c r="Q12" s="50" t="n">
        <v>12</v>
      </c>
      <c r="R12" s="51" t="n">
        <v>30.9593529495234</v>
      </c>
      <c r="S12" s="51" t="n">
        <v>13.0717617331661</v>
      </c>
      <c r="T12" s="53" t="n">
        <v>16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24</v>
      </c>
      <c r="E13" s="51" t="n">
        <v>31.3111545988258</v>
      </c>
      <c r="F13" s="51" t="n">
        <v>16.8625814128055</v>
      </c>
      <c r="G13" s="51"/>
      <c r="H13" s="52" t="n">
        <v>13.4078212290503</v>
      </c>
      <c r="I13" s="48" t="s">
        <v>129</v>
      </c>
      <c r="J13" s="49" t="s">
        <v>130</v>
      </c>
      <c r="K13" s="50" t="n">
        <v>15</v>
      </c>
      <c r="L13" s="51" t="n">
        <v>39.5888042861479</v>
      </c>
      <c r="M13" s="51" t="n">
        <v>21.7460479784507</v>
      </c>
      <c r="N13" s="52" t="n">
        <v>14.4230769230769</v>
      </c>
      <c r="O13" s="48" t="s">
        <v>129</v>
      </c>
      <c r="P13" s="49" t="s">
        <v>130</v>
      </c>
      <c r="Q13" s="50" t="n">
        <v>9</v>
      </c>
      <c r="R13" s="51" t="n">
        <v>23.2195147121425</v>
      </c>
      <c r="S13" s="51" t="n">
        <v>12.4217339861413</v>
      </c>
      <c r="T13" s="53" t="n">
        <v>12</v>
      </c>
    </row>
    <row r="14" s="25" customFormat="true" ht="32.1" hidden="false" customHeight="true" outlineLevel="0" collapsed="false">
      <c r="A14" s="47" t="n">
        <v>4</v>
      </c>
      <c r="B14" s="48" t="s">
        <v>139</v>
      </c>
      <c r="C14" s="49" t="s">
        <v>140</v>
      </c>
      <c r="D14" s="50" t="n">
        <v>12</v>
      </c>
      <c r="E14" s="51" t="n">
        <v>15.6555772994129</v>
      </c>
      <c r="F14" s="51" t="n">
        <v>8.2798859192054</v>
      </c>
      <c r="G14" s="51"/>
      <c r="H14" s="52" t="n">
        <v>6.7039106145251</v>
      </c>
      <c r="I14" s="48" t="s">
        <v>141</v>
      </c>
      <c r="J14" s="49" t="s">
        <v>142</v>
      </c>
      <c r="K14" s="50" t="n">
        <v>9</v>
      </c>
      <c r="L14" s="51" t="n">
        <v>23.7532825716887</v>
      </c>
      <c r="M14" s="51" t="n">
        <v>13.2629520391166</v>
      </c>
      <c r="N14" s="52" t="n">
        <v>8.6538461538462</v>
      </c>
      <c r="O14" s="48" t="s">
        <v>139</v>
      </c>
      <c r="P14" s="49" t="s">
        <v>140</v>
      </c>
      <c r="Q14" s="50" t="n">
        <v>5</v>
      </c>
      <c r="R14" s="51" t="n">
        <v>12.8997303956347</v>
      </c>
      <c r="S14" s="51" t="n">
        <v>6.3737066507077</v>
      </c>
      <c r="T14" s="53" t="n">
        <v>6.6666666666667</v>
      </c>
    </row>
    <row r="15" s="25" customFormat="true" ht="32.1" hidden="false" customHeight="true" outlineLevel="0" collapsed="false">
      <c r="A15" s="47" t="n">
        <v>5</v>
      </c>
      <c r="B15" s="48" t="s">
        <v>134</v>
      </c>
      <c r="C15" s="49" t="s">
        <v>135</v>
      </c>
      <c r="D15" s="50" t="n">
        <v>9</v>
      </c>
      <c r="E15" s="51" t="n">
        <v>11.7416829745597</v>
      </c>
      <c r="F15" s="51" t="n">
        <v>7.4959503087119</v>
      </c>
      <c r="G15" s="51"/>
      <c r="H15" s="52" t="n">
        <v>5.0279329608939</v>
      </c>
      <c r="I15" s="48" t="s">
        <v>134</v>
      </c>
      <c r="J15" s="49" t="s">
        <v>135</v>
      </c>
      <c r="K15" s="50" t="n">
        <v>8</v>
      </c>
      <c r="L15" s="51" t="n">
        <v>21.1140289526122</v>
      </c>
      <c r="M15" s="51" t="n">
        <v>13.9833110742452</v>
      </c>
      <c r="N15" s="52" t="n">
        <v>7.6923076923077</v>
      </c>
      <c r="O15" s="48" t="s">
        <v>143</v>
      </c>
      <c r="P15" s="49" t="s">
        <v>144</v>
      </c>
      <c r="Q15" s="50" t="n">
        <v>3</v>
      </c>
      <c r="R15" s="51" t="n">
        <v>7.73983823738084</v>
      </c>
      <c r="S15" s="51" t="n">
        <v>3.4746351372846</v>
      </c>
      <c r="T15" s="53" t="n">
        <v>4</v>
      </c>
    </row>
    <row r="16" s="25" customFormat="true" ht="32.1" hidden="false" customHeight="true" outlineLevel="0" collapsed="false">
      <c r="A16" s="47" t="n">
        <v>6</v>
      </c>
      <c r="B16" s="48" t="s">
        <v>141</v>
      </c>
      <c r="C16" s="49" t="s">
        <v>142</v>
      </c>
      <c r="D16" s="50" t="n">
        <v>9</v>
      </c>
      <c r="E16" s="51" t="n">
        <v>11.7416829745597</v>
      </c>
      <c r="F16" s="51" t="n">
        <v>6.2019671959696</v>
      </c>
      <c r="G16" s="51"/>
      <c r="H16" s="52" t="n">
        <v>5.0279329608939</v>
      </c>
      <c r="I16" s="48" t="s">
        <v>139</v>
      </c>
      <c r="J16" s="49" t="s">
        <v>140</v>
      </c>
      <c r="K16" s="50" t="n">
        <v>7</v>
      </c>
      <c r="L16" s="51" t="n">
        <v>18.4747753335357</v>
      </c>
      <c r="M16" s="51" t="n">
        <v>10.6438878382504</v>
      </c>
      <c r="N16" s="52" t="n">
        <v>6.7307692307692</v>
      </c>
      <c r="O16" s="48" t="s">
        <v>131</v>
      </c>
      <c r="P16" s="49" t="s">
        <v>132</v>
      </c>
      <c r="Q16" s="50" t="n">
        <v>3</v>
      </c>
      <c r="R16" s="51" t="n">
        <v>7.73983823738084</v>
      </c>
      <c r="S16" s="51" t="n">
        <v>4.077850971515</v>
      </c>
      <c r="T16" s="53" t="n">
        <v>4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8</v>
      </c>
      <c r="E17" s="51" t="n">
        <v>10.4370515329419</v>
      </c>
      <c r="F17" s="51" t="n">
        <v>5.1759226046614</v>
      </c>
      <c r="G17" s="51"/>
      <c r="H17" s="52" t="n">
        <v>4.4692737430168</v>
      </c>
      <c r="I17" s="48" t="s">
        <v>143</v>
      </c>
      <c r="J17" s="49" t="s">
        <v>144</v>
      </c>
      <c r="K17" s="50" t="n">
        <v>5</v>
      </c>
      <c r="L17" s="51" t="n">
        <v>13.1962680953826</v>
      </c>
      <c r="M17" s="51" t="n">
        <v>7.0331778099692</v>
      </c>
      <c r="N17" s="52" t="n">
        <v>4.8076923076923</v>
      </c>
      <c r="O17" s="48" t="s">
        <v>149</v>
      </c>
      <c r="P17" s="49" t="s">
        <v>150</v>
      </c>
      <c r="Q17" s="50" t="n">
        <v>3</v>
      </c>
      <c r="R17" s="51" t="n">
        <v>7.73983823738084</v>
      </c>
      <c r="S17" s="51" t="n">
        <v>2.9871942442489</v>
      </c>
      <c r="T17" s="53" t="n">
        <v>4</v>
      </c>
    </row>
    <row r="18" s="25" customFormat="true" ht="32.1" hidden="false" customHeight="true" outlineLevel="0" collapsed="false">
      <c r="A18" s="47" t="n">
        <v>8</v>
      </c>
      <c r="B18" s="48" t="s">
        <v>151</v>
      </c>
      <c r="C18" s="49" t="s">
        <v>152</v>
      </c>
      <c r="D18" s="50" t="n">
        <v>8</v>
      </c>
      <c r="E18" s="51" t="n">
        <v>10.4370515329419</v>
      </c>
      <c r="F18" s="51" t="n">
        <v>5.5636256460532</v>
      </c>
      <c r="G18" s="51"/>
      <c r="H18" s="52" t="n">
        <v>4.4692737430168</v>
      </c>
      <c r="I18" s="48" t="s">
        <v>147</v>
      </c>
      <c r="J18" s="49" t="s">
        <v>148</v>
      </c>
      <c r="K18" s="50" t="n">
        <v>5</v>
      </c>
      <c r="L18" s="51" t="n">
        <v>13.1962680953826</v>
      </c>
      <c r="M18" s="51" t="n">
        <v>6.9083790479568</v>
      </c>
      <c r="N18" s="52" t="n">
        <v>4.8076923076923</v>
      </c>
      <c r="O18" s="48" t="s">
        <v>161</v>
      </c>
      <c r="P18" s="49" t="s">
        <v>162</v>
      </c>
      <c r="Q18" s="50" t="n">
        <v>3</v>
      </c>
      <c r="R18" s="51" t="n">
        <v>7.73983823738084</v>
      </c>
      <c r="S18" s="51" t="n">
        <v>4.2824537415278</v>
      </c>
      <c r="T18" s="53" t="n">
        <v>4</v>
      </c>
    </row>
    <row r="19" s="25" customFormat="true" ht="32.1" hidden="false" customHeight="true" outlineLevel="0" collapsed="false">
      <c r="A19" s="47" t="n">
        <v>9</v>
      </c>
      <c r="B19" s="48" t="s">
        <v>147</v>
      </c>
      <c r="C19" s="49" t="s">
        <v>148</v>
      </c>
      <c r="D19" s="50" t="n">
        <v>7</v>
      </c>
      <c r="E19" s="51" t="n">
        <v>9.1324200913242</v>
      </c>
      <c r="F19" s="51" t="n">
        <v>4.2557052717169</v>
      </c>
      <c r="G19" s="51"/>
      <c r="H19" s="52" t="n">
        <v>3.9106145251397</v>
      </c>
      <c r="I19" s="48" t="s">
        <v>151</v>
      </c>
      <c r="J19" s="49" t="s">
        <v>152</v>
      </c>
      <c r="K19" s="50" t="n">
        <v>5</v>
      </c>
      <c r="L19" s="51" t="n">
        <v>13.1962680953826</v>
      </c>
      <c r="M19" s="51" t="n">
        <v>7.8808756674451</v>
      </c>
      <c r="N19" s="52" t="n">
        <v>4.8076923076923</v>
      </c>
      <c r="O19" s="48" t="s">
        <v>151</v>
      </c>
      <c r="P19" s="49" t="s">
        <v>152</v>
      </c>
      <c r="Q19" s="50" t="n">
        <v>3</v>
      </c>
      <c r="R19" s="51" t="n">
        <v>7.73983823738084</v>
      </c>
      <c r="S19" s="51" t="n">
        <v>3.4395150926304</v>
      </c>
      <c r="T19" s="53" t="n">
        <v>4</v>
      </c>
    </row>
    <row r="20" s="25" customFormat="true" ht="32.1" hidden="false" customHeight="true" outlineLevel="0" collapsed="false">
      <c r="A20" s="47" t="n">
        <v>10</v>
      </c>
      <c r="B20" s="48" t="s">
        <v>131</v>
      </c>
      <c r="C20" s="49" t="s">
        <v>132</v>
      </c>
      <c r="D20" s="50" t="n">
        <v>3</v>
      </c>
      <c r="E20" s="51" t="n">
        <v>7.73983823738084</v>
      </c>
      <c r="F20" s="51" t="n">
        <v>4.077850971515</v>
      </c>
      <c r="G20" s="51" t="s">
        <v>133</v>
      </c>
      <c r="H20" s="52" t="n">
        <v>1.6759776536313</v>
      </c>
      <c r="I20" s="48" t="s">
        <v>163</v>
      </c>
      <c r="J20" s="49" t="s">
        <v>164</v>
      </c>
      <c r="K20" s="50" t="n">
        <v>4</v>
      </c>
      <c r="L20" s="51" t="n">
        <v>10.5570144763061</v>
      </c>
      <c r="M20" s="51" t="n">
        <v>6.3141301910139</v>
      </c>
      <c r="N20" s="52" t="n">
        <v>3.8461538461538</v>
      </c>
      <c r="O20" s="48" t="s">
        <v>159</v>
      </c>
      <c r="P20" s="49" t="s">
        <v>160</v>
      </c>
      <c r="Q20" s="50" t="n">
        <v>2</v>
      </c>
      <c r="R20" s="51" t="n">
        <v>5.15989215825389</v>
      </c>
      <c r="S20" s="51" t="n">
        <v>1.8810244292748</v>
      </c>
      <c r="T20" s="53" t="n">
        <v>2.6666666666667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36</v>
      </c>
      <c r="E21" s="58" t="n">
        <v>46.9667318982388</v>
      </c>
      <c r="F21" s="58" t="n">
        <v>23.7554319105961</v>
      </c>
      <c r="G21" s="58"/>
      <c r="H21" s="59" t="n">
        <v>20.1117318435754</v>
      </c>
      <c r="I21" s="55"/>
      <c r="J21" s="56" t="s">
        <v>49</v>
      </c>
      <c r="K21" s="57" t="n">
        <v>10</v>
      </c>
      <c r="L21" s="58" t="n">
        <v>26.3925361907653</v>
      </c>
      <c r="M21" s="58" t="n">
        <v>14.5603369887464</v>
      </c>
      <c r="N21" s="59" t="n">
        <v>9.61538461538462</v>
      </c>
      <c r="O21" s="55"/>
      <c r="P21" s="56" t="s">
        <v>49</v>
      </c>
      <c r="Q21" s="57" t="n">
        <v>17</v>
      </c>
      <c r="R21" s="58" t="n">
        <v>43.8590833451581</v>
      </c>
      <c r="S21" s="58" t="n">
        <v>20.4183401723823</v>
      </c>
      <c r="T21" s="58" t="n">
        <v>22.6666666666667</v>
      </c>
    </row>
    <row r="22" s="25" customFormat="true" ht="32.1" hidden="false" customHeight="true" outlineLevel="0" collapsed="false">
      <c r="A22" s="47" t="n">
        <v>11</v>
      </c>
      <c r="B22" s="48" t="s">
        <v>149</v>
      </c>
      <c r="C22" s="49" t="s">
        <v>150</v>
      </c>
      <c r="D22" s="50" t="n">
        <v>3</v>
      </c>
      <c r="E22" s="51" t="n">
        <v>7.73983823738084</v>
      </c>
      <c r="F22" s="51" t="n">
        <v>2.9871942442489</v>
      </c>
      <c r="G22" s="51" t="s">
        <v>133</v>
      </c>
      <c r="H22" s="52" t="n">
        <v>1.6759776536313</v>
      </c>
      <c r="I22" s="48" t="s">
        <v>157</v>
      </c>
      <c r="J22" s="49" t="s">
        <v>158</v>
      </c>
      <c r="K22" s="50" t="n">
        <v>2</v>
      </c>
      <c r="L22" s="51" t="n">
        <v>5.27850723815305</v>
      </c>
      <c r="M22" s="51" t="n">
        <v>3.8551322200686</v>
      </c>
      <c r="N22" s="52" t="n">
        <v>1.9230769230769</v>
      </c>
      <c r="O22" s="48" t="s">
        <v>155</v>
      </c>
      <c r="P22" s="49" t="s">
        <v>156</v>
      </c>
      <c r="Q22" s="50" t="n">
        <v>2</v>
      </c>
      <c r="R22" s="51" t="n">
        <v>5.15989215825389</v>
      </c>
      <c r="S22" s="51" t="n">
        <v>2.3768178454697</v>
      </c>
      <c r="T22" s="53" t="n">
        <v>2.6666666666667</v>
      </c>
    </row>
    <row r="23" s="25" customFormat="true" ht="32.1" hidden="false" customHeight="true" outlineLevel="0" collapsed="false">
      <c r="A23" s="47" t="n">
        <v>12</v>
      </c>
      <c r="B23" s="48" t="s">
        <v>163</v>
      </c>
      <c r="C23" s="49" t="s">
        <v>164</v>
      </c>
      <c r="D23" s="50" t="n">
        <v>5</v>
      </c>
      <c r="E23" s="51" t="n">
        <v>6.52315720808872</v>
      </c>
      <c r="F23" s="51" t="n">
        <v>3.5272005436334</v>
      </c>
      <c r="G23" s="51"/>
      <c r="H23" s="52" t="n">
        <v>2.7932960893855</v>
      </c>
      <c r="I23" s="48" t="s">
        <v>136</v>
      </c>
      <c r="J23" s="49" t="s">
        <v>137</v>
      </c>
      <c r="K23" s="50" t="n">
        <v>2</v>
      </c>
      <c r="L23" s="51" t="n">
        <v>5.27850723815305</v>
      </c>
      <c r="M23" s="51" t="n">
        <v>2.3362016173588</v>
      </c>
      <c r="N23" s="52" t="n">
        <v>1.9230769230769</v>
      </c>
      <c r="O23" s="48" t="s">
        <v>145</v>
      </c>
      <c r="P23" s="49" t="s">
        <v>146</v>
      </c>
      <c r="Q23" s="50" t="n">
        <v>2</v>
      </c>
      <c r="R23" s="51" t="n">
        <v>5.15989215825389</v>
      </c>
      <c r="S23" s="51" t="n">
        <v>4.2543313307412</v>
      </c>
      <c r="T23" s="53" t="n">
        <v>2.6666666666667</v>
      </c>
    </row>
    <row r="24" s="25" customFormat="true" ht="32.1" hidden="false" customHeight="true" outlineLevel="0" collapsed="false">
      <c r="A24" s="47" t="n">
        <v>13</v>
      </c>
      <c r="B24" s="48" t="s">
        <v>136</v>
      </c>
      <c r="C24" s="49" t="s">
        <v>137</v>
      </c>
      <c r="D24" s="50" t="n">
        <v>2</v>
      </c>
      <c r="E24" s="51" t="n">
        <v>5.27850723815305</v>
      </c>
      <c r="F24" s="51" t="n">
        <v>2.3362016173588</v>
      </c>
      <c r="G24" s="51" t="s">
        <v>138</v>
      </c>
      <c r="H24" s="52" t="n">
        <v>1.1173184357542</v>
      </c>
      <c r="I24" s="48" t="s">
        <v>153</v>
      </c>
      <c r="J24" s="49" t="s">
        <v>154</v>
      </c>
      <c r="K24" s="50" t="n">
        <v>2</v>
      </c>
      <c r="L24" s="51" t="n">
        <v>5.27850723815305</v>
      </c>
      <c r="M24" s="51" t="n">
        <v>2.6438385516615</v>
      </c>
      <c r="N24" s="52" t="n">
        <v>1.9230769230769</v>
      </c>
      <c r="O24" s="48" t="s">
        <v>147</v>
      </c>
      <c r="P24" s="49" t="s">
        <v>148</v>
      </c>
      <c r="Q24" s="50" t="n">
        <v>2</v>
      </c>
      <c r="R24" s="51" t="n">
        <v>5.15989215825389</v>
      </c>
      <c r="S24" s="51" t="n">
        <v>2.014781122686</v>
      </c>
      <c r="T24" s="53" t="n">
        <v>2.6666666666667</v>
      </c>
    </row>
    <row r="25" s="25" customFormat="true" ht="32.1" hidden="false" customHeight="true" outlineLevel="0" collapsed="false">
      <c r="A25" s="47" t="n">
        <v>14</v>
      </c>
      <c r="B25" s="48" t="s">
        <v>155</v>
      </c>
      <c r="C25" s="49" t="s">
        <v>156</v>
      </c>
      <c r="D25" s="50" t="n">
        <v>2</v>
      </c>
      <c r="E25" s="51" t="n">
        <v>5.15989215825389</v>
      </c>
      <c r="F25" s="51" t="n">
        <v>2.3768178454697</v>
      </c>
      <c r="G25" s="51" t="s">
        <v>133</v>
      </c>
      <c r="H25" s="52" t="n">
        <v>1.1173184357542</v>
      </c>
      <c r="I25" s="48" t="s">
        <v>167</v>
      </c>
      <c r="J25" s="49" t="s">
        <v>168</v>
      </c>
      <c r="K25" s="50" t="n">
        <v>1</v>
      </c>
      <c r="L25" s="51" t="n">
        <v>2.63925361907653</v>
      </c>
      <c r="M25" s="51" t="n">
        <v>1.5736766809728</v>
      </c>
      <c r="N25" s="52" t="n">
        <v>0.9615384615385</v>
      </c>
      <c r="O25" s="48" t="s">
        <v>134</v>
      </c>
      <c r="P25" s="49" t="s">
        <v>135</v>
      </c>
      <c r="Q25" s="50" t="n">
        <v>1</v>
      </c>
      <c r="R25" s="51" t="n">
        <v>2.57994607912695</v>
      </c>
      <c r="S25" s="51" t="n">
        <v>1.4044047239068</v>
      </c>
      <c r="T25" s="53" t="n">
        <v>1.3333333333333</v>
      </c>
    </row>
    <row r="26" s="25" customFormat="true" ht="32.1" hidden="false" customHeight="true" outlineLevel="0" collapsed="false">
      <c r="A26" s="54" t="n">
        <v>15</v>
      </c>
      <c r="B26" s="60" t="s">
        <v>145</v>
      </c>
      <c r="C26" s="56" t="s">
        <v>146</v>
      </c>
      <c r="D26" s="61" t="n">
        <v>2</v>
      </c>
      <c r="E26" s="58" t="n">
        <v>5.15989215825389</v>
      </c>
      <c r="F26" s="58" t="n">
        <v>4.2543313307412</v>
      </c>
      <c r="G26" s="58" t="s">
        <v>133</v>
      </c>
      <c r="H26" s="59" t="n">
        <v>1.1173184357542</v>
      </c>
      <c r="I26" s="60" t="s">
        <v>159</v>
      </c>
      <c r="J26" s="56" t="s">
        <v>160</v>
      </c>
      <c r="K26" s="62" t="n">
        <v>1</v>
      </c>
      <c r="L26" s="58" t="n">
        <v>2.63925361907653</v>
      </c>
      <c r="M26" s="58" t="n">
        <v>1.038062283737</v>
      </c>
      <c r="N26" s="59" t="n">
        <v>0.9615384615385</v>
      </c>
      <c r="O26" s="60" t="s">
        <v>169</v>
      </c>
      <c r="P26" s="56" t="s">
        <v>170</v>
      </c>
      <c r="Q26" s="62" t="n">
        <v>1</v>
      </c>
      <c r="R26" s="58" t="n">
        <v>2.57994607912695</v>
      </c>
      <c r="S26" s="58" t="n">
        <v>1.4598540145985</v>
      </c>
      <c r="T26" s="58" t="n">
        <v>1.333333333333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7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02</v>
      </c>
      <c r="E10" s="51" t="n">
        <v>406.180312201338</v>
      </c>
      <c r="F10" s="51" t="n">
        <v>161.531269989178</v>
      </c>
      <c r="G10" s="51"/>
      <c r="H10" s="52" t="n">
        <v>100</v>
      </c>
      <c r="I10" s="48" t="s">
        <v>25</v>
      </c>
      <c r="J10" s="49" t="s">
        <v>26</v>
      </c>
      <c r="K10" s="50" t="n">
        <v>64</v>
      </c>
      <c r="L10" s="51" t="n">
        <v>489.671002295333</v>
      </c>
      <c r="M10" s="51" t="n">
        <v>208.998671900872</v>
      </c>
      <c r="N10" s="52" t="n">
        <v>100</v>
      </c>
      <c r="O10" s="48" t="s">
        <v>25</v>
      </c>
      <c r="P10" s="49" t="s">
        <v>26</v>
      </c>
      <c r="Q10" s="50" t="n">
        <v>38</v>
      </c>
      <c r="R10" s="51" t="n">
        <v>315.562198970271</v>
      </c>
      <c r="S10" s="51" t="n">
        <v>122.36762241678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31</v>
      </c>
      <c r="E11" s="51" t="n">
        <v>123.446957629818</v>
      </c>
      <c r="F11" s="51" t="n">
        <v>54.1254765268352</v>
      </c>
      <c r="G11" s="51"/>
      <c r="H11" s="52" t="n">
        <v>30.3921568627451</v>
      </c>
      <c r="I11" s="48" t="s">
        <v>125</v>
      </c>
      <c r="J11" s="49" t="s">
        <v>126</v>
      </c>
      <c r="K11" s="50" t="n">
        <v>19</v>
      </c>
      <c r="L11" s="51" t="n">
        <v>145.371078806427</v>
      </c>
      <c r="M11" s="51" t="n">
        <v>68.0492739331655</v>
      </c>
      <c r="N11" s="52" t="n">
        <v>29.6875</v>
      </c>
      <c r="O11" s="48" t="s">
        <v>125</v>
      </c>
      <c r="P11" s="49" t="s">
        <v>126</v>
      </c>
      <c r="Q11" s="50" t="n">
        <v>12</v>
      </c>
      <c r="R11" s="51" t="n">
        <v>99.6512207274539</v>
      </c>
      <c r="S11" s="51" t="n">
        <v>42.0730858417882</v>
      </c>
      <c r="T11" s="53" t="n">
        <v>31.578947368421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17</v>
      </c>
      <c r="E12" s="51" t="n">
        <v>67.696718700223</v>
      </c>
      <c r="F12" s="51" t="n">
        <v>24.3117359750951</v>
      </c>
      <c r="G12" s="51"/>
      <c r="H12" s="52" t="n">
        <v>16.6666666666667</v>
      </c>
      <c r="I12" s="48" t="s">
        <v>127</v>
      </c>
      <c r="J12" s="49" t="s">
        <v>128</v>
      </c>
      <c r="K12" s="50" t="n">
        <v>11</v>
      </c>
      <c r="L12" s="51" t="n">
        <v>84.1622035195103</v>
      </c>
      <c r="M12" s="51" t="n">
        <v>33.9488392448092</v>
      </c>
      <c r="N12" s="52" t="n">
        <v>17.1875</v>
      </c>
      <c r="O12" s="48" t="s">
        <v>127</v>
      </c>
      <c r="P12" s="49" t="s">
        <v>128</v>
      </c>
      <c r="Q12" s="50" t="n">
        <v>6</v>
      </c>
      <c r="R12" s="51" t="n">
        <v>49.825610363727</v>
      </c>
      <c r="S12" s="51" t="n">
        <v>14.1925485914483</v>
      </c>
      <c r="T12" s="53" t="n">
        <v>15.7894736842105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5</v>
      </c>
      <c r="E13" s="51" t="n">
        <v>38.2555470543229</v>
      </c>
      <c r="F13" s="51" t="n">
        <v>13.0294262255727</v>
      </c>
      <c r="G13" s="51" t="s">
        <v>138</v>
      </c>
      <c r="H13" s="52" t="n">
        <v>4.9019607843137</v>
      </c>
      <c r="I13" s="48" t="s">
        <v>129</v>
      </c>
      <c r="J13" s="49" t="s">
        <v>130</v>
      </c>
      <c r="K13" s="50" t="n">
        <v>6</v>
      </c>
      <c r="L13" s="51" t="n">
        <v>45.9066564651875</v>
      </c>
      <c r="M13" s="51" t="n">
        <v>17.7657405638385</v>
      </c>
      <c r="N13" s="52" t="n">
        <v>9.375</v>
      </c>
      <c r="O13" s="48" t="s">
        <v>131</v>
      </c>
      <c r="P13" s="49" t="s">
        <v>132</v>
      </c>
      <c r="Q13" s="50" t="n">
        <v>3</v>
      </c>
      <c r="R13" s="51" t="n">
        <v>24.9128051818635</v>
      </c>
      <c r="S13" s="51" t="n">
        <v>12.2907147297391</v>
      </c>
      <c r="T13" s="53" t="n">
        <v>7.8947368421053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8</v>
      </c>
      <c r="E14" s="51" t="n">
        <v>31.8572793883402</v>
      </c>
      <c r="F14" s="51" t="n">
        <v>12.0050374207501</v>
      </c>
      <c r="G14" s="51"/>
      <c r="H14" s="52" t="n">
        <v>7.843137254902</v>
      </c>
      <c r="I14" s="48" t="s">
        <v>134</v>
      </c>
      <c r="J14" s="49" t="s">
        <v>135</v>
      </c>
      <c r="K14" s="50" t="n">
        <v>5</v>
      </c>
      <c r="L14" s="51" t="n">
        <v>38.2555470543229</v>
      </c>
      <c r="M14" s="51" t="n">
        <v>21.9218617291984</v>
      </c>
      <c r="N14" s="52" t="n">
        <v>7.8125</v>
      </c>
      <c r="O14" s="48" t="s">
        <v>163</v>
      </c>
      <c r="P14" s="49" t="s">
        <v>164</v>
      </c>
      <c r="Q14" s="50" t="n">
        <v>3</v>
      </c>
      <c r="R14" s="51" t="n">
        <v>24.9128051818635</v>
      </c>
      <c r="S14" s="51" t="n">
        <v>7.1813243213831</v>
      </c>
      <c r="T14" s="53" t="n">
        <v>7.8947368421053</v>
      </c>
    </row>
    <row r="15" s="25" customFormat="true" ht="32.1" hidden="false" customHeight="true" outlineLevel="0" collapsed="false">
      <c r="A15" s="47" t="n">
        <v>5</v>
      </c>
      <c r="B15" s="48" t="s">
        <v>134</v>
      </c>
      <c r="C15" s="49" t="s">
        <v>135</v>
      </c>
      <c r="D15" s="50" t="n">
        <v>7</v>
      </c>
      <c r="E15" s="51" t="n">
        <v>27.8751194647977</v>
      </c>
      <c r="F15" s="51" t="n">
        <v>16.5797169074247</v>
      </c>
      <c r="G15" s="51"/>
      <c r="H15" s="52" t="n">
        <v>6.8627450980392</v>
      </c>
      <c r="I15" s="48" t="s">
        <v>136</v>
      </c>
      <c r="J15" s="49" t="s">
        <v>137</v>
      </c>
      <c r="K15" s="50" t="n">
        <v>5</v>
      </c>
      <c r="L15" s="51" t="n">
        <v>38.2555470543229</v>
      </c>
      <c r="M15" s="51" t="n">
        <v>13.0294262255727</v>
      </c>
      <c r="N15" s="52" t="n">
        <v>7.8125</v>
      </c>
      <c r="O15" s="48" t="s">
        <v>134</v>
      </c>
      <c r="P15" s="49" t="s">
        <v>135</v>
      </c>
      <c r="Q15" s="50" t="n">
        <v>2</v>
      </c>
      <c r="R15" s="51" t="n">
        <v>16.608536787909</v>
      </c>
      <c r="S15" s="51" t="n">
        <v>11.6793716793717</v>
      </c>
      <c r="T15" s="53" t="n">
        <v>5.2631578947368</v>
      </c>
    </row>
    <row r="16" s="25" customFormat="true" ht="32.1" hidden="false" customHeight="true" outlineLevel="0" collapsed="false">
      <c r="A16" s="47" t="n">
        <v>6</v>
      </c>
      <c r="B16" s="48" t="s">
        <v>131</v>
      </c>
      <c r="C16" s="49" t="s">
        <v>132</v>
      </c>
      <c r="D16" s="50" t="n">
        <v>3</v>
      </c>
      <c r="E16" s="51" t="n">
        <v>24.9128051818635</v>
      </c>
      <c r="F16" s="51" t="n">
        <v>12.2907147297391</v>
      </c>
      <c r="G16" s="51" t="s">
        <v>133</v>
      </c>
      <c r="H16" s="52" t="n">
        <v>2.9411764705882</v>
      </c>
      <c r="I16" s="48" t="s">
        <v>143</v>
      </c>
      <c r="J16" s="49" t="s">
        <v>144</v>
      </c>
      <c r="K16" s="50" t="n">
        <v>4</v>
      </c>
      <c r="L16" s="51" t="n">
        <v>30.6044376434583</v>
      </c>
      <c r="M16" s="51" t="n">
        <v>10.3910983949482</v>
      </c>
      <c r="N16" s="52" t="n">
        <v>6.25</v>
      </c>
      <c r="O16" s="48" t="s">
        <v>129</v>
      </c>
      <c r="P16" s="49" t="s">
        <v>130</v>
      </c>
      <c r="Q16" s="50" t="n">
        <v>2</v>
      </c>
      <c r="R16" s="51" t="n">
        <v>16.608536787909</v>
      </c>
      <c r="S16" s="51" t="n">
        <v>9.1328779970747</v>
      </c>
      <c r="T16" s="53" t="n">
        <v>5.2631578947368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5</v>
      </c>
      <c r="E17" s="51" t="n">
        <v>19.9107996177126</v>
      </c>
      <c r="F17" s="51" t="n">
        <v>6.3179505675335</v>
      </c>
      <c r="G17" s="51"/>
      <c r="H17" s="52" t="n">
        <v>4.9019607843137</v>
      </c>
      <c r="I17" s="48" t="s">
        <v>141</v>
      </c>
      <c r="J17" s="49" t="s">
        <v>142</v>
      </c>
      <c r="K17" s="50" t="n">
        <v>3</v>
      </c>
      <c r="L17" s="51" t="n">
        <v>22.9533282325937</v>
      </c>
      <c r="M17" s="51" t="n">
        <v>10.3073805850687</v>
      </c>
      <c r="N17" s="52" t="n">
        <v>4.6875</v>
      </c>
      <c r="O17" s="48" t="s">
        <v>139</v>
      </c>
      <c r="P17" s="49" t="s">
        <v>140</v>
      </c>
      <c r="Q17" s="50" t="n">
        <v>2</v>
      </c>
      <c r="R17" s="51" t="n">
        <v>16.608536787909</v>
      </c>
      <c r="S17" s="51" t="n">
        <v>6.9777094167338</v>
      </c>
      <c r="T17" s="53" t="n">
        <v>5.2631578947368</v>
      </c>
    </row>
    <row r="18" s="25" customFormat="true" ht="32.1" hidden="false" customHeight="true" outlineLevel="0" collapsed="false">
      <c r="A18" s="47" t="n">
        <v>8</v>
      </c>
      <c r="B18" s="48" t="s">
        <v>141</v>
      </c>
      <c r="C18" s="49" t="s">
        <v>142</v>
      </c>
      <c r="D18" s="50" t="n">
        <v>3</v>
      </c>
      <c r="E18" s="51" t="n">
        <v>11.9464797706276</v>
      </c>
      <c r="F18" s="51" t="n">
        <v>4.9052863095766</v>
      </c>
      <c r="G18" s="51"/>
      <c r="H18" s="52" t="n">
        <v>2.9411764705882</v>
      </c>
      <c r="I18" s="48" t="s">
        <v>159</v>
      </c>
      <c r="J18" s="49" t="s">
        <v>160</v>
      </c>
      <c r="K18" s="50" t="n">
        <v>2</v>
      </c>
      <c r="L18" s="51" t="n">
        <v>15.3022188217292</v>
      </c>
      <c r="M18" s="51" t="n">
        <v>5.4318292654606</v>
      </c>
      <c r="N18" s="52" t="n">
        <v>3.125</v>
      </c>
      <c r="O18" s="48" t="s">
        <v>147</v>
      </c>
      <c r="P18" s="49" t="s">
        <v>148</v>
      </c>
      <c r="Q18" s="50" t="n">
        <v>2</v>
      </c>
      <c r="R18" s="51" t="n">
        <v>16.608536787909</v>
      </c>
      <c r="S18" s="51" t="n">
        <v>5.3333224733812</v>
      </c>
      <c r="T18" s="53" t="n">
        <v>5.2631578947368</v>
      </c>
    </row>
    <row r="19" s="25" customFormat="true" ht="32.1" hidden="false" customHeight="true" outlineLevel="0" collapsed="false">
      <c r="A19" s="47" t="n">
        <v>9</v>
      </c>
      <c r="B19" s="48" t="s">
        <v>139</v>
      </c>
      <c r="C19" s="49" t="s">
        <v>140</v>
      </c>
      <c r="D19" s="50" t="n">
        <v>3</v>
      </c>
      <c r="E19" s="51" t="n">
        <v>11.9464797706276</v>
      </c>
      <c r="F19" s="51" t="n">
        <v>5.7249182307808</v>
      </c>
      <c r="G19" s="51"/>
      <c r="H19" s="52" t="n">
        <v>2.9411764705882</v>
      </c>
      <c r="I19" s="48" t="s">
        <v>139</v>
      </c>
      <c r="J19" s="49" t="s">
        <v>140</v>
      </c>
      <c r="K19" s="50" t="n">
        <v>1</v>
      </c>
      <c r="L19" s="51" t="n">
        <v>7.65110941086458</v>
      </c>
      <c r="M19" s="51" t="n">
        <v>4.162724692526</v>
      </c>
      <c r="N19" s="52" t="n">
        <v>1.5625</v>
      </c>
      <c r="O19" s="48" t="s">
        <v>143</v>
      </c>
      <c r="P19" s="49" t="s">
        <v>144</v>
      </c>
      <c r="Q19" s="50" t="n">
        <v>1</v>
      </c>
      <c r="R19" s="51" t="n">
        <v>8.30426839395449</v>
      </c>
      <c r="S19" s="51" t="n">
        <v>3.9747064137308</v>
      </c>
      <c r="T19" s="53" t="n">
        <v>2.6315789473684</v>
      </c>
    </row>
    <row r="20" s="25" customFormat="true" ht="32.1" hidden="false" customHeight="true" outlineLevel="0" collapsed="false">
      <c r="A20" s="47" t="n">
        <v>10</v>
      </c>
      <c r="B20" s="48" t="s">
        <v>163</v>
      </c>
      <c r="C20" s="49" t="s">
        <v>164</v>
      </c>
      <c r="D20" s="50" t="n">
        <v>3</v>
      </c>
      <c r="E20" s="51" t="n">
        <v>11.9464797706276</v>
      </c>
      <c r="F20" s="51" t="n">
        <v>4.0672186285583</v>
      </c>
      <c r="G20" s="51"/>
      <c r="H20" s="52" t="n">
        <v>2.9411764705882</v>
      </c>
      <c r="I20" s="48" t="s">
        <v>172</v>
      </c>
      <c r="J20" s="49" t="s">
        <v>173</v>
      </c>
      <c r="K20" s="50" t="n">
        <v>1</v>
      </c>
      <c r="L20" s="51" t="n">
        <v>7.65110941086458</v>
      </c>
      <c r="M20" s="51" t="n">
        <v>2.076124567474</v>
      </c>
      <c r="N20" s="52" t="n">
        <v>1.5625</v>
      </c>
      <c r="O20" s="48" t="s">
        <v>174</v>
      </c>
      <c r="P20" s="49" t="s">
        <v>175</v>
      </c>
      <c r="Q20" s="50" t="n">
        <v>1</v>
      </c>
      <c r="R20" s="51" t="n">
        <v>8.30426839395449</v>
      </c>
      <c r="S20" s="51" t="n">
        <v>1.1753183153771</v>
      </c>
      <c r="T20" s="53" t="n">
        <v>2.6315789473684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7</v>
      </c>
      <c r="E21" s="58" t="n">
        <v>67.696718700223</v>
      </c>
      <c r="F21" s="58" t="n">
        <v>22.1073201553195</v>
      </c>
      <c r="G21" s="58"/>
      <c r="H21" s="59" t="n">
        <v>16.6666666666667</v>
      </c>
      <c r="I21" s="55"/>
      <c r="J21" s="56" t="s">
        <v>49</v>
      </c>
      <c r="K21" s="57" t="n">
        <v>7</v>
      </c>
      <c r="L21" s="58" t="n">
        <v>53.557765876052</v>
      </c>
      <c r="M21" s="58" t="n">
        <v>21.9143726988103</v>
      </c>
      <c r="N21" s="59" t="n">
        <v>10.9375</v>
      </c>
      <c r="O21" s="55"/>
      <c r="P21" s="56" t="s">
        <v>49</v>
      </c>
      <c r="Q21" s="57" t="n">
        <v>4</v>
      </c>
      <c r="R21" s="58" t="n">
        <v>33.217073575818</v>
      </c>
      <c r="S21" s="58" t="n">
        <v>8.3566426367602</v>
      </c>
      <c r="T21" s="58" t="n">
        <v>10.5263157894737</v>
      </c>
    </row>
    <row r="22" s="25" customFormat="true" ht="32.1" hidden="false" customHeight="true" outlineLevel="0" collapsed="false">
      <c r="A22" s="47" t="n">
        <v>11</v>
      </c>
      <c r="B22" s="48" t="s">
        <v>147</v>
      </c>
      <c r="C22" s="49" t="s">
        <v>148</v>
      </c>
      <c r="D22" s="50" t="n">
        <v>3</v>
      </c>
      <c r="E22" s="51" t="n">
        <v>11.9464797706276</v>
      </c>
      <c r="F22" s="51" t="n">
        <v>3.7481636673545</v>
      </c>
      <c r="G22" s="51"/>
      <c r="H22" s="52" t="n">
        <v>2.9411764705882</v>
      </c>
      <c r="I22" s="48" t="s">
        <v>147</v>
      </c>
      <c r="J22" s="49" t="s">
        <v>148</v>
      </c>
      <c r="K22" s="50" t="n">
        <v>1</v>
      </c>
      <c r="L22" s="51" t="n">
        <v>7.65110941086458</v>
      </c>
      <c r="M22" s="51" t="n">
        <v>2.760736196319</v>
      </c>
      <c r="N22" s="52" t="n">
        <v>1.5625</v>
      </c>
      <c r="O22" s="48" t="s">
        <v>145</v>
      </c>
      <c r="P22" s="49" t="s">
        <v>146</v>
      </c>
      <c r="Q22" s="50" t="n">
        <v>1</v>
      </c>
      <c r="R22" s="51" t="n">
        <v>8.30426839395449</v>
      </c>
      <c r="S22" s="51" t="n">
        <v>3.003003003003</v>
      </c>
      <c r="T22" s="53" t="n">
        <v>2.6315789473684</v>
      </c>
    </row>
    <row r="23" s="25" customFormat="true" ht="32.1" hidden="false" customHeight="true" outlineLevel="0" collapsed="false">
      <c r="A23" s="47" t="n">
        <v>12</v>
      </c>
      <c r="B23" s="48" t="s">
        <v>145</v>
      </c>
      <c r="C23" s="49" t="s">
        <v>146</v>
      </c>
      <c r="D23" s="50" t="n">
        <v>1</v>
      </c>
      <c r="E23" s="51" t="n">
        <v>8.30426839395449</v>
      </c>
      <c r="F23" s="51" t="n">
        <v>3.003003003003</v>
      </c>
      <c r="G23" s="51" t="s">
        <v>133</v>
      </c>
      <c r="H23" s="52" t="n">
        <v>0.9803921568627</v>
      </c>
      <c r="I23" s="48" t="s">
        <v>161</v>
      </c>
      <c r="J23" s="49" t="s">
        <v>162</v>
      </c>
      <c r="K23" s="50" t="n">
        <v>1</v>
      </c>
      <c r="L23" s="51" t="n">
        <v>7.65110941086458</v>
      </c>
      <c r="M23" s="51" t="n">
        <v>2.076124567474</v>
      </c>
      <c r="N23" s="52" t="n">
        <v>1.5625</v>
      </c>
      <c r="O23" s="48" t="s">
        <v>153</v>
      </c>
      <c r="P23" s="49" t="s">
        <v>154</v>
      </c>
      <c r="Q23" s="50" t="n">
        <v>1</v>
      </c>
      <c r="R23" s="51" t="n">
        <v>8.30426839395449</v>
      </c>
      <c r="S23" s="51" t="n">
        <v>1.1753183153771</v>
      </c>
      <c r="T23" s="53" t="n">
        <v>2.6315789473684</v>
      </c>
    </row>
    <row r="24" s="25" customFormat="true" ht="32.1" hidden="false" customHeight="true" outlineLevel="0" collapsed="false">
      <c r="A24" s="47" t="n">
        <v>13</v>
      </c>
      <c r="B24" s="48" t="s">
        <v>159</v>
      </c>
      <c r="C24" s="49" t="s">
        <v>160</v>
      </c>
      <c r="D24" s="50" t="n">
        <v>2</v>
      </c>
      <c r="E24" s="51" t="n">
        <v>7.96431984708506</v>
      </c>
      <c r="F24" s="51" t="n">
        <v>2.6074792567081</v>
      </c>
      <c r="G24" s="51"/>
      <c r="H24" s="52" t="n">
        <v>1.9607843137255</v>
      </c>
      <c r="I24" s="48"/>
      <c r="J24" s="49"/>
      <c r="K24" s="50"/>
      <c r="L24" s="51"/>
      <c r="M24" s="51"/>
      <c r="N24" s="52"/>
      <c r="O24" s="48" t="s">
        <v>151</v>
      </c>
      <c r="P24" s="49" t="s">
        <v>152</v>
      </c>
      <c r="Q24" s="50" t="n">
        <v>1</v>
      </c>
      <c r="R24" s="51" t="n">
        <v>8.30426839395449</v>
      </c>
      <c r="S24" s="51" t="n">
        <v>3.003003003003</v>
      </c>
      <c r="T24" s="53" t="n">
        <v>2.6315789473684</v>
      </c>
    </row>
    <row r="25" s="25" customFormat="true" ht="32.1" hidden="false" customHeight="true" outlineLevel="0" collapsed="false">
      <c r="A25" s="47" t="n">
        <v>14</v>
      </c>
      <c r="B25" s="48" t="s">
        <v>174</v>
      </c>
      <c r="C25" s="49" t="s">
        <v>175</v>
      </c>
      <c r="D25" s="50" t="n">
        <v>1</v>
      </c>
      <c r="E25" s="51" t="n">
        <v>3.98215992354253</v>
      </c>
      <c r="F25" s="51" t="n">
        <v>0.750469043152</v>
      </c>
      <c r="G25" s="51"/>
      <c r="H25" s="52" t="n">
        <v>0.9803921568627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72</v>
      </c>
      <c r="C26" s="56" t="s">
        <v>173</v>
      </c>
      <c r="D26" s="61" t="n">
        <v>1</v>
      </c>
      <c r="E26" s="58" t="n">
        <v>3.98215992354253</v>
      </c>
      <c r="F26" s="58" t="n">
        <v>0.750469043152</v>
      </c>
      <c r="G26" s="58"/>
      <c r="H26" s="59" t="n">
        <v>0.9803921568627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7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9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87</v>
      </c>
      <c r="E10" s="51" t="n">
        <v>316.749494839168</v>
      </c>
      <c r="F10" s="51" t="n">
        <v>107.796710935595</v>
      </c>
      <c r="G10" s="51"/>
      <c r="H10" s="52" t="n">
        <v>100</v>
      </c>
      <c r="I10" s="48" t="s">
        <v>25</v>
      </c>
      <c r="J10" s="49" t="s">
        <v>26</v>
      </c>
      <c r="K10" s="50" t="n">
        <v>52</v>
      </c>
      <c r="L10" s="51" t="n">
        <v>362.394591957628</v>
      </c>
      <c r="M10" s="51" t="n">
        <v>129.229121063217</v>
      </c>
      <c r="N10" s="52" t="n">
        <v>100</v>
      </c>
      <c r="O10" s="48" t="s">
        <v>25</v>
      </c>
      <c r="P10" s="49" t="s">
        <v>26</v>
      </c>
      <c r="Q10" s="50" t="n">
        <v>35</v>
      </c>
      <c r="R10" s="51" t="n">
        <v>266.819134743663</v>
      </c>
      <c r="S10" s="51" t="n">
        <v>82.240564572359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17</v>
      </c>
      <c r="E11" s="51" t="n">
        <v>61.8935794513316</v>
      </c>
      <c r="F11" s="51" t="n">
        <v>24.5755740537127</v>
      </c>
      <c r="G11" s="51"/>
      <c r="H11" s="52" t="n">
        <v>19.5402298850575</v>
      </c>
      <c r="I11" s="48" t="s">
        <v>127</v>
      </c>
      <c r="J11" s="49" t="s">
        <v>128</v>
      </c>
      <c r="K11" s="50" t="n">
        <v>12</v>
      </c>
      <c r="L11" s="51" t="n">
        <v>83.629521220991</v>
      </c>
      <c r="M11" s="51" t="n">
        <v>34.3219509417599</v>
      </c>
      <c r="N11" s="52" t="n">
        <v>23.0769230769231</v>
      </c>
      <c r="O11" s="48" t="s">
        <v>129</v>
      </c>
      <c r="P11" s="49" t="s">
        <v>130</v>
      </c>
      <c r="Q11" s="50" t="n">
        <v>7</v>
      </c>
      <c r="R11" s="51" t="n">
        <v>53.3638269487326</v>
      </c>
      <c r="S11" s="51" t="n">
        <v>18.3114125701739</v>
      </c>
      <c r="T11" s="53" t="n">
        <v>20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15</v>
      </c>
      <c r="E12" s="51" t="n">
        <v>54.611981868822</v>
      </c>
      <c r="F12" s="51" t="n">
        <v>15.3181885471956</v>
      </c>
      <c r="G12" s="51"/>
      <c r="H12" s="52" t="n">
        <v>17.2413793103448</v>
      </c>
      <c r="I12" s="48" t="s">
        <v>125</v>
      </c>
      <c r="J12" s="49" t="s">
        <v>126</v>
      </c>
      <c r="K12" s="50" t="n">
        <v>11</v>
      </c>
      <c r="L12" s="51" t="n">
        <v>76.6603944525751</v>
      </c>
      <c r="M12" s="51" t="n">
        <v>23.7446186510713</v>
      </c>
      <c r="N12" s="52" t="n">
        <v>21.1538461538462</v>
      </c>
      <c r="O12" s="48" t="s">
        <v>127</v>
      </c>
      <c r="P12" s="49" t="s">
        <v>128</v>
      </c>
      <c r="Q12" s="50" t="n">
        <v>5</v>
      </c>
      <c r="R12" s="51" t="n">
        <v>38.1170192490947</v>
      </c>
      <c r="S12" s="51" t="n">
        <v>12.4614430551805</v>
      </c>
      <c r="T12" s="53" t="n">
        <v>14.2857142857143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4</v>
      </c>
      <c r="E13" s="51" t="n">
        <v>50.9711830775672</v>
      </c>
      <c r="F13" s="51" t="n">
        <v>19.3029009988366</v>
      </c>
      <c r="G13" s="51"/>
      <c r="H13" s="52" t="n">
        <v>16.0919540229885</v>
      </c>
      <c r="I13" s="48" t="s">
        <v>129</v>
      </c>
      <c r="J13" s="49" t="s">
        <v>130</v>
      </c>
      <c r="K13" s="50" t="n">
        <v>7</v>
      </c>
      <c r="L13" s="51" t="n">
        <v>48.7838873789114</v>
      </c>
      <c r="M13" s="51" t="n">
        <v>19.9849221323985</v>
      </c>
      <c r="N13" s="52" t="n">
        <v>13.4615384615385</v>
      </c>
      <c r="O13" s="48" t="s">
        <v>125</v>
      </c>
      <c r="P13" s="49" t="s">
        <v>126</v>
      </c>
      <c r="Q13" s="50" t="n">
        <v>4</v>
      </c>
      <c r="R13" s="51" t="n">
        <v>30.4936153992758</v>
      </c>
      <c r="S13" s="51" t="n">
        <v>7.1918217158829</v>
      </c>
      <c r="T13" s="53" t="n">
        <v>11.4285714285714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4</v>
      </c>
      <c r="E14" s="51" t="n">
        <v>30.4936153992758</v>
      </c>
      <c r="F14" s="51" t="n">
        <v>15.3359220411052</v>
      </c>
      <c r="G14" s="51" t="s">
        <v>133</v>
      </c>
      <c r="H14" s="52" t="n">
        <v>4.5977011494253</v>
      </c>
      <c r="I14" s="48" t="s">
        <v>139</v>
      </c>
      <c r="J14" s="49" t="s">
        <v>140</v>
      </c>
      <c r="K14" s="50" t="n">
        <v>5</v>
      </c>
      <c r="L14" s="51" t="n">
        <v>34.8456338420796</v>
      </c>
      <c r="M14" s="51" t="n">
        <v>12.4533170892394</v>
      </c>
      <c r="N14" s="52" t="n">
        <v>9.6153846153846</v>
      </c>
      <c r="O14" s="48" t="s">
        <v>131</v>
      </c>
      <c r="P14" s="49" t="s">
        <v>132</v>
      </c>
      <c r="Q14" s="50" t="n">
        <v>4</v>
      </c>
      <c r="R14" s="51" t="n">
        <v>30.4936153992758</v>
      </c>
      <c r="S14" s="51" t="n">
        <v>15.3359220411052</v>
      </c>
      <c r="T14" s="53" t="n">
        <v>11.4285714285714</v>
      </c>
    </row>
    <row r="15" s="25" customFormat="true" ht="32.1" hidden="false" customHeight="true" outlineLevel="0" collapsed="false">
      <c r="A15" s="47" t="n">
        <v>5</v>
      </c>
      <c r="B15" s="48" t="s">
        <v>139</v>
      </c>
      <c r="C15" s="49" t="s">
        <v>140</v>
      </c>
      <c r="D15" s="50" t="n">
        <v>7</v>
      </c>
      <c r="E15" s="51" t="n">
        <v>25.4855915387836</v>
      </c>
      <c r="F15" s="51" t="n">
        <v>7.6121289941914</v>
      </c>
      <c r="G15" s="51"/>
      <c r="H15" s="52" t="n">
        <v>8.0459770114943</v>
      </c>
      <c r="I15" s="48" t="s">
        <v>134</v>
      </c>
      <c r="J15" s="49" t="s">
        <v>135</v>
      </c>
      <c r="K15" s="50" t="n">
        <v>4</v>
      </c>
      <c r="L15" s="51" t="n">
        <v>27.8765070736637</v>
      </c>
      <c r="M15" s="51" t="n">
        <v>12.3978882272721</v>
      </c>
      <c r="N15" s="52" t="n">
        <v>7.6923076923077</v>
      </c>
      <c r="O15" s="48" t="s">
        <v>149</v>
      </c>
      <c r="P15" s="49" t="s">
        <v>150</v>
      </c>
      <c r="Q15" s="50" t="n">
        <v>3</v>
      </c>
      <c r="R15" s="51" t="n">
        <v>22.8702115494568</v>
      </c>
      <c r="S15" s="51" t="n">
        <v>9.1111033862746</v>
      </c>
      <c r="T15" s="53" t="n">
        <v>8.5714285714286</v>
      </c>
    </row>
    <row r="16" s="25" customFormat="true" ht="32.1" hidden="false" customHeight="true" outlineLevel="0" collapsed="false">
      <c r="A16" s="47" t="n">
        <v>6</v>
      </c>
      <c r="B16" s="48" t="s">
        <v>149</v>
      </c>
      <c r="C16" s="49" t="s">
        <v>150</v>
      </c>
      <c r="D16" s="50" t="n">
        <v>3</v>
      </c>
      <c r="E16" s="51" t="n">
        <v>22.8702115494568</v>
      </c>
      <c r="F16" s="51" t="n">
        <v>9.1111033862746</v>
      </c>
      <c r="G16" s="51" t="s">
        <v>133</v>
      </c>
      <c r="H16" s="52" t="n">
        <v>3.448275862069</v>
      </c>
      <c r="I16" s="48" t="s">
        <v>141</v>
      </c>
      <c r="J16" s="49" t="s">
        <v>142</v>
      </c>
      <c r="K16" s="50" t="n">
        <v>3</v>
      </c>
      <c r="L16" s="51" t="n">
        <v>20.9073803052478</v>
      </c>
      <c r="M16" s="51" t="n">
        <v>9.3886378319464</v>
      </c>
      <c r="N16" s="52" t="n">
        <v>5.7692307692308</v>
      </c>
      <c r="O16" s="48" t="s">
        <v>153</v>
      </c>
      <c r="P16" s="49" t="s">
        <v>154</v>
      </c>
      <c r="Q16" s="50" t="n">
        <v>3</v>
      </c>
      <c r="R16" s="51" t="n">
        <v>22.8702115494568</v>
      </c>
      <c r="S16" s="51" t="n">
        <v>6.3770374522087</v>
      </c>
      <c r="T16" s="53" t="n">
        <v>8.5714285714286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4</v>
      </c>
      <c r="E17" s="51" t="n">
        <v>14.5631951650192</v>
      </c>
      <c r="F17" s="51" t="n">
        <v>6.9766069344587</v>
      </c>
      <c r="G17" s="51"/>
      <c r="H17" s="52" t="n">
        <v>4.5977011494253</v>
      </c>
      <c r="I17" s="48" t="s">
        <v>147</v>
      </c>
      <c r="J17" s="49" t="s">
        <v>148</v>
      </c>
      <c r="K17" s="50" t="n">
        <v>3</v>
      </c>
      <c r="L17" s="51" t="n">
        <v>20.9073803052478</v>
      </c>
      <c r="M17" s="51" t="n">
        <v>5.5060123361924</v>
      </c>
      <c r="N17" s="52" t="n">
        <v>5.7692307692308</v>
      </c>
      <c r="O17" s="48" t="s">
        <v>159</v>
      </c>
      <c r="P17" s="49" t="s">
        <v>160</v>
      </c>
      <c r="Q17" s="50" t="n">
        <v>2</v>
      </c>
      <c r="R17" s="51" t="n">
        <v>15.2468076996379</v>
      </c>
      <c r="S17" s="51" t="n">
        <v>1.7634092578986</v>
      </c>
      <c r="T17" s="53" t="n">
        <v>5.7142857142857</v>
      </c>
    </row>
    <row r="18" s="25" customFormat="true" ht="32.1" hidden="false" customHeight="true" outlineLevel="0" collapsed="false">
      <c r="A18" s="47" t="n">
        <v>8</v>
      </c>
      <c r="B18" s="48" t="s">
        <v>147</v>
      </c>
      <c r="C18" s="49" t="s">
        <v>148</v>
      </c>
      <c r="D18" s="50" t="n">
        <v>4</v>
      </c>
      <c r="E18" s="51" t="n">
        <v>14.5631951650192</v>
      </c>
      <c r="F18" s="51" t="n">
        <v>4.1217631329755</v>
      </c>
      <c r="G18" s="51"/>
      <c r="H18" s="52" t="n">
        <v>4.5977011494253</v>
      </c>
      <c r="I18" s="48" t="s">
        <v>143</v>
      </c>
      <c r="J18" s="49" t="s">
        <v>144</v>
      </c>
      <c r="K18" s="50" t="n">
        <v>2</v>
      </c>
      <c r="L18" s="51" t="n">
        <v>13.9382535368318</v>
      </c>
      <c r="M18" s="51" t="n">
        <v>2.2346368715084</v>
      </c>
      <c r="N18" s="52" t="n">
        <v>3.8461538461538</v>
      </c>
      <c r="O18" s="48" t="s">
        <v>139</v>
      </c>
      <c r="P18" s="49" t="s">
        <v>140</v>
      </c>
      <c r="Q18" s="50" t="n">
        <v>2</v>
      </c>
      <c r="R18" s="51" t="n">
        <v>15.2468076996379</v>
      </c>
      <c r="S18" s="51" t="n">
        <v>2.1822826636314</v>
      </c>
      <c r="T18" s="53" t="n">
        <v>5.7142857142857</v>
      </c>
    </row>
    <row r="19" s="25" customFormat="true" ht="32.1" hidden="false" customHeight="true" outlineLevel="0" collapsed="false">
      <c r="A19" s="47" t="n">
        <v>9</v>
      </c>
      <c r="B19" s="48" t="s">
        <v>153</v>
      </c>
      <c r="C19" s="49" t="s">
        <v>154</v>
      </c>
      <c r="D19" s="50" t="n">
        <v>4</v>
      </c>
      <c r="E19" s="51" t="n">
        <v>14.5631951650192</v>
      </c>
      <c r="F19" s="51" t="n">
        <v>4.8755196389405</v>
      </c>
      <c r="G19" s="51"/>
      <c r="H19" s="52" t="n">
        <v>4.5977011494253</v>
      </c>
      <c r="I19" s="48" t="s">
        <v>136</v>
      </c>
      <c r="J19" s="49" t="s">
        <v>137</v>
      </c>
      <c r="K19" s="50" t="n">
        <v>1</v>
      </c>
      <c r="L19" s="51" t="n">
        <v>6.96912676841592</v>
      </c>
      <c r="M19" s="51" t="n">
        <v>1.1173184357542</v>
      </c>
      <c r="N19" s="52" t="n">
        <v>1.9230769230769</v>
      </c>
      <c r="O19" s="48" t="s">
        <v>143</v>
      </c>
      <c r="P19" s="49" t="s">
        <v>144</v>
      </c>
      <c r="Q19" s="50" t="n">
        <v>1</v>
      </c>
      <c r="R19" s="51" t="n">
        <v>7.62340384981894</v>
      </c>
      <c r="S19" s="51" t="n">
        <v>0.8817046289493</v>
      </c>
      <c r="T19" s="53" t="n">
        <v>2.8571428571429</v>
      </c>
    </row>
    <row r="20" s="25" customFormat="true" ht="32.1" hidden="false" customHeight="true" outlineLevel="0" collapsed="false">
      <c r="A20" s="47" t="n">
        <v>10</v>
      </c>
      <c r="B20" s="48" t="s">
        <v>141</v>
      </c>
      <c r="C20" s="49" t="s">
        <v>142</v>
      </c>
      <c r="D20" s="50" t="n">
        <v>3</v>
      </c>
      <c r="E20" s="51" t="n">
        <v>10.9223963737644</v>
      </c>
      <c r="F20" s="51" t="n">
        <v>4.945542263426</v>
      </c>
      <c r="G20" s="51"/>
      <c r="H20" s="52" t="n">
        <v>3.448275862069</v>
      </c>
      <c r="I20" s="48" t="s">
        <v>153</v>
      </c>
      <c r="J20" s="49" t="s">
        <v>154</v>
      </c>
      <c r="K20" s="50" t="n">
        <v>1</v>
      </c>
      <c r="L20" s="51" t="n">
        <v>6.96912676841592</v>
      </c>
      <c r="M20" s="51" t="n">
        <v>2.9225908372828</v>
      </c>
      <c r="N20" s="52" t="n">
        <v>1.9230769230769</v>
      </c>
      <c r="O20" s="48" t="s">
        <v>147</v>
      </c>
      <c r="P20" s="49" t="s">
        <v>148</v>
      </c>
      <c r="Q20" s="50" t="n">
        <v>1</v>
      </c>
      <c r="R20" s="51" t="n">
        <v>7.62340384981894</v>
      </c>
      <c r="S20" s="51" t="n">
        <v>3.0116358658453</v>
      </c>
      <c r="T20" s="53" t="n">
        <v>2.8571428571429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2</v>
      </c>
      <c r="E21" s="58" t="n">
        <v>43.6895854950576</v>
      </c>
      <c r="F21" s="58" t="n">
        <v>8.6175948279421</v>
      </c>
      <c r="G21" s="58"/>
      <c r="H21" s="59" t="n">
        <v>13.7931034482759</v>
      </c>
      <c r="I21" s="55"/>
      <c r="J21" s="56" t="s">
        <v>49</v>
      </c>
      <c r="K21" s="57" t="n">
        <v>3</v>
      </c>
      <c r="L21" s="58" t="n">
        <v>20.9073803052478</v>
      </c>
      <c r="M21" s="58" t="n">
        <v>5.1572277087912</v>
      </c>
      <c r="N21" s="59" t="n">
        <v>5.76923076923077</v>
      </c>
      <c r="O21" s="55"/>
      <c r="P21" s="56" t="s">
        <v>49</v>
      </c>
      <c r="Q21" s="57" t="n">
        <v>3</v>
      </c>
      <c r="R21" s="58" t="n">
        <v>22.8702115494568</v>
      </c>
      <c r="S21" s="58" t="n">
        <v>5.6127919352095</v>
      </c>
      <c r="T21" s="58" t="n">
        <v>8.57142857142857</v>
      </c>
    </row>
    <row r="22" s="25" customFormat="true" ht="32.1" hidden="false" customHeight="true" outlineLevel="0" collapsed="false">
      <c r="A22" s="47" t="n">
        <v>11</v>
      </c>
      <c r="B22" s="48" t="s">
        <v>143</v>
      </c>
      <c r="C22" s="49" t="s">
        <v>144</v>
      </c>
      <c r="D22" s="50" t="n">
        <v>3</v>
      </c>
      <c r="E22" s="51" t="n">
        <v>10.9223963737644</v>
      </c>
      <c r="F22" s="51" t="n">
        <v>1.4784394250513</v>
      </c>
      <c r="G22" s="51"/>
      <c r="H22" s="52" t="n">
        <v>3.448275862069</v>
      </c>
      <c r="I22" s="48" t="s">
        <v>151</v>
      </c>
      <c r="J22" s="49" t="s">
        <v>152</v>
      </c>
      <c r="K22" s="50" t="n">
        <v>1</v>
      </c>
      <c r="L22" s="51" t="n">
        <v>6.96912676841592</v>
      </c>
      <c r="M22" s="51" t="n">
        <v>1.1173184357542</v>
      </c>
      <c r="N22" s="52" t="n">
        <v>1.9230769230769</v>
      </c>
      <c r="O22" s="48" t="s">
        <v>151</v>
      </c>
      <c r="P22" s="49" t="s">
        <v>152</v>
      </c>
      <c r="Q22" s="50" t="n">
        <v>1</v>
      </c>
      <c r="R22" s="51" t="n">
        <v>7.62340384981894</v>
      </c>
      <c r="S22" s="51" t="n">
        <v>1.3005780346821</v>
      </c>
      <c r="T22" s="53" t="n">
        <v>2.8571428571429</v>
      </c>
    </row>
    <row r="23" s="25" customFormat="true" ht="32.1" hidden="false" customHeight="true" outlineLevel="0" collapsed="false">
      <c r="A23" s="47" t="n">
        <v>12</v>
      </c>
      <c r="B23" s="48" t="s">
        <v>159</v>
      </c>
      <c r="C23" s="49" t="s">
        <v>160</v>
      </c>
      <c r="D23" s="50" t="n">
        <v>2</v>
      </c>
      <c r="E23" s="51" t="n">
        <v>7.2815975825096</v>
      </c>
      <c r="F23" s="51" t="n">
        <v>0.9856262833676</v>
      </c>
      <c r="G23" s="51"/>
      <c r="H23" s="52" t="n">
        <v>2.2988505747126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1</v>
      </c>
      <c r="C24" s="49" t="s">
        <v>152</v>
      </c>
      <c r="D24" s="50" t="n">
        <v>2</v>
      </c>
      <c r="E24" s="51" t="n">
        <v>7.2815975825096</v>
      </c>
      <c r="F24" s="51" t="n">
        <v>1.238463514509</v>
      </c>
      <c r="G24" s="51"/>
      <c r="H24" s="52" t="n">
        <v>2.2988505747126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36</v>
      </c>
      <c r="C25" s="49" t="s">
        <v>137</v>
      </c>
      <c r="D25" s="50" t="n">
        <v>1</v>
      </c>
      <c r="E25" s="51" t="n">
        <v>6.96912676841592</v>
      </c>
      <c r="F25" s="51" t="n">
        <v>1.1173184357542</v>
      </c>
      <c r="G25" s="51" t="s">
        <v>138</v>
      </c>
      <c r="H25" s="52" t="n">
        <v>1.1494252873563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7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27</v>
      </c>
      <c r="E10" s="51" t="n">
        <v>289.603903951839</v>
      </c>
      <c r="F10" s="51" t="n">
        <v>127.400756014572</v>
      </c>
      <c r="G10" s="51"/>
      <c r="H10" s="52" t="n">
        <v>100</v>
      </c>
      <c r="I10" s="48" t="s">
        <v>25</v>
      </c>
      <c r="J10" s="49" t="s">
        <v>26</v>
      </c>
      <c r="K10" s="50" t="n">
        <v>68</v>
      </c>
      <c r="L10" s="51" t="n">
        <v>305.24071372461</v>
      </c>
      <c r="M10" s="51" t="n">
        <v>143.435529583002</v>
      </c>
      <c r="N10" s="52" t="n">
        <v>100</v>
      </c>
      <c r="O10" s="48" t="s">
        <v>25</v>
      </c>
      <c r="P10" s="49" t="s">
        <v>26</v>
      </c>
      <c r="Q10" s="50" t="n">
        <v>59</v>
      </c>
      <c r="R10" s="51" t="n">
        <v>273.458320780515</v>
      </c>
      <c r="S10" s="51" t="n">
        <v>113.80201471869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24</v>
      </c>
      <c r="E11" s="51" t="n">
        <v>54.7282968097964</v>
      </c>
      <c r="F11" s="51" t="n">
        <v>24.9456485347497</v>
      </c>
      <c r="G11" s="51"/>
      <c r="H11" s="52" t="n">
        <v>18.8976377952756</v>
      </c>
      <c r="I11" s="48" t="s">
        <v>127</v>
      </c>
      <c r="J11" s="49" t="s">
        <v>128</v>
      </c>
      <c r="K11" s="50" t="n">
        <v>17</v>
      </c>
      <c r="L11" s="51" t="n">
        <v>76.3101784311525</v>
      </c>
      <c r="M11" s="51" t="n">
        <v>39.3423398892464</v>
      </c>
      <c r="N11" s="52" t="n">
        <v>25</v>
      </c>
      <c r="O11" s="48" t="s">
        <v>129</v>
      </c>
      <c r="P11" s="49" t="s">
        <v>130</v>
      </c>
      <c r="Q11" s="50" t="n">
        <v>14</v>
      </c>
      <c r="R11" s="51" t="n">
        <v>64.8884151004612</v>
      </c>
      <c r="S11" s="51" t="n">
        <v>24.6372610139347</v>
      </c>
      <c r="T11" s="53" t="n">
        <v>23.728813559322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22</v>
      </c>
      <c r="E12" s="51" t="n">
        <v>50.16760540898</v>
      </c>
      <c r="F12" s="51" t="n">
        <v>21.1426684510469</v>
      </c>
      <c r="G12" s="51"/>
      <c r="H12" s="52" t="n">
        <v>17.3228346456693</v>
      </c>
      <c r="I12" s="48" t="s">
        <v>125</v>
      </c>
      <c r="J12" s="49" t="s">
        <v>126</v>
      </c>
      <c r="K12" s="50" t="n">
        <v>14</v>
      </c>
      <c r="L12" s="51" t="n">
        <v>62.8436763550668</v>
      </c>
      <c r="M12" s="51" t="n">
        <v>28.485988057789</v>
      </c>
      <c r="N12" s="52" t="n">
        <v>20.5882352941176</v>
      </c>
      <c r="O12" s="48" t="s">
        <v>125</v>
      </c>
      <c r="P12" s="49" t="s">
        <v>126</v>
      </c>
      <c r="Q12" s="50" t="n">
        <v>8</v>
      </c>
      <c r="R12" s="51" t="n">
        <v>37.0790943431207</v>
      </c>
      <c r="S12" s="51" t="n">
        <v>10.4994454744507</v>
      </c>
      <c r="T12" s="53" t="n">
        <v>13.5593220338983</v>
      </c>
    </row>
    <row r="13" s="25" customFormat="true" ht="32.1" hidden="false" customHeight="true" outlineLevel="0" collapsed="false">
      <c r="A13" s="47" t="n">
        <v>3</v>
      </c>
      <c r="B13" s="48" t="s">
        <v>125</v>
      </c>
      <c r="C13" s="49" t="s">
        <v>126</v>
      </c>
      <c r="D13" s="50" t="n">
        <v>22</v>
      </c>
      <c r="E13" s="51" t="n">
        <v>50.16760540898</v>
      </c>
      <c r="F13" s="51" t="n">
        <v>19.162285774914</v>
      </c>
      <c r="G13" s="51"/>
      <c r="H13" s="52" t="n">
        <v>17.3228346456693</v>
      </c>
      <c r="I13" s="48" t="s">
        <v>129</v>
      </c>
      <c r="J13" s="49" t="s">
        <v>130</v>
      </c>
      <c r="K13" s="50" t="n">
        <v>8</v>
      </c>
      <c r="L13" s="51" t="n">
        <v>35.9106722028953</v>
      </c>
      <c r="M13" s="51" t="n">
        <v>16.7321752345119</v>
      </c>
      <c r="N13" s="52" t="n">
        <v>11.7647058823529</v>
      </c>
      <c r="O13" s="48" t="s">
        <v>127</v>
      </c>
      <c r="P13" s="49" t="s">
        <v>128</v>
      </c>
      <c r="Q13" s="50" t="n">
        <v>7</v>
      </c>
      <c r="R13" s="51" t="n">
        <v>32.4442075502306</v>
      </c>
      <c r="S13" s="51" t="n">
        <v>10.5817124192795</v>
      </c>
      <c r="T13" s="53" t="n">
        <v>11.864406779661</v>
      </c>
    </row>
    <row r="14" s="25" customFormat="true" ht="32.1" hidden="false" customHeight="true" outlineLevel="0" collapsed="false">
      <c r="A14" s="47" t="n">
        <v>4</v>
      </c>
      <c r="B14" s="48" t="s">
        <v>136</v>
      </c>
      <c r="C14" s="49" t="s">
        <v>137</v>
      </c>
      <c r="D14" s="50" t="n">
        <v>7</v>
      </c>
      <c r="E14" s="51" t="n">
        <v>31.4218381775334</v>
      </c>
      <c r="F14" s="51" t="n">
        <v>11.3201971638811</v>
      </c>
      <c r="G14" s="51" t="s">
        <v>138</v>
      </c>
      <c r="H14" s="52" t="n">
        <v>5.511811023622</v>
      </c>
      <c r="I14" s="48" t="s">
        <v>136</v>
      </c>
      <c r="J14" s="49" t="s">
        <v>137</v>
      </c>
      <c r="K14" s="50" t="n">
        <v>7</v>
      </c>
      <c r="L14" s="51" t="n">
        <v>31.4218381775334</v>
      </c>
      <c r="M14" s="51" t="n">
        <v>11.3201971638811</v>
      </c>
      <c r="N14" s="52" t="n">
        <v>10.2941176470588</v>
      </c>
      <c r="O14" s="48" t="s">
        <v>131</v>
      </c>
      <c r="P14" s="49" t="s">
        <v>132</v>
      </c>
      <c r="Q14" s="50" t="n">
        <v>4</v>
      </c>
      <c r="R14" s="51" t="n">
        <v>18.5395471715603</v>
      </c>
      <c r="S14" s="51" t="n">
        <v>12.3102274166692</v>
      </c>
      <c r="T14" s="53" t="n">
        <v>6.7796610169492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4</v>
      </c>
      <c r="E15" s="51" t="n">
        <v>18.5395471715603</v>
      </c>
      <c r="F15" s="51" t="n">
        <v>12.3102274166692</v>
      </c>
      <c r="G15" s="51" t="s">
        <v>133</v>
      </c>
      <c r="H15" s="52" t="n">
        <v>3.1496062992126</v>
      </c>
      <c r="I15" s="48" t="s">
        <v>147</v>
      </c>
      <c r="J15" s="49" t="s">
        <v>148</v>
      </c>
      <c r="K15" s="50" t="n">
        <v>4</v>
      </c>
      <c r="L15" s="51" t="n">
        <v>17.9553361014477</v>
      </c>
      <c r="M15" s="51" t="n">
        <v>7.9055977083626</v>
      </c>
      <c r="N15" s="52" t="n">
        <v>5.8823529411765</v>
      </c>
      <c r="O15" s="48" t="s">
        <v>143</v>
      </c>
      <c r="P15" s="49" t="s">
        <v>144</v>
      </c>
      <c r="Q15" s="50" t="n">
        <v>3</v>
      </c>
      <c r="R15" s="51" t="n">
        <v>13.9046603786703</v>
      </c>
      <c r="S15" s="51" t="n">
        <v>6.6732250158357</v>
      </c>
      <c r="T15" s="53" t="n">
        <v>5.0847457627119</v>
      </c>
    </row>
    <row r="16" s="25" customFormat="true" ht="32.1" hidden="false" customHeight="true" outlineLevel="0" collapsed="false">
      <c r="A16" s="47" t="n">
        <v>6</v>
      </c>
      <c r="B16" s="48" t="s">
        <v>139</v>
      </c>
      <c r="C16" s="49" t="s">
        <v>140</v>
      </c>
      <c r="D16" s="50" t="n">
        <v>6</v>
      </c>
      <c r="E16" s="51" t="n">
        <v>13.6820742024491</v>
      </c>
      <c r="F16" s="51" t="n">
        <v>6.2013485351135</v>
      </c>
      <c r="G16" s="51"/>
      <c r="H16" s="52" t="n">
        <v>4.7244094488189</v>
      </c>
      <c r="I16" s="48" t="s">
        <v>153</v>
      </c>
      <c r="J16" s="49" t="s">
        <v>154</v>
      </c>
      <c r="K16" s="50" t="n">
        <v>4</v>
      </c>
      <c r="L16" s="51" t="n">
        <v>17.9553361014477</v>
      </c>
      <c r="M16" s="51" t="n">
        <v>9.6885450460735</v>
      </c>
      <c r="N16" s="52" t="n">
        <v>5.8823529411765</v>
      </c>
      <c r="O16" s="48" t="s">
        <v>139</v>
      </c>
      <c r="P16" s="49" t="s">
        <v>140</v>
      </c>
      <c r="Q16" s="50" t="n">
        <v>3</v>
      </c>
      <c r="R16" s="51" t="n">
        <v>13.9046603786703</v>
      </c>
      <c r="S16" s="51" t="n">
        <v>7.5905245978601</v>
      </c>
      <c r="T16" s="53" t="n">
        <v>5.0847457627119</v>
      </c>
    </row>
    <row r="17" s="25" customFormat="true" ht="32.1" hidden="false" customHeight="true" outlineLevel="0" collapsed="false">
      <c r="A17" s="47" t="n">
        <v>7</v>
      </c>
      <c r="B17" s="48" t="s">
        <v>153</v>
      </c>
      <c r="C17" s="49" t="s">
        <v>154</v>
      </c>
      <c r="D17" s="50" t="n">
        <v>6</v>
      </c>
      <c r="E17" s="51" t="n">
        <v>13.6820742024491</v>
      </c>
      <c r="F17" s="51" t="n">
        <v>6.2813700917295</v>
      </c>
      <c r="G17" s="51"/>
      <c r="H17" s="52" t="n">
        <v>4.7244094488189</v>
      </c>
      <c r="I17" s="48" t="s">
        <v>134</v>
      </c>
      <c r="J17" s="49" t="s">
        <v>135</v>
      </c>
      <c r="K17" s="50" t="n">
        <v>3</v>
      </c>
      <c r="L17" s="51" t="n">
        <v>13.4665020760857</v>
      </c>
      <c r="M17" s="51" t="n">
        <v>9.0794218594585</v>
      </c>
      <c r="N17" s="52" t="n">
        <v>4.4117647058824</v>
      </c>
      <c r="O17" s="48" t="s">
        <v>145</v>
      </c>
      <c r="P17" s="49" t="s">
        <v>146</v>
      </c>
      <c r="Q17" s="50" t="n">
        <v>2</v>
      </c>
      <c r="R17" s="51" t="n">
        <v>9.26977358578017</v>
      </c>
      <c r="S17" s="51" t="n">
        <v>6.738282755113</v>
      </c>
      <c r="T17" s="53" t="n">
        <v>3.3898305084746</v>
      </c>
    </row>
    <row r="18" s="25" customFormat="true" ht="32.1" hidden="false" customHeight="true" outlineLevel="0" collapsed="false">
      <c r="A18" s="47" t="n">
        <v>8</v>
      </c>
      <c r="B18" s="48" t="s">
        <v>147</v>
      </c>
      <c r="C18" s="49" t="s">
        <v>148</v>
      </c>
      <c r="D18" s="50" t="n">
        <v>5</v>
      </c>
      <c r="E18" s="51" t="n">
        <v>11.4017285020409</v>
      </c>
      <c r="F18" s="51" t="n">
        <v>4.3407264156752</v>
      </c>
      <c r="G18" s="51"/>
      <c r="H18" s="52" t="n">
        <v>3.9370078740157</v>
      </c>
      <c r="I18" s="48" t="s">
        <v>139</v>
      </c>
      <c r="J18" s="49" t="s">
        <v>140</v>
      </c>
      <c r="K18" s="50" t="n">
        <v>3</v>
      </c>
      <c r="L18" s="51" t="n">
        <v>13.4665020760857</v>
      </c>
      <c r="M18" s="51" t="n">
        <v>5.2032781285403</v>
      </c>
      <c r="N18" s="52" t="n">
        <v>4.4117647058824</v>
      </c>
      <c r="O18" s="48" t="s">
        <v>163</v>
      </c>
      <c r="P18" s="49" t="s">
        <v>164</v>
      </c>
      <c r="Q18" s="50" t="n">
        <v>2</v>
      </c>
      <c r="R18" s="51" t="n">
        <v>9.26977358578017</v>
      </c>
      <c r="S18" s="51" t="n">
        <v>2.398401065956</v>
      </c>
      <c r="T18" s="53" t="n">
        <v>3.3898305084746</v>
      </c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2</v>
      </c>
      <c r="E19" s="51" t="n">
        <v>9.26977358578017</v>
      </c>
      <c r="F19" s="51" t="n">
        <v>6.738282755113</v>
      </c>
      <c r="G19" s="51" t="s">
        <v>133</v>
      </c>
      <c r="H19" s="52" t="n">
        <v>1.5748031496063</v>
      </c>
      <c r="I19" s="48" t="s">
        <v>141</v>
      </c>
      <c r="J19" s="49" t="s">
        <v>142</v>
      </c>
      <c r="K19" s="50" t="n">
        <v>2</v>
      </c>
      <c r="L19" s="51" t="n">
        <v>8.97766805072383</v>
      </c>
      <c r="M19" s="51" t="n">
        <v>3.6330226542708</v>
      </c>
      <c r="N19" s="52" t="n">
        <v>2.9411764705882</v>
      </c>
      <c r="O19" s="48" t="s">
        <v>153</v>
      </c>
      <c r="P19" s="49" t="s">
        <v>154</v>
      </c>
      <c r="Q19" s="50" t="n">
        <v>2</v>
      </c>
      <c r="R19" s="51" t="n">
        <v>9.26977358578017</v>
      </c>
      <c r="S19" s="51" t="n">
        <v>2.7415557172824</v>
      </c>
      <c r="T19" s="53" t="n">
        <v>3.3898305084746</v>
      </c>
    </row>
    <row r="20" s="25" customFormat="true" ht="32.1" hidden="false" customHeight="true" outlineLevel="0" collapsed="false">
      <c r="A20" s="47" t="n">
        <v>10</v>
      </c>
      <c r="B20" s="48" t="s">
        <v>143</v>
      </c>
      <c r="C20" s="49" t="s">
        <v>144</v>
      </c>
      <c r="D20" s="50" t="n">
        <v>4</v>
      </c>
      <c r="E20" s="51" t="n">
        <v>9.12138280163273</v>
      </c>
      <c r="F20" s="51" t="n">
        <v>3.8601917757119</v>
      </c>
      <c r="G20" s="51"/>
      <c r="H20" s="52" t="n">
        <v>3.1496062992126</v>
      </c>
      <c r="I20" s="48" t="s">
        <v>163</v>
      </c>
      <c r="J20" s="49" t="s">
        <v>164</v>
      </c>
      <c r="K20" s="50" t="n">
        <v>2</v>
      </c>
      <c r="L20" s="51" t="n">
        <v>8.97766805072383</v>
      </c>
      <c r="M20" s="51" t="n">
        <v>3.9936007091855</v>
      </c>
      <c r="N20" s="52" t="n">
        <v>2.9411764705882</v>
      </c>
      <c r="O20" s="48" t="s">
        <v>151</v>
      </c>
      <c r="P20" s="49" t="s">
        <v>152</v>
      </c>
      <c r="Q20" s="50" t="n">
        <v>2</v>
      </c>
      <c r="R20" s="51" t="n">
        <v>9.26977358578017</v>
      </c>
      <c r="S20" s="51" t="n">
        <v>3.2928714130732</v>
      </c>
      <c r="T20" s="53" t="n">
        <v>3.3898305084746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5</v>
      </c>
      <c r="E21" s="58" t="n">
        <v>57.0086425102045</v>
      </c>
      <c r="F21" s="58" t="n">
        <v>27.3316682720667</v>
      </c>
      <c r="G21" s="58"/>
      <c r="H21" s="59" t="n">
        <v>19.6850393700787</v>
      </c>
      <c r="I21" s="55"/>
      <c r="J21" s="56" t="s">
        <v>49</v>
      </c>
      <c r="K21" s="57" t="n">
        <v>4</v>
      </c>
      <c r="L21" s="58" t="n">
        <v>17.9553361014477</v>
      </c>
      <c r="M21" s="58" t="n">
        <v>8.0513631316824</v>
      </c>
      <c r="N21" s="59" t="n">
        <v>5.88235294117647</v>
      </c>
      <c r="O21" s="55"/>
      <c r="P21" s="56" t="s">
        <v>49</v>
      </c>
      <c r="Q21" s="57" t="n">
        <v>12</v>
      </c>
      <c r="R21" s="58" t="n">
        <v>55.618641514681</v>
      </c>
      <c r="S21" s="58" t="n">
        <v>26.3385078292417</v>
      </c>
      <c r="T21" s="58" t="n">
        <v>20.3389830508475</v>
      </c>
    </row>
    <row r="22" s="25" customFormat="true" ht="32.1" hidden="false" customHeight="true" outlineLevel="0" collapsed="false">
      <c r="A22" s="47" t="n">
        <v>11</v>
      </c>
      <c r="B22" s="48" t="s">
        <v>163</v>
      </c>
      <c r="C22" s="49" t="s">
        <v>164</v>
      </c>
      <c r="D22" s="50" t="n">
        <v>4</v>
      </c>
      <c r="E22" s="51" t="n">
        <v>9.12138280163273</v>
      </c>
      <c r="F22" s="51" t="n">
        <v>3.2917310397071</v>
      </c>
      <c r="G22" s="51"/>
      <c r="H22" s="52" t="n">
        <v>3.1496062992126</v>
      </c>
      <c r="I22" s="48" t="s">
        <v>161</v>
      </c>
      <c r="J22" s="49" t="s">
        <v>162</v>
      </c>
      <c r="K22" s="50" t="n">
        <v>2</v>
      </c>
      <c r="L22" s="51" t="n">
        <v>8.97766805072383</v>
      </c>
      <c r="M22" s="51" t="n">
        <v>4.8470765479071</v>
      </c>
      <c r="N22" s="52" t="n">
        <v>2.9411764705882</v>
      </c>
      <c r="O22" s="48" t="s">
        <v>157</v>
      </c>
      <c r="P22" s="49" t="s">
        <v>158</v>
      </c>
      <c r="Q22" s="50" t="n">
        <v>1</v>
      </c>
      <c r="R22" s="51" t="n">
        <v>4.63488679289008</v>
      </c>
      <c r="S22" s="51" t="n">
        <v>2.5633881303984</v>
      </c>
      <c r="T22" s="53" t="n">
        <v>1.6949152542373</v>
      </c>
    </row>
    <row r="23" s="25" customFormat="true" ht="32.1" hidden="false" customHeight="true" outlineLevel="0" collapsed="false">
      <c r="A23" s="47" t="n">
        <v>12</v>
      </c>
      <c r="B23" s="48" t="s">
        <v>134</v>
      </c>
      <c r="C23" s="49" t="s">
        <v>135</v>
      </c>
      <c r="D23" s="50" t="n">
        <v>3</v>
      </c>
      <c r="E23" s="51" t="n">
        <v>6.84103710122455</v>
      </c>
      <c r="F23" s="51" t="n">
        <v>4.5932414896588</v>
      </c>
      <c r="G23" s="51"/>
      <c r="H23" s="52" t="n">
        <v>2.3622047244094</v>
      </c>
      <c r="I23" s="48" t="s">
        <v>143</v>
      </c>
      <c r="J23" s="49" t="s">
        <v>144</v>
      </c>
      <c r="K23" s="50" t="n">
        <v>1</v>
      </c>
      <c r="L23" s="51" t="n">
        <v>4.48883402536191</v>
      </c>
      <c r="M23" s="51" t="n">
        <v>1.2096774193548</v>
      </c>
      <c r="N23" s="52" t="n">
        <v>1.4705882352941</v>
      </c>
      <c r="O23" s="48" t="s">
        <v>167</v>
      </c>
      <c r="P23" s="49" t="s">
        <v>168</v>
      </c>
      <c r="Q23" s="50" t="n">
        <v>1</v>
      </c>
      <c r="R23" s="51" t="n">
        <v>4.63488679289008</v>
      </c>
      <c r="S23" s="51" t="n">
        <v>2.4844720496894</v>
      </c>
      <c r="T23" s="53" t="n">
        <v>1.6949152542373</v>
      </c>
    </row>
    <row r="24" s="25" customFormat="true" ht="32.1" hidden="false" customHeight="true" outlineLevel="0" collapsed="false">
      <c r="A24" s="47" t="n">
        <v>13</v>
      </c>
      <c r="B24" s="48" t="s">
        <v>151</v>
      </c>
      <c r="C24" s="49" t="s">
        <v>152</v>
      </c>
      <c r="D24" s="50" t="n">
        <v>3</v>
      </c>
      <c r="E24" s="51" t="n">
        <v>6.84103710122455</v>
      </c>
      <c r="F24" s="51" t="n">
        <v>2.7483527351053</v>
      </c>
      <c r="G24" s="51"/>
      <c r="H24" s="52" t="n">
        <v>2.3622047244094</v>
      </c>
      <c r="I24" s="48" t="s">
        <v>151</v>
      </c>
      <c r="J24" s="49" t="s">
        <v>152</v>
      </c>
      <c r="K24" s="50" t="n">
        <v>1</v>
      </c>
      <c r="L24" s="51" t="n">
        <v>4.48883402536191</v>
      </c>
      <c r="M24" s="51" t="n">
        <v>1.9946091644205</v>
      </c>
      <c r="N24" s="52" t="n">
        <v>1.4705882352941</v>
      </c>
      <c r="O24" s="48" t="s">
        <v>172</v>
      </c>
      <c r="P24" s="49" t="s">
        <v>173</v>
      </c>
      <c r="Q24" s="50" t="n">
        <v>1</v>
      </c>
      <c r="R24" s="51" t="n">
        <v>4.63488679289008</v>
      </c>
      <c r="S24" s="51" t="n">
        <v>2.4844720496894</v>
      </c>
      <c r="T24" s="53" t="n">
        <v>1.6949152542373</v>
      </c>
    </row>
    <row r="25" s="25" customFormat="true" ht="32.1" hidden="false" customHeight="true" outlineLevel="0" collapsed="false">
      <c r="A25" s="47" t="n">
        <v>14</v>
      </c>
      <c r="B25" s="48" t="s">
        <v>149</v>
      </c>
      <c r="C25" s="49" t="s">
        <v>150</v>
      </c>
      <c r="D25" s="50" t="n">
        <v>1</v>
      </c>
      <c r="E25" s="51" t="n">
        <v>4.63488679289008</v>
      </c>
      <c r="F25" s="51" t="n">
        <v>2.1375133594585</v>
      </c>
      <c r="G25" s="51" t="s">
        <v>133</v>
      </c>
      <c r="H25" s="52" t="n">
        <v>0.7874015748031</v>
      </c>
      <c r="I25" s="48"/>
      <c r="J25" s="49"/>
      <c r="K25" s="50"/>
      <c r="L25" s="51"/>
      <c r="M25" s="51"/>
      <c r="N25" s="52"/>
      <c r="O25" s="48" t="s">
        <v>149</v>
      </c>
      <c r="P25" s="49" t="s">
        <v>150</v>
      </c>
      <c r="Q25" s="50" t="n">
        <v>1</v>
      </c>
      <c r="R25" s="51" t="n">
        <v>4.63488679289008</v>
      </c>
      <c r="S25" s="51" t="n">
        <v>2.1375133594585</v>
      </c>
      <c r="T25" s="53" t="n">
        <v>1.6949152542373</v>
      </c>
    </row>
    <row r="26" s="25" customFormat="true" ht="32.1" hidden="false" customHeight="true" outlineLevel="0" collapsed="false">
      <c r="A26" s="54" t="n">
        <v>15</v>
      </c>
      <c r="B26" s="60" t="s">
        <v>155</v>
      </c>
      <c r="C26" s="56" t="s">
        <v>156</v>
      </c>
      <c r="D26" s="61" t="n">
        <v>1</v>
      </c>
      <c r="E26" s="58" t="n">
        <v>4.63488679289008</v>
      </c>
      <c r="F26" s="58" t="n">
        <v>5.5820785897907</v>
      </c>
      <c r="G26" s="58" t="s">
        <v>133</v>
      </c>
      <c r="H26" s="59" t="n">
        <v>0.7874015748031</v>
      </c>
      <c r="I26" s="60"/>
      <c r="J26" s="56"/>
      <c r="K26" s="62"/>
      <c r="L26" s="58"/>
      <c r="M26" s="58"/>
      <c r="N26" s="59"/>
      <c r="O26" s="60" t="s">
        <v>155</v>
      </c>
      <c r="P26" s="56" t="s">
        <v>156</v>
      </c>
      <c r="Q26" s="62" t="n">
        <v>1</v>
      </c>
      <c r="R26" s="58" t="n">
        <v>4.63488679289008</v>
      </c>
      <c r="S26" s="58" t="n">
        <v>5.5820785897907</v>
      </c>
      <c r="T26" s="58" t="n">
        <v>1.694915254237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7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55</v>
      </c>
      <c r="E10" s="51" t="n">
        <v>262.992687106571</v>
      </c>
      <c r="F10" s="51" t="n">
        <v>140.075157906677</v>
      </c>
      <c r="G10" s="51"/>
      <c r="H10" s="52" t="n">
        <v>100</v>
      </c>
      <c r="I10" s="48" t="s">
        <v>25</v>
      </c>
      <c r="J10" s="49" t="s">
        <v>26</v>
      </c>
      <c r="K10" s="50" t="n">
        <v>98</v>
      </c>
      <c r="L10" s="51" t="n">
        <v>336.105633199005</v>
      </c>
      <c r="M10" s="51" t="n">
        <v>189.991360070125</v>
      </c>
      <c r="N10" s="52" t="n">
        <v>100</v>
      </c>
      <c r="O10" s="48" t="s">
        <v>25</v>
      </c>
      <c r="P10" s="49" t="s">
        <v>26</v>
      </c>
      <c r="Q10" s="50" t="n">
        <v>57</v>
      </c>
      <c r="R10" s="51" t="n">
        <v>191.406840276029</v>
      </c>
      <c r="S10" s="51" t="n">
        <v>94.8820629222471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38</v>
      </c>
      <c r="E11" s="51" t="n">
        <v>64.4756265164498</v>
      </c>
      <c r="F11" s="51" t="n">
        <v>31.3127977256063</v>
      </c>
      <c r="G11" s="51"/>
      <c r="H11" s="52" t="n">
        <v>24.5161290322581</v>
      </c>
      <c r="I11" s="48" t="s">
        <v>125</v>
      </c>
      <c r="J11" s="49" t="s">
        <v>126</v>
      </c>
      <c r="K11" s="50" t="n">
        <v>25</v>
      </c>
      <c r="L11" s="51" t="n">
        <v>85.7412329589299</v>
      </c>
      <c r="M11" s="51" t="n">
        <v>44.8008151002673</v>
      </c>
      <c r="N11" s="52" t="n">
        <v>25.5102040816327</v>
      </c>
      <c r="O11" s="48" t="s">
        <v>125</v>
      </c>
      <c r="P11" s="49" t="s">
        <v>126</v>
      </c>
      <c r="Q11" s="50" t="n">
        <v>13</v>
      </c>
      <c r="R11" s="51" t="n">
        <v>43.6541916419013</v>
      </c>
      <c r="S11" s="51" t="n">
        <v>20.2177313298066</v>
      </c>
      <c r="T11" s="53" t="n">
        <v>22.8070175438596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32</v>
      </c>
      <c r="E12" s="51" t="n">
        <v>54.2952644349051</v>
      </c>
      <c r="F12" s="51" t="n">
        <v>30.7582759200738</v>
      </c>
      <c r="G12" s="51"/>
      <c r="H12" s="52" t="n">
        <v>20.6451612903226</v>
      </c>
      <c r="I12" s="48" t="s">
        <v>129</v>
      </c>
      <c r="J12" s="49" t="s">
        <v>130</v>
      </c>
      <c r="K12" s="50" t="n">
        <v>22</v>
      </c>
      <c r="L12" s="51" t="n">
        <v>75.4522850038584</v>
      </c>
      <c r="M12" s="51" t="n">
        <v>44.9670447367276</v>
      </c>
      <c r="N12" s="52" t="n">
        <v>22.4489795918367</v>
      </c>
      <c r="O12" s="48" t="s">
        <v>129</v>
      </c>
      <c r="P12" s="49" t="s">
        <v>130</v>
      </c>
      <c r="Q12" s="50" t="n">
        <v>10</v>
      </c>
      <c r="R12" s="51" t="n">
        <v>33.5801474168472</v>
      </c>
      <c r="S12" s="51" t="n">
        <v>17.0437602118884</v>
      </c>
      <c r="T12" s="53" t="n">
        <v>17.5438596491228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23</v>
      </c>
      <c r="E13" s="51" t="n">
        <v>39.024721312588</v>
      </c>
      <c r="F13" s="51" t="n">
        <v>22.7687968496876</v>
      </c>
      <c r="G13" s="51"/>
      <c r="H13" s="52" t="n">
        <v>14.8387096774194</v>
      </c>
      <c r="I13" s="48" t="s">
        <v>127</v>
      </c>
      <c r="J13" s="49" t="s">
        <v>128</v>
      </c>
      <c r="K13" s="50" t="n">
        <v>18</v>
      </c>
      <c r="L13" s="51" t="n">
        <v>61.7336877304296</v>
      </c>
      <c r="M13" s="51" t="n">
        <v>39.862027475239</v>
      </c>
      <c r="N13" s="52" t="n">
        <v>18.3673469387755</v>
      </c>
      <c r="O13" s="48" t="s">
        <v>127</v>
      </c>
      <c r="P13" s="49" t="s">
        <v>128</v>
      </c>
      <c r="Q13" s="50" t="n">
        <v>5</v>
      </c>
      <c r="R13" s="51" t="n">
        <v>16.7900737084236</v>
      </c>
      <c r="S13" s="51" t="n">
        <v>6.7980371475228</v>
      </c>
      <c r="T13" s="53" t="n">
        <v>8.7719298245614</v>
      </c>
    </row>
    <row r="14" s="25" customFormat="true" ht="32.1" hidden="false" customHeight="true" outlineLevel="0" collapsed="false">
      <c r="A14" s="47" t="n">
        <v>4</v>
      </c>
      <c r="B14" s="48" t="s">
        <v>136</v>
      </c>
      <c r="C14" s="49" t="s">
        <v>137</v>
      </c>
      <c r="D14" s="50" t="n">
        <v>5</v>
      </c>
      <c r="E14" s="51" t="n">
        <v>17.148246591786</v>
      </c>
      <c r="F14" s="51" t="n">
        <v>8.4717986203343</v>
      </c>
      <c r="G14" s="51" t="s">
        <v>138</v>
      </c>
      <c r="H14" s="52" t="n">
        <v>3.2258064516129</v>
      </c>
      <c r="I14" s="48" t="s">
        <v>134</v>
      </c>
      <c r="J14" s="49" t="s">
        <v>135</v>
      </c>
      <c r="K14" s="50" t="n">
        <v>7</v>
      </c>
      <c r="L14" s="51" t="n">
        <v>24.0075452285004</v>
      </c>
      <c r="M14" s="51" t="n">
        <v>13.7478147738377</v>
      </c>
      <c r="N14" s="52" t="n">
        <v>7.1428571428571</v>
      </c>
      <c r="O14" s="48" t="s">
        <v>145</v>
      </c>
      <c r="P14" s="49" t="s">
        <v>146</v>
      </c>
      <c r="Q14" s="50" t="n">
        <v>5</v>
      </c>
      <c r="R14" s="51" t="n">
        <v>16.7900737084236</v>
      </c>
      <c r="S14" s="51" t="n">
        <v>15.7404185126438</v>
      </c>
      <c r="T14" s="53" t="n">
        <v>8.7719298245614</v>
      </c>
    </row>
    <row r="15" s="25" customFormat="true" ht="32.1" hidden="false" customHeight="true" outlineLevel="0" collapsed="false">
      <c r="A15" s="47" t="n">
        <v>5</v>
      </c>
      <c r="B15" s="48" t="s">
        <v>145</v>
      </c>
      <c r="C15" s="49" t="s">
        <v>146</v>
      </c>
      <c r="D15" s="50" t="n">
        <v>5</v>
      </c>
      <c r="E15" s="51" t="n">
        <v>16.7900737084236</v>
      </c>
      <c r="F15" s="51" t="n">
        <v>15.7404185126438</v>
      </c>
      <c r="G15" s="51" t="s">
        <v>133</v>
      </c>
      <c r="H15" s="52" t="n">
        <v>3.2258064516129</v>
      </c>
      <c r="I15" s="48" t="s">
        <v>136</v>
      </c>
      <c r="J15" s="49" t="s">
        <v>137</v>
      </c>
      <c r="K15" s="50" t="n">
        <v>5</v>
      </c>
      <c r="L15" s="51" t="n">
        <v>17.148246591786</v>
      </c>
      <c r="M15" s="51" t="n">
        <v>8.4717986203343</v>
      </c>
      <c r="N15" s="52" t="n">
        <v>5.1020408163265</v>
      </c>
      <c r="O15" s="48" t="s">
        <v>131</v>
      </c>
      <c r="P15" s="49" t="s">
        <v>132</v>
      </c>
      <c r="Q15" s="50" t="n">
        <v>4</v>
      </c>
      <c r="R15" s="51" t="n">
        <v>13.4320589667389</v>
      </c>
      <c r="S15" s="51" t="n">
        <v>7.8611634604042</v>
      </c>
      <c r="T15" s="53" t="n">
        <v>7.0175438596491</v>
      </c>
    </row>
    <row r="16" s="25" customFormat="true" ht="32.1" hidden="false" customHeight="true" outlineLevel="0" collapsed="false">
      <c r="A16" s="47" t="n">
        <v>6</v>
      </c>
      <c r="B16" s="48" t="s">
        <v>134</v>
      </c>
      <c r="C16" s="49" t="s">
        <v>135</v>
      </c>
      <c r="D16" s="50" t="n">
        <v>8</v>
      </c>
      <c r="E16" s="51" t="n">
        <v>13.5738161087263</v>
      </c>
      <c r="F16" s="51" t="n">
        <v>7.5074282437025</v>
      </c>
      <c r="G16" s="51"/>
      <c r="H16" s="52" t="n">
        <v>5.1612903225806</v>
      </c>
      <c r="I16" s="48" t="s">
        <v>141</v>
      </c>
      <c r="J16" s="49" t="s">
        <v>142</v>
      </c>
      <c r="K16" s="50" t="n">
        <v>3</v>
      </c>
      <c r="L16" s="51" t="n">
        <v>10.2889479550716</v>
      </c>
      <c r="M16" s="51" t="n">
        <v>6.124190255044</v>
      </c>
      <c r="N16" s="52" t="n">
        <v>3.0612244897959</v>
      </c>
      <c r="O16" s="48" t="s">
        <v>159</v>
      </c>
      <c r="P16" s="49" t="s">
        <v>160</v>
      </c>
      <c r="Q16" s="50" t="n">
        <v>3</v>
      </c>
      <c r="R16" s="51" t="n">
        <v>10.0740442250541</v>
      </c>
      <c r="S16" s="51" t="n">
        <v>4.4016464935538</v>
      </c>
      <c r="T16" s="53" t="n">
        <v>5.2631578947368</v>
      </c>
    </row>
    <row r="17" s="25" customFormat="true" ht="32.1" hidden="false" customHeight="true" outlineLevel="0" collapsed="false">
      <c r="A17" s="47" t="n">
        <v>7</v>
      </c>
      <c r="B17" s="48" t="s">
        <v>131</v>
      </c>
      <c r="C17" s="49" t="s">
        <v>132</v>
      </c>
      <c r="D17" s="50" t="n">
        <v>4</v>
      </c>
      <c r="E17" s="51" t="n">
        <v>13.4320589667389</v>
      </c>
      <c r="F17" s="51" t="n">
        <v>7.8611634604042</v>
      </c>
      <c r="G17" s="51" t="s">
        <v>133</v>
      </c>
      <c r="H17" s="52" t="n">
        <v>2.5806451612903</v>
      </c>
      <c r="I17" s="48" t="s">
        <v>143</v>
      </c>
      <c r="J17" s="49" t="s">
        <v>144</v>
      </c>
      <c r="K17" s="50" t="n">
        <v>3</v>
      </c>
      <c r="L17" s="51" t="n">
        <v>10.2889479550716</v>
      </c>
      <c r="M17" s="51" t="n">
        <v>6.3065910916784</v>
      </c>
      <c r="N17" s="52" t="n">
        <v>3.0612244897959</v>
      </c>
      <c r="O17" s="48" t="s">
        <v>153</v>
      </c>
      <c r="P17" s="49" t="s">
        <v>154</v>
      </c>
      <c r="Q17" s="50" t="n">
        <v>3</v>
      </c>
      <c r="R17" s="51" t="n">
        <v>10.0740442250541</v>
      </c>
      <c r="S17" s="51" t="n">
        <v>4.2250990562024</v>
      </c>
      <c r="T17" s="53" t="n">
        <v>5.2631578947368</v>
      </c>
    </row>
    <row r="18" s="25" customFormat="true" ht="32.1" hidden="false" customHeight="true" outlineLevel="0" collapsed="false">
      <c r="A18" s="47" t="n">
        <v>8</v>
      </c>
      <c r="B18" s="48" t="s">
        <v>159</v>
      </c>
      <c r="C18" s="49" t="s">
        <v>160</v>
      </c>
      <c r="D18" s="50" t="n">
        <v>6</v>
      </c>
      <c r="E18" s="51" t="n">
        <v>10.1803620815447</v>
      </c>
      <c r="F18" s="51" t="n">
        <v>5.1092804152013</v>
      </c>
      <c r="G18" s="51"/>
      <c r="H18" s="52" t="n">
        <v>3.8709677419355</v>
      </c>
      <c r="I18" s="48" t="s">
        <v>159</v>
      </c>
      <c r="J18" s="49" t="s">
        <v>160</v>
      </c>
      <c r="K18" s="50" t="n">
        <v>3</v>
      </c>
      <c r="L18" s="51" t="n">
        <v>10.2889479550716</v>
      </c>
      <c r="M18" s="51" t="n">
        <v>5.6311623755916</v>
      </c>
      <c r="N18" s="52" t="n">
        <v>3.0612244897959</v>
      </c>
      <c r="O18" s="48" t="s">
        <v>143</v>
      </c>
      <c r="P18" s="49" t="s">
        <v>144</v>
      </c>
      <c r="Q18" s="50" t="n">
        <v>2</v>
      </c>
      <c r="R18" s="51" t="n">
        <v>6.71602948336943</v>
      </c>
      <c r="S18" s="51" t="n">
        <v>1.9063975955346</v>
      </c>
      <c r="T18" s="53" t="n">
        <v>3.5087719298246</v>
      </c>
    </row>
    <row r="19" s="25" customFormat="true" ht="32.1" hidden="false" customHeight="true" outlineLevel="0" collapsed="false">
      <c r="A19" s="47" t="n">
        <v>9</v>
      </c>
      <c r="B19" s="48" t="s">
        <v>143</v>
      </c>
      <c r="C19" s="49" t="s">
        <v>144</v>
      </c>
      <c r="D19" s="50" t="n">
        <v>5</v>
      </c>
      <c r="E19" s="51" t="n">
        <v>8.48363506795392</v>
      </c>
      <c r="F19" s="51" t="n">
        <v>4.2485969794129</v>
      </c>
      <c r="G19" s="51"/>
      <c r="H19" s="52" t="n">
        <v>3.2258064516129</v>
      </c>
      <c r="I19" s="48" t="s">
        <v>157</v>
      </c>
      <c r="J19" s="49" t="s">
        <v>158</v>
      </c>
      <c r="K19" s="50" t="n">
        <v>2</v>
      </c>
      <c r="L19" s="51" t="n">
        <v>6.8592986367144</v>
      </c>
      <c r="M19" s="51" t="n">
        <v>3.9226080042407</v>
      </c>
      <c r="N19" s="52" t="n">
        <v>2.0408163265306</v>
      </c>
      <c r="O19" s="48" t="s">
        <v>139</v>
      </c>
      <c r="P19" s="49" t="s">
        <v>140</v>
      </c>
      <c r="Q19" s="50" t="n">
        <v>2</v>
      </c>
      <c r="R19" s="51" t="n">
        <v>6.71602948336943</v>
      </c>
      <c r="S19" s="51" t="n">
        <v>2.9793552036199</v>
      </c>
      <c r="T19" s="53" t="n">
        <v>3.5087719298246</v>
      </c>
    </row>
    <row r="20" s="25" customFormat="true" ht="32.1" hidden="false" customHeight="true" outlineLevel="0" collapsed="false">
      <c r="A20" s="47" t="n">
        <v>10</v>
      </c>
      <c r="B20" s="48" t="s">
        <v>153</v>
      </c>
      <c r="C20" s="49" t="s">
        <v>154</v>
      </c>
      <c r="D20" s="50" t="n">
        <v>5</v>
      </c>
      <c r="E20" s="51" t="n">
        <v>8.48363506795392</v>
      </c>
      <c r="F20" s="51" t="n">
        <v>3.5435417892429</v>
      </c>
      <c r="G20" s="51"/>
      <c r="H20" s="52" t="n">
        <v>3.2258064516129</v>
      </c>
      <c r="I20" s="48" t="s">
        <v>153</v>
      </c>
      <c r="J20" s="49" t="s">
        <v>154</v>
      </c>
      <c r="K20" s="50" t="n">
        <v>2</v>
      </c>
      <c r="L20" s="51" t="n">
        <v>6.8592986367144</v>
      </c>
      <c r="M20" s="51" t="n">
        <v>2.9686150198257</v>
      </c>
      <c r="N20" s="52" t="n">
        <v>2.0408163265306</v>
      </c>
      <c r="O20" s="48" t="s">
        <v>149</v>
      </c>
      <c r="P20" s="49" t="s">
        <v>150</v>
      </c>
      <c r="Q20" s="50" t="n">
        <v>2</v>
      </c>
      <c r="R20" s="51" t="n">
        <v>6.71602948336943</v>
      </c>
      <c r="S20" s="51" t="n">
        <v>2.8007261377751</v>
      </c>
      <c r="T20" s="53" t="n">
        <v>3.5087719298246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4</v>
      </c>
      <c r="E21" s="58" t="n">
        <v>40.7214483261788</v>
      </c>
      <c r="F21" s="58" t="n">
        <v>19.0327787993818</v>
      </c>
      <c r="G21" s="58"/>
      <c r="H21" s="59" t="n">
        <v>15.4838709677419</v>
      </c>
      <c r="I21" s="55"/>
      <c r="J21" s="56" t="s">
        <v>49</v>
      </c>
      <c r="K21" s="57" t="n">
        <v>8</v>
      </c>
      <c r="L21" s="58" t="n">
        <v>27.4371945468576</v>
      </c>
      <c r="M21" s="58" t="n">
        <v>13.1886926173389</v>
      </c>
      <c r="N21" s="59" t="n">
        <v>8.16326530612245</v>
      </c>
      <c r="O21" s="55"/>
      <c r="P21" s="56" t="s">
        <v>49</v>
      </c>
      <c r="Q21" s="57" t="n">
        <v>8</v>
      </c>
      <c r="R21" s="58" t="n">
        <v>26.8641179334777</v>
      </c>
      <c r="S21" s="58" t="n">
        <v>10.9077277732955</v>
      </c>
      <c r="T21" s="58" t="n">
        <v>14.0350877192982</v>
      </c>
    </row>
    <row r="22" s="25" customFormat="true" ht="32.1" hidden="false" customHeight="true" outlineLevel="0" collapsed="false">
      <c r="A22" s="47" t="n">
        <v>11</v>
      </c>
      <c r="B22" s="48" t="s">
        <v>149</v>
      </c>
      <c r="C22" s="49" t="s">
        <v>150</v>
      </c>
      <c r="D22" s="50" t="n">
        <v>2</v>
      </c>
      <c r="E22" s="51" t="n">
        <v>6.71602948336943</v>
      </c>
      <c r="F22" s="51" t="n">
        <v>2.8007261377751</v>
      </c>
      <c r="G22" s="51" t="s">
        <v>133</v>
      </c>
      <c r="H22" s="52" t="n">
        <v>1.2903225806452</v>
      </c>
      <c r="I22" s="48" t="s">
        <v>151</v>
      </c>
      <c r="J22" s="49" t="s">
        <v>152</v>
      </c>
      <c r="K22" s="50" t="n">
        <v>2</v>
      </c>
      <c r="L22" s="51" t="n">
        <v>6.8592986367144</v>
      </c>
      <c r="M22" s="51" t="n">
        <v>2.9188633149029</v>
      </c>
      <c r="N22" s="52" t="n">
        <v>2.0408163265306</v>
      </c>
      <c r="O22" s="48" t="s">
        <v>134</v>
      </c>
      <c r="P22" s="49" t="s">
        <v>135</v>
      </c>
      <c r="Q22" s="50" t="n">
        <v>1</v>
      </c>
      <c r="R22" s="51" t="n">
        <v>3.35801474168472</v>
      </c>
      <c r="S22" s="51" t="n">
        <v>1.5828877005348</v>
      </c>
      <c r="T22" s="53" t="n">
        <v>1.7543859649123</v>
      </c>
    </row>
    <row r="23" s="25" customFormat="true" ht="32.1" hidden="false" customHeight="true" outlineLevel="0" collapsed="false">
      <c r="A23" s="47" t="n">
        <v>12</v>
      </c>
      <c r="B23" s="48" t="s">
        <v>157</v>
      </c>
      <c r="C23" s="49" t="s">
        <v>158</v>
      </c>
      <c r="D23" s="50" t="n">
        <v>3</v>
      </c>
      <c r="E23" s="51" t="n">
        <v>5.09018104077235</v>
      </c>
      <c r="F23" s="51" t="n">
        <v>2.5415424871037</v>
      </c>
      <c r="G23" s="51"/>
      <c r="H23" s="52" t="n">
        <v>1.9354838709677</v>
      </c>
      <c r="I23" s="48" t="s">
        <v>172</v>
      </c>
      <c r="J23" s="49" t="s">
        <v>173</v>
      </c>
      <c r="K23" s="50" t="n">
        <v>1</v>
      </c>
      <c r="L23" s="51" t="n">
        <v>3.4296493183572</v>
      </c>
      <c r="M23" s="51" t="n">
        <v>1.6700519070187</v>
      </c>
      <c r="N23" s="52" t="n">
        <v>1.0204081632653</v>
      </c>
      <c r="O23" s="48" t="s">
        <v>157</v>
      </c>
      <c r="P23" s="49" t="s">
        <v>158</v>
      </c>
      <c r="Q23" s="50" t="n">
        <v>1</v>
      </c>
      <c r="R23" s="51" t="n">
        <v>3.35801474168472</v>
      </c>
      <c r="S23" s="51" t="n">
        <v>1.6242555495398</v>
      </c>
      <c r="T23" s="53" t="n">
        <v>1.7543859649123</v>
      </c>
    </row>
    <row r="24" s="25" customFormat="true" ht="32.1" hidden="false" customHeight="true" outlineLevel="0" collapsed="false">
      <c r="A24" s="47" t="n">
        <v>13</v>
      </c>
      <c r="B24" s="48" t="s">
        <v>141</v>
      </c>
      <c r="C24" s="49" t="s">
        <v>142</v>
      </c>
      <c r="D24" s="50" t="n">
        <v>3</v>
      </c>
      <c r="E24" s="51" t="n">
        <v>5.09018104077235</v>
      </c>
      <c r="F24" s="51" t="n">
        <v>2.9291386530504</v>
      </c>
      <c r="G24" s="51"/>
      <c r="H24" s="52" t="n">
        <v>1.9354838709677</v>
      </c>
      <c r="I24" s="48" t="s">
        <v>147</v>
      </c>
      <c r="J24" s="49" t="s">
        <v>148</v>
      </c>
      <c r="K24" s="50" t="n">
        <v>1</v>
      </c>
      <c r="L24" s="51" t="n">
        <v>3.4296493183572</v>
      </c>
      <c r="M24" s="51" t="n">
        <v>1.9806243272336</v>
      </c>
      <c r="N24" s="52" t="n">
        <v>1.0204081632653</v>
      </c>
      <c r="O24" s="48" t="s">
        <v>174</v>
      </c>
      <c r="P24" s="49" t="s">
        <v>175</v>
      </c>
      <c r="Q24" s="50" t="n">
        <v>1</v>
      </c>
      <c r="R24" s="51" t="n">
        <v>3.35801474168472</v>
      </c>
      <c r="S24" s="51" t="n">
        <v>2.390438247012</v>
      </c>
      <c r="T24" s="53" t="n">
        <v>1.7543859649123</v>
      </c>
    </row>
    <row r="25" s="25" customFormat="true" ht="32.1" hidden="false" customHeight="true" outlineLevel="0" collapsed="false">
      <c r="A25" s="47" t="n">
        <v>14</v>
      </c>
      <c r="B25" s="48" t="s">
        <v>151</v>
      </c>
      <c r="C25" s="49" t="s">
        <v>152</v>
      </c>
      <c r="D25" s="50" t="n">
        <v>3</v>
      </c>
      <c r="E25" s="51" t="n">
        <v>5.09018104077235</v>
      </c>
      <c r="F25" s="51" t="n">
        <v>1.6161394543981</v>
      </c>
      <c r="G25" s="51"/>
      <c r="H25" s="52" t="n">
        <v>1.9354838709677</v>
      </c>
      <c r="I25" s="48"/>
      <c r="J25" s="49"/>
      <c r="K25" s="50"/>
      <c r="L25" s="51"/>
      <c r="M25" s="51"/>
      <c r="N25" s="52"/>
      <c r="O25" s="48" t="s">
        <v>155</v>
      </c>
      <c r="P25" s="49" t="s">
        <v>156</v>
      </c>
      <c r="Q25" s="50" t="n">
        <v>1</v>
      </c>
      <c r="R25" s="51" t="n">
        <v>3.35801474168472</v>
      </c>
      <c r="S25" s="51" t="n">
        <v>2.390438247012</v>
      </c>
      <c r="T25" s="53" t="n">
        <v>1.7543859649123</v>
      </c>
    </row>
    <row r="26" s="25" customFormat="true" ht="32.1" hidden="false" customHeight="true" outlineLevel="0" collapsed="false">
      <c r="A26" s="54" t="n">
        <v>15</v>
      </c>
      <c r="B26" s="60" t="s">
        <v>139</v>
      </c>
      <c r="C26" s="56" t="s">
        <v>140</v>
      </c>
      <c r="D26" s="61" t="n">
        <v>2</v>
      </c>
      <c r="E26" s="58" t="n">
        <v>3.39345402718157</v>
      </c>
      <c r="F26" s="58" t="n">
        <v>1.6648441842707</v>
      </c>
      <c r="G26" s="58"/>
      <c r="H26" s="59" t="n">
        <v>1.2903225806452</v>
      </c>
      <c r="I26" s="60"/>
      <c r="J26" s="56"/>
      <c r="K26" s="62"/>
      <c r="L26" s="58"/>
      <c r="M26" s="58"/>
      <c r="N26" s="59"/>
      <c r="O26" s="60" t="s">
        <v>179</v>
      </c>
      <c r="P26" s="56" t="s">
        <v>180</v>
      </c>
      <c r="Q26" s="62" t="n">
        <v>1</v>
      </c>
      <c r="R26" s="58" t="n">
        <v>3.35801474168472</v>
      </c>
      <c r="S26" s="58" t="n">
        <v>0.7299270072993</v>
      </c>
      <c r="T26" s="58" t="n">
        <v>1.754385964912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8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00</v>
      </c>
      <c r="E10" s="51" t="n">
        <v>231.024245994617</v>
      </c>
      <c r="F10" s="51" t="n">
        <v>117.682666380081</v>
      </c>
      <c r="G10" s="51"/>
      <c r="H10" s="52" t="n">
        <v>100</v>
      </c>
      <c r="I10" s="48" t="s">
        <v>25</v>
      </c>
      <c r="J10" s="49" t="s">
        <v>26</v>
      </c>
      <c r="K10" s="50" t="n">
        <v>61</v>
      </c>
      <c r="L10" s="51" t="n">
        <v>277.342062788424</v>
      </c>
      <c r="M10" s="51" t="n">
        <v>152.074126477656</v>
      </c>
      <c r="N10" s="52" t="n">
        <v>100</v>
      </c>
      <c r="O10" s="48" t="s">
        <v>25</v>
      </c>
      <c r="P10" s="49" t="s">
        <v>26</v>
      </c>
      <c r="Q10" s="50" t="n">
        <v>39</v>
      </c>
      <c r="R10" s="51" t="n">
        <v>183.175989854868</v>
      </c>
      <c r="S10" s="51" t="n">
        <v>86.006009610354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17</v>
      </c>
      <c r="E11" s="51" t="n">
        <v>39.2741218190849</v>
      </c>
      <c r="F11" s="51" t="n">
        <v>21.9244514225778</v>
      </c>
      <c r="G11" s="51"/>
      <c r="H11" s="52" t="n">
        <v>17</v>
      </c>
      <c r="I11" s="48" t="s">
        <v>127</v>
      </c>
      <c r="J11" s="49" t="s">
        <v>128</v>
      </c>
      <c r="K11" s="50" t="n">
        <v>12</v>
      </c>
      <c r="L11" s="51" t="n">
        <v>54.5590943190343</v>
      </c>
      <c r="M11" s="51" t="n">
        <v>30.9106540968412</v>
      </c>
      <c r="N11" s="52" t="n">
        <v>19.672131147541</v>
      </c>
      <c r="O11" s="48" t="s">
        <v>125</v>
      </c>
      <c r="P11" s="49" t="s">
        <v>126</v>
      </c>
      <c r="Q11" s="50" t="n">
        <v>6</v>
      </c>
      <c r="R11" s="51" t="n">
        <v>28.1809215161336</v>
      </c>
      <c r="S11" s="51" t="n">
        <v>14.6315568321019</v>
      </c>
      <c r="T11" s="53" t="n">
        <v>15.3846153846154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14</v>
      </c>
      <c r="E12" s="51" t="n">
        <v>32.3433944392464</v>
      </c>
      <c r="F12" s="51" t="n">
        <v>16.8799712718517</v>
      </c>
      <c r="G12" s="51"/>
      <c r="H12" s="52" t="n">
        <v>14</v>
      </c>
      <c r="I12" s="48" t="s">
        <v>134</v>
      </c>
      <c r="J12" s="49" t="s">
        <v>135</v>
      </c>
      <c r="K12" s="50" t="n">
        <v>10</v>
      </c>
      <c r="L12" s="51" t="n">
        <v>45.4659119325286</v>
      </c>
      <c r="M12" s="51" t="n">
        <v>27.9046500199368</v>
      </c>
      <c r="N12" s="52" t="n">
        <v>16.3934426229508</v>
      </c>
      <c r="O12" s="48" t="s">
        <v>127</v>
      </c>
      <c r="P12" s="49" t="s">
        <v>128</v>
      </c>
      <c r="Q12" s="50" t="n">
        <v>5</v>
      </c>
      <c r="R12" s="51" t="n">
        <v>23.4841012634447</v>
      </c>
      <c r="S12" s="51" t="n">
        <v>13.83269074268</v>
      </c>
      <c r="T12" s="53" t="n">
        <v>12.8205128205128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3</v>
      </c>
      <c r="E13" s="51" t="n">
        <v>30.0331519793002</v>
      </c>
      <c r="F13" s="51" t="n">
        <v>11.6531337650891</v>
      </c>
      <c r="G13" s="51"/>
      <c r="H13" s="52" t="n">
        <v>13</v>
      </c>
      <c r="I13" s="48" t="s">
        <v>129</v>
      </c>
      <c r="J13" s="49" t="s">
        <v>130</v>
      </c>
      <c r="K13" s="50" t="n">
        <v>9</v>
      </c>
      <c r="L13" s="51" t="n">
        <v>40.9193207392757</v>
      </c>
      <c r="M13" s="51" t="n">
        <v>16.4709200372494</v>
      </c>
      <c r="N13" s="52" t="n">
        <v>14.7540983606557</v>
      </c>
      <c r="O13" s="48" t="s">
        <v>129</v>
      </c>
      <c r="P13" s="49" t="s">
        <v>130</v>
      </c>
      <c r="Q13" s="50" t="n">
        <v>4</v>
      </c>
      <c r="R13" s="51" t="n">
        <v>18.7872810107557</v>
      </c>
      <c r="S13" s="51" t="n">
        <v>8.0412785003152</v>
      </c>
      <c r="T13" s="53" t="n">
        <v>10.2564102564103</v>
      </c>
    </row>
    <row r="14" s="25" customFormat="true" ht="32.1" hidden="false" customHeight="true" outlineLevel="0" collapsed="false">
      <c r="A14" s="47" t="n">
        <v>4</v>
      </c>
      <c r="B14" s="48" t="s">
        <v>134</v>
      </c>
      <c r="C14" s="49" t="s">
        <v>135</v>
      </c>
      <c r="D14" s="50" t="n">
        <v>10</v>
      </c>
      <c r="E14" s="51" t="n">
        <v>23.1024245994617</v>
      </c>
      <c r="F14" s="51" t="n">
        <v>13.9396955739826</v>
      </c>
      <c r="G14" s="51"/>
      <c r="H14" s="52" t="n">
        <v>10</v>
      </c>
      <c r="I14" s="48" t="s">
        <v>125</v>
      </c>
      <c r="J14" s="49" t="s">
        <v>126</v>
      </c>
      <c r="K14" s="50" t="n">
        <v>8</v>
      </c>
      <c r="L14" s="51" t="n">
        <v>36.3727295460229</v>
      </c>
      <c r="M14" s="51" t="n">
        <v>19.1633185641291</v>
      </c>
      <c r="N14" s="52" t="n">
        <v>13.1147540983607</v>
      </c>
      <c r="O14" s="48" t="s">
        <v>131</v>
      </c>
      <c r="P14" s="49" t="s">
        <v>132</v>
      </c>
      <c r="Q14" s="50" t="n">
        <v>3</v>
      </c>
      <c r="R14" s="51" t="n">
        <v>14.0904607580668</v>
      </c>
      <c r="S14" s="51" t="n">
        <v>8.6973245955983</v>
      </c>
      <c r="T14" s="53" t="n">
        <v>7.6923076923077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7</v>
      </c>
      <c r="E15" s="51" t="n">
        <v>16.1716972196232</v>
      </c>
      <c r="F15" s="51" t="n">
        <v>10.1162745335534</v>
      </c>
      <c r="G15" s="51"/>
      <c r="H15" s="52" t="n">
        <v>7</v>
      </c>
      <c r="I15" s="48" t="s">
        <v>141</v>
      </c>
      <c r="J15" s="49" t="s">
        <v>142</v>
      </c>
      <c r="K15" s="50" t="n">
        <v>7</v>
      </c>
      <c r="L15" s="51" t="n">
        <v>31.82613835277</v>
      </c>
      <c r="M15" s="51" t="n">
        <v>20.6415777246311</v>
      </c>
      <c r="N15" s="52" t="n">
        <v>11.4754098360656</v>
      </c>
      <c r="O15" s="48" t="s">
        <v>143</v>
      </c>
      <c r="P15" s="49" t="s">
        <v>144</v>
      </c>
      <c r="Q15" s="50" t="n">
        <v>2</v>
      </c>
      <c r="R15" s="51" t="n">
        <v>9.39364050537786</v>
      </c>
      <c r="S15" s="51" t="n">
        <v>4.4279850580699</v>
      </c>
      <c r="T15" s="53" t="n">
        <v>5.1282051282051</v>
      </c>
    </row>
    <row r="16" s="25" customFormat="true" ht="32.1" hidden="false" customHeight="true" outlineLevel="0" collapsed="false">
      <c r="A16" s="47" t="n">
        <v>6</v>
      </c>
      <c r="B16" s="48" t="s">
        <v>131</v>
      </c>
      <c r="C16" s="49" t="s">
        <v>132</v>
      </c>
      <c r="D16" s="50" t="n">
        <v>3</v>
      </c>
      <c r="E16" s="51" t="n">
        <v>14.0904607580668</v>
      </c>
      <c r="F16" s="51" t="n">
        <v>8.6973245955983</v>
      </c>
      <c r="G16" s="51" t="s">
        <v>133</v>
      </c>
      <c r="H16" s="52" t="n">
        <v>3</v>
      </c>
      <c r="I16" s="48" t="s">
        <v>136</v>
      </c>
      <c r="J16" s="49" t="s">
        <v>137</v>
      </c>
      <c r="K16" s="50" t="n">
        <v>3</v>
      </c>
      <c r="L16" s="51" t="n">
        <v>13.6397735797586</v>
      </c>
      <c r="M16" s="51" t="n">
        <v>6.9922379587204</v>
      </c>
      <c r="N16" s="52" t="n">
        <v>4.9180327868852</v>
      </c>
      <c r="O16" s="48" t="s">
        <v>139</v>
      </c>
      <c r="P16" s="49" t="s">
        <v>140</v>
      </c>
      <c r="Q16" s="50" t="n">
        <v>2</v>
      </c>
      <c r="R16" s="51" t="n">
        <v>9.39364050537786</v>
      </c>
      <c r="S16" s="51" t="n">
        <v>3.3314284799479</v>
      </c>
      <c r="T16" s="53" t="n">
        <v>5.1282051282051</v>
      </c>
    </row>
    <row r="17" s="25" customFormat="true" ht="32.1" hidden="false" customHeight="true" outlineLevel="0" collapsed="false">
      <c r="A17" s="47" t="n">
        <v>7</v>
      </c>
      <c r="B17" s="48" t="s">
        <v>136</v>
      </c>
      <c r="C17" s="49" t="s">
        <v>137</v>
      </c>
      <c r="D17" s="50" t="n">
        <v>3</v>
      </c>
      <c r="E17" s="51" t="n">
        <v>13.6397735797586</v>
      </c>
      <c r="F17" s="51" t="n">
        <v>6.9922379587204</v>
      </c>
      <c r="G17" s="51" t="s">
        <v>138</v>
      </c>
      <c r="H17" s="52" t="n">
        <v>3</v>
      </c>
      <c r="I17" s="48" t="s">
        <v>139</v>
      </c>
      <c r="J17" s="49" t="s">
        <v>140</v>
      </c>
      <c r="K17" s="50" t="n">
        <v>2</v>
      </c>
      <c r="L17" s="51" t="n">
        <v>9.09318238650572</v>
      </c>
      <c r="M17" s="51" t="n">
        <v>5.6182004386035</v>
      </c>
      <c r="N17" s="52" t="n">
        <v>3.2786885245902</v>
      </c>
      <c r="O17" s="48" t="s">
        <v>145</v>
      </c>
      <c r="P17" s="49" t="s">
        <v>146</v>
      </c>
      <c r="Q17" s="50" t="n">
        <v>2</v>
      </c>
      <c r="R17" s="51" t="n">
        <v>9.39364050537786</v>
      </c>
      <c r="S17" s="51" t="n">
        <v>5.4705543535905</v>
      </c>
      <c r="T17" s="53" t="n">
        <v>5.1282051282051</v>
      </c>
    </row>
    <row r="18" s="25" customFormat="true" ht="32.1" hidden="false" customHeight="true" outlineLevel="0" collapsed="false">
      <c r="A18" s="47" t="n">
        <v>8</v>
      </c>
      <c r="B18" s="48" t="s">
        <v>145</v>
      </c>
      <c r="C18" s="49" t="s">
        <v>146</v>
      </c>
      <c r="D18" s="50" t="n">
        <v>2</v>
      </c>
      <c r="E18" s="51" t="n">
        <v>9.39364050537786</v>
      </c>
      <c r="F18" s="51" t="n">
        <v>5.4705543535905</v>
      </c>
      <c r="G18" s="51" t="s">
        <v>133</v>
      </c>
      <c r="H18" s="52" t="n">
        <v>2</v>
      </c>
      <c r="I18" s="48" t="s">
        <v>147</v>
      </c>
      <c r="J18" s="49" t="s">
        <v>148</v>
      </c>
      <c r="K18" s="50" t="n">
        <v>2</v>
      </c>
      <c r="L18" s="51" t="n">
        <v>9.09318238650572</v>
      </c>
      <c r="M18" s="51" t="n">
        <v>5.1679586563307</v>
      </c>
      <c r="N18" s="52" t="n">
        <v>3.2786885245902</v>
      </c>
      <c r="O18" s="48" t="s">
        <v>147</v>
      </c>
      <c r="P18" s="49" t="s">
        <v>148</v>
      </c>
      <c r="Q18" s="50" t="n">
        <v>2</v>
      </c>
      <c r="R18" s="51" t="n">
        <v>9.39364050537786</v>
      </c>
      <c r="S18" s="51" t="n">
        <v>2.952643782207</v>
      </c>
      <c r="T18" s="53" t="n">
        <v>5.1282051282051</v>
      </c>
    </row>
    <row r="19" s="25" customFormat="true" ht="32.1" hidden="false" customHeight="true" outlineLevel="0" collapsed="false">
      <c r="A19" s="47" t="n">
        <v>9</v>
      </c>
      <c r="B19" s="48" t="s">
        <v>139</v>
      </c>
      <c r="C19" s="49" t="s">
        <v>140</v>
      </c>
      <c r="D19" s="50" t="n">
        <v>4</v>
      </c>
      <c r="E19" s="51" t="n">
        <v>9.24096983978469</v>
      </c>
      <c r="F19" s="51" t="n">
        <v>4.4204982046125</v>
      </c>
      <c r="G19" s="51"/>
      <c r="H19" s="52" t="n">
        <v>4</v>
      </c>
      <c r="I19" s="48" t="s">
        <v>151</v>
      </c>
      <c r="J19" s="49" t="s">
        <v>152</v>
      </c>
      <c r="K19" s="50" t="n">
        <v>2</v>
      </c>
      <c r="L19" s="51" t="n">
        <v>9.09318238650572</v>
      </c>
      <c r="M19" s="51" t="n">
        <v>4.408258630555</v>
      </c>
      <c r="N19" s="52" t="n">
        <v>3.2786885245902</v>
      </c>
      <c r="O19" s="48" t="s">
        <v>157</v>
      </c>
      <c r="P19" s="49" t="s">
        <v>158</v>
      </c>
      <c r="Q19" s="50" t="n">
        <v>1</v>
      </c>
      <c r="R19" s="51" t="n">
        <v>4.69682025268893</v>
      </c>
      <c r="S19" s="51" t="n">
        <v>1.1472275334608</v>
      </c>
      <c r="T19" s="53" t="n">
        <v>2.5641025641026</v>
      </c>
    </row>
    <row r="20" s="25" customFormat="true" ht="32.1" hidden="false" customHeight="true" outlineLevel="0" collapsed="false">
      <c r="A20" s="47" t="n">
        <v>10</v>
      </c>
      <c r="B20" s="48" t="s">
        <v>147</v>
      </c>
      <c r="C20" s="49" t="s">
        <v>148</v>
      </c>
      <c r="D20" s="50" t="n">
        <v>4</v>
      </c>
      <c r="E20" s="51" t="n">
        <v>9.24096983978469</v>
      </c>
      <c r="F20" s="51" t="n">
        <v>3.9792406830866</v>
      </c>
      <c r="G20" s="51"/>
      <c r="H20" s="52" t="n">
        <v>4</v>
      </c>
      <c r="I20" s="48" t="s">
        <v>143</v>
      </c>
      <c r="J20" s="49" t="s">
        <v>144</v>
      </c>
      <c r="K20" s="50" t="n">
        <v>1</v>
      </c>
      <c r="L20" s="51" t="n">
        <v>4.54659119325286</v>
      </c>
      <c r="M20" s="51" t="n">
        <v>2.1223912274496</v>
      </c>
      <c r="N20" s="52" t="n">
        <v>1.6393442622951</v>
      </c>
      <c r="O20" s="48" t="s">
        <v>174</v>
      </c>
      <c r="P20" s="49" t="s">
        <v>175</v>
      </c>
      <c r="Q20" s="50" t="n">
        <v>1</v>
      </c>
      <c r="R20" s="51" t="n">
        <v>4.69682025268893</v>
      </c>
      <c r="S20" s="51" t="n">
        <v>3.2267702420078</v>
      </c>
      <c r="T20" s="53" t="n">
        <v>2.5641025641026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3</v>
      </c>
      <c r="E21" s="58" t="n">
        <v>53.1355765787619</v>
      </c>
      <c r="F21" s="58" t="n">
        <v>24.5132913651905</v>
      </c>
      <c r="G21" s="58"/>
      <c r="H21" s="59" t="n">
        <v>23</v>
      </c>
      <c r="I21" s="55"/>
      <c r="J21" s="56" t="s">
        <v>49</v>
      </c>
      <c r="K21" s="57" t="n">
        <v>5</v>
      </c>
      <c r="L21" s="58" t="n">
        <v>22.7329559662643</v>
      </c>
      <c r="M21" s="58" t="n">
        <v>12.6739591232091</v>
      </c>
      <c r="N21" s="59" t="n">
        <v>8.19672131147541</v>
      </c>
      <c r="O21" s="55"/>
      <c r="P21" s="56" t="s">
        <v>49</v>
      </c>
      <c r="Q21" s="57" t="n">
        <v>11</v>
      </c>
      <c r="R21" s="58" t="n">
        <v>51.6650227795782</v>
      </c>
      <c r="S21" s="58" t="n">
        <v>20.2465494903753</v>
      </c>
      <c r="T21" s="58" t="n">
        <v>28.2051282051282</v>
      </c>
    </row>
    <row r="22" s="25" customFormat="true" ht="32.1" hidden="false" customHeight="true" outlineLevel="0" collapsed="false">
      <c r="A22" s="47" t="n">
        <v>11</v>
      </c>
      <c r="B22" s="48" t="s">
        <v>143</v>
      </c>
      <c r="C22" s="49" t="s">
        <v>144</v>
      </c>
      <c r="D22" s="50" t="n">
        <v>3</v>
      </c>
      <c r="E22" s="51" t="n">
        <v>6.93072737983851</v>
      </c>
      <c r="F22" s="51" t="n">
        <v>3.2619652394339</v>
      </c>
      <c r="G22" s="51"/>
      <c r="H22" s="52" t="n">
        <v>3</v>
      </c>
      <c r="I22" s="48"/>
      <c r="J22" s="49"/>
      <c r="K22" s="50"/>
      <c r="L22" s="51"/>
      <c r="M22" s="51"/>
      <c r="N22" s="52"/>
      <c r="O22" s="48" t="s">
        <v>172</v>
      </c>
      <c r="P22" s="49" t="s">
        <v>173</v>
      </c>
      <c r="Q22" s="50" t="n">
        <v>1</v>
      </c>
      <c r="R22" s="51" t="n">
        <v>4.69682025268893</v>
      </c>
      <c r="S22" s="51" t="n">
        <v>1.1472275334608</v>
      </c>
      <c r="T22" s="53" t="n">
        <v>2.5641025641026</v>
      </c>
    </row>
    <row r="23" s="25" customFormat="true" ht="32.1" hidden="false" customHeight="true" outlineLevel="0" collapsed="false">
      <c r="A23" s="47" t="n">
        <v>12</v>
      </c>
      <c r="B23" s="48" t="s">
        <v>151</v>
      </c>
      <c r="C23" s="49" t="s">
        <v>152</v>
      </c>
      <c r="D23" s="50" t="n">
        <v>3</v>
      </c>
      <c r="E23" s="51" t="n">
        <v>6.93072737983851</v>
      </c>
      <c r="F23" s="51" t="n">
        <v>2.6826131029959</v>
      </c>
      <c r="G23" s="51"/>
      <c r="H23" s="52" t="n">
        <v>3</v>
      </c>
      <c r="I23" s="48"/>
      <c r="J23" s="49"/>
      <c r="K23" s="50"/>
      <c r="L23" s="51"/>
      <c r="M23" s="51"/>
      <c r="N23" s="52"/>
      <c r="O23" s="48" t="s">
        <v>149</v>
      </c>
      <c r="P23" s="49" t="s">
        <v>150</v>
      </c>
      <c r="Q23" s="50" t="n">
        <v>1</v>
      </c>
      <c r="R23" s="51" t="n">
        <v>4.69682025268893</v>
      </c>
      <c r="S23" s="51" t="n">
        <v>2.135231316726</v>
      </c>
      <c r="T23" s="53" t="n">
        <v>2.5641025641026</v>
      </c>
    </row>
    <row r="24" s="25" customFormat="true" ht="32.1" hidden="false" customHeight="true" outlineLevel="0" collapsed="false">
      <c r="A24" s="47" t="n">
        <v>13</v>
      </c>
      <c r="B24" s="48" t="s">
        <v>149</v>
      </c>
      <c r="C24" s="49" t="s">
        <v>150</v>
      </c>
      <c r="D24" s="50" t="n">
        <v>1</v>
      </c>
      <c r="E24" s="51" t="n">
        <v>4.69682025268893</v>
      </c>
      <c r="F24" s="51" t="n">
        <v>2.135231316726</v>
      </c>
      <c r="G24" s="51" t="s">
        <v>133</v>
      </c>
      <c r="H24" s="52" t="n">
        <v>1</v>
      </c>
      <c r="I24" s="48"/>
      <c r="J24" s="49"/>
      <c r="K24" s="50"/>
      <c r="L24" s="51"/>
      <c r="M24" s="51"/>
      <c r="N24" s="52"/>
      <c r="O24" s="48" t="s">
        <v>155</v>
      </c>
      <c r="P24" s="49" t="s">
        <v>156</v>
      </c>
      <c r="Q24" s="50" t="n">
        <v>1</v>
      </c>
      <c r="R24" s="51" t="n">
        <v>4.69682025268893</v>
      </c>
      <c r="S24" s="51" t="n">
        <v>2.2437841115828</v>
      </c>
      <c r="T24" s="53" t="n">
        <v>2.5641025641026</v>
      </c>
    </row>
    <row r="25" s="25" customFormat="true" ht="32.1" hidden="false" customHeight="true" outlineLevel="0" collapsed="false">
      <c r="A25" s="47" t="n">
        <v>14</v>
      </c>
      <c r="B25" s="48" t="s">
        <v>155</v>
      </c>
      <c r="C25" s="49" t="s">
        <v>156</v>
      </c>
      <c r="D25" s="50" t="n">
        <v>1</v>
      </c>
      <c r="E25" s="51" t="n">
        <v>4.69682025268893</v>
      </c>
      <c r="F25" s="51" t="n">
        <v>2.2437841115828</v>
      </c>
      <c r="G25" s="51" t="s">
        <v>133</v>
      </c>
      <c r="H25" s="52" t="n">
        <v>1</v>
      </c>
      <c r="I25" s="48"/>
      <c r="J25" s="49"/>
      <c r="K25" s="50"/>
      <c r="L25" s="51"/>
      <c r="M25" s="51"/>
      <c r="N25" s="52"/>
      <c r="O25" s="48" t="s">
        <v>163</v>
      </c>
      <c r="P25" s="49" t="s">
        <v>164</v>
      </c>
      <c r="Q25" s="50" t="n">
        <v>1</v>
      </c>
      <c r="R25" s="51" t="n">
        <v>4.69682025268893</v>
      </c>
      <c r="S25" s="51" t="n">
        <v>2.135231316726</v>
      </c>
      <c r="T25" s="53" t="n">
        <v>2.5641025641026</v>
      </c>
    </row>
    <row r="26" s="25" customFormat="true" ht="32.1" hidden="false" customHeight="true" outlineLevel="0" collapsed="false">
      <c r="A26" s="54" t="n">
        <v>15</v>
      </c>
      <c r="B26" s="60" t="s">
        <v>157</v>
      </c>
      <c r="C26" s="56" t="s">
        <v>158</v>
      </c>
      <c r="D26" s="61" t="n">
        <v>1</v>
      </c>
      <c r="E26" s="58" t="n">
        <v>2.31024245994617</v>
      </c>
      <c r="F26" s="58" t="n">
        <v>0.6685236768802</v>
      </c>
      <c r="G26" s="58"/>
      <c r="H26" s="59" t="n">
        <v>1</v>
      </c>
      <c r="I26" s="60"/>
      <c r="J26" s="56"/>
      <c r="K26" s="62"/>
      <c r="L26" s="58"/>
      <c r="M26" s="58"/>
      <c r="N26" s="59"/>
      <c r="O26" s="60" t="s">
        <v>161</v>
      </c>
      <c r="P26" s="56" t="s">
        <v>162</v>
      </c>
      <c r="Q26" s="62" t="n">
        <v>1</v>
      </c>
      <c r="R26" s="58" t="n">
        <v>4.69682025268893</v>
      </c>
      <c r="S26" s="58" t="n">
        <v>1.1472275334608</v>
      </c>
      <c r="T26" s="58" t="n">
        <v>2.564102564102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8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9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05</v>
      </c>
      <c r="E10" s="51" t="n">
        <v>208.267216756585</v>
      </c>
      <c r="F10" s="51" t="n">
        <v>113.173251535655</v>
      </c>
      <c r="G10" s="51"/>
      <c r="H10" s="52" t="n">
        <v>100</v>
      </c>
      <c r="I10" s="48" t="s">
        <v>25</v>
      </c>
      <c r="J10" s="49" t="s">
        <v>26</v>
      </c>
      <c r="K10" s="50" t="n">
        <v>65</v>
      </c>
      <c r="L10" s="51" t="n">
        <v>256.253572766159</v>
      </c>
      <c r="M10" s="51" t="n">
        <v>152.248047519729</v>
      </c>
      <c r="N10" s="52" t="n">
        <v>100</v>
      </c>
      <c r="O10" s="48" t="s">
        <v>25</v>
      </c>
      <c r="P10" s="49" t="s">
        <v>26</v>
      </c>
      <c r="Q10" s="50" t="n">
        <v>40</v>
      </c>
      <c r="R10" s="51" t="n">
        <v>159.677451547873</v>
      </c>
      <c r="S10" s="51" t="n">
        <v>75.264733344929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23</v>
      </c>
      <c r="E11" s="51" t="n">
        <v>45.6204379562044</v>
      </c>
      <c r="F11" s="51" t="n">
        <v>23.2940818885061</v>
      </c>
      <c r="G11" s="51"/>
      <c r="H11" s="52" t="n">
        <v>21.9047619047619</v>
      </c>
      <c r="I11" s="48" t="s">
        <v>125</v>
      </c>
      <c r="J11" s="49" t="s">
        <v>126</v>
      </c>
      <c r="K11" s="50" t="n">
        <v>15</v>
      </c>
      <c r="L11" s="51" t="n">
        <v>59.1354398691136</v>
      </c>
      <c r="M11" s="51" t="n">
        <v>35.2714124427483</v>
      </c>
      <c r="N11" s="52" t="n">
        <v>23.0769230769231</v>
      </c>
      <c r="O11" s="48" t="s">
        <v>129</v>
      </c>
      <c r="P11" s="49" t="s">
        <v>130</v>
      </c>
      <c r="Q11" s="50" t="n">
        <v>9</v>
      </c>
      <c r="R11" s="51" t="n">
        <v>35.9274265982715</v>
      </c>
      <c r="S11" s="51" t="n">
        <v>12.729094949671</v>
      </c>
      <c r="T11" s="53" t="n">
        <v>22.5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16</v>
      </c>
      <c r="E12" s="51" t="n">
        <v>31.7359568390987</v>
      </c>
      <c r="F12" s="51" t="n">
        <v>16.7179200043165</v>
      </c>
      <c r="G12" s="51"/>
      <c r="H12" s="52" t="n">
        <v>15.2380952380952</v>
      </c>
      <c r="I12" s="48" t="s">
        <v>127</v>
      </c>
      <c r="J12" s="49" t="s">
        <v>128</v>
      </c>
      <c r="K12" s="50" t="n">
        <v>12</v>
      </c>
      <c r="L12" s="51" t="n">
        <v>47.3083518952909</v>
      </c>
      <c r="M12" s="51" t="n">
        <v>26.4465340751985</v>
      </c>
      <c r="N12" s="52" t="n">
        <v>18.4615384615385</v>
      </c>
      <c r="O12" s="48" t="s">
        <v>125</v>
      </c>
      <c r="P12" s="49" t="s">
        <v>126</v>
      </c>
      <c r="Q12" s="50" t="n">
        <v>8</v>
      </c>
      <c r="R12" s="51" t="n">
        <v>31.9354903095747</v>
      </c>
      <c r="S12" s="51" t="n">
        <v>11.6161262817289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5</v>
      </c>
      <c r="E13" s="51" t="n">
        <v>29.752459536655</v>
      </c>
      <c r="F13" s="51" t="n">
        <v>14.5144923973633</v>
      </c>
      <c r="G13" s="51"/>
      <c r="H13" s="52" t="n">
        <v>14.2857142857143</v>
      </c>
      <c r="I13" s="48" t="s">
        <v>134</v>
      </c>
      <c r="J13" s="49" t="s">
        <v>135</v>
      </c>
      <c r="K13" s="50" t="n">
        <v>6</v>
      </c>
      <c r="L13" s="51" t="n">
        <v>23.6541759476454</v>
      </c>
      <c r="M13" s="51" t="n">
        <v>15.9549153907298</v>
      </c>
      <c r="N13" s="52" t="n">
        <v>9.2307692307692</v>
      </c>
      <c r="O13" s="48" t="s">
        <v>127</v>
      </c>
      <c r="P13" s="49" t="s">
        <v>128</v>
      </c>
      <c r="Q13" s="50" t="n">
        <v>4</v>
      </c>
      <c r="R13" s="51" t="n">
        <v>15.9677451547873</v>
      </c>
      <c r="S13" s="51" t="n">
        <v>7.9742945471733</v>
      </c>
      <c r="T13" s="53" t="n">
        <v>10</v>
      </c>
    </row>
    <row r="14" s="25" customFormat="true" ht="32.1" hidden="false" customHeight="true" outlineLevel="0" collapsed="false">
      <c r="A14" s="47" t="n">
        <v>4</v>
      </c>
      <c r="B14" s="48" t="s">
        <v>139</v>
      </c>
      <c r="C14" s="49" t="s">
        <v>140</v>
      </c>
      <c r="D14" s="50" t="n">
        <v>8</v>
      </c>
      <c r="E14" s="51" t="n">
        <v>15.8679784195494</v>
      </c>
      <c r="F14" s="51" t="n">
        <v>9.73974372647</v>
      </c>
      <c r="G14" s="51"/>
      <c r="H14" s="52" t="n">
        <v>7.6190476190476</v>
      </c>
      <c r="I14" s="48" t="s">
        <v>129</v>
      </c>
      <c r="J14" s="49" t="s">
        <v>130</v>
      </c>
      <c r="K14" s="50" t="n">
        <v>6</v>
      </c>
      <c r="L14" s="51" t="n">
        <v>23.6541759476454</v>
      </c>
      <c r="M14" s="51" t="n">
        <v>14.7527187804205</v>
      </c>
      <c r="N14" s="52" t="n">
        <v>9.2307692307692</v>
      </c>
      <c r="O14" s="48" t="s">
        <v>139</v>
      </c>
      <c r="P14" s="49" t="s">
        <v>140</v>
      </c>
      <c r="Q14" s="50" t="n">
        <v>4</v>
      </c>
      <c r="R14" s="51" t="n">
        <v>15.9677451547873</v>
      </c>
      <c r="S14" s="51" t="n">
        <v>8.7043201045561</v>
      </c>
      <c r="T14" s="53" t="n">
        <v>10</v>
      </c>
    </row>
    <row r="15" s="25" customFormat="true" ht="32.1" hidden="false" customHeight="true" outlineLevel="0" collapsed="false">
      <c r="A15" s="47" t="n">
        <v>5</v>
      </c>
      <c r="B15" s="48" t="s">
        <v>136</v>
      </c>
      <c r="C15" s="49" t="s">
        <v>137</v>
      </c>
      <c r="D15" s="50" t="n">
        <v>4</v>
      </c>
      <c r="E15" s="51" t="n">
        <v>15.7694506317636</v>
      </c>
      <c r="F15" s="51" t="n">
        <v>9.0612791606206</v>
      </c>
      <c r="G15" s="51" t="s">
        <v>138</v>
      </c>
      <c r="H15" s="52" t="n">
        <v>3.8095238095238</v>
      </c>
      <c r="I15" s="48" t="s">
        <v>141</v>
      </c>
      <c r="J15" s="49" t="s">
        <v>142</v>
      </c>
      <c r="K15" s="50" t="n">
        <v>5</v>
      </c>
      <c r="L15" s="51" t="n">
        <v>19.7118132897045</v>
      </c>
      <c r="M15" s="51" t="n">
        <v>10.9682394077651</v>
      </c>
      <c r="N15" s="52" t="n">
        <v>7.6923076923077</v>
      </c>
      <c r="O15" s="48" t="s">
        <v>131</v>
      </c>
      <c r="P15" s="49" t="s">
        <v>132</v>
      </c>
      <c r="Q15" s="50" t="n">
        <v>3</v>
      </c>
      <c r="R15" s="51" t="n">
        <v>11.9758088660905</v>
      </c>
      <c r="S15" s="51" t="n">
        <v>8.1128639825956</v>
      </c>
      <c r="T15" s="53" t="n">
        <v>7.5</v>
      </c>
    </row>
    <row r="16" s="25" customFormat="true" ht="32.1" hidden="false" customHeight="true" outlineLevel="0" collapsed="false">
      <c r="A16" s="47" t="n">
        <v>6</v>
      </c>
      <c r="B16" s="48" t="s">
        <v>131</v>
      </c>
      <c r="C16" s="49" t="s">
        <v>132</v>
      </c>
      <c r="D16" s="50" t="n">
        <v>3</v>
      </c>
      <c r="E16" s="51" t="n">
        <v>11.9758088660905</v>
      </c>
      <c r="F16" s="51" t="n">
        <v>8.1128639825956</v>
      </c>
      <c r="G16" s="51" t="s">
        <v>133</v>
      </c>
      <c r="H16" s="52" t="n">
        <v>2.8571428571429</v>
      </c>
      <c r="I16" s="48" t="s">
        <v>139</v>
      </c>
      <c r="J16" s="49" t="s">
        <v>140</v>
      </c>
      <c r="K16" s="50" t="n">
        <v>4</v>
      </c>
      <c r="L16" s="51" t="n">
        <v>15.7694506317636</v>
      </c>
      <c r="M16" s="51" t="n">
        <v>10.4379633797222</v>
      </c>
      <c r="N16" s="52" t="n">
        <v>6.1538461538462</v>
      </c>
      <c r="O16" s="48" t="s">
        <v>149</v>
      </c>
      <c r="P16" s="49" t="s">
        <v>150</v>
      </c>
      <c r="Q16" s="50" t="n">
        <v>2</v>
      </c>
      <c r="R16" s="51" t="n">
        <v>7.98387257739367</v>
      </c>
      <c r="S16" s="51" t="n">
        <v>4.1226720580312</v>
      </c>
      <c r="T16" s="53" t="n">
        <v>5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6</v>
      </c>
      <c r="E17" s="51" t="n">
        <v>11.900983814662</v>
      </c>
      <c r="F17" s="51" t="n">
        <v>8.1116882000117</v>
      </c>
      <c r="G17" s="51"/>
      <c r="H17" s="52" t="n">
        <v>5.7142857142857</v>
      </c>
      <c r="I17" s="48" t="s">
        <v>136</v>
      </c>
      <c r="J17" s="49" t="s">
        <v>137</v>
      </c>
      <c r="K17" s="50" t="n">
        <v>4</v>
      </c>
      <c r="L17" s="51" t="n">
        <v>15.7694506317636</v>
      </c>
      <c r="M17" s="51" t="n">
        <v>9.0612791606206</v>
      </c>
      <c r="N17" s="52" t="n">
        <v>6.1538461538462</v>
      </c>
      <c r="O17" s="48" t="s">
        <v>169</v>
      </c>
      <c r="P17" s="49" t="s">
        <v>170</v>
      </c>
      <c r="Q17" s="50" t="n">
        <v>1</v>
      </c>
      <c r="R17" s="51" t="n">
        <v>3.99193628869683</v>
      </c>
      <c r="S17" s="51" t="n">
        <v>2.4238453979692</v>
      </c>
      <c r="T17" s="53" t="n">
        <v>2.5</v>
      </c>
    </row>
    <row r="18" s="25" customFormat="true" ht="32.1" hidden="false" customHeight="true" outlineLevel="0" collapsed="false">
      <c r="A18" s="47" t="n">
        <v>8</v>
      </c>
      <c r="B18" s="48" t="s">
        <v>141</v>
      </c>
      <c r="C18" s="49" t="s">
        <v>142</v>
      </c>
      <c r="D18" s="50" t="n">
        <v>5</v>
      </c>
      <c r="E18" s="51" t="n">
        <v>9.91748651221834</v>
      </c>
      <c r="F18" s="51" t="n">
        <v>5.4964462689916</v>
      </c>
      <c r="G18" s="51"/>
      <c r="H18" s="52" t="n">
        <v>4.7619047619048</v>
      </c>
      <c r="I18" s="48" t="s">
        <v>143</v>
      </c>
      <c r="J18" s="49" t="s">
        <v>144</v>
      </c>
      <c r="K18" s="50" t="n">
        <v>3</v>
      </c>
      <c r="L18" s="51" t="n">
        <v>11.8270879738227</v>
      </c>
      <c r="M18" s="51" t="n">
        <v>4.5</v>
      </c>
      <c r="N18" s="52" t="n">
        <v>4.6153846153846</v>
      </c>
      <c r="O18" s="48" t="s">
        <v>157</v>
      </c>
      <c r="P18" s="49" t="s">
        <v>158</v>
      </c>
      <c r="Q18" s="50" t="n">
        <v>1</v>
      </c>
      <c r="R18" s="51" t="n">
        <v>3.99193628869683</v>
      </c>
      <c r="S18" s="51" t="n">
        <v>3.1792758316161</v>
      </c>
      <c r="T18" s="53" t="n">
        <v>2.5</v>
      </c>
    </row>
    <row r="19" s="25" customFormat="true" ht="32.1" hidden="false" customHeight="true" outlineLevel="0" collapsed="false">
      <c r="A19" s="47" t="n">
        <v>9</v>
      </c>
      <c r="B19" s="48" t="s">
        <v>149</v>
      </c>
      <c r="C19" s="49" t="s">
        <v>150</v>
      </c>
      <c r="D19" s="50" t="n">
        <v>2</v>
      </c>
      <c r="E19" s="51" t="n">
        <v>7.98387257739367</v>
      </c>
      <c r="F19" s="51" t="n">
        <v>4.1226720580312</v>
      </c>
      <c r="G19" s="51" t="s">
        <v>133</v>
      </c>
      <c r="H19" s="52" t="n">
        <v>1.9047619047619</v>
      </c>
      <c r="I19" s="48" t="s">
        <v>153</v>
      </c>
      <c r="J19" s="49" t="s">
        <v>154</v>
      </c>
      <c r="K19" s="50" t="n">
        <v>2</v>
      </c>
      <c r="L19" s="51" t="n">
        <v>7.88472531588181</v>
      </c>
      <c r="M19" s="51" t="n">
        <v>5.1542655841687</v>
      </c>
      <c r="N19" s="52" t="n">
        <v>3.0769230769231</v>
      </c>
      <c r="O19" s="48" t="s">
        <v>143</v>
      </c>
      <c r="P19" s="49" t="s">
        <v>144</v>
      </c>
      <c r="Q19" s="50" t="n">
        <v>1</v>
      </c>
      <c r="R19" s="51" t="n">
        <v>3.99193628869683</v>
      </c>
      <c r="S19" s="51" t="n">
        <v>2.2641509433962</v>
      </c>
      <c r="T19" s="53" t="n">
        <v>2.5</v>
      </c>
    </row>
    <row r="20" s="25" customFormat="true" ht="32.1" hidden="false" customHeight="true" outlineLevel="0" collapsed="false">
      <c r="A20" s="47" t="n">
        <v>10</v>
      </c>
      <c r="B20" s="48" t="s">
        <v>143</v>
      </c>
      <c r="C20" s="49" t="s">
        <v>144</v>
      </c>
      <c r="D20" s="50" t="n">
        <v>4</v>
      </c>
      <c r="E20" s="51" t="n">
        <v>7.93398920977468</v>
      </c>
      <c r="F20" s="51" t="n">
        <v>2.9466415802571</v>
      </c>
      <c r="G20" s="51"/>
      <c r="H20" s="52" t="n">
        <v>3.8095238095238</v>
      </c>
      <c r="I20" s="48" t="s">
        <v>151</v>
      </c>
      <c r="J20" s="49" t="s">
        <v>152</v>
      </c>
      <c r="K20" s="50" t="n">
        <v>2</v>
      </c>
      <c r="L20" s="51" t="n">
        <v>7.88472531588181</v>
      </c>
      <c r="M20" s="51" t="n">
        <v>5.5450535601764</v>
      </c>
      <c r="N20" s="52" t="n">
        <v>3.0769230769231</v>
      </c>
      <c r="O20" s="48" t="s">
        <v>167</v>
      </c>
      <c r="P20" s="49" t="s">
        <v>168</v>
      </c>
      <c r="Q20" s="50" t="n">
        <v>1</v>
      </c>
      <c r="R20" s="51" t="n">
        <v>3.99193628869683</v>
      </c>
      <c r="S20" s="51" t="n">
        <v>0.9433962264151</v>
      </c>
      <c r="T20" s="53" t="n">
        <v>2.5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9</v>
      </c>
      <c r="E21" s="58" t="n">
        <v>37.6864487464297</v>
      </c>
      <c r="F21" s="58" t="n">
        <v>21.8929999937444</v>
      </c>
      <c r="G21" s="58"/>
      <c r="H21" s="59" t="n">
        <v>18.0952380952381</v>
      </c>
      <c r="I21" s="55"/>
      <c r="J21" s="56" t="s">
        <v>49</v>
      </c>
      <c r="K21" s="57" t="n">
        <v>6</v>
      </c>
      <c r="L21" s="58" t="n">
        <v>23.6541759476454</v>
      </c>
      <c r="M21" s="58" t="n">
        <v>14.155665738179</v>
      </c>
      <c r="N21" s="59" t="n">
        <v>9.23076923076923</v>
      </c>
      <c r="O21" s="55"/>
      <c r="P21" s="56" t="s">
        <v>49</v>
      </c>
      <c r="Q21" s="57" t="n">
        <v>6</v>
      </c>
      <c r="R21" s="58" t="n">
        <v>23.951617732181</v>
      </c>
      <c r="S21" s="58" t="n">
        <v>13.1946930217768</v>
      </c>
      <c r="T21" s="58" t="n">
        <v>15</v>
      </c>
    </row>
    <row r="22" s="25" customFormat="true" ht="32.1" hidden="false" customHeight="true" outlineLevel="0" collapsed="false">
      <c r="A22" s="47" t="n">
        <v>11</v>
      </c>
      <c r="B22" s="48" t="s">
        <v>145</v>
      </c>
      <c r="C22" s="49" t="s">
        <v>146</v>
      </c>
      <c r="D22" s="50" t="n">
        <v>1</v>
      </c>
      <c r="E22" s="51" t="n">
        <v>3.99193628869683</v>
      </c>
      <c r="F22" s="51" t="n">
        <v>2.8117359413203</v>
      </c>
      <c r="G22" s="51" t="s">
        <v>133</v>
      </c>
      <c r="H22" s="52" t="n">
        <v>0.952380952381</v>
      </c>
      <c r="I22" s="48" t="s">
        <v>172</v>
      </c>
      <c r="J22" s="49" t="s">
        <v>173</v>
      </c>
      <c r="K22" s="50" t="n">
        <v>1</v>
      </c>
      <c r="L22" s="51" t="n">
        <v>3.9423626579409</v>
      </c>
      <c r="M22" s="51" t="n">
        <v>2.5951557093426</v>
      </c>
      <c r="N22" s="52" t="n">
        <v>1.5384615384615</v>
      </c>
      <c r="O22" s="48" t="s">
        <v>145</v>
      </c>
      <c r="P22" s="49" t="s">
        <v>146</v>
      </c>
      <c r="Q22" s="50" t="n">
        <v>1</v>
      </c>
      <c r="R22" s="51" t="n">
        <v>3.99193628869683</v>
      </c>
      <c r="S22" s="51" t="n">
        <v>2.8117359413203</v>
      </c>
      <c r="T22" s="53" t="n">
        <v>2.5</v>
      </c>
    </row>
    <row r="23" s="25" customFormat="true" ht="32.1" hidden="false" customHeight="true" outlineLevel="0" collapsed="false">
      <c r="A23" s="47" t="n">
        <v>12</v>
      </c>
      <c r="B23" s="48" t="s">
        <v>147</v>
      </c>
      <c r="C23" s="49" t="s">
        <v>148</v>
      </c>
      <c r="D23" s="50" t="n">
        <v>2</v>
      </c>
      <c r="E23" s="51" t="n">
        <v>3.96699460488734</v>
      </c>
      <c r="F23" s="51" t="n">
        <v>1.7883404219559</v>
      </c>
      <c r="G23" s="51"/>
      <c r="H23" s="52" t="n">
        <v>1.9047619047619</v>
      </c>
      <c r="I23" s="48" t="s">
        <v>147</v>
      </c>
      <c r="J23" s="49" t="s">
        <v>148</v>
      </c>
      <c r="K23" s="50" t="n">
        <v>1</v>
      </c>
      <c r="L23" s="51" t="n">
        <v>3.9423626579409</v>
      </c>
      <c r="M23" s="51" t="n">
        <v>1.5</v>
      </c>
      <c r="N23" s="52" t="n">
        <v>1.5384615384615</v>
      </c>
      <c r="O23" s="48" t="s">
        <v>147</v>
      </c>
      <c r="P23" s="49" t="s">
        <v>148</v>
      </c>
      <c r="Q23" s="50" t="n">
        <v>1</v>
      </c>
      <c r="R23" s="51" t="n">
        <v>3.99193628869683</v>
      </c>
      <c r="S23" s="51" t="n">
        <v>2.2641509433962</v>
      </c>
      <c r="T23" s="53" t="n">
        <v>2.5</v>
      </c>
    </row>
    <row r="24" s="25" customFormat="true" ht="32.1" hidden="false" customHeight="true" outlineLevel="0" collapsed="false">
      <c r="A24" s="47" t="n">
        <v>13</v>
      </c>
      <c r="B24" s="48" t="s">
        <v>153</v>
      </c>
      <c r="C24" s="49" t="s">
        <v>154</v>
      </c>
      <c r="D24" s="50" t="n">
        <v>2</v>
      </c>
      <c r="E24" s="51" t="n">
        <v>3.96699460488734</v>
      </c>
      <c r="F24" s="51" t="n">
        <v>2.5489306320874</v>
      </c>
      <c r="G24" s="51"/>
      <c r="H24" s="52" t="n">
        <v>1.9047619047619</v>
      </c>
      <c r="I24" s="48" t="s">
        <v>161</v>
      </c>
      <c r="J24" s="49" t="s">
        <v>162</v>
      </c>
      <c r="K24" s="50" t="n">
        <v>1</v>
      </c>
      <c r="L24" s="51" t="n">
        <v>3.9423626579409</v>
      </c>
      <c r="M24" s="51" t="n">
        <v>3.4642032332564</v>
      </c>
      <c r="N24" s="52" t="n">
        <v>1.5384615384615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51</v>
      </c>
      <c r="C25" s="49" t="s">
        <v>152</v>
      </c>
      <c r="D25" s="50" t="n">
        <v>2</v>
      </c>
      <c r="E25" s="51" t="n">
        <v>3.96699460488734</v>
      </c>
      <c r="F25" s="51" t="n">
        <v>2.6514010244049</v>
      </c>
      <c r="G25" s="51"/>
      <c r="H25" s="52" t="n">
        <v>1.9047619047619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69</v>
      </c>
      <c r="C26" s="56" t="s">
        <v>170</v>
      </c>
      <c r="D26" s="61" t="n">
        <v>1</v>
      </c>
      <c r="E26" s="58" t="n">
        <v>1.98349730244367</v>
      </c>
      <c r="F26" s="58" t="n">
        <v>1.163156240176</v>
      </c>
      <c r="G26" s="58"/>
      <c r="H26" s="59" t="n">
        <v>0.952380952381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8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09</v>
      </c>
      <c r="E10" s="51" t="n">
        <v>429.184549356223</v>
      </c>
      <c r="F10" s="51" t="n">
        <v>194.607832948855</v>
      </c>
      <c r="G10" s="51"/>
      <c r="H10" s="52" t="n">
        <v>100</v>
      </c>
      <c r="I10" s="48" t="s">
        <v>25</v>
      </c>
      <c r="J10" s="49" t="s">
        <v>26</v>
      </c>
      <c r="K10" s="50" t="n">
        <v>64</v>
      </c>
      <c r="L10" s="51" t="n">
        <v>492.383443606709</v>
      </c>
      <c r="M10" s="51" t="n">
        <v>254.872147892335</v>
      </c>
      <c r="N10" s="52" t="n">
        <v>100</v>
      </c>
      <c r="O10" s="48" t="s">
        <v>25</v>
      </c>
      <c r="P10" s="49" t="s">
        <v>26</v>
      </c>
      <c r="Q10" s="50" t="n">
        <v>45</v>
      </c>
      <c r="R10" s="51" t="n">
        <v>362.932494556013</v>
      </c>
      <c r="S10" s="51" t="n">
        <v>146.91600867746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27</v>
      </c>
      <c r="E11" s="51" t="n">
        <v>106.311769106587</v>
      </c>
      <c r="F11" s="51" t="n">
        <v>50.1387234777356</v>
      </c>
      <c r="G11" s="51"/>
      <c r="H11" s="52" t="n">
        <v>24.7706422018349</v>
      </c>
      <c r="I11" s="48" t="s">
        <v>125</v>
      </c>
      <c r="J11" s="49" t="s">
        <v>126</v>
      </c>
      <c r="K11" s="50" t="n">
        <v>16</v>
      </c>
      <c r="L11" s="51" t="n">
        <v>123.095860901677</v>
      </c>
      <c r="M11" s="51" t="n">
        <v>62.8161762715584</v>
      </c>
      <c r="N11" s="52" t="n">
        <v>25</v>
      </c>
      <c r="O11" s="48" t="s">
        <v>125</v>
      </c>
      <c r="P11" s="49" t="s">
        <v>126</v>
      </c>
      <c r="Q11" s="50" t="n">
        <v>11</v>
      </c>
      <c r="R11" s="51" t="n">
        <v>88.7168320025808</v>
      </c>
      <c r="S11" s="51" t="n">
        <v>41.7842296603686</v>
      </c>
      <c r="T11" s="53" t="n">
        <v>24.4444444444444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19</v>
      </c>
      <c r="E12" s="51" t="n">
        <v>74.8119856675985</v>
      </c>
      <c r="F12" s="51" t="n">
        <v>35.6671475779939</v>
      </c>
      <c r="G12" s="51"/>
      <c r="H12" s="52" t="n">
        <v>17.4311926605505</v>
      </c>
      <c r="I12" s="48" t="s">
        <v>127</v>
      </c>
      <c r="J12" s="49" t="s">
        <v>128</v>
      </c>
      <c r="K12" s="50" t="n">
        <v>11</v>
      </c>
      <c r="L12" s="51" t="n">
        <v>84.6284043699031</v>
      </c>
      <c r="M12" s="51" t="n">
        <v>42.2509304782626</v>
      </c>
      <c r="N12" s="52" t="n">
        <v>17.1875</v>
      </c>
      <c r="O12" s="48" t="s">
        <v>129</v>
      </c>
      <c r="P12" s="49" t="s">
        <v>130</v>
      </c>
      <c r="Q12" s="50" t="n">
        <v>8</v>
      </c>
      <c r="R12" s="51" t="n">
        <v>64.5213323655134</v>
      </c>
      <c r="S12" s="51" t="n">
        <v>22.5762729342107</v>
      </c>
      <c r="T12" s="53" t="n">
        <v>17.7777777777778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5</v>
      </c>
      <c r="E13" s="51" t="n">
        <v>59.0620939481041</v>
      </c>
      <c r="F13" s="51" t="n">
        <v>23.5680474268417</v>
      </c>
      <c r="G13" s="51"/>
      <c r="H13" s="52" t="n">
        <v>13.7614678899083</v>
      </c>
      <c r="I13" s="48" t="s">
        <v>129</v>
      </c>
      <c r="J13" s="49" t="s">
        <v>130</v>
      </c>
      <c r="K13" s="50" t="n">
        <v>7</v>
      </c>
      <c r="L13" s="51" t="n">
        <v>53.8544391444838</v>
      </c>
      <c r="M13" s="51" t="n">
        <v>25.7837416482485</v>
      </c>
      <c r="N13" s="52" t="n">
        <v>10.9375</v>
      </c>
      <c r="O13" s="48" t="s">
        <v>127</v>
      </c>
      <c r="P13" s="49" t="s">
        <v>128</v>
      </c>
      <c r="Q13" s="50" t="n">
        <v>8</v>
      </c>
      <c r="R13" s="51" t="n">
        <v>64.5213323655134</v>
      </c>
      <c r="S13" s="51" t="n">
        <v>28.1021419039649</v>
      </c>
      <c r="T13" s="53" t="n">
        <v>17.7777777777778</v>
      </c>
    </row>
    <row r="14" s="25" customFormat="true" ht="32.1" hidden="false" customHeight="true" outlineLevel="0" collapsed="false">
      <c r="A14" s="47" t="n">
        <v>4</v>
      </c>
      <c r="B14" s="48" t="s">
        <v>139</v>
      </c>
      <c r="C14" s="49" t="s">
        <v>140</v>
      </c>
      <c r="D14" s="50" t="n">
        <v>8</v>
      </c>
      <c r="E14" s="51" t="n">
        <v>31.4997834389889</v>
      </c>
      <c r="F14" s="51" t="n">
        <v>14.4994627109646</v>
      </c>
      <c r="G14" s="51"/>
      <c r="H14" s="52" t="n">
        <v>7.3394495412844</v>
      </c>
      <c r="I14" s="48" t="s">
        <v>139</v>
      </c>
      <c r="J14" s="49" t="s">
        <v>140</v>
      </c>
      <c r="K14" s="50" t="n">
        <v>7</v>
      </c>
      <c r="L14" s="51" t="n">
        <v>53.8544391444838</v>
      </c>
      <c r="M14" s="51" t="n">
        <v>28.728631089892</v>
      </c>
      <c r="N14" s="52" t="n">
        <v>10.9375</v>
      </c>
      <c r="O14" s="48" t="s">
        <v>159</v>
      </c>
      <c r="P14" s="49" t="s">
        <v>160</v>
      </c>
      <c r="Q14" s="50" t="n">
        <v>3</v>
      </c>
      <c r="R14" s="51" t="n">
        <v>24.1954996370675</v>
      </c>
      <c r="S14" s="51" t="n">
        <v>6.4063200597843</v>
      </c>
      <c r="T14" s="53" t="n">
        <v>6.6666666666667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3</v>
      </c>
      <c r="E15" s="51" t="n">
        <v>24.1954996370675</v>
      </c>
      <c r="F15" s="51" t="n">
        <v>12.7980678488116</v>
      </c>
      <c r="G15" s="51" t="s">
        <v>133</v>
      </c>
      <c r="H15" s="52" t="n">
        <v>2.7522935779817</v>
      </c>
      <c r="I15" s="48" t="s">
        <v>147</v>
      </c>
      <c r="J15" s="49" t="s">
        <v>148</v>
      </c>
      <c r="K15" s="50" t="n">
        <v>5</v>
      </c>
      <c r="L15" s="51" t="n">
        <v>38.4674565317741</v>
      </c>
      <c r="M15" s="51" t="n">
        <v>16.7296786389414</v>
      </c>
      <c r="N15" s="52" t="n">
        <v>7.8125</v>
      </c>
      <c r="O15" s="48" t="s">
        <v>131</v>
      </c>
      <c r="P15" s="49" t="s">
        <v>132</v>
      </c>
      <c r="Q15" s="50" t="n">
        <v>3</v>
      </c>
      <c r="R15" s="51" t="n">
        <v>24.1954996370675</v>
      </c>
      <c r="S15" s="51" t="n">
        <v>12.7980678488116</v>
      </c>
      <c r="T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6</v>
      </c>
      <c r="E16" s="51" t="n">
        <v>23.6248375792416</v>
      </c>
      <c r="F16" s="51" t="n">
        <v>7.9061668380933</v>
      </c>
      <c r="G16" s="51"/>
      <c r="H16" s="52" t="n">
        <v>5.5045871559633</v>
      </c>
      <c r="I16" s="48" t="s">
        <v>134</v>
      </c>
      <c r="J16" s="49" t="s">
        <v>135</v>
      </c>
      <c r="K16" s="50" t="n">
        <v>3</v>
      </c>
      <c r="L16" s="51" t="n">
        <v>23.0804739190645</v>
      </c>
      <c r="M16" s="51" t="n">
        <v>17.0431276537254</v>
      </c>
      <c r="N16" s="52" t="n">
        <v>4.6875</v>
      </c>
      <c r="O16" s="48" t="s">
        <v>163</v>
      </c>
      <c r="P16" s="49" t="s">
        <v>164</v>
      </c>
      <c r="Q16" s="50" t="n">
        <v>3</v>
      </c>
      <c r="R16" s="51" t="n">
        <v>24.1954996370675</v>
      </c>
      <c r="S16" s="51" t="n">
        <v>8.4063305115937</v>
      </c>
      <c r="T16" s="53" t="n">
        <v>6.6666666666667</v>
      </c>
    </row>
    <row r="17" s="25" customFormat="true" ht="32.1" hidden="false" customHeight="true" outlineLevel="0" collapsed="false">
      <c r="A17" s="47" t="n">
        <v>7</v>
      </c>
      <c r="B17" s="48" t="s">
        <v>163</v>
      </c>
      <c r="C17" s="49" t="s">
        <v>164</v>
      </c>
      <c r="D17" s="50" t="n">
        <v>5</v>
      </c>
      <c r="E17" s="51" t="n">
        <v>19.687364649368</v>
      </c>
      <c r="F17" s="51" t="n">
        <v>9.3387683187315</v>
      </c>
      <c r="G17" s="51"/>
      <c r="H17" s="52" t="n">
        <v>4.5871559633028</v>
      </c>
      <c r="I17" s="48" t="s">
        <v>157</v>
      </c>
      <c r="J17" s="49" t="s">
        <v>158</v>
      </c>
      <c r="K17" s="50" t="n">
        <v>2</v>
      </c>
      <c r="L17" s="51" t="n">
        <v>15.3869826127096</v>
      </c>
      <c r="M17" s="51" t="n">
        <v>9.9818177633547</v>
      </c>
      <c r="N17" s="52" t="n">
        <v>3.125</v>
      </c>
      <c r="O17" s="48" t="s">
        <v>143</v>
      </c>
      <c r="P17" s="49" t="s">
        <v>144</v>
      </c>
      <c r="Q17" s="50" t="n">
        <v>1</v>
      </c>
      <c r="R17" s="51" t="n">
        <v>8.06516654568917</v>
      </c>
      <c r="S17" s="51" t="n">
        <v>2.0979020979021</v>
      </c>
      <c r="T17" s="53" t="n">
        <v>2.2222222222222</v>
      </c>
    </row>
    <row r="18" s="25" customFormat="true" ht="32.1" hidden="false" customHeight="true" outlineLevel="0" collapsed="false">
      <c r="A18" s="47" t="n">
        <v>8</v>
      </c>
      <c r="B18" s="48" t="s">
        <v>136</v>
      </c>
      <c r="C18" s="49" t="s">
        <v>137</v>
      </c>
      <c r="D18" s="50" t="n">
        <v>2</v>
      </c>
      <c r="E18" s="51" t="n">
        <v>15.3869826127096</v>
      </c>
      <c r="F18" s="51" t="n">
        <v>6.6641594120693</v>
      </c>
      <c r="G18" s="51" t="s">
        <v>138</v>
      </c>
      <c r="H18" s="52" t="n">
        <v>1.8348623853211</v>
      </c>
      <c r="I18" s="48" t="s">
        <v>141</v>
      </c>
      <c r="J18" s="49" t="s">
        <v>142</v>
      </c>
      <c r="K18" s="50" t="n">
        <v>2</v>
      </c>
      <c r="L18" s="51" t="n">
        <v>15.3869826127096</v>
      </c>
      <c r="M18" s="51" t="n">
        <v>7.9591984965</v>
      </c>
      <c r="N18" s="52" t="n">
        <v>3.125</v>
      </c>
      <c r="O18" s="48" t="s">
        <v>139</v>
      </c>
      <c r="P18" s="49" t="s">
        <v>140</v>
      </c>
      <c r="Q18" s="50" t="n">
        <v>1</v>
      </c>
      <c r="R18" s="51" t="n">
        <v>8.06516654568917</v>
      </c>
      <c r="S18" s="51" t="n">
        <v>4.2105263157895</v>
      </c>
      <c r="T18" s="53" t="n">
        <v>2.2222222222222</v>
      </c>
    </row>
    <row r="19" s="25" customFormat="true" ht="32.1" hidden="false" customHeight="true" outlineLevel="0" collapsed="false">
      <c r="A19" s="47" t="n">
        <v>9</v>
      </c>
      <c r="B19" s="48" t="s">
        <v>134</v>
      </c>
      <c r="C19" s="49" t="s">
        <v>135</v>
      </c>
      <c r="D19" s="50" t="n">
        <v>3</v>
      </c>
      <c r="E19" s="51" t="n">
        <v>11.8124187896208</v>
      </c>
      <c r="F19" s="51" t="n">
        <v>8.8799309630923</v>
      </c>
      <c r="G19" s="51"/>
      <c r="H19" s="52" t="n">
        <v>2.7522935779817</v>
      </c>
      <c r="I19" s="48" t="s">
        <v>136</v>
      </c>
      <c r="J19" s="49" t="s">
        <v>137</v>
      </c>
      <c r="K19" s="50" t="n">
        <v>2</v>
      </c>
      <c r="L19" s="51" t="n">
        <v>15.3869826127096</v>
      </c>
      <c r="M19" s="51" t="n">
        <v>6.6641594120693</v>
      </c>
      <c r="N19" s="52" t="n">
        <v>3.125</v>
      </c>
      <c r="O19" s="48" t="s">
        <v>184</v>
      </c>
      <c r="P19" s="49" t="s">
        <v>185</v>
      </c>
      <c r="Q19" s="50" t="n">
        <v>1</v>
      </c>
      <c r="R19" s="51" t="n">
        <v>8.06516654568917</v>
      </c>
      <c r="S19" s="51" t="n">
        <v>4.2105263157895</v>
      </c>
      <c r="T19" s="53" t="n">
        <v>2.2222222222222</v>
      </c>
    </row>
    <row r="20" s="25" customFormat="true" ht="32.1" hidden="false" customHeight="true" outlineLevel="0" collapsed="false">
      <c r="A20" s="47" t="n">
        <v>10</v>
      </c>
      <c r="B20" s="48" t="s">
        <v>159</v>
      </c>
      <c r="C20" s="49" t="s">
        <v>160</v>
      </c>
      <c r="D20" s="50" t="n">
        <v>3</v>
      </c>
      <c r="E20" s="51" t="n">
        <v>11.8124187896208</v>
      </c>
      <c r="F20" s="51" t="n">
        <v>4.0128719570551</v>
      </c>
      <c r="G20" s="51"/>
      <c r="H20" s="52" t="n">
        <v>2.7522935779817</v>
      </c>
      <c r="I20" s="48" t="s">
        <v>163</v>
      </c>
      <c r="J20" s="49" t="s">
        <v>164</v>
      </c>
      <c r="K20" s="50" t="n">
        <v>2</v>
      </c>
      <c r="L20" s="51" t="n">
        <v>15.3869826127096</v>
      </c>
      <c r="M20" s="51" t="n">
        <v>9.9929873772791</v>
      </c>
      <c r="N20" s="52" t="n">
        <v>3.125</v>
      </c>
      <c r="O20" s="48" t="s">
        <v>149</v>
      </c>
      <c r="P20" s="49" t="s">
        <v>150</v>
      </c>
      <c r="Q20" s="50" t="n">
        <v>1</v>
      </c>
      <c r="R20" s="51" t="n">
        <v>8.06516654568917</v>
      </c>
      <c r="S20" s="51" t="n">
        <v>3.6166365280289</v>
      </c>
      <c r="T20" s="53" t="n">
        <v>2.2222222222222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8</v>
      </c>
      <c r="E21" s="58" t="n">
        <v>70.8745127377249</v>
      </c>
      <c r="F21" s="58" t="n">
        <v>31.3363050094595</v>
      </c>
      <c r="G21" s="58"/>
      <c r="H21" s="59" t="n">
        <v>16.5137614678899</v>
      </c>
      <c r="I21" s="55"/>
      <c r="J21" s="56" t="s">
        <v>49</v>
      </c>
      <c r="K21" s="57" t="n">
        <v>7</v>
      </c>
      <c r="L21" s="58" t="n">
        <v>53.8544391444838</v>
      </c>
      <c r="M21" s="58" t="n">
        <v>26.9216990625032</v>
      </c>
      <c r="N21" s="59" t="n">
        <v>10.9375</v>
      </c>
      <c r="O21" s="55"/>
      <c r="P21" s="56" t="s">
        <v>49</v>
      </c>
      <c r="Q21" s="57" t="n">
        <v>5</v>
      </c>
      <c r="R21" s="58" t="n">
        <v>40.3258327284458</v>
      </c>
      <c r="S21" s="58" t="n">
        <v>12.7070545012223</v>
      </c>
      <c r="T21" s="58" t="n">
        <v>11.1111111111111</v>
      </c>
    </row>
    <row r="22" s="25" customFormat="true" ht="32.1" hidden="false" customHeight="true" outlineLevel="0" collapsed="false">
      <c r="A22" s="47" t="n">
        <v>11</v>
      </c>
      <c r="B22" s="48" t="s">
        <v>149</v>
      </c>
      <c r="C22" s="49" t="s">
        <v>150</v>
      </c>
      <c r="D22" s="50" t="n">
        <v>1</v>
      </c>
      <c r="E22" s="51" t="n">
        <v>8.06516654568917</v>
      </c>
      <c r="F22" s="51" t="n">
        <v>3.6166365280289</v>
      </c>
      <c r="G22" s="51" t="s">
        <v>133</v>
      </c>
      <c r="H22" s="52" t="n">
        <v>0.9174311926606</v>
      </c>
      <c r="I22" s="48" t="s">
        <v>143</v>
      </c>
      <c r="J22" s="49" t="s">
        <v>144</v>
      </c>
      <c r="K22" s="50" t="n">
        <v>1</v>
      </c>
      <c r="L22" s="51" t="n">
        <v>7.69349130635482</v>
      </c>
      <c r="M22" s="51" t="n">
        <v>4.3988269794721</v>
      </c>
      <c r="N22" s="52" t="n">
        <v>1.5625</v>
      </c>
      <c r="O22" s="48" t="s">
        <v>155</v>
      </c>
      <c r="P22" s="49" t="s">
        <v>156</v>
      </c>
      <c r="Q22" s="50" t="n">
        <v>1</v>
      </c>
      <c r="R22" s="51" t="n">
        <v>8.06516654568917</v>
      </c>
      <c r="S22" s="51" t="n">
        <v>4.2028323435359</v>
      </c>
      <c r="T22" s="53" t="n">
        <v>2.2222222222222</v>
      </c>
    </row>
    <row r="23" s="25" customFormat="true" ht="32.1" hidden="false" customHeight="true" outlineLevel="0" collapsed="false">
      <c r="A23" s="47" t="n">
        <v>12</v>
      </c>
      <c r="B23" s="48" t="s">
        <v>155</v>
      </c>
      <c r="C23" s="49" t="s">
        <v>156</v>
      </c>
      <c r="D23" s="50" t="n">
        <v>1</v>
      </c>
      <c r="E23" s="51" t="n">
        <v>8.06516654568917</v>
      </c>
      <c r="F23" s="51" t="n">
        <v>4.2028323435359</v>
      </c>
      <c r="G23" s="51" t="s">
        <v>133</v>
      </c>
      <c r="H23" s="52" t="n">
        <v>0.9174311926606</v>
      </c>
      <c r="I23" s="48" t="s">
        <v>186</v>
      </c>
      <c r="J23" s="49" t="s">
        <v>187</v>
      </c>
      <c r="K23" s="50" t="n">
        <v>1</v>
      </c>
      <c r="L23" s="51" t="n">
        <v>7.69349130635482</v>
      </c>
      <c r="M23" s="51" t="n">
        <v>4.3988269794721</v>
      </c>
      <c r="N23" s="52" t="n">
        <v>1.5625</v>
      </c>
      <c r="O23" s="48" t="s">
        <v>147</v>
      </c>
      <c r="P23" s="49" t="s">
        <v>148</v>
      </c>
      <c r="Q23" s="50" t="n">
        <v>1</v>
      </c>
      <c r="R23" s="51" t="n">
        <v>8.06516654568917</v>
      </c>
      <c r="S23" s="51" t="n">
        <v>3.0959752321981</v>
      </c>
      <c r="T23" s="53" t="n">
        <v>2.2222222222222</v>
      </c>
    </row>
    <row r="24" s="25" customFormat="true" ht="32.1" hidden="false" customHeight="true" outlineLevel="0" collapsed="false">
      <c r="A24" s="47" t="n">
        <v>13</v>
      </c>
      <c r="B24" s="48" t="s">
        <v>157</v>
      </c>
      <c r="C24" s="49" t="s">
        <v>158</v>
      </c>
      <c r="D24" s="50" t="n">
        <v>2</v>
      </c>
      <c r="E24" s="51" t="n">
        <v>7.87494585974722</v>
      </c>
      <c r="F24" s="51" t="n">
        <v>4.9827284745618</v>
      </c>
      <c r="G24" s="51"/>
      <c r="H24" s="52" t="n">
        <v>1.8348623853211</v>
      </c>
      <c r="I24" s="48" t="s">
        <v>184</v>
      </c>
      <c r="J24" s="49" t="s">
        <v>185</v>
      </c>
      <c r="K24" s="50" t="n">
        <v>1</v>
      </c>
      <c r="L24" s="51" t="n">
        <v>7.69349130635482</v>
      </c>
      <c r="M24" s="51" t="n">
        <v>3.1382527565734</v>
      </c>
      <c r="N24" s="52" t="n">
        <v>1.5625</v>
      </c>
      <c r="O24" s="48" t="s">
        <v>179</v>
      </c>
      <c r="P24" s="49" t="s">
        <v>180</v>
      </c>
      <c r="Q24" s="50" t="n">
        <v>1</v>
      </c>
      <c r="R24" s="51" t="n">
        <v>8.06516654568917</v>
      </c>
      <c r="S24" s="51" t="n">
        <v>1.6551724137931</v>
      </c>
      <c r="T24" s="53" t="n">
        <v>2.2222222222222</v>
      </c>
    </row>
    <row r="25" s="25" customFormat="true" ht="32.1" hidden="false" customHeight="true" outlineLevel="0" collapsed="false">
      <c r="A25" s="47" t="n">
        <v>14</v>
      </c>
      <c r="B25" s="48" t="s">
        <v>141</v>
      </c>
      <c r="C25" s="49" t="s">
        <v>142</v>
      </c>
      <c r="D25" s="50" t="n">
        <v>2</v>
      </c>
      <c r="E25" s="51" t="n">
        <v>7.87494585974722</v>
      </c>
      <c r="F25" s="51" t="n">
        <v>3.7445894614911</v>
      </c>
      <c r="G25" s="51"/>
      <c r="H25" s="52" t="n">
        <v>1.8348623853211</v>
      </c>
      <c r="I25" s="48" t="s">
        <v>153</v>
      </c>
      <c r="J25" s="49" t="s">
        <v>154</v>
      </c>
      <c r="K25" s="50" t="n">
        <v>1</v>
      </c>
      <c r="L25" s="51" t="n">
        <v>7.69349130635482</v>
      </c>
      <c r="M25" s="51" t="n">
        <v>3.2608695652174</v>
      </c>
      <c r="N25" s="52" t="n">
        <v>1.5625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43</v>
      </c>
      <c r="C26" s="56" t="s">
        <v>144</v>
      </c>
      <c r="D26" s="61" t="n">
        <v>2</v>
      </c>
      <c r="E26" s="58" t="n">
        <v>7.87494585974722</v>
      </c>
      <c r="F26" s="58" t="n">
        <v>3.1148455175841</v>
      </c>
      <c r="G26" s="58"/>
      <c r="H26" s="59" t="n">
        <v>1.8348623853211</v>
      </c>
      <c r="I26" s="60" t="s">
        <v>151</v>
      </c>
      <c r="J26" s="56" t="s">
        <v>152</v>
      </c>
      <c r="K26" s="62" t="n">
        <v>1</v>
      </c>
      <c r="L26" s="58" t="n">
        <v>7.69349130635482</v>
      </c>
      <c r="M26" s="58" t="n">
        <v>4.7619047619048</v>
      </c>
      <c r="N26" s="59" t="n">
        <v>1.5625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8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86</v>
      </c>
      <c r="E10" s="51" t="n">
        <v>410.559984723349</v>
      </c>
      <c r="F10" s="51" t="n">
        <v>162.383061982757</v>
      </c>
      <c r="G10" s="51"/>
      <c r="H10" s="52" t="n">
        <v>100</v>
      </c>
      <c r="I10" s="48" t="s">
        <v>25</v>
      </c>
      <c r="J10" s="49" t="s">
        <v>26</v>
      </c>
      <c r="K10" s="50" t="n">
        <v>52</v>
      </c>
      <c r="L10" s="51" t="n">
        <v>477.239353891336</v>
      </c>
      <c r="M10" s="51" t="n">
        <v>207.361674834229</v>
      </c>
      <c r="N10" s="52" t="n">
        <v>100</v>
      </c>
      <c r="O10" s="48" t="s">
        <v>25</v>
      </c>
      <c r="P10" s="49" t="s">
        <v>26</v>
      </c>
      <c r="Q10" s="50" t="n">
        <v>34</v>
      </c>
      <c r="R10" s="51" t="n">
        <v>338.27479852751</v>
      </c>
      <c r="S10" s="51" t="n">
        <v>121.49181653531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20</v>
      </c>
      <c r="E11" s="51" t="n">
        <v>95.4790662147324</v>
      </c>
      <c r="F11" s="51" t="n">
        <v>35.2791545605178</v>
      </c>
      <c r="G11" s="51"/>
      <c r="H11" s="52" t="n">
        <v>23.2558139534884</v>
      </c>
      <c r="I11" s="48" t="s">
        <v>127</v>
      </c>
      <c r="J11" s="49" t="s">
        <v>128</v>
      </c>
      <c r="K11" s="50" t="n">
        <v>14</v>
      </c>
      <c r="L11" s="51" t="n">
        <v>128.48751835536</v>
      </c>
      <c r="M11" s="51" t="n">
        <v>55.979769292709</v>
      </c>
      <c r="N11" s="52" t="n">
        <v>26.9230769230769</v>
      </c>
      <c r="O11" s="48" t="s">
        <v>129</v>
      </c>
      <c r="P11" s="49" t="s">
        <v>130</v>
      </c>
      <c r="Q11" s="50" t="n">
        <v>7</v>
      </c>
      <c r="R11" s="51" t="n">
        <v>69.6448114615461</v>
      </c>
      <c r="S11" s="51" t="n">
        <v>26.2635158280234</v>
      </c>
      <c r="T11" s="53" t="n">
        <v>20.5882352941176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18</v>
      </c>
      <c r="E12" s="51" t="n">
        <v>85.9311595932592</v>
      </c>
      <c r="F12" s="51" t="n">
        <v>34.359182294218</v>
      </c>
      <c r="G12" s="51"/>
      <c r="H12" s="52" t="n">
        <v>20.9302325581395</v>
      </c>
      <c r="I12" s="48" t="s">
        <v>125</v>
      </c>
      <c r="J12" s="49" t="s">
        <v>126</v>
      </c>
      <c r="K12" s="50" t="n">
        <v>11</v>
      </c>
      <c r="L12" s="51" t="n">
        <v>100.954478707783</v>
      </c>
      <c r="M12" s="51" t="n">
        <v>39.2531429523332</v>
      </c>
      <c r="N12" s="52" t="n">
        <v>21.1538461538462</v>
      </c>
      <c r="O12" s="48" t="s">
        <v>125</v>
      </c>
      <c r="P12" s="49" t="s">
        <v>126</v>
      </c>
      <c r="Q12" s="50" t="n">
        <v>7</v>
      </c>
      <c r="R12" s="51" t="n">
        <v>69.6448114615461</v>
      </c>
      <c r="S12" s="51" t="n">
        <v>31.8239599277751</v>
      </c>
      <c r="T12" s="53" t="n">
        <v>20.5882352941176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5</v>
      </c>
      <c r="E13" s="51" t="n">
        <v>71.6092996610493</v>
      </c>
      <c r="F13" s="51" t="n">
        <v>26.3386113798327</v>
      </c>
      <c r="G13" s="51"/>
      <c r="H13" s="52" t="n">
        <v>17.4418604651163</v>
      </c>
      <c r="I13" s="48" t="s">
        <v>129</v>
      </c>
      <c r="J13" s="49" t="s">
        <v>130</v>
      </c>
      <c r="K13" s="50" t="n">
        <v>8</v>
      </c>
      <c r="L13" s="51" t="n">
        <v>73.4214390602056</v>
      </c>
      <c r="M13" s="51" t="n">
        <v>28.1161984041411</v>
      </c>
      <c r="N13" s="52" t="n">
        <v>15.3846153846154</v>
      </c>
      <c r="O13" s="48" t="s">
        <v>127</v>
      </c>
      <c r="P13" s="49" t="s">
        <v>128</v>
      </c>
      <c r="Q13" s="50" t="n">
        <v>6</v>
      </c>
      <c r="R13" s="51" t="n">
        <v>59.6955526813253</v>
      </c>
      <c r="S13" s="51" t="n">
        <v>14.9740187123365</v>
      </c>
      <c r="T13" s="53" t="n">
        <v>17.6470588235294</v>
      </c>
    </row>
    <row r="14" s="25" customFormat="true" ht="32.1" hidden="false" customHeight="true" outlineLevel="0" collapsed="false">
      <c r="A14" s="47" t="n">
        <v>4</v>
      </c>
      <c r="B14" s="48" t="s">
        <v>134</v>
      </c>
      <c r="C14" s="49" t="s">
        <v>135</v>
      </c>
      <c r="D14" s="50" t="n">
        <v>5</v>
      </c>
      <c r="E14" s="51" t="n">
        <v>23.8697665536831</v>
      </c>
      <c r="F14" s="51" t="n">
        <v>12.3545127279714</v>
      </c>
      <c r="G14" s="51"/>
      <c r="H14" s="52" t="n">
        <v>5.8139534883721</v>
      </c>
      <c r="I14" s="48" t="s">
        <v>134</v>
      </c>
      <c r="J14" s="49" t="s">
        <v>135</v>
      </c>
      <c r="K14" s="50" t="n">
        <v>4</v>
      </c>
      <c r="L14" s="51" t="n">
        <v>36.7107195301028</v>
      </c>
      <c r="M14" s="51" t="n">
        <v>21.0038177359837</v>
      </c>
      <c r="N14" s="52" t="n">
        <v>7.6923076923077</v>
      </c>
      <c r="O14" s="48" t="s">
        <v>139</v>
      </c>
      <c r="P14" s="49" t="s">
        <v>140</v>
      </c>
      <c r="Q14" s="50" t="n">
        <v>2</v>
      </c>
      <c r="R14" s="51" t="n">
        <v>19.8985175604417</v>
      </c>
      <c r="S14" s="51" t="n">
        <v>7.2620355264669</v>
      </c>
      <c r="T14" s="53" t="n">
        <v>5.8823529411765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2</v>
      </c>
      <c r="E15" s="51" t="n">
        <v>19.8985175604417</v>
      </c>
      <c r="F15" s="51" t="n">
        <v>8.0129603699241</v>
      </c>
      <c r="G15" s="51" t="s">
        <v>133</v>
      </c>
      <c r="H15" s="52" t="n">
        <v>2.3255813953488</v>
      </c>
      <c r="I15" s="48" t="s">
        <v>147</v>
      </c>
      <c r="J15" s="49" t="s">
        <v>148</v>
      </c>
      <c r="K15" s="50" t="n">
        <v>3</v>
      </c>
      <c r="L15" s="51" t="n">
        <v>27.5330396475771</v>
      </c>
      <c r="M15" s="51" t="n">
        <v>9.5859178967954</v>
      </c>
      <c r="N15" s="52" t="n">
        <v>5.7692307692308</v>
      </c>
      <c r="O15" s="48" t="s">
        <v>131</v>
      </c>
      <c r="P15" s="49" t="s">
        <v>132</v>
      </c>
      <c r="Q15" s="50" t="n">
        <v>2</v>
      </c>
      <c r="R15" s="51" t="n">
        <v>19.8985175604417</v>
      </c>
      <c r="S15" s="51" t="n">
        <v>8.0129603699241</v>
      </c>
      <c r="T15" s="53" t="n">
        <v>5.8823529411765</v>
      </c>
    </row>
    <row r="16" s="25" customFormat="true" ht="32.1" hidden="false" customHeight="true" outlineLevel="0" collapsed="false">
      <c r="A16" s="47" t="n">
        <v>6</v>
      </c>
      <c r="B16" s="48" t="s">
        <v>149</v>
      </c>
      <c r="C16" s="49" t="s">
        <v>150</v>
      </c>
      <c r="D16" s="50" t="n">
        <v>2</v>
      </c>
      <c r="E16" s="51" t="n">
        <v>19.8985175604417</v>
      </c>
      <c r="F16" s="51" t="n">
        <v>5.8997077688666</v>
      </c>
      <c r="G16" s="51" t="s">
        <v>133</v>
      </c>
      <c r="H16" s="52" t="n">
        <v>2.3255813953488</v>
      </c>
      <c r="I16" s="48" t="s">
        <v>136</v>
      </c>
      <c r="J16" s="49" t="s">
        <v>137</v>
      </c>
      <c r="K16" s="50" t="n">
        <v>2</v>
      </c>
      <c r="L16" s="51" t="n">
        <v>18.3553597650514</v>
      </c>
      <c r="M16" s="51" t="n">
        <v>5.0526315789474</v>
      </c>
      <c r="N16" s="52" t="n">
        <v>3.8461538461538</v>
      </c>
      <c r="O16" s="48" t="s">
        <v>149</v>
      </c>
      <c r="P16" s="49" t="s">
        <v>150</v>
      </c>
      <c r="Q16" s="50" t="n">
        <v>2</v>
      </c>
      <c r="R16" s="51" t="n">
        <v>19.8985175604417</v>
      </c>
      <c r="S16" s="51" t="n">
        <v>5.8997077688666</v>
      </c>
      <c r="T16" s="53" t="n">
        <v>5.8823529411765</v>
      </c>
    </row>
    <row r="17" s="25" customFormat="true" ht="32.1" hidden="false" customHeight="true" outlineLevel="0" collapsed="false">
      <c r="A17" s="47" t="n">
        <v>7</v>
      </c>
      <c r="B17" s="48" t="s">
        <v>147</v>
      </c>
      <c r="C17" s="49" t="s">
        <v>148</v>
      </c>
      <c r="D17" s="50" t="n">
        <v>4</v>
      </c>
      <c r="E17" s="51" t="n">
        <v>19.0958132429465</v>
      </c>
      <c r="F17" s="51" t="n">
        <v>5.4667040542415</v>
      </c>
      <c r="G17" s="51"/>
      <c r="H17" s="52" t="n">
        <v>4.6511627906977</v>
      </c>
      <c r="I17" s="48" t="s">
        <v>141</v>
      </c>
      <c r="J17" s="49" t="s">
        <v>142</v>
      </c>
      <c r="K17" s="50" t="n">
        <v>1</v>
      </c>
      <c r="L17" s="51" t="n">
        <v>9.1776798825257</v>
      </c>
      <c r="M17" s="51" t="n">
        <v>8.7209302325581</v>
      </c>
      <c r="N17" s="52" t="n">
        <v>1.9230769230769</v>
      </c>
      <c r="O17" s="48" t="s">
        <v>153</v>
      </c>
      <c r="P17" s="49" t="s">
        <v>154</v>
      </c>
      <c r="Q17" s="50" t="n">
        <v>2</v>
      </c>
      <c r="R17" s="51" t="n">
        <v>19.8985175604417</v>
      </c>
      <c r="S17" s="51" t="n">
        <v>8.7755694119053</v>
      </c>
      <c r="T17" s="53" t="n">
        <v>5.8823529411765</v>
      </c>
    </row>
    <row r="18" s="25" customFormat="true" ht="32.1" hidden="false" customHeight="true" outlineLevel="0" collapsed="false">
      <c r="A18" s="47" t="n">
        <v>8</v>
      </c>
      <c r="B18" s="48" t="s">
        <v>136</v>
      </c>
      <c r="C18" s="49" t="s">
        <v>137</v>
      </c>
      <c r="D18" s="50" t="n">
        <v>2</v>
      </c>
      <c r="E18" s="51" t="n">
        <v>18.3553597650514</v>
      </c>
      <c r="F18" s="51" t="n">
        <v>5.0526315789474</v>
      </c>
      <c r="G18" s="51" t="s">
        <v>138</v>
      </c>
      <c r="H18" s="52" t="n">
        <v>2.3255813953488</v>
      </c>
      <c r="I18" s="48" t="s">
        <v>143</v>
      </c>
      <c r="J18" s="49" t="s">
        <v>144</v>
      </c>
      <c r="K18" s="50" t="n">
        <v>1</v>
      </c>
      <c r="L18" s="51" t="n">
        <v>9.1776798825257</v>
      </c>
      <c r="M18" s="51" t="n">
        <v>4.0106951871658</v>
      </c>
      <c r="N18" s="52" t="n">
        <v>1.9230769230769</v>
      </c>
      <c r="O18" s="48" t="s">
        <v>134</v>
      </c>
      <c r="P18" s="49" t="s">
        <v>135</v>
      </c>
      <c r="Q18" s="50" t="n">
        <v>1</v>
      </c>
      <c r="R18" s="51" t="n">
        <v>9.94925878022087</v>
      </c>
      <c r="S18" s="51" t="n">
        <v>2.4032042723632</v>
      </c>
      <c r="T18" s="53" t="n">
        <v>2.9411764705882</v>
      </c>
    </row>
    <row r="19" s="25" customFormat="true" ht="32.1" hidden="false" customHeight="true" outlineLevel="0" collapsed="false">
      <c r="A19" s="47" t="n">
        <v>9</v>
      </c>
      <c r="B19" s="48" t="s">
        <v>153</v>
      </c>
      <c r="C19" s="49" t="s">
        <v>154</v>
      </c>
      <c r="D19" s="50" t="n">
        <v>3</v>
      </c>
      <c r="E19" s="51" t="n">
        <v>14.3218599322099</v>
      </c>
      <c r="F19" s="51" t="n">
        <v>6.521010978223</v>
      </c>
      <c r="G19" s="51"/>
      <c r="H19" s="52" t="n">
        <v>3.4883720930233</v>
      </c>
      <c r="I19" s="48" t="s">
        <v>159</v>
      </c>
      <c r="J19" s="49" t="s">
        <v>160</v>
      </c>
      <c r="K19" s="50" t="n">
        <v>1</v>
      </c>
      <c r="L19" s="51" t="n">
        <v>9.1776798825257</v>
      </c>
      <c r="M19" s="51" t="n">
        <v>4.8140043763676</v>
      </c>
      <c r="N19" s="52" t="n">
        <v>1.9230769230769</v>
      </c>
      <c r="O19" s="48" t="s">
        <v>155</v>
      </c>
      <c r="P19" s="49" t="s">
        <v>156</v>
      </c>
      <c r="Q19" s="50" t="n">
        <v>1</v>
      </c>
      <c r="R19" s="51" t="n">
        <v>9.94925878022087</v>
      </c>
      <c r="S19" s="51" t="n">
        <v>4.2949176807445</v>
      </c>
      <c r="T19" s="53" t="n">
        <v>2.9411764705882</v>
      </c>
    </row>
    <row r="20" s="25" customFormat="true" ht="32.1" hidden="false" customHeight="true" outlineLevel="0" collapsed="false">
      <c r="A20" s="47" t="n">
        <v>10</v>
      </c>
      <c r="B20" s="48" t="s">
        <v>155</v>
      </c>
      <c r="C20" s="49" t="s">
        <v>156</v>
      </c>
      <c r="D20" s="50" t="n">
        <v>1</v>
      </c>
      <c r="E20" s="51" t="n">
        <v>9.94925878022087</v>
      </c>
      <c r="F20" s="51" t="n">
        <v>4.2949176807445</v>
      </c>
      <c r="G20" s="51" t="s">
        <v>133</v>
      </c>
      <c r="H20" s="52" t="n">
        <v>1.1627906976744</v>
      </c>
      <c r="I20" s="48" t="s">
        <v>189</v>
      </c>
      <c r="J20" s="49" t="s">
        <v>190</v>
      </c>
      <c r="K20" s="50" t="n">
        <v>1</v>
      </c>
      <c r="L20" s="51" t="n">
        <v>9.1776798825257</v>
      </c>
      <c r="M20" s="51" t="n">
        <v>3.9761431411531</v>
      </c>
      <c r="N20" s="52" t="n">
        <v>1.9230769230769</v>
      </c>
      <c r="O20" s="48" t="s">
        <v>147</v>
      </c>
      <c r="P20" s="49" t="s">
        <v>148</v>
      </c>
      <c r="Q20" s="50" t="n">
        <v>1</v>
      </c>
      <c r="R20" s="51" t="n">
        <v>9.94925878022087</v>
      </c>
      <c r="S20" s="51" t="n">
        <v>1.5873015873016</v>
      </c>
      <c r="T20" s="53" t="n">
        <v>2.9411764705882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4</v>
      </c>
      <c r="E21" s="58" t="n">
        <v>66.8353463503127</v>
      </c>
      <c r="F21" s="58" t="n">
        <v>30.9335646724641</v>
      </c>
      <c r="G21" s="58"/>
      <c r="H21" s="59" t="n">
        <v>16.2790697674419</v>
      </c>
      <c r="I21" s="55"/>
      <c r="J21" s="56" t="s">
        <v>49</v>
      </c>
      <c r="K21" s="57" t="n">
        <v>6</v>
      </c>
      <c r="L21" s="58" t="n">
        <v>55.0660792951542</v>
      </c>
      <c r="M21" s="58" t="n">
        <v>26.8484240360747</v>
      </c>
      <c r="N21" s="59" t="n">
        <v>11.5384615384615</v>
      </c>
      <c r="O21" s="55"/>
      <c r="P21" s="56" t="s">
        <v>49</v>
      </c>
      <c r="Q21" s="57" t="n">
        <v>3</v>
      </c>
      <c r="R21" s="58" t="n">
        <v>29.8477763406626</v>
      </c>
      <c r="S21" s="58" t="n">
        <v>10.1946254496111</v>
      </c>
      <c r="T21" s="58" t="n">
        <v>8.82352941176471</v>
      </c>
    </row>
    <row r="22" s="25" customFormat="true" ht="32.1" hidden="false" customHeight="true" outlineLevel="0" collapsed="false">
      <c r="A22" s="47" t="n">
        <v>11</v>
      </c>
      <c r="B22" s="48" t="s">
        <v>139</v>
      </c>
      <c r="C22" s="49" t="s">
        <v>140</v>
      </c>
      <c r="D22" s="50" t="n">
        <v>2</v>
      </c>
      <c r="E22" s="51" t="n">
        <v>9.54790662147324</v>
      </c>
      <c r="F22" s="51" t="n">
        <v>3.5170696106997</v>
      </c>
      <c r="G22" s="51"/>
      <c r="H22" s="52" t="n">
        <v>2.3255813953488</v>
      </c>
      <c r="I22" s="48" t="s">
        <v>174</v>
      </c>
      <c r="J22" s="49" t="s">
        <v>175</v>
      </c>
      <c r="K22" s="50" t="n">
        <v>1</v>
      </c>
      <c r="L22" s="51" t="n">
        <v>9.1776798825257</v>
      </c>
      <c r="M22" s="51" t="n">
        <v>3.2490974729242</v>
      </c>
      <c r="N22" s="52" t="n">
        <v>1.9230769230769</v>
      </c>
      <c r="O22" s="48" t="s">
        <v>151</v>
      </c>
      <c r="P22" s="49" t="s">
        <v>152</v>
      </c>
      <c r="Q22" s="50" t="n">
        <v>1</v>
      </c>
      <c r="R22" s="51" t="n">
        <v>9.94925878022087</v>
      </c>
      <c r="S22" s="51" t="n">
        <v>4.2949176807445</v>
      </c>
      <c r="T22" s="53" t="n">
        <v>2.9411764705882</v>
      </c>
    </row>
    <row r="23" s="25" customFormat="true" ht="32.1" hidden="false" customHeight="true" outlineLevel="0" collapsed="false">
      <c r="A23" s="47" t="n">
        <v>12</v>
      </c>
      <c r="B23" s="48" t="s">
        <v>141</v>
      </c>
      <c r="C23" s="49" t="s">
        <v>142</v>
      </c>
      <c r="D23" s="50" t="n">
        <v>1</v>
      </c>
      <c r="E23" s="51" t="n">
        <v>4.77395331073662</v>
      </c>
      <c r="F23" s="51" t="n">
        <v>4.4843049327354</v>
      </c>
      <c r="G23" s="51"/>
      <c r="H23" s="52" t="n">
        <v>1.1627906976744</v>
      </c>
      <c r="I23" s="48" t="s">
        <v>172</v>
      </c>
      <c r="J23" s="49" t="s">
        <v>173</v>
      </c>
      <c r="K23" s="50" t="n">
        <v>1</v>
      </c>
      <c r="L23" s="51" t="n">
        <v>9.1776798825257</v>
      </c>
      <c r="M23" s="51" t="n">
        <v>3.2490974729242</v>
      </c>
      <c r="N23" s="52" t="n">
        <v>1.9230769230769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43</v>
      </c>
      <c r="C24" s="49" t="s">
        <v>144</v>
      </c>
      <c r="D24" s="50" t="n">
        <v>1</v>
      </c>
      <c r="E24" s="51" t="n">
        <v>4.77395331073662</v>
      </c>
      <c r="F24" s="51" t="n">
        <v>1.86799501868</v>
      </c>
      <c r="G24" s="51"/>
      <c r="H24" s="52" t="n">
        <v>1.1627906976744</v>
      </c>
      <c r="I24" s="48" t="s">
        <v>191</v>
      </c>
      <c r="J24" s="49" t="s">
        <v>192</v>
      </c>
      <c r="K24" s="50" t="n">
        <v>1</v>
      </c>
      <c r="L24" s="51" t="n">
        <v>9.1776798825257</v>
      </c>
      <c r="M24" s="51" t="n">
        <v>8.8289393010423</v>
      </c>
      <c r="N24" s="52" t="n">
        <v>1.9230769230769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59</v>
      </c>
      <c r="C25" s="49" t="s">
        <v>160</v>
      </c>
      <c r="D25" s="50" t="n">
        <v>1</v>
      </c>
      <c r="E25" s="51" t="n">
        <v>4.77395331073662</v>
      </c>
      <c r="F25" s="51" t="n">
        <v>2.3206751054852</v>
      </c>
      <c r="G25" s="51"/>
      <c r="H25" s="52" t="n">
        <v>1.1627906976744</v>
      </c>
      <c r="I25" s="48" t="s">
        <v>153</v>
      </c>
      <c r="J25" s="49" t="s">
        <v>154</v>
      </c>
      <c r="K25" s="50" t="n">
        <v>1</v>
      </c>
      <c r="L25" s="51" t="n">
        <v>9.1776798825257</v>
      </c>
      <c r="M25" s="51" t="n">
        <v>3.8105046343975</v>
      </c>
      <c r="N25" s="52" t="n">
        <v>1.9230769230769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89</v>
      </c>
      <c r="C26" s="56" t="s">
        <v>190</v>
      </c>
      <c r="D26" s="61" t="n">
        <v>1</v>
      </c>
      <c r="E26" s="58" t="n">
        <v>4.77395331073662</v>
      </c>
      <c r="F26" s="58" t="n">
        <v>2.0646937370957</v>
      </c>
      <c r="G26" s="58"/>
      <c r="H26" s="59" t="n">
        <v>1.1627906976744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92</v>
      </c>
      <c r="E10" s="51" t="n">
        <v>1427.19312617188</v>
      </c>
      <c r="F10" s="51" t="n">
        <v>423.584637735719</v>
      </c>
      <c r="G10" s="52" t="n">
        <v>100</v>
      </c>
      <c r="H10" s="48" t="s">
        <v>23</v>
      </c>
      <c r="I10" s="49" t="s">
        <v>24</v>
      </c>
      <c r="J10" s="50" t="n">
        <v>231</v>
      </c>
      <c r="K10" s="51" t="n">
        <v>1609.86828350408</v>
      </c>
      <c r="L10" s="51" t="n">
        <v>552.888949558269</v>
      </c>
      <c r="M10" s="52" t="n">
        <v>100</v>
      </c>
      <c r="N10" s="48" t="s">
        <v>23</v>
      </c>
      <c r="O10" s="49" t="s">
        <v>24</v>
      </c>
      <c r="P10" s="50" t="n">
        <v>161</v>
      </c>
      <c r="Q10" s="51" t="n">
        <v>1227.36801982085</v>
      </c>
      <c r="R10" s="51" t="n">
        <v>290.3196831572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87</v>
      </c>
      <c r="E11" s="51" t="n">
        <v>316.749494839168</v>
      </c>
      <c r="F11" s="51" t="n">
        <v>107.796710935595</v>
      </c>
      <c r="G11" s="52" t="n">
        <v>22.1938775510204</v>
      </c>
      <c r="H11" s="48" t="s">
        <v>25</v>
      </c>
      <c r="I11" s="49" t="s">
        <v>26</v>
      </c>
      <c r="J11" s="50" t="n">
        <v>52</v>
      </c>
      <c r="K11" s="51" t="n">
        <v>362.394591957628</v>
      </c>
      <c r="L11" s="51" t="n">
        <v>129.229121063217</v>
      </c>
      <c r="M11" s="52" t="n">
        <v>22.5108225108225</v>
      </c>
      <c r="N11" s="48" t="s">
        <v>27</v>
      </c>
      <c r="O11" s="49" t="s">
        <v>28</v>
      </c>
      <c r="P11" s="50" t="n">
        <v>41</v>
      </c>
      <c r="Q11" s="51" t="n">
        <v>312.559557842577</v>
      </c>
      <c r="R11" s="51" t="n">
        <v>55.9929040406897</v>
      </c>
      <c r="S11" s="53" t="n">
        <v>25.4658385093168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85</v>
      </c>
      <c r="E12" s="51" t="n">
        <v>309.467897256658</v>
      </c>
      <c r="F12" s="51" t="n">
        <v>75.6327550560694</v>
      </c>
      <c r="G12" s="52" t="n">
        <v>21.6836734693878</v>
      </c>
      <c r="H12" s="48" t="s">
        <v>27</v>
      </c>
      <c r="I12" s="49" t="s">
        <v>28</v>
      </c>
      <c r="J12" s="50" t="n">
        <v>44</v>
      </c>
      <c r="K12" s="51" t="n">
        <v>306.6415778103</v>
      </c>
      <c r="L12" s="51" t="n">
        <v>94.1071727348909</v>
      </c>
      <c r="M12" s="52" t="n">
        <v>19.047619047619</v>
      </c>
      <c r="N12" s="48" t="s">
        <v>25</v>
      </c>
      <c r="O12" s="49" t="s">
        <v>26</v>
      </c>
      <c r="P12" s="50" t="n">
        <v>35</v>
      </c>
      <c r="Q12" s="51" t="n">
        <v>266.819134743663</v>
      </c>
      <c r="R12" s="51" t="n">
        <v>82.2405645723599</v>
      </c>
      <c r="S12" s="53" t="n">
        <v>21.7391304347826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39</v>
      </c>
      <c r="E13" s="51" t="n">
        <v>141.991152858937</v>
      </c>
      <c r="F13" s="51" t="n">
        <v>34.2169674370109</v>
      </c>
      <c r="G13" s="52" t="n">
        <v>9.9489795918367</v>
      </c>
      <c r="H13" s="48" t="s">
        <v>29</v>
      </c>
      <c r="I13" s="49" t="s">
        <v>30</v>
      </c>
      <c r="J13" s="50" t="n">
        <v>28</v>
      </c>
      <c r="K13" s="51" t="n">
        <v>195.135549515646</v>
      </c>
      <c r="L13" s="51" t="n">
        <v>54.7321648437823</v>
      </c>
      <c r="M13" s="52" t="n">
        <v>12.1212121212121</v>
      </c>
      <c r="N13" s="48" t="s">
        <v>29</v>
      </c>
      <c r="O13" s="49" t="s">
        <v>30</v>
      </c>
      <c r="P13" s="50" t="n">
        <v>11</v>
      </c>
      <c r="Q13" s="51" t="n">
        <v>83.8574423480084</v>
      </c>
      <c r="R13" s="51" t="n">
        <v>15.7911149922772</v>
      </c>
      <c r="S13" s="53" t="n">
        <v>6.832298136646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22</v>
      </c>
      <c r="E14" s="51" t="n">
        <v>80.0975734076056</v>
      </c>
      <c r="F14" s="51" t="n">
        <v>20.2376683128358</v>
      </c>
      <c r="G14" s="52" t="n">
        <v>5.6122448979592</v>
      </c>
      <c r="H14" s="48" t="s">
        <v>31</v>
      </c>
      <c r="I14" s="49" t="s">
        <v>32</v>
      </c>
      <c r="J14" s="50" t="n">
        <v>16</v>
      </c>
      <c r="K14" s="51" t="n">
        <v>111.506028294655</v>
      </c>
      <c r="L14" s="51" t="n">
        <v>33.9257724517498</v>
      </c>
      <c r="M14" s="52" t="n">
        <v>6.9264069264069</v>
      </c>
      <c r="N14" s="48" t="s">
        <v>33</v>
      </c>
      <c r="O14" s="49" t="s">
        <v>34</v>
      </c>
      <c r="P14" s="50" t="n">
        <v>8</v>
      </c>
      <c r="Q14" s="51" t="n">
        <v>60.9872307985516</v>
      </c>
      <c r="R14" s="51" t="n">
        <v>10.2997668259473</v>
      </c>
      <c r="S14" s="53" t="n">
        <v>4.9689440993789</v>
      </c>
    </row>
    <row r="15" s="25" customFormat="true" ht="32.1" hidden="false" customHeight="true" outlineLevel="0" collapsed="false">
      <c r="A15" s="47" t="n">
        <v>5</v>
      </c>
      <c r="B15" s="48" t="s">
        <v>41</v>
      </c>
      <c r="C15" s="49" t="s">
        <v>42</v>
      </c>
      <c r="D15" s="50" t="n">
        <v>18</v>
      </c>
      <c r="E15" s="51" t="n">
        <v>65.5343782425864</v>
      </c>
      <c r="F15" s="51" t="n">
        <v>19.0138030466577</v>
      </c>
      <c r="G15" s="52" t="n">
        <v>4.5918367346939</v>
      </c>
      <c r="H15" s="48" t="s">
        <v>39</v>
      </c>
      <c r="I15" s="49" t="s">
        <v>40</v>
      </c>
      <c r="J15" s="50" t="n">
        <v>11</v>
      </c>
      <c r="K15" s="51" t="n">
        <v>76.6603944525751</v>
      </c>
      <c r="L15" s="51" t="n">
        <v>23.7046629291814</v>
      </c>
      <c r="M15" s="52" t="n">
        <v>4.7619047619048</v>
      </c>
      <c r="N15" s="48" t="s">
        <v>41</v>
      </c>
      <c r="O15" s="49" t="s">
        <v>42</v>
      </c>
      <c r="P15" s="50" t="n">
        <v>8</v>
      </c>
      <c r="Q15" s="51" t="n">
        <v>60.9872307985516</v>
      </c>
      <c r="R15" s="51" t="n">
        <v>12.7584838567395</v>
      </c>
      <c r="S15" s="53" t="n">
        <v>4.9689440993789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17</v>
      </c>
      <c r="E16" s="51" t="n">
        <v>61.8935794513316</v>
      </c>
      <c r="F16" s="51" t="n">
        <v>16.6446789965757</v>
      </c>
      <c r="G16" s="52" t="n">
        <v>4.3367346938776</v>
      </c>
      <c r="H16" s="48" t="s">
        <v>41</v>
      </c>
      <c r="I16" s="49" t="s">
        <v>42</v>
      </c>
      <c r="J16" s="50" t="n">
        <v>10</v>
      </c>
      <c r="K16" s="51" t="n">
        <v>69.6912676841592</v>
      </c>
      <c r="L16" s="51" t="n">
        <v>25.1237773803234</v>
      </c>
      <c r="M16" s="52" t="n">
        <v>4.3290043290043</v>
      </c>
      <c r="N16" s="48" t="s">
        <v>47</v>
      </c>
      <c r="O16" s="49" t="s">
        <v>48</v>
      </c>
      <c r="P16" s="50" t="n">
        <v>7</v>
      </c>
      <c r="Q16" s="51" t="n">
        <v>53.3638269487326</v>
      </c>
      <c r="R16" s="51" t="n">
        <v>7.5855605969552</v>
      </c>
      <c r="S16" s="53" t="n">
        <v>4.3478260869565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16</v>
      </c>
      <c r="E17" s="51" t="n">
        <v>58.2527806600768</v>
      </c>
      <c r="F17" s="51" t="n">
        <v>13.9511368299519</v>
      </c>
      <c r="G17" s="52" t="n">
        <v>4.0816326530612</v>
      </c>
      <c r="H17" s="48" t="s">
        <v>33</v>
      </c>
      <c r="I17" s="49" t="s">
        <v>34</v>
      </c>
      <c r="J17" s="50" t="n">
        <v>9</v>
      </c>
      <c r="K17" s="51" t="n">
        <v>62.7221409157433</v>
      </c>
      <c r="L17" s="51" t="n">
        <v>21.3173644481588</v>
      </c>
      <c r="M17" s="52" t="n">
        <v>3.8961038961039</v>
      </c>
      <c r="N17" s="48" t="s">
        <v>31</v>
      </c>
      <c r="O17" s="49" t="s">
        <v>32</v>
      </c>
      <c r="P17" s="50" t="n">
        <v>6</v>
      </c>
      <c r="Q17" s="51" t="n">
        <v>45.7404230989137</v>
      </c>
      <c r="R17" s="51" t="n">
        <v>6.5468479908941</v>
      </c>
      <c r="S17" s="53" t="n">
        <v>3.7267080745342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11</v>
      </c>
      <c r="E18" s="51" t="n">
        <v>40.0487867038028</v>
      </c>
      <c r="F18" s="51" t="n">
        <v>14.5733957278458</v>
      </c>
      <c r="G18" s="52" t="n">
        <v>2.8061224489796</v>
      </c>
      <c r="H18" s="48" t="s">
        <v>35</v>
      </c>
      <c r="I18" s="49" t="s">
        <v>36</v>
      </c>
      <c r="J18" s="50" t="n">
        <v>7</v>
      </c>
      <c r="K18" s="51" t="n">
        <v>48.7838873789114</v>
      </c>
      <c r="L18" s="51" t="n">
        <v>18.4103246120493</v>
      </c>
      <c r="M18" s="52" t="n">
        <v>3.030303030303</v>
      </c>
      <c r="N18" s="48" t="s">
        <v>54</v>
      </c>
      <c r="O18" s="49" t="s">
        <v>55</v>
      </c>
      <c r="P18" s="50" t="n">
        <v>5</v>
      </c>
      <c r="Q18" s="51" t="n">
        <v>38.1170192490947</v>
      </c>
      <c r="R18" s="51" t="n">
        <v>7.3762011931081</v>
      </c>
      <c r="S18" s="53" t="n">
        <v>3.1055900621118</v>
      </c>
    </row>
    <row r="19" s="25" customFormat="true" ht="32.1" hidden="false" customHeight="true" outlineLevel="0" collapsed="false">
      <c r="A19" s="47" t="n">
        <v>9</v>
      </c>
      <c r="B19" s="48" t="s">
        <v>47</v>
      </c>
      <c r="C19" s="49" t="s">
        <v>48</v>
      </c>
      <c r="D19" s="50" t="n">
        <v>9</v>
      </c>
      <c r="E19" s="51" t="n">
        <v>32.7671891212932</v>
      </c>
      <c r="F19" s="51" t="n">
        <v>5.4574374424408</v>
      </c>
      <c r="G19" s="52" t="n">
        <v>2.2959183673469</v>
      </c>
      <c r="H19" s="48" t="s">
        <v>43</v>
      </c>
      <c r="I19" s="49" t="s">
        <v>44</v>
      </c>
      <c r="J19" s="50" t="n">
        <v>6</v>
      </c>
      <c r="K19" s="51" t="n">
        <v>41.8147606104955</v>
      </c>
      <c r="L19" s="51" t="n">
        <v>24.786861922353</v>
      </c>
      <c r="M19" s="52" t="n">
        <v>2.5974025974026</v>
      </c>
      <c r="N19" s="48" t="s">
        <v>39</v>
      </c>
      <c r="O19" s="49" t="s">
        <v>40</v>
      </c>
      <c r="P19" s="50" t="n">
        <v>5</v>
      </c>
      <c r="Q19" s="51" t="n">
        <v>38.1170192490947</v>
      </c>
      <c r="R19" s="51" t="n">
        <v>4.8273965504793</v>
      </c>
      <c r="S19" s="53" t="n">
        <v>3.1055900621118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8</v>
      </c>
      <c r="E20" s="51" t="n">
        <v>29.1263903300384</v>
      </c>
      <c r="F20" s="51" t="n">
        <v>19.8911163454052</v>
      </c>
      <c r="G20" s="52" t="n">
        <v>2.0408163265306</v>
      </c>
      <c r="H20" s="48" t="s">
        <v>37</v>
      </c>
      <c r="I20" s="49" t="s">
        <v>38</v>
      </c>
      <c r="J20" s="50" t="n">
        <v>4</v>
      </c>
      <c r="K20" s="51" t="n">
        <v>27.8765070736637</v>
      </c>
      <c r="L20" s="51" t="n">
        <v>10.158787768805</v>
      </c>
      <c r="M20" s="52" t="n">
        <v>1.7316017316017</v>
      </c>
      <c r="N20" s="48" t="s">
        <v>35</v>
      </c>
      <c r="O20" s="49" t="s">
        <v>36</v>
      </c>
      <c r="P20" s="50" t="n">
        <v>4</v>
      </c>
      <c r="Q20" s="51" t="n">
        <v>30.4936153992758</v>
      </c>
      <c r="R20" s="51" t="n">
        <v>10.9780930420766</v>
      </c>
      <c r="S20" s="53" t="n">
        <v>2.4844720496894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80</v>
      </c>
      <c r="E21" s="58" t="n">
        <v>291.263903300384</v>
      </c>
      <c r="F21" s="58" t="n">
        <v>96.1689676053307</v>
      </c>
      <c r="G21" s="59" t="n">
        <v>20.4081632653061</v>
      </c>
      <c r="H21" s="55"/>
      <c r="I21" s="56" t="s">
        <v>49</v>
      </c>
      <c r="J21" s="57" t="n">
        <v>44</v>
      </c>
      <c r="K21" s="58" t="n">
        <v>306.6415778103</v>
      </c>
      <c r="L21" s="58" t="n">
        <v>117.392939403759</v>
      </c>
      <c r="M21" s="59" t="n">
        <v>19.047619047619</v>
      </c>
      <c r="N21" s="55"/>
      <c r="O21" s="56" t="s">
        <v>49</v>
      </c>
      <c r="P21" s="57" t="n">
        <v>31</v>
      </c>
      <c r="Q21" s="58" t="n">
        <v>236.325519344387</v>
      </c>
      <c r="R21" s="58" t="n">
        <v>75.9227494957631</v>
      </c>
      <c r="S21" s="58" t="n">
        <v>19.2546583850932</v>
      </c>
    </row>
    <row r="22" s="25" customFormat="true" ht="32.1" hidden="false" customHeight="true" outlineLevel="0" collapsed="false">
      <c r="A22" s="47" t="n">
        <v>11</v>
      </c>
      <c r="B22" s="48" t="s">
        <v>54</v>
      </c>
      <c r="C22" s="49" t="s">
        <v>55</v>
      </c>
      <c r="D22" s="50" t="n">
        <v>7</v>
      </c>
      <c r="E22" s="51" t="n">
        <v>25.4855915387836</v>
      </c>
      <c r="F22" s="51" t="n">
        <v>6.1535291195232</v>
      </c>
      <c r="G22" s="52" t="n">
        <v>1.7857142857143</v>
      </c>
      <c r="H22" s="48" t="s">
        <v>52</v>
      </c>
      <c r="I22" s="49" t="s">
        <v>53</v>
      </c>
      <c r="J22" s="50" t="n">
        <v>3</v>
      </c>
      <c r="K22" s="51" t="n">
        <v>20.9073803052478</v>
      </c>
      <c r="L22" s="51" t="n">
        <v>6.8808183639461</v>
      </c>
      <c r="M22" s="52" t="n">
        <v>1.2987012987013</v>
      </c>
      <c r="N22" s="48" t="s">
        <v>37</v>
      </c>
      <c r="O22" s="49" t="s">
        <v>38</v>
      </c>
      <c r="P22" s="50" t="n">
        <v>3</v>
      </c>
      <c r="Q22" s="51" t="n">
        <v>22.8702115494568</v>
      </c>
      <c r="R22" s="51" t="n">
        <v>4.7750451237439</v>
      </c>
      <c r="S22" s="53" t="n">
        <v>1.8633540372671</v>
      </c>
    </row>
    <row r="23" s="25" customFormat="true" ht="32.1" hidden="false" customHeight="true" outlineLevel="0" collapsed="false">
      <c r="A23" s="47" t="n">
        <v>12</v>
      </c>
      <c r="B23" s="48" t="s">
        <v>37</v>
      </c>
      <c r="C23" s="49" t="s">
        <v>38</v>
      </c>
      <c r="D23" s="50" t="n">
        <v>7</v>
      </c>
      <c r="E23" s="51" t="n">
        <v>25.4855915387836</v>
      </c>
      <c r="F23" s="51" t="n">
        <v>7.0856303144843</v>
      </c>
      <c r="G23" s="52" t="n">
        <v>1.7857142857143</v>
      </c>
      <c r="H23" s="48" t="s">
        <v>67</v>
      </c>
      <c r="I23" s="49" t="s">
        <v>68</v>
      </c>
      <c r="J23" s="50" t="n">
        <v>3</v>
      </c>
      <c r="K23" s="51" t="n">
        <v>20.9073803052478</v>
      </c>
      <c r="L23" s="51" t="n">
        <v>5.0383751892654</v>
      </c>
      <c r="M23" s="52" t="n">
        <v>1.2987012987013</v>
      </c>
      <c r="N23" s="48" t="s">
        <v>45</v>
      </c>
      <c r="O23" s="49" t="s">
        <v>46</v>
      </c>
      <c r="P23" s="50" t="n">
        <v>3</v>
      </c>
      <c r="Q23" s="51" t="n">
        <v>22.8702115494568</v>
      </c>
      <c r="R23" s="51" t="n">
        <v>3.0639872925807</v>
      </c>
      <c r="S23" s="53" t="n">
        <v>1.8633540372671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4</v>
      </c>
      <c r="E24" s="51" t="n">
        <v>14.5631951650192</v>
      </c>
      <c r="F24" s="51" t="n">
        <v>5.1183154565214</v>
      </c>
      <c r="G24" s="52" t="n">
        <v>1.0204081632653</v>
      </c>
      <c r="H24" s="48" t="s">
        <v>54</v>
      </c>
      <c r="I24" s="49" t="s">
        <v>55</v>
      </c>
      <c r="J24" s="50" t="n">
        <v>2</v>
      </c>
      <c r="K24" s="51" t="n">
        <v>13.9382535368318</v>
      </c>
      <c r="L24" s="51" t="n">
        <v>4.039909273037</v>
      </c>
      <c r="M24" s="52" t="n">
        <v>0.8658008658009</v>
      </c>
      <c r="N24" s="48" t="s">
        <v>43</v>
      </c>
      <c r="O24" s="49" t="s">
        <v>44</v>
      </c>
      <c r="P24" s="50" t="n">
        <v>2</v>
      </c>
      <c r="Q24" s="51" t="n">
        <v>15.2468076996379</v>
      </c>
      <c r="R24" s="51" t="n">
        <v>13.0222206143673</v>
      </c>
      <c r="S24" s="53" t="n">
        <v>1.2422360248447</v>
      </c>
    </row>
    <row r="25" s="25" customFormat="true" ht="32.1" hidden="false" customHeight="true" outlineLevel="0" collapsed="false">
      <c r="A25" s="47" t="n">
        <v>14</v>
      </c>
      <c r="B25" s="48" t="s">
        <v>67</v>
      </c>
      <c r="C25" s="49" t="s">
        <v>68</v>
      </c>
      <c r="D25" s="50" t="n">
        <v>3</v>
      </c>
      <c r="E25" s="51" t="n">
        <v>10.9223963737644</v>
      </c>
      <c r="F25" s="51" t="n">
        <v>2.2477213611968</v>
      </c>
      <c r="G25" s="52" t="n">
        <v>0.765306122449</v>
      </c>
      <c r="H25" s="48" t="s">
        <v>47</v>
      </c>
      <c r="I25" s="49" t="s">
        <v>48</v>
      </c>
      <c r="J25" s="50" t="n">
        <v>2</v>
      </c>
      <c r="K25" s="51" t="n">
        <v>13.9382535368318</v>
      </c>
      <c r="L25" s="51" t="n">
        <v>2.8648912512882</v>
      </c>
      <c r="M25" s="52" t="n">
        <v>0.8658008658009</v>
      </c>
      <c r="N25" s="48" t="s">
        <v>50</v>
      </c>
      <c r="O25" s="49" t="s">
        <v>51</v>
      </c>
      <c r="P25" s="50" t="n">
        <v>2</v>
      </c>
      <c r="Q25" s="51" t="n">
        <v>15.2468076996379</v>
      </c>
      <c r="R25" s="51" t="n">
        <v>5.6711243529719</v>
      </c>
      <c r="S25" s="53" t="n">
        <v>1.2422360248447</v>
      </c>
    </row>
    <row r="26" s="25" customFormat="true" ht="32.1" hidden="false" customHeight="true" outlineLevel="0" collapsed="false">
      <c r="A26" s="54" t="n">
        <v>15</v>
      </c>
      <c r="B26" s="60" t="s">
        <v>45</v>
      </c>
      <c r="C26" s="56" t="s">
        <v>46</v>
      </c>
      <c r="D26" s="61" t="n">
        <v>3</v>
      </c>
      <c r="E26" s="58" t="n">
        <v>10.9223963737644</v>
      </c>
      <c r="F26" s="58" t="n">
        <v>1.7312766561927</v>
      </c>
      <c r="G26" s="59" t="n">
        <v>0.765306122449</v>
      </c>
      <c r="H26" s="60" t="s">
        <v>69</v>
      </c>
      <c r="I26" s="56" t="s">
        <v>70</v>
      </c>
      <c r="J26" s="62" t="n">
        <v>1</v>
      </c>
      <c r="K26" s="58" t="n">
        <v>6.96912676841592</v>
      </c>
      <c r="L26" s="58" t="n">
        <v>2.803738317757</v>
      </c>
      <c r="M26" s="59" t="n">
        <v>0.4329004329004</v>
      </c>
      <c r="N26" s="60" t="s">
        <v>69</v>
      </c>
      <c r="O26" s="56" t="s">
        <v>70</v>
      </c>
      <c r="P26" s="62" t="n">
        <v>1</v>
      </c>
      <c r="Q26" s="58" t="n">
        <v>7.62340384981894</v>
      </c>
      <c r="R26" s="58" t="n">
        <v>0.8817046289493</v>
      </c>
      <c r="S26" s="58" t="n">
        <v>0.621118012422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3</v>
      </c>
      <c r="E10" s="51" t="n">
        <v>319.08383599965</v>
      </c>
      <c r="F10" s="51" t="n">
        <v>114.222637929801</v>
      </c>
      <c r="G10" s="51"/>
      <c r="H10" s="52" t="n">
        <v>100</v>
      </c>
      <c r="I10" s="48" t="s">
        <v>25</v>
      </c>
      <c r="J10" s="49" t="s">
        <v>26</v>
      </c>
      <c r="K10" s="50" t="n">
        <v>48</v>
      </c>
      <c r="L10" s="51" t="n">
        <v>404.159474592683</v>
      </c>
      <c r="M10" s="51" t="n">
        <v>154.090481059756</v>
      </c>
      <c r="N10" s="52" t="n">
        <v>100</v>
      </c>
      <c r="O10" s="48" t="s">
        <v>25</v>
      </c>
      <c r="P10" s="49" t="s">
        <v>26</v>
      </c>
      <c r="Q10" s="50" t="n">
        <v>25</v>
      </c>
      <c r="R10" s="51" t="n">
        <v>227.24173976276</v>
      </c>
      <c r="S10" s="51" t="n">
        <v>71.104111677854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16</v>
      </c>
      <c r="E11" s="51" t="n">
        <v>69.9361832328001</v>
      </c>
      <c r="F11" s="51" t="n">
        <v>25.0570023598263</v>
      </c>
      <c r="G11" s="51"/>
      <c r="H11" s="52" t="n">
        <v>21.9178082191781</v>
      </c>
      <c r="I11" s="48" t="s">
        <v>125</v>
      </c>
      <c r="J11" s="49" t="s">
        <v>126</v>
      </c>
      <c r="K11" s="50" t="n">
        <v>12</v>
      </c>
      <c r="L11" s="51" t="n">
        <v>101.039868648171</v>
      </c>
      <c r="M11" s="51" t="n">
        <v>44.4941362088241</v>
      </c>
      <c r="N11" s="52" t="n">
        <v>25</v>
      </c>
      <c r="O11" s="48" t="s">
        <v>129</v>
      </c>
      <c r="P11" s="49" t="s">
        <v>130</v>
      </c>
      <c r="Q11" s="50" t="n">
        <v>4</v>
      </c>
      <c r="R11" s="51" t="n">
        <v>36.3586783620415</v>
      </c>
      <c r="S11" s="51" t="n">
        <v>6.8140285311926</v>
      </c>
      <c r="T11" s="53" t="n">
        <v>16</v>
      </c>
    </row>
    <row r="12" s="25" customFormat="true" ht="32.1" hidden="false" customHeight="true" outlineLevel="0" collapsed="false">
      <c r="A12" s="47" t="n">
        <v>2</v>
      </c>
      <c r="B12" s="48" t="s">
        <v>136</v>
      </c>
      <c r="C12" s="49" t="s">
        <v>137</v>
      </c>
      <c r="D12" s="50" t="n">
        <v>7</v>
      </c>
      <c r="E12" s="51" t="n">
        <v>58.9399233780996</v>
      </c>
      <c r="F12" s="51" t="n">
        <v>13.5562528216187</v>
      </c>
      <c r="G12" s="51" t="s">
        <v>138</v>
      </c>
      <c r="H12" s="52" t="n">
        <v>9.5890410958904</v>
      </c>
      <c r="I12" s="48" t="s">
        <v>127</v>
      </c>
      <c r="J12" s="49" t="s">
        <v>128</v>
      </c>
      <c r="K12" s="50" t="n">
        <v>7</v>
      </c>
      <c r="L12" s="51" t="n">
        <v>58.9399233780996</v>
      </c>
      <c r="M12" s="51" t="n">
        <v>19.6511737379233</v>
      </c>
      <c r="N12" s="52" t="n">
        <v>14.5833333333333</v>
      </c>
      <c r="O12" s="48" t="s">
        <v>127</v>
      </c>
      <c r="P12" s="49" t="s">
        <v>128</v>
      </c>
      <c r="Q12" s="50" t="n">
        <v>4</v>
      </c>
      <c r="R12" s="51" t="n">
        <v>36.3586783620415</v>
      </c>
      <c r="S12" s="51" t="n">
        <v>20.6001960182961</v>
      </c>
      <c r="T12" s="53" t="n">
        <v>16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11</v>
      </c>
      <c r="E13" s="51" t="n">
        <v>48.0811259725501</v>
      </c>
      <c r="F13" s="51" t="n">
        <v>19.6824780883997</v>
      </c>
      <c r="G13" s="51"/>
      <c r="H13" s="52" t="n">
        <v>15.0684931506849</v>
      </c>
      <c r="I13" s="48" t="s">
        <v>136</v>
      </c>
      <c r="J13" s="49" t="s">
        <v>137</v>
      </c>
      <c r="K13" s="50" t="n">
        <v>7</v>
      </c>
      <c r="L13" s="51" t="n">
        <v>58.9399233780996</v>
      </c>
      <c r="M13" s="51" t="n">
        <v>13.5562528216187</v>
      </c>
      <c r="N13" s="52" t="n">
        <v>14.5833333333333</v>
      </c>
      <c r="O13" s="48" t="s">
        <v>125</v>
      </c>
      <c r="P13" s="49" t="s">
        <v>126</v>
      </c>
      <c r="Q13" s="50" t="n">
        <v>4</v>
      </c>
      <c r="R13" s="51" t="n">
        <v>36.3586783620415</v>
      </c>
      <c r="S13" s="51" t="n">
        <v>4.4635601279502</v>
      </c>
      <c r="T13" s="53" t="n">
        <v>16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9</v>
      </c>
      <c r="E14" s="51" t="n">
        <v>39.33910306845</v>
      </c>
      <c r="F14" s="51" t="n">
        <v>11.8819071478219</v>
      </c>
      <c r="G14" s="51"/>
      <c r="H14" s="52" t="n">
        <v>12.3287671232877</v>
      </c>
      <c r="I14" s="48" t="s">
        <v>129</v>
      </c>
      <c r="J14" s="49" t="s">
        <v>130</v>
      </c>
      <c r="K14" s="50" t="n">
        <v>5</v>
      </c>
      <c r="L14" s="51" t="n">
        <v>42.0999452700711</v>
      </c>
      <c r="M14" s="51" t="n">
        <v>16.0940904526422</v>
      </c>
      <c r="N14" s="52" t="n">
        <v>10.4166666666667</v>
      </c>
      <c r="O14" s="48" t="s">
        <v>149</v>
      </c>
      <c r="P14" s="49" t="s">
        <v>150</v>
      </c>
      <c r="Q14" s="50" t="n">
        <v>2</v>
      </c>
      <c r="R14" s="51" t="n">
        <v>18.1793391810208</v>
      </c>
      <c r="S14" s="51" t="n">
        <v>5.9548092921647</v>
      </c>
      <c r="T14" s="53" t="n">
        <v>8</v>
      </c>
    </row>
    <row r="15" s="25" customFormat="true" ht="32.1" hidden="false" customHeight="true" outlineLevel="0" collapsed="false">
      <c r="A15" s="47" t="n">
        <v>5</v>
      </c>
      <c r="B15" s="48" t="s">
        <v>149</v>
      </c>
      <c r="C15" s="49" t="s">
        <v>150</v>
      </c>
      <c r="D15" s="50" t="n">
        <v>2</v>
      </c>
      <c r="E15" s="51" t="n">
        <v>18.1793391810208</v>
      </c>
      <c r="F15" s="51" t="n">
        <v>5.9548092921647</v>
      </c>
      <c r="G15" s="51" t="s">
        <v>133</v>
      </c>
      <c r="H15" s="52" t="n">
        <v>2.7397260273973</v>
      </c>
      <c r="I15" s="48" t="s">
        <v>141</v>
      </c>
      <c r="J15" s="49" t="s">
        <v>142</v>
      </c>
      <c r="K15" s="50" t="n">
        <v>3</v>
      </c>
      <c r="L15" s="51" t="n">
        <v>25.2599671620427</v>
      </c>
      <c r="M15" s="51" t="n">
        <v>12.849293283915</v>
      </c>
      <c r="N15" s="52" t="n">
        <v>6.25</v>
      </c>
      <c r="O15" s="48" t="s">
        <v>153</v>
      </c>
      <c r="P15" s="49" t="s">
        <v>154</v>
      </c>
      <c r="Q15" s="50" t="n">
        <v>2</v>
      </c>
      <c r="R15" s="51" t="n">
        <v>18.1793391810208</v>
      </c>
      <c r="S15" s="51" t="n">
        <v>19.077047257501</v>
      </c>
      <c r="T15" s="53" t="n">
        <v>8</v>
      </c>
    </row>
    <row r="16" s="25" customFormat="true" ht="32.1" hidden="false" customHeight="true" outlineLevel="0" collapsed="false">
      <c r="A16" s="47" t="n">
        <v>6</v>
      </c>
      <c r="B16" s="48" t="s">
        <v>141</v>
      </c>
      <c r="C16" s="49" t="s">
        <v>142</v>
      </c>
      <c r="D16" s="50" t="n">
        <v>3</v>
      </c>
      <c r="E16" s="51" t="n">
        <v>13.11303435615</v>
      </c>
      <c r="F16" s="51" t="n">
        <v>7.0533033213725</v>
      </c>
      <c r="G16" s="51"/>
      <c r="H16" s="52" t="n">
        <v>4.1095890410959</v>
      </c>
      <c r="I16" s="48" t="s">
        <v>157</v>
      </c>
      <c r="J16" s="49" t="s">
        <v>158</v>
      </c>
      <c r="K16" s="50" t="n">
        <v>2</v>
      </c>
      <c r="L16" s="51" t="n">
        <v>16.8399781080285</v>
      </c>
      <c r="M16" s="51" t="n">
        <v>6.7579908675799</v>
      </c>
      <c r="N16" s="52" t="n">
        <v>4.1666666666667</v>
      </c>
      <c r="O16" s="48" t="s">
        <v>143</v>
      </c>
      <c r="P16" s="49" t="s">
        <v>144</v>
      </c>
      <c r="Q16" s="50" t="n">
        <v>1</v>
      </c>
      <c r="R16" s="51" t="n">
        <v>9.08966959051038</v>
      </c>
      <c r="S16" s="51" t="n">
        <v>0.9302325581395</v>
      </c>
      <c r="T16" s="53" t="n">
        <v>4</v>
      </c>
    </row>
    <row r="17" s="25" customFormat="true" ht="32.1" hidden="false" customHeight="true" outlineLevel="0" collapsed="false">
      <c r="A17" s="47" t="n">
        <v>7</v>
      </c>
      <c r="B17" s="48" t="s">
        <v>155</v>
      </c>
      <c r="C17" s="49" t="s">
        <v>156</v>
      </c>
      <c r="D17" s="50" t="n">
        <v>1</v>
      </c>
      <c r="E17" s="51" t="n">
        <v>9.08966959051038</v>
      </c>
      <c r="F17" s="51" t="n">
        <v>0.9302325581395</v>
      </c>
      <c r="G17" s="51" t="s">
        <v>133</v>
      </c>
      <c r="H17" s="52" t="n">
        <v>1.3698630136986</v>
      </c>
      <c r="I17" s="48" t="s">
        <v>159</v>
      </c>
      <c r="J17" s="49" t="s">
        <v>160</v>
      </c>
      <c r="K17" s="50" t="n">
        <v>2</v>
      </c>
      <c r="L17" s="51" t="n">
        <v>16.8399781080285</v>
      </c>
      <c r="M17" s="51" t="n">
        <v>5.0495358118556</v>
      </c>
      <c r="N17" s="52" t="n">
        <v>4.1666666666667</v>
      </c>
      <c r="O17" s="48" t="s">
        <v>139</v>
      </c>
      <c r="P17" s="49" t="s">
        <v>140</v>
      </c>
      <c r="Q17" s="50" t="n">
        <v>1</v>
      </c>
      <c r="R17" s="51" t="n">
        <v>9.08966959051038</v>
      </c>
      <c r="S17" s="51" t="n">
        <v>0.9302325581395</v>
      </c>
      <c r="T17" s="53" t="n">
        <v>4</v>
      </c>
    </row>
    <row r="18" s="25" customFormat="true" ht="32.1" hidden="false" customHeight="true" outlineLevel="0" collapsed="false">
      <c r="A18" s="47" t="n">
        <v>8</v>
      </c>
      <c r="B18" s="48" t="s">
        <v>145</v>
      </c>
      <c r="C18" s="49" t="s">
        <v>146</v>
      </c>
      <c r="D18" s="50" t="n">
        <v>1</v>
      </c>
      <c r="E18" s="51" t="n">
        <v>9.08966959051038</v>
      </c>
      <c r="F18" s="51" t="n">
        <v>0.9302325581395</v>
      </c>
      <c r="G18" s="51" t="s">
        <v>133</v>
      </c>
      <c r="H18" s="52" t="n">
        <v>1.3698630136986</v>
      </c>
      <c r="I18" s="48" t="s">
        <v>134</v>
      </c>
      <c r="J18" s="49" t="s">
        <v>135</v>
      </c>
      <c r="K18" s="50" t="n">
        <v>1</v>
      </c>
      <c r="L18" s="51" t="n">
        <v>8.41998905401423</v>
      </c>
      <c r="M18" s="51" t="n">
        <v>8.1081081081081</v>
      </c>
      <c r="N18" s="52" t="n">
        <v>2.0833333333333</v>
      </c>
      <c r="O18" s="48" t="s">
        <v>174</v>
      </c>
      <c r="P18" s="49" t="s">
        <v>175</v>
      </c>
      <c r="Q18" s="50" t="n">
        <v>1</v>
      </c>
      <c r="R18" s="51" t="n">
        <v>9.08966959051038</v>
      </c>
      <c r="S18" s="51" t="n">
        <v>2.5380710659898</v>
      </c>
      <c r="T18" s="53" t="n">
        <v>4</v>
      </c>
    </row>
    <row r="19" s="25" customFormat="true" ht="32.1" hidden="false" customHeight="true" outlineLevel="0" collapsed="false">
      <c r="A19" s="47" t="n">
        <v>9</v>
      </c>
      <c r="B19" s="48" t="s">
        <v>157</v>
      </c>
      <c r="C19" s="49" t="s">
        <v>158</v>
      </c>
      <c r="D19" s="50" t="n">
        <v>2</v>
      </c>
      <c r="E19" s="51" t="n">
        <v>8.74202290410001</v>
      </c>
      <c r="F19" s="51" t="n">
        <v>3.8233014724877</v>
      </c>
      <c r="G19" s="51"/>
      <c r="H19" s="52" t="n">
        <v>2.7397260273973</v>
      </c>
      <c r="I19" s="48" t="s">
        <v>143</v>
      </c>
      <c r="J19" s="49" t="s">
        <v>144</v>
      </c>
      <c r="K19" s="50" t="n">
        <v>1</v>
      </c>
      <c r="L19" s="51" t="n">
        <v>8.41998905401423</v>
      </c>
      <c r="M19" s="51" t="n">
        <v>2.1686746987952</v>
      </c>
      <c r="N19" s="52" t="n">
        <v>2.0833333333333</v>
      </c>
      <c r="O19" s="48" t="s">
        <v>155</v>
      </c>
      <c r="P19" s="49" t="s">
        <v>156</v>
      </c>
      <c r="Q19" s="50" t="n">
        <v>1</v>
      </c>
      <c r="R19" s="51" t="n">
        <v>9.08966959051038</v>
      </c>
      <c r="S19" s="51" t="n">
        <v>0.9302325581395</v>
      </c>
      <c r="T19" s="53" t="n">
        <v>4</v>
      </c>
    </row>
    <row r="20" s="25" customFormat="true" ht="32.1" hidden="false" customHeight="true" outlineLevel="0" collapsed="false">
      <c r="A20" s="47" t="n">
        <v>10</v>
      </c>
      <c r="B20" s="48" t="s">
        <v>143</v>
      </c>
      <c r="C20" s="49" t="s">
        <v>144</v>
      </c>
      <c r="D20" s="50" t="n">
        <v>2</v>
      </c>
      <c r="E20" s="51" t="n">
        <v>8.74202290410001</v>
      </c>
      <c r="F20" s="51" t="n">
        <v>1.5224208310841</v>
      </c>
      <c r="G20" s="51"/>
      <c r="H20" s="52" t="n">
        <v>2.7397260273973</v>
      </c>
      <c r="I20" s="48" t="s">
        <v>139</v>
      </c>
      <c r="J20" s="49" t="s">
        <v>140</v>
      </c>
      <c r="K20" s="50" t="n">
        <v>1</v>
      </c>
      <c r="L20" s="51" t="n">
        <v>8.41998905401423</v>
      </c>
      <c r="M20" s="51" t="n">
        <v>3.37899543379</v>
      </c>
      <c r="N20" s="52" t="n">
        <v>2.0833333333333</v>
      </c>
      <c r="O20" s="48" t="s">
        <v>145</v>
      </c>
      <c r="P20" s="49" t="s">
        <v>146</v>
      </c>
      <c r="Q20" s="50" t="n">
        <v>1</v>
      </c>
      <c r="R20" s="51" t="n">
        <v>9.08966959051038</v>
      </c>
      <c r="S20" s="51" t="n">
        <v>0.9302325581395</v>
      </c>
      <c r="T20" s="53" t="n">
        <v>4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9</v>
      </c>
      <c r="E21" s="58" t="n">
        <v>83.0492175889501</v>
      </c>
      <c r="F21" s="58" t="n">
        <v>35.6513236075548</v>
      </c>
      <c r="G21" s="58"/>
      <c r="H21" s="59" t="n">
        <v>26.027397260274</v>
      </c>
      <c r="I21" s="55"/>
      <c r="J21" s="56" t="s">
        <v>49</v>
      </c>
      <c r="K21" s="57" t="n">
        <v>7</v>
      </c>
      <c r="L21" s="58" t="n">
        <v>58.9399233780996</v>
      </c>
      <c r="M21" s="58" t="n">
        <v>21.9822296347044</v>
      </c>
      <c r="N21" s="59" t="n">
        <v>14.5833333333333</v>
      </c>
      <c r="O21" s="55"/>
      <c r="P21" s="56" t="s">
        <v>49</v>
      </c>
      <c r="Q21" s="57" t="n">
        <v>4</v>
      </c>
      <c r="R21" s="58" t="n">
        <v>36.3586783620415</v>
      </c>
      <c r="S21" s="58" t="n">
        <v>7.9354691522021</v>
      </c>
      <c r="T21" s="58" t="n">
        <v>16</v>
      </c>
    </row>
    <row r="22" s="25" customFormat="true" ht="32.1" hidden="false" customHeight="true" outlineLevel="0" collapsed="false">
      <c r="A22" s="47" t="n">
        <v>11</v>
      </c>
      <c r="B22" s="48" t="s">
        <v>159</v>
      </c>
      <c r="C22" s="49" t="s">
        <v>160</v>
      </c>
      <c r="D22" s="50" t="n">
        <v>2</v>
      </c>
      <c r="E22" s="51" t="n">
        <v>8.74202290410001</v>
      </c>
      <c r="F22" s="51" t="n">
        <v>2.4306662610283</v>
      </c>
      <c r="G22" s="51"/>
      <c r="H22" s="52" t="n">
        <v>2.7397260273973</v>
      </c>
      <c r="I22" s="48" t="s">
        <v>186</v>
      </c>
      <c r="J22" s="49" t="s">
        <v>187</v>
      </c>
      <c r="K22" s="50" t="n">
        <v>1</v>
      </c>
      <c r="L22" s="51" t="n">
        <v>8.41998905401423</v>
      </c>
      <c r="M22" s="51" t="n">
        <v>1.5267175572519</v>
      </c>
      <c r="N22" s="52" t="n">
        <v>2.0833333333333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39</v>
      </c>
      <c r="C23" s="49" t="s">
        <v>140</v>
      </c>
      <c r="D23" s="50" t="n">
        <v>2</v>
      </c>
      <c r="E23" s="51" t="n">
        <v>8.74202290410001</v>
      </c>
      <c r="F23" s="51" t="n">
        <v>2.4896854183248</v>
      </c>
      <c r="G23" s="51"/>
      <c r="H23" s="52" t="n">
        <v>2.7397260273973</v>
      </c>
      <c r="I23" s="48" t="s">
        <v>147</v>
      </c>
      <c r="J23" s="49" t="s">
        <v>148</v>
      </c>
      <c r="K23" s="50" t="n">
        <v>1</v>
      </c>
      <c r="L23" s="51" t="n">
        <v>8.41998905401423</v>
      </c>
      <c r="M23" s="51" t="n">
        <v>3.37899543379</v>
      </c>
      <c r="N23" s="52" t="n">
        <v>2.0833333333333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3</v>
      </c>
      <c r="C24" s="49" t="s">
        <v>154</v>
      </c>
      <c r="D24" s="50" t="n">
        <v>2</v>
      </c>
      <c r="E24" s="51" t="n">
        <v>8.74202290410001</v>
      </c>
      <c r="F24" s="51" t="n">
        <v>9.2553625719566</v>
      </c>
      <c r="G24" s="51"/>
      <c r="H24" s="52" t="n">
        <v>2.7397260273973</v>
      </c>
      <c r="I24" s="48" t="s">
        <v>151</v>
      </c>
      <c r="J24" s="49" t="s">
        <v>152</v>
      </c>
      <c r="K24" s="50" t="n">
        <v>1</v>
      </c>
      <c r="L24" s="51" t="n">
        <v>8.41998905401423</v>
      </c>
      <c r="M24" s="51" t="n">
        <v>3.3259423503326</v>
      </c>
      <c r="N24" s="52" t="n">
        <v>2.0833333333333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34</v>
      </c>
      <c r="C25" s="49" t="s">
        <v>135</v>
      </c>
      <c r="D25" s="50" t="n">
        <v>1</v>
      </c>
      <c r="E25" s="51" t="n">
        <v>4.37101145205001</v>
      </c>
      <c r="F25" s="51" t="n">
        <v>4.3607532210109</v>
      </c>
      <c r="G25" s="51"/>
      <c r="H25" s="52" t="n">
        <v>1.3698630136986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86</v>
      </c>
      <c r="C26" s="56" t="s">
        <v>187</v>
      </c>
      <c r="D26" s="61" t="n">
        <v>1</v>
      </c>
      <c r="E26" s="58" t="n">
        <v>4.37101145205001</v>
      </c>
      <c r="F26" s="58" t="n">
        <v>0.5780346820809</v>
      </c>
      <c r="G26" s="58"/>
      <c r="H26" s="59" t="n">
        <v>1.3698630136986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84</v>
      </c>
      <c r="E10" s="51" t="n">
        <v>413.782911750942</v>
      </c>
      <c r="F10" s="51" t="n">
        <v>153.631470681887</v>
      </c>
      <c r="G10" s="51"/>
      <c r="H10" s="52" t="n">
        <v>100</v>
      </c>
      <c r="I10" s="48" t="s">
        <v>25</v>
      </c>
      <c r="J10" s="49" t="s">
        <v>26</v>
      </c>
      <c r="K10" s="50" t="n">
        <v>59</v>
      </c>
      <c r="L10" s="51" t="n">
        <v>547.512991833705</v>
      </c>
      <c r="M10" s="51" t="n">
        <v>217.021159536023</v>
      </c>
      <c r="N10" s="52" t="n">
        <v>100</v>
      </c>
      <c r="O10" s="48" t="s">
        <v>25</v>
      </c>
      <c r="P10" s="49" t="s">
        <v>26</v>
      </c>
      <c r="Q10" s="50" t="n">
        <v>25</v>
      </c>
      <c r="R10" s="51" t="n">
        <v>262.480970129666</v>
      </c>
      <c r="S10" s="51" t="n">
        <v>88.717967692957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25</v>
      </c>
      <c r="E11" s="51" t="n">
        <v>123.149676116352</v>
      </c>
      <c r="F11" s="51" t="n">
        <v>45.188385376627</v>
      </c>
      <c r="G11" s="51"/>
      <c r="H11" s="52" t="n">
        <v>29.7619047619048</v>
      </c>
      <c r="I11" s="48" t="s">
        <v>125</v>
      </c>
      <c r="J11" s="49" t="s">
        <v>126</v>
      </c>
      <c r="K11" s="50" t="n">
        <v>20</v>
      </c>
      <c r="L11" s="51" t="n">
        <v>185.597624350408</v>
      </c>
      <c r="M11" s="51" t="n">
        <v>69.771785447666</v>
      </c>
      <c r="N11" s="52" t="n">
        <v>33.8983050847458</v>
      </c>
      <c r="O11" s="48" t="s">
        <v>127</v>
      </c>
      <c r="P11" s="49" t="s">
        <v>128</v>
      </c>
      <c r="Q11" s="50" t="n">
        <v>5</v>
      </c>
      <c r="R11" s="51" t="n">
        <v>52.4961940259331</v>
      </c>
      <c r="S11" s="51" t="n">
        <v>15.9563715930774</v>
      </c>
      <c r="T11" s="53" t="n">
        <v>20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13</v>
      </c>
      <c r="E12" s="51" t="n">
        <v>64.0378315805029</v>
      </c>
      <c r="F12" s="51" t="n">
        <v>23.7055665886453</v>
      </c>
      <c r="G12" s="51"/>
      <c r="H12" s="52" t="n">
        <v>15.4761904761905</v>
      </c>
      <c r="I12" s="48" t="s">
        <v>127</v>
      </c>
      <c r="J12" s="49" t="s">
        <v>128</v>
      </c>
      <c r="K12" s="50" t="n">
        <v>8</v>
      </c>
      <c r="L12" s="51" t="n">
        <v>74.2390497401633</v>
      </c>
      <c r="M12" s="51" t="n">
        <v>32.0500119820213</v>
      </c>
      <c r="N12" s="52" t="n">
        <v>13.5593220338983</v>
      </c>
      <c r="O12" s="48" t="s">
        <v>125</v>
      </c>
      <c r="P12" s="49" t="s">
        <v>126</v>
      </c>
      <c r="Q12" s="50" t="n">
        <v>5</v>
      </c>
      <c r="R12" s="51" t="n">
        <v>52.4961940259331</v>
      </c>
      <c r="S12" s="51" t="n">
        <v>19.9111078488398</v>
      </c>
      <c r="T12" s="53" t="n">
        <v>20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5</v>
      </c>
      <c r="E13" s="51" t="n">
        <v>46.3994060876021</v>
      </c>
      <c r="F13" s="51" t="n">
        <v>15.377893182235</v>
      </c>
      <c r="G13" s="51" t="s">
        <v>138</v>
      </c>
      <c r="H13" s="52" t="n">
        <v>5.952380952381</v>
      </c>
      <c r="I13" s="48" t="s">
        <v>129</v>
      </c>
      <c r="J13" s="49" t="s">
        <v>130</v>
      </c>
      <c r="K13" s="50" t="n">
        <v>7</v>
      </c>
      <c r="L13" s="51" t="n">
        <v>64.9591685226429</v>
      </c>
      <c r="M13" s="51" t="n">
        <v>23.8217765488203</v>
      </c>
      <c r="N13" s="52" t="n">
        <v>11.864406779661</v>
      </c>
      <c r="O13" s="48" t="s">
        <v>139</v>
      </c>
      <c r="P13" s="49" t="s">
        <v>140</v>
      </c>
      <c r="Q13" s="50" t="n">
        <v>2</v>
      </c>
      <c r="R13" s="51" t="n">
        <v>20.9984776103732</v>
      </c>
      <c r="S13" s="51" t="n">
        <v>5.0476104313211</v>
      </c>
      <c r="T13" s="53" t="n">
        <v>8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8</v>
      </c>
      <c r="E14" s="51" t="n">
        <v>39.4078963572326</v>
      </c>
      <c r="F14" s="51" t="n">
        <v>12.5627224131802</v>
      </c>
      <c r="G14" s="51"/>
      <c r="H14" s="52" t="n">
        <v>9.5238095238095</v>
      </c>
      <c r="I14" s="48" t="s">
        <v>134</v>
      </c>
      <c r="J14" s="49" t="s">
        <v>135</v>
      </c>
      <c r="K14" s="50" t="n">
        <v>6</v>
      </c>
      <c r="L14" s="51" t="n">
        <v>55.6792873051225</v>
      </c>
      <c r="M14" s="51" t="n">
        <v>29.1308453052717</v>
      </c>
      <c r="N14" s="52" t="n">
        <v>10.1694915254237</v>
      </c>
      <c r="O14" s="48" t="s">
        <v>134</v>
      </c>
      <c r="P14" s="49" t="s">
        <v>135</v>
      </c>
      <c r="Q14" s="50" t="n">
        <v>1</v>
      </c>
      <c r="R14" s="51" t="n">
        <v>10.4992388051866</v>
      </c>
      <c r="S14" s="51" t="n">
        <v>5.5488540410133</v>
      </c>
      <c r="T14" s="53" t="n">
        <v>4</v>
      </c>
    </row>
    <row r="15" s="25" customFormat="true" ht="32.1" hidden="false" customHeight="true" outlineLevel="0" collapsed="false">
      <c r="A15" s="47" t="n">
        <v>5</v>
      </c>
      <c r="B15" s="48" t="s">
        <v>134</v>
      </c>
      <c r="C15" s="49" t="s">
        <v>135</v>
      </c>
      <c r="D15" s="50" t="n">
        <v>7</v>
      </c>
      <c r="E15" s="51" t="n">
        <v>34.4819093125785</v>
      </c>
      <c r="F15" s="51" t="n">
        <v>18.4092954203329</v>
      </c>
      <c r="G15" s="51"/>
      <c r="H15" s="52" t="n">
        <v>8.3333333333333</v>
      </c>
      <c r="I15" s="48" t="s">
        <v>136</v>
      </c>
      <c r="J15" s="49" t="s">
        <v>137</v>
      </c>
      <c r="K15" s="50" t="n">
        <v>5</v>
      </c>
      <c r="L15" s="51" t="n">
        <v>46.3994060876021</v>
      </c>
      <c r="M15" s="51" t="n">
        <v>15.377893182235</v>
      </c>
      <c r="N15" s="52" t="n">
        <v>8.4745762711864</v>
      </c>
      <c r="O15" s="48" t="s">
        <v>157</v>
      </c>
      <c r="P15" s="49" t="s">
        <v>158</v>
      </c>
      <c r="Q15" s="50" t="n">
        <v>1</v>
      </c>
      <c r="R15" s="51" t="n">
        <v>10.4992388051866</v>
      </c>
      <c r="S15" s="51" t="n">
        <v>4.0441176470588</v>
      </c>
      <c r="T15" s="53" t="n">
        <v>4</v>
      </c>
    </row>
    <row r="16" s="25" customFormat="true" ht="32.1" hidden="false" customHeight="true" outlineLevel="0" collapsed="false">
      <c r="A16" s="47" t="n">
        <v>6</v>
      </c>
      <c r="B16" s="48" t="s">
        <v>139</v>
      </c>
      <c r="C16" s="49" t="s">
        <v>140</v>
      </c>
      <c r="D16" s="50" t="n">
        <v>4</v>
      </c>
      <c r="E16" s="51" t="n">
        <v>19.7039481786163</v>
      </c>
      <c r="F16" s="51" t="n">
        <v>5.6382271185974</v>
      </c>
      <c r="G16" s="51"/>
      <c r="H16" s="52" t="n">
        <v>4.7619047619048</v>
      </c>
      <c r="I16" s="48" t="s">
        <v>141</v>
      </c>
      <c r="J16" s="49" t="s">
        <v>142</v>
      </c>
      <c r="K16" s="50" t="n">
        <v>2</v>
      </c>
      <c r="L16" s="51" t="n">
        <v>18.5597624350408</v>
      </c>
      <c r="M16" s="51" t="n">
        <v>7.9310344827586</v>
      </c>
      <c r="N16" s="52" t="n">
        <v>3.3898305084746</v>
      </c>
      <c r="O16" s="48" t="s">
        <v>141</v>
      </c>
      <c r="P16" s="49" t="s">
        <v>142</v>
      </c>
      <c r="Q16" s="50" t="n">
        <v>1</v>
      </c>
      <c r="R16" s="51" t="n">
        <v>10.4992388051866</v>
      </c>
      <c r="S16" s="51" t="n">
        <v>4.5283018867925</v>
      </c>
      <c r="T16" s="53" t="n">
        <v>4</v>
      </c>
    </row>
    <row r="17" s="25" customFormat="true" ht="32.1" hidden="false" customHeight="true" outlineLevel="0" collapsed="false">
      <c r="A17" s="47" t="n">
        <v>7</v>
      </c>
      <c r="B17" s="48" t="s">
        <v>141</v>
      </c>
      <c r="C17" s="49" t="s">
        <v>142</v>
      </c>
      <c r="D17" s="50" t="n">
        <v>3</v>
      </c>
      <c r="E17" s="51" t="n">
        <v>14.7779611339622</v>
      </c>
      <c r="F17" s="51" t="n">
        <v>6.7329214790939</v>
      </c>
      <c r="G17" s="51"/>
      <c r="H17" s="52" t="n">
        <v>3.5714285714286</v>
      </c>
      <c r="I17" s="48" t="s">
        <v>139</v>
      </c>
      <c r="J17" s="49" t="s">
        <v>140</v>
      </c>
      <c r="K17" s="50" t="n">
        <v>2</v>
      </c>
      <c r="L17" s="51" t="n">
        <v>18.5597624350408</v>
      </c>
      <c r="M17" s="51" t="n">
        <v>6.3575856443719</v>
      </c>
      <c r="N17" s="52" t="n">
        <v>3.3898305084746</v>
      </c>
      <c r="O17" s="48" t="s">
        <v>129</v>
      </c>
      <c r="P17" s="49" t="s">
        <v>130</v>
      </c>
      <c r="Q17" s="50" t="n">
        <v>1</v>
      </c>
      <c r="R17" s="51" t="n">
        <v>10.4992388051866</v>
      </c>
      <c r="S17" s="51" t="n">
        <v>1.3157894736842</v>
      </c>
      <c r="T17" s="53" t="n">
        <v>4</v>
      </c>
    </row>
    <row r="18" s="25" customFormat="true" ht="32.1" hidden="false" customHeight="true" outlineLevel="0" collapsed="false">
      <c r="A18" s="47" t="n">
        <v>8</v>
      </c>
      <c r="B18" s="48" t="s">
        <v>131</v>
      </c>
      <c r="C18" s="49" t="s">
        <v>132</v>
      </c>
      <c r="D18" s="50" t="n">
        <v>1</v>
      </c>
      <c r="E18" s="51" t="n">
        <v>10.4992388051866</v>
      </c>
      <c r="F18" s="51" t="n">
        <v>9.6308186195827</v>
      </c>
      <c r="G18" s="51" t="s">
        <v>133</v>
      </c>
      <c r="H18" s="52" t="n">
        <v>1.1904761904762</v>
      </c>
      <c r="I18" s="48" t="s">
        <v>143</v>
      </c>
      <c r="J18" s="49" t="s">
        <v>144</v>
      </c>
      <c r="K18" s="50" t="n">
        <v>1</v>
      </c>
      <c r="L18" s="51" t="n">
        <v>9.27988121752042</v>
      </c>
      <c r="M18" s="51" t="n">
        <v>4.4</v>
      </c>
      <c r="N18" s="52" t="n">
        <v>1.6949152542373</v>
      </c>
      <c r="O18" s="48" t="s">
        <v>159</v>
      </c>
      <c r="P18" s="49" t="s">
        <v>160</v>
      </c>
      <c r="Q18" s="50" t="n">
        <v>1</v>
      </c>
      <c r="R18" s="51" t="n">
        <v>10.4992388051866</v>
      </c>
      <c r="S18" s="51" t="n">
        <v>1.3157894736842</v>
      </c>
      <c r="T18" s="53" t="n">
        <v>4</v>
      </c>
    </row>
    <row r="19" s="25" customFormat="true" ht="32.1" hidden="false" customHeight="true" outlineLevel="0" collapsed="false">
      <c r="A19" s="47" t="n">
        <v>9</v>
      </c>
      <c r="B19" s="48" t="s">
        <v>149</v>
      </c>
      <c r="C19" s="49" t="s">
        <v>150</v>
      </c>
      <c r="D19" s="50" t="n">
        <v>1</v>
      </c>
      <c r="E19" s="51" t="n">
        <v>10.4992388051866</v>
      </c>
      <c r="F19" s="51" t="n">
        <v>1.3157894736842</v>
      </c>
      <c r="G19" s="51" t="s">
        <v>133</v>
      </c>
      <c r="H19" s="52" t="n">
        <v>1.1904761904762</v>
      </c>
      <c r="I19" s="48" t="s">
        <v>186</v>
      </c>
      <c r="J19" s="49" t="s">
        <v>187</v>
      </c>
      <c r="K19" s="50" t="n">
        <v>1</v>
      </c>
      <c r="L19" s="51" t="n">
        <v>9.27988121752042</v>
      </c>
      <c r="M19" s="51" t="n">
        <v>2.6627218934911</v>
      </c>
      <c r="N19" s="52" t="n">
        <v>1.6949152542373</v>
      </c>
      <c r="O19" s="48" t="s">
        <v>174</v>
      </c>
      <c r="P19" s="49" t="s">
        <v>175</v>
      </c>
      <c r="Q19" s="50" t="n">
        <v>1</v>
      </c>
      <c r="R19" s="51" t="n">
        <v>10.4992388051866</v>
      </c>
      <c r="S19" s="51" t="n">
        <v>4.5283018867925</v>
      </c>
      <c r="T19" s="53" t="n">
        <v>4</v>
      </c>
    </row>
    <row r="20" s="25" customFormat="true" ht="32.1" hidden="false" customHeight="true" outlineLevel="0" collapsed="false">
      <c r="A20" s="47" t="n">
        <v>10</v>
      </c>
      <c r="B20" s="48" t="s">
        <v>174</v>
      </c>
      <c r="C20" s="49" t="s">
        <v>175</v>
      </c>
      <c r="D20" s="50" t="n">
        <v>2</v>
      </c>
      <c r="E20" s="51" t="n">
        <v>9.85197408930815</v>
      </c>
      <c r="F20" s="51" t="n">
        <v>4.2147612530229</v>
      </c>
      <c r="G20" s="51"/>
      <c r="H20" s="52" t="n">
        <v>2.3809523809524</v>
      </c>
      <c r="I20" s="48" t="s">
        <v>184</v>
      </c>
      <c r="J20" s="49" t="s">
        <v>185</v>
      </c>
      <c r="K20" s="50" t="n">
        <v>1</v>
      </c>
      <c r="L20" s="51" t="n">
        <v>9.27988121752042</v>
      </c>
      <c r="M20" s="51" t="n">
        <v>3.9655172413793</v>
      </c>
      <c r="N20" s="52" t="n">
        <v>1.6949152542373</v>
      </c>
      <c r="O20" s="48" t="s">
        <v>131</v>
      </c>
      <c r="P20" s="49" t="s">
        <v>132</v>
      </c>
      <c r="Q20" s="50" t="n">
        <v>1</v>
      </c>
      <c r="R20" s="51" t="n">
        <v>10.4992388051866</v>
      </c>
      <c r="S20" s="51" t="n">
        <v>9.6308186195827</v>
      </c>
      <c r="T20" s="53" t="n">
        <v>4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5</v>
      </c>
      <c r="E21" s="58" t="n">
        <v>73.8898056698111</v>
      </c>
      <c r="F21" s="58" t="n">
        <v>24.9079831693027</v>
      </c>
      <c r="G21" s="58"/>
      <c r="H21" s="59" t="n">
        <v>17.8571428571429</v>
      </c>
      <c r="I21" s="55"/>
      <c r="J21" s="56" t="s">
        <v>49</v>
      </c>
      <c r="K21" s="57" t="n">
        <v>6</v>
      </c>
      <c r="L21" s="58" t="n">
        <v>55.6792873051225</v>
      </c>
      <c r="M21" s="58" t="n">
        <v>21.5519878080072</v>
      </c>
      <c r="N21" s="59" t="n">
        <v>10.1694915254237</v>
      </c>
      <c r="O21" s="55"/>
      <c r="P21" s="56" t="s">
        <v>49</v>
      </c>
      <c r="Q21" s="57" t="n">
        <v>6</v>
      </c>
      <c r="R21" s="58" t="n">
        <v>62.9954328311197</v>
      </c>
      <c r="S21" s="58" t="n">
        <v>16.8909047911115</v>
      </c>
      <c r="T21" s="58" t="n">
        <v>24</v>
      </c>
    </row>
    <row r="22" s="25" customFormat="true" ht="32.1" hidden="false" customHeight="true" outlineLevel="0" collapsed="false">
      <c r="A22" s="47" t="n">
        <v>11</v>
      </c>
      <c r="B22" s="48" t="s">
        <v>147</v>
      </c>
      <c r="C22" s="49" t="s">
        <v>148</v>
      </c>
      <c r="D22" s="50" t="n">
        <v>2</v>
      </c>
      <c r="E22" s="51" t="n">
        <v>9.85197408930815</v>
      </c>
      <c r="F22" s="51" t="n">
        <v>3.2532485869075</v>
      </c>
      <c r="G22" s="51"/>
      <c r="H22" s="52" t="n">
        <v>2.3809523809524</v>
      </c>
      <c r="I22" s="48" t="s">
        <v>174</v>
      </c>
      <c r="J22" s="49" t="s">
        <v>175</v>
      </c>
      <c r="K22" s="50" t="n">
        <v>1</v>
      </c>
      <c r="L22" s="51" t="n">
        <v>9.27988121752042</v>
      </c>
      <c r="M22" s="51" t="n">
        <v>4.4</v>
      </c>
      <c r="N22" s="52" t="n">
        <v>1.6949152542373</v>
      </c>
      <c r="O22" s="48" t="s">
        <v>149</v>
      </c>
      <c r="P22" s="49" t="s">
        <v>150</v>
      </c>
      <c r="Q22" s="50" t="n">
        <v>1</v>
      </c>
      <c r="R22" s="51" t="n">
        <v>10.4992388051866</v>
      </c>
      <c r="S22" s="51" t="n">
        <v>1.3157894736842</v>
      </c>
      <c r="T22" s="53" t="n">
        <v>4</v>
      </c>
    </row>
    <row r="23" s="25" customFormat="true" ht="32.1" hidden="false" customHeight="true" outlineLevel="0" collapsed="false">
      <c r="A23" s="47" t="n">
        <v>12</v>
      </c>
      <c r="B23" s="48" t="s">
        <v>153</v>
      </c>
      <c r="C23" s="49" t="s">
        <v>154</v>
      </c>
      <c r="D23" s="50" t="n">
        <v>2</v>
      </c>
      <c r="E23" s="51" t="n">
        <v>9.85197408930815</v>
      </c>
      <c r="F23" s="51" t="n">
        <v>1.9326522732727</v>
      </c>
      <c r="G23" s="51"/>
      <c r="H23" s="52" t="n">
        <v>2.3809523809524</v>
      </c>
      <c r="I23" s="48" t="s">
        <v>163</v>
      </c>
      <c r="J23" s="49" t="s">
        <v>164</v>
      </c>
      <c r="K23" s="50" t="n">
        <v>1</v>
      </c>
      <c r="L23" s="51" t="n">
        <v>9.27988121752042</v>
      </c>
      <c r="M23" s="51" t="n">
        <v>2.6627218934911</v>
      </c>
      <c r="N23" s="52" t="n">
        <v>1.6949152542373</v>
      </c>
      <c r="O23" s="48" t="s">
        <v>147</v>
      </c>
      <c r="P23" s="49" t="s">
        <v>148</v>
      </c>
      <c r="Q23" s="50" t="n">
        <v>1</v>
      </c>
      <c r="R23" s="51" t="n">
        <v>10.4992388051866</v>
      </c>
      <c r="S23" s="51" t="n">
        <v>2.0111731843575</v>
      </c>
      <c r="T23" s="53" t="n">
        <v>4</v>
      </c>
    </row>
    <row r="24" s="25" customFormat="true" ht="32.1" hidden="false" customHeight="true" outlineLevel="0" collapsed="false">
      <c r="A24" s="47" t="n">
        <v>13</v>
      </c>
      <c r="B24" s="48" t="s">
        <v>157</v>
      </c>
      <c r="C24" s="49" t="s">
        <v>158</v>
      </c>
      <c r="D24" s="50" t="n">
        <v>1</v>
      </c>
      <c r="E24" s="51" t="n">
        <v>4.92598704465407</v>
      </c>
      <c r="F24" s="51" t="n">
        <v>2.1072796934866</v>
      </c>
      <c r="G24" s="51"/>
      <c r="H24" s="52" t="n">
        <v>1.1904761904762</v>
      </c>
      <c r="I24" s="48" t="s">
        <v>147</v>
      </c>
      <c r="J24" s="49" t="s">
        <v>148</v>
      </c>
      <c r="K24" s="50" t="n">
        <v>1</v>
      </c>
      <c r="L24" s="51" t="n">
        <v>9.27988121752042</v>
      </c>
      <c r="M24" s="51" t="n">
        <v>3.9421813403417</v>
      </c>
      <c r="N24" s="52" t="n">
        <v>1.6949152542373</v>
      </c>
      <c r="O24" s="48" t="s">
        <v>161</v>
      </c>
      <c r="P24" s="49" t="s">
        <v>162</v>
      </c>
      <c r="Q24" s="50" t="n">
        <v>1</v>
      </c>
      <c r="R24" s="51" t="n">
        <v>10.4992388051866</v>
      </c>
      <c r="S24" s="51" t="n">
        <v>5.1675977653631</v>
      </c>
      <c r="T24" s="53" t="n">
        <v>4</v>
      </c>
    </row>
    <row r="25" s="25" customFormat="true" ht="32.1" hidden="false" customHeight="true" outlineLevel="0" collapsed="false">
      <c r="A25" s="47" t="n">
        <v>14</v>
      </c>
      <c r="B25" s="48" t="s">
        <v>143</v>
      </c>
      <c r="C25" s="49" t="s">
        <v>144</v>
      </c>
      <c r="D25" s="50" t="n">
        <v>1</v>
      </c>
      <c r="E25" s="51" t="n">
        <v>4.92598704465407</v>
      </c>
      <c r="F25" s="51" t="n">
        <v>2.1072796934866</v>
      </c>
      <c r="G25" s="51"/>
      <c r="H25" s="52" t="n">
        <v>1.1904761904762</v>
      </c>
      <c r="I25" s="48" t="s">
        <v>153</v>
      </c>
      <c r="J25" s="49" t="s">
        <v>154</v>
      </c>
      <c r="K25" s="50" t="n">
        <v>1</v>
      </c>
      <c r="L25" s="51" t="n">
        <v>9.27988121752042</v>
      </c>
      <c r="M25" s="51" t="n">
        <v>2.6627218934911</v>
      </c>
      <c r="N25" s="52" t="n">
        <v>1.6949152542373</v>
      </c>
      <c r="O25" s="48" t="s">
        <v>153</v>
      </c>
      <c r="P25" s="49" t="s">
        <v>154</v>
      </c>
      <c r="Q25" s="50" t="n">
        <v>1</v>
      </c>
      <c r="R25" s="51" t="n">
        <v>10.4992388051866</v>
      </c>
      <c r="S25" s="51" t="n">
        <v>1.3157894736842</v>
      </c>
      <c r="T25" s="53" t="n">
        <v>4</v>
      </c>
    </row>
    <row r="26" s="25" customFormat="true" ht="32.1" hidden="false" customHeight="true" outlineLevel="0" collapsed="false">
      <c r="A26" s="54" t="n">
        <v>15</v>
      </c>
      <c r="B26" s="60" t="s">
        <v>159</v>
      </c>
      <c r="C26" s="56" t="s">
        <v>160</v>
      </c>
      <c r="D26" s="61" t="n">
        <v>1</v>
      </c>
      <c r="E26" s="58" t="n">
        <v>4.92598704465407</v>
      </c>
      <c r="F26" s="58" t="n">
        <v>0.7868852459016</v>
      </c>
      <c r="G26" s="58"/>
      <c r="H26" s="59" t="n">
        <v>1.1904761904762</v>
      </c>
      <c r="I26" s="60" t="s">
        <v>151</v>
      </c>
      <c r="J26" s="56" t="s">
        <v>152</v>
      </c>
      <c r="K26" s="62" t="n">
        <v>1</v>
      </c>
      <c r="L26" s="58" t="n">
        <v>9.27988121752042</v>
      </c>
      <c r="M26" s="58" t="n">
        <v>3.9421813403417</v>
      </c>
      <c r="N26" s="59" t="n">
        <v>1.6949152542373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92</v>
      </c>
      <c r="E10" s="51" t="n">
        <v>390.343247486105</v>
      </c>
      <c r="F10" s="51" t="n">
        <v>169.458363497056</v>
      </c>
      <c r="G10" s="51"/>
      <c r="H10" s="52" t="n">
        <v>100</v>
      </c>
      <c r="I10" s="48" t="s">
        <v>25</v>
      </c>
      <c r="J10" s="49" t="s">
        <v>26</v>
      </c>
      <c r="K10" s="50" t="n">
        <v>47</v>
      </c>
      <c r="L10" s="51" t="n">
        <v>386.116245635654</v>
      </c>
      <c r="M10" s="51" t="n">
        <v>183.684351697584</v>
      </c>
      <c r="N10" s="52" t="n">
        <v>100</v>
      </c>
      <c r="O10" s="48" t="s">
        <v>25</v>
      </c>
      <c r="P10" s="49" t="s">
        <v>26</v>
      </c>
      <c r="Q10" s="50" t="n">
        <v>45</v>
      </c>
      <c r="R10" s="51" t="n">
        <v>394.858070460229</v>
      </c>
      <c r="S10" s="51" t="n">
        <v>150.21608245954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23</v>
      </c>
      <c r="E11" s="51" t="n">
        <v>97.5858118715262</v>
      </c>
      <c r="F11" s="51" t="n">
        <v>41.405705822907</v>
      </c>
      <c r="G11" s="51"/>
      <c r="H11" s="52" t="n">
        <v>25</v>
      </c>
      <c r="I11" s="48" t="s">
        <v>127</v>
      </c>
      <c r="J11" s="49" t="s">
        <v>128</v>
      </c>
      <c r="K11" s="50" t="n">
        <v>14</v>
      </c>
      <c r="L11" s="51" t="n">
        <v>115.013349763812</v>
      </c>
      <c r="M11" s="51" t="n">
        <v>55.6143882055041</v>
      </c>
      <c r="N11" s="52" t="n">
        <v>29.7872340425532</v>
      </c>
      <c r="O11" s="48" t="s">
        <v>127</v>
      </c>
      <c r="P11" s="49" t="s">
        <v>128</v>
      </c>
      <c r="Q11" s="50" t="n">
        <v>9</v>
      </c>
      <c r="R11" s="51" t="n">
        <v>78.9716140920458</v>
      </c>
      <c r="S11" s="51" t="n">
        <v>25.7160408823404</v>
      </c>
      <c r="T11" s="53" t="n">
        <v>20</v>
      </c>
    </row>
    <row r="12" s="25" customFormat="true" ht="32.1" hidden="false" customHeight="true" outlineLevel="0" collapsed="false">
      <c r="A12" s="47" t="n">
        <v>2</v>
      </c>
      <c r="B12" s="48" t="s">
        <v>131</v>
      </c>
      <c r="C12" s="49" t="s">
        <v>132</v>
      </c>
      <c r="D12" s="50" t="n">
        <v>7</v>
      </c>
      <c r="E12" s="51" t="n">
        <v>61.4223665160356</v>
      </c>
      <c r="F12" s="51" t="n">
        <v>29.3503522578598</v>
      </c>
      <c r="G12" s="51" t="s">
        <v>133</v>
      </c>
      <c r="H12" s="52" t="n">
        <v>7.6086956521739</v>
      </c>
      <c r="I12" s="48" t="s">
        <v>129</v>
      </c>
      <c r="J12" s="49" t="s">
        <v>130</v>
      </c>
      <c r="K12" s="50" t="n">
        <v>8</v>
      </c>
      <c r="L12" s="51" t="n">
        <v>65.7219141507496</v>
      </c>
      <c r="M12" s="51" t="n">
        <v>32.8184985902289</v>
      </c>
      <c r="N12" s="52" t="n">
        <v>17.0212765957447</v>
      </c>
      <c r="O12" s="48" t="s">
        <v>131</v>
      </c>
      <c r="P12" s="49" t="s">
        <v>132</v>
      </c>
      <c r="Q12" s="50" t="n">
        <v>7</v>
      </c>
      <c r="R12" s="51" t="n">
        <v>61.4223665160356</v>
      </c>
      <c r="S12" s="51" t="n">
        <v>29.3503522578598</v>
      </c>
      <c r="T12" s="53" t="n">
        <v>15.5555555555556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3</v>
      </c>
      <c r="E13" s="51" t="n">
        <v>55.1571980143409</v>
      </c>
      <c r="F13" s="51" t="n">
        <v>21.2040995291854</v>
      </c>
      <c r="G13" s="51"/>
      <c r="H13" s="52" t="n">
        <v>14.1304347826087</v>
      </c>
      <c r="I13" s="48" t="s">
        <v>125</v>
      </c>
      <c r="J13" s="49" t="s">
        <v>126</v>
      </c>
      <c r="K13" s="50" t="n">
        <v>7</v>
      </c>
      <c r="L13" s="51" t="n">
        <v>57.5066748819059</v>
      </c>
      <c r="M13" s="51" t="n">
        <v>27.2886599439511</v>
      </c>
      <c r="N13" s="52" t="n">
        <v>14.8936170212766</v>
      </c>
      <c r="O13" s="48" t="s">
        <v>129</v>
      </c>
      <c r="P13" s="49" t="s">
        <v>130</v>
      </c>
      <c r="Q13" s="50" t="n">
        <v>5</v>
      </c>
      <c r="R13" s="51" t="n">
        <v>43.8731189400254</v>
      </c>
      <c r="S13" s="51" t="n">
        <v>8.7889679687066</v>
      </c>
      <c r="T13" s="53" t="n">
        <v>11.1111111111111</v>
      </c>
    </row>
    <row r="14" s="25" customFormat="true" ht="32.1" hidden="false" customHeight="true" outlineLevel="0" collapsed="false">
      <c r="A14" s="47" t="n">
        <v>4</v>
      </c>
      <c r="B14" s="48" t="s">
        <v>125</v>
      </c>
      <c r="C14" s="49" t="s">
        <v>126</v>
      </c>
      <c r="D14" s="50" t="n">
        <v>12</v>
      </c>
      <c r="E14" s="51" t="n">
        <v>50.9143366286223</v>
      </c>
      <c r="F14" s="51" t="n">
        <v>21.3218876559793</v>
      </c>
      <c r="G14" s="51"/>
      <c r="H14" s="52" t="n">
        <v>13.0434782608696</v>
      </c>
      <c r="I14" s="48" t="s">
        <v>141</v>
      </c>
      <c r="J14" s="49" t="s">
        <v>142</v>
      </c>
      <c r="K14" s="50" t="n">
        <v>5</v>
      </c>
      <c r="L14" s="51" t="n">
        <v>41.0761963442185</v>
      </c>
      <c r="M14" s="51" t="n">
        <v>19.2295681384814</v>
      </c>
      <c r="N14" s="52" t="n">
        <v>10.6382978723404</v>
      </c>
      <c r="O14" s="48" t="s">
        <v>125</v>
      </c>
      <c r="P14" s="49" t="s">
        <v>126</v>
      </c>
      <c r="Q14" s="50" t="n">
        <v>5</v>
      </c>
      <c r="R14" s="51" t="n">
        <v>43.8731189400254</v>
      </c>
      <c r="S14" s="51" t="n">
        <v>14.6053053104717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5</v>
      </c>
      <c r="E15" s="51" t="n">
        <v>21.2143069285926</v>
      </c>
      <c r="F15" s="51" t="n">
        <v>10.266816548838</v>
      </c>
      <c r="G15" s="51"/>
      <c r="H15" s="52" t="n">
        <v>5.4347826086957</v>
      </c>
      <c r="I15" s="48" t="s">
        <v>134</v>
      </c>
      <c r="J15" s="49" t="s">
        <v>135</v>
      </c>
      <c r="K15" s="50" t="n">
        <v>3</v>
      </c>
      <c r="L15" s="51" t="n">
        <v>24.6457178065311</v>
      </c>
      <c r="M15" s="51" t="n">
        <v>9.6367065770051</v>
      </c>
      <c r="N15" s="52" t="n">
        <v>6.3829787234043</v>
      </c>
      <c r="O15" s="48" t="s">
        <v>143</v>
      </c>
      <c r="P15" s="49" t="s">
        <v>144</v>
      </c>
      <c r="Q15" s="50" t="n">
        <v>2</v>
      </c>
      <c r="R15" s="51" t="n">
        <v>17.5492475760102</v>
      </c>
      <c r="S15" s="51" t="n">
        <v>2.4564994882293</v>
      </c>
      <c r="T15" s="53" t="n">
        <v>4.4444444444444</v>
      </c>
    </row>
    <row r="16" s="25" customFormat="true" ht="32.1" hidden="false" customHeight="true" outlineLevel="0" collapsed="false">
      <c r="A16" s="47" t="n">
        <v>6</v>
      </c>
      <c r="B16" s="48" t="s">
        <v>139</v>
      </c>
      <c r="C16" s="49" t="s">
        <v>140</v>
      </c>
      <c r="D16" s="50" t="n">
        <v>5</v>
      </c>
      <c r="E16" s="51" t="n">
        <v>21.2143069285926</v>
      </c>
      <c r="F16" s="51" t="n">
        <v>6.8717449965299</v>
      </c>
      <c r="G16" s="51"/>
      <c r="H16" s="52" t="n">
        <v>5.4347826086957</v>
      </c>
      <c r="I16" s="48" t="s">
        <v>139</v>
      </c>
      <c r="J16" s="49" t="s">
        <v>140</v>
      </c>
      <c r="K16" s="50" t="n">
        <v>3</v>
      </c>
      <c r="L16" s="51" t="n">
        <v>24.6457178065311</v>
      </c>
      <c r="M16" s="51" t="n">
        <v>9.8443969300713</v>
      </c>
      <c r="N16" s="52" t="n">
        <v>6.3829787234043</v>
      </c>
      <c r="O16" s="48" t="s">
        <v>139</v>
      </c>
      <c r="P16" s="49" t="s">
        <v>140</v>
      </c>
      <c r="Q16" s="50" t="n">
        <v>2</v>
      </c>
      <c r="R16" s="51" t="n">
        <v>17.5492475760102</v>
      </c>
      <c r="S16" s="51" t="n">
        <v>4.1868296257714</v>
      </c>
      <c r="T16" s="53" t="n">
        <v>4.4444444444444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3</v>
      </c>
      <c r="E17" s="51" t="n">
        <v>12.7285841571556</v>
      </c>
      <c r="F17" s="51" t="n">
        <v>4.8181297290687</v>
      </c>
      <c r="G17" s="51"/>
      <c r="H17" s="52" t="n">
        <v>3.2608695652174</v>
      </c>
      <c r="I17" s="48" t="s">
        <v>143</v>
      </c>
      <c r="J17" s="49" t="s">
        <v>144</v>
      </c>
      <c r="K17" s="50" t="n">
        <v>1</v>
      </c>
      <c r="L17" s="51" t="n">
        <v>8.21523926884371</v>
      </c>
      <c r="M17" s="51" t="n">
        <v>5.7723142704436</v>
      </c>
      <c r="N17" s="52" t="n">
        <v>2.1276595744681</v>
      </c>
      <c r="O17" s="48" t="s">
        <v>172</v>
      </c>
      <c r="P17" s="49" t="s">
        <v>173</v>
      </c>
      <c r="Q17" s="50" t="n">
        <v>2</v>
      </c>
      <c r="R17" s="51" t="n">
        <v>17.5492475760102</v>
      </c>
      <c r="S17" s="51" t="n">
        <v>12.0621770427604</v>
      </c>
      <c r="T17" s="53" t="n">
        <v>4.4444444444444</v>
      </c>
    </row>
    <row r="18" s="25" customFormat="true" ht="32.1" hidden="false" customHeight="true" outlineLevel="0" collapsed="false">
      <c r="A18" s="47" t="n">
        <v>8</v>
      </c>
      <c r="B18" s="48" t="s">
        <v>143</v>
      </c>
      <c r="C18" s="49" t="s">
        <v>144</v>
      </c>
      <c r="D18" s="50" t="n">
        <v>3</v>
      </c>
      <c r="E18" s="51" t="n">
        <v>12.7285841571556</v>
      </c>
      <c r="F18" s="51" t="n">
        <v>4.5273315946622</v>
      </c>
      <c r="G18" s="51"/>
      <c r="H18" s="52" t="n">
        <v>3.2608695652174</v>
      </c>
      <c r="I18" s="48" t="s">
        <v>174</v>
      </c>
      <c r="J18" s="49" t="s">
        <v>175</v>
      </c>
      <c r="K18" s="50" t="n">
        <v>1</v>
      </c>
      <c r="L18" s="51" t="n">
        <v>8.21523926884371</v>
      </c>
      <c r="M18" s="51" t="n">
        <v>2.4725274725275</v>
      </c>
      <c r="N18" s="52" t="n">
        <v>2.1276595744681</v>
      </c>
      <c r="O18" s="48" t="s">
        <v>147</v>
      </c>
      <c r="P18" s="49" t="s">
        <v>148</v>
      </c>
      <c r="Q18" s="50" t="n">
        <v>2</v>
      </c>
      <c r="R18" s="51" t="n">
        <v>17.5492475760102</v>
      </c>
      <c r="S18" s="51" t="n">
        <v>5.3623279564051</v>
      </c>
      <c r="T18" s="53" t="n">
        <v>4.4444444444444</v>
      </c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1</v>
      </c>
      <c r="E19" s="51" t="n">
        <v>8.77462378800509</v>
      </c>
      <c r="F19" s="51" t="n">
        <v>8.9719626168224</v>
      </c>
      <c r="G19" s="51" t="s">
        <v>133</v>
      </c>
      <c r="H19" s="52" t="n">
        <v>1.0869565217391</v>
      </c>
      <c r="I19" s="48" t="s">
        <v>151</v>
      </c>
      <c r="J19" s="49" t="s">
        <v>152</v>
      </c>
      <c r="K19" s="50" t="n">
        <v>1</v>
      </c>
      <c r="L19" s="51" t="n">
        <v>8.21523926884371</v>
      </c>
      <c r="M19" s="51" t="n">
        <v>5.7723142704436</v>
      </c>
      <c r="N19" s="52" t="n">
        <v>2.1276595744681</v>
      </c>
      <c r="O19" s="48" t="s">
        <v>159</v>
      </c>
      <c r="P19" s="49" t="s">
        <v>160</v>
      </c>
      <c r="Q19" s="50" t="n">
        <v>1</v>
      </c>
      <c r="R19" s="51" t="n">
        <v>8.77462378800509</v>
      </c>
      <c r="S19" s="51" t="n">
        <v>1.2282497441146</v>
      </c>
      <c r="T19" s="53" t="n">
        <v>2.2222222222222</v>
      </c>
    </row>
    <row r="20" s="25" customFormat="true" ht="32.1" hidden="false" customHeight="true" outlineLevel="0" collapsed="false">
      <c r="A20" s="47" t="n">
        <v>10</v>
      </c>
      <c r="B20" s="48" t="s">
        <v>172</v>
      </c>
      <c r="C20" s="49" t="s">
        <v>173</v>
      </c>
      <c r="D20" s="50" t="n">
        <v>2</v>
      </c>
      <c r="E20" s="51" t="n">
        <v>8.48572277143706</v>
      </c>
      <c r="F20" s="51" t="n">
        <v>5.868957351941</v>
      </c>
      <c r="G20" s="51"/>
      <c r="H20" s="52" t="n">
        <v>2.1739130434783</v>
      </c>
      <c r="I20" s="48"/>
      <c r="J20" s="49"/>
      <c r="K20" s="50"/>
      <c r="L20" s="51"/>
      <c r="M20" s="51"/>
      <c r="N20" s="52"/>
      <c r="O20" s="48" t="s">
        <v>145</v>
      </c>
      <c r="P20" s="49" t="s">
        <v>146</v>
      </c>
      <c r="Q20" s="50" t="n">
        <v>1</v>
      </c>
      <c r="R20" s="51" t="n">
        <v>8.77462378800509</v>
      </c>
      <c r="S20" s="51" t="n">
        <v>8.9719626168224</v>
      </c>
      <c r="T20" s="53" t="n">
        <v>2.2222222222222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8</v>
      </c>
      <c r="E21" s="58" t="n">
        <v>76.3715049429335</v>
      </c>
      <c r="F21" s="58" t="n">
        <v>34.4696941449013</v>
      </c>
      <c r="G21" s="58"/>
      <c r="H21" s="59" t="n">
        <v>19.5652173913043</v>
      </c>
      <c r="I21" s="55"/>
      <c r="J21" s="56" t="s">
        <v>49</v>
      </c>
      <c r="K21" s="57" t="n">
        <v>4</v>
      </c>
      <c r="L21" s="58" t="n">
        <v>32.8609570753748</v>
      </c>
      <c r="M21" s="58" t="n">
        <v>15.2349772989274</v>
      </c>
      <c r="N21" s="59" t="n">
        <v>8.51063829787234</v>
      </c>
      <c r="O21" s="55"/>
      <c r="P21" s="56" t="s">
        <v>49</v>
      </c>
      <c r="Q21" s="57" t="n">
        <v>9</v>
      </c>
      <c r="R21" s="58" t="n">
        <v>78.9716140920458</v>
      </c>
      <c r="S21" s="58" t="n">
        <v>37.4873695660628</v>
      </c>
      <c r="T21" s="58" t="n">
        <v>20</v>
      </c>
    </row>
    <row r="22" s="25" customFormat="true" ht="32.1" hidden="false" customHeight="true" outlineLevel="0" collapsed="false">
      <c r="A22" s="47" t="n">
        <v>11</v>
      </c>
      <c r="B22" s="48" t="s">
        <v>147</v>
      </c>
      <c r="C22" s="49" t="s">
        <v>148</v>
      </c>
      <c r="D22" s="50" t="n">
        <v>2</v>
      </c>
      <c r="E22" s="51" t="n">
        <v>8.48572277143706</v>
      </c>
      <c r="F22" s="51" t="n">
        <v>2.6431553546806</v>
      </c>
      <c r="G22" s="51"/>
      <c r="H22" s="52" t="n">
        <v>2.1739130434783</v>
      </c>
      <c r="I22" s="48"/>
      <c r="J22" s="49"/>
      <c r="K22" s="50"/>
      <c r="L22" s="51"/>
      <c r="M22" s="51"/>
      <c r="N22" s="52"/>
      <c r="O22" s="48" t="s">
        <v>161</v>
      </c>
      <c r="P22" s="49" t="s">
        <v>162</v>
      </c>
      <c r="Q22" s="50" t="n">
        <v>1</v>
      </c>
      <c r="R22" s="51" t="n">
        <v>8.77462378800509</v>
      </c>
      <c r="S22" s="51" t="n">
        <v>16.9154228855721</v>
      </c>
      <c r="T22" s="53" t="n">
        <v>2.2222222222222</v>
      </c>
    </row>
    <row r="23" s="25" customFormat="true" ht="32.1" hidden="false" customHeight="true" outlineLevel="0" collapsed="false">
      <c r="A23" s="47" t="n">
        <v>12</v>
      </c>
      <c r="B23" s="48" t="s">
        <v>151</v>
      </c>
      <c r="C23" s="49" t="s">
        <v>152</v>
      </c>
      <c r="D23" s="50" t="n">
        <v>2</v>
      </c>
      <c r="E23" s="51" t="n">
        <v>8.48572277143706</v>
      </c>
      <c r="F23" s="51" t="n">
        <v>3.7796680432604</v>
      </c>
      <c r="G23" s="51"/>
      <c r="H23" s="52" t="n">
        <v>2.1739130434783</v>
      </c>
      <c r="I23" s="48"/>
      <c r="J23" s="49"/>
      <c r="K23" s="50"/>
      <c r="L23" s="51"/>
      <c r="M23" s="51"/>
      <c r="N23" s="52"/>
      <c r="O23" s="48" t="s">
        <v>153</v>
      </c>
      <c r="P23" s="49" t="s">
        <v>154</v>
      </c>
      <c r="Q23" s="50" t="n">
        <v>1</v>
      </c>
      <c r="R23" s="51" t="n">
        <v>8.77462378800509</v>
      </c>
      <c r="S23" s="51" t="n">
        <v>1.2282497441146</v>
      </c>
      <c r="T23" s="53" t="n">
        <v>2.2222222222222</v>
      </c>
    </row>
    <row r="24" s="25" customFormat="true" ht="32.1" hidden="false" customHeight="true" outlineLevel="0" collapsed="false">
      <c r="A24" s="47" t="n">
        <v>13</v>
      </c>
      <c r="B24" s="48" t="s">
        <v>159</v>
      </c>
      <c r="C24" s="49" t="s">
        <v>160</v>
      </c>
      <c r="D24" s="50" t="n">
        <v>1</v>
      </c>
      <c r="E24" s="51" t="n">
        <v>4.24286138571853</v>
      </c>
      <c r="F24" s="51" t="n">
        <v>0.7476635514019</v>
      </c>
      <c r="G24" s="51"/>
      <c r="H24" s="52" t="n">
        <v>1.0869565217391</v>
      </c>
      <c r="I24" s="48"/>
      <c r="J24" s="49"/>
      <c r="K24" s="50"/>
      <c r="L24" s="51"/>
      <c r="M24" s="51"/>
      <c r="N24" s="52"/>
      <c r="O24" s="48" t="s">
        <v>151</v>
      </c>
      <c r="P24" s="49" t="s">
        <v>152</v>
      </c>
      <c r="Q24" s="50" t="n">
        <v>1</v>
      </c>
      <c r="R24" s="51" t="n">
        <v>8.77462378800509</v>
      </c>
      <c r="S24" s="51" t="n">
        <v>1.2282497441146</v>
      </c>
      <c r="T24" s="53" t="n">
        <v>2.2222222222222</v>
      </c>
    </row>
    <row r="25" s="25" customFormat="true" ht="32.1" hidden="false" customHeight="true" outlineLevel="0" collapsed="false">
      <c r="A25" s="47" t="n">
        <v>14</v>
      </c>
      <c r="B25" s="48" t="s">
        <v>174</v>
      </c>
      <c r="C25" s="49" t="s">
        <v>175</v>
      </c>
      <c r="D25" s="50" t="n">
        <v>1</v>
      </c>
      <c r="E25" s="51" t="n">
        <v>4.24286138571853</v>
      </c>
      <c r="F25" s="51" t="n">
        <v>1.0948905109489</v>
      </c>
      <c r="G25" s="51"/>
      <c r="H25" s="52" t="n">
        <v>1.0869565217391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61</v>
      </c>
      <c r="C26" s="56" t="s">
        <v>162</v>
      </c>
      <c r="D26" s="61" t="n">
        <v>1</v>
      </c>
      <c r="E26" s="58" t="n">
        <v>4.24286138571853</v>
      </c>
      <c r="F26" s="58" t="n">
        <v>8.1809432146295</v>
      </c>
      <c r="G26" s="58"/>
      <c r="H26" s="59" t="n">
        <v>1.0869565217391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7</v>
      </c>
      <c r="E10" s="51" t="n">
        <v>353.584056573449</v>
      </c>
      <c r="F10" s="51" t="n">
        <v>153.854861781617</v>
      </c>
      <c r="G10" s="51"/>
      <c r="H10" s="52" t="n">
        <v>100</v>
      </c>
      <c r="I10" s="48" t="s">
        <v>25</v>
      </c>
      <c r="J10" s="49" t="s">
        <v>26</v>
      </c>
      <c r="K10" s="50" t="n">
        <v>41</v>
      </c>
      <c r="L10" s="51" t="n">
        <v>364.039955604883</v>
      </c>
      <c r="M10" s="51" t="n">
        <v>169.015071568924</v>
      </c>
      <c r="N10" s="52" t="n">
        <v>100</v>
      </c>
      <c r="O10" s="48" t="s">
        <v>25</v>
      </c>
      <c r="P10" s="49" t="s">
        <v>26</v>
      </c>
      <c r="Q10" s="50" t="n">
        <v>36</v>
      </c>
      <c r="R10" s="51" t="n">
        <v>342.384326406391</v>
      </c>
      <c r="S10" s="51" t="n">
        <v>139.57619265285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19</v>
      </c>
      <c r="E11" s="51" t="n">
        <v>87.2480139596822</v>
      </c>
      <c r="F11" s="51" t="n">
        <v>35.770977852408</v>
      </c>
      <c r="G11" s="51"/>
      <c r="H11" s="52" t="n">
        <v>24.6753246753247</v>
      </c>
      <c r="I11" s="48" t="s">
        <v>127</v>
      </c>
      <c r="J11" s="49" t="s">
        <v>128</v>
      </c>
      <c r="K11" s="50" t="n">
        <v>9</v>
      </c>
      <c r="L11" s="51" t="n">
        <v>79.9112097669256</v>
      </c>
      <c r="M11" s="51" t="n">
        <v>34.7000269913858</v>
      </c>
      <c r="N11" s="52" t="n">
        <v>21.9512195121951</v>
      </c>
      <c r="O11" s="48" t="s">
        <v>127</v>
      </c>
      <c r="P11" s="49" t="s">
        <v>128</v>
      </c>
      <c r="Q11" s="50" t="n">
        <v>10</v>
      </c>
      <c r="R11" s="51" t="n">
        <v>95.1067573351087</v>
      </c>
      <c r="S11" s="51" t="n">
        <v>36.5425445072818</v>
      </c>
      <c r="T11" s="53" t="n">
        <v>27.7777777777778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14</v>
      </c>
      <c r="E12" s="51" t="n">
        <v>64.2880102860816</v>
      </c>
      <c r="F12" s="51" t="n">
        <v>25.1993246311062</v>
      </c>
      <c r="G12" s="51"/>
      <c r="H12" s="52" t="n">
        <v>18.1818181818182</v>
      </c>
      <c r="I12" s="48" t="s">
        <v>125</v>
      </c>
      <c r="J12" s="49" t="s">
        <v>126</v>
      </c>
      <c r="K12" s="50" t="n">
        <v>8</v>
      </c>
      <c r="L12" s="51" t="n">
        <v>71.0321864594895</v>
      </c>
      <c r="M12" s="51" t="n">
        <v>31.4557605065768</v>
      </c>
      <c r="N12" s="52" t="n">
        <v>19.5121951219512</v>
      </c>
      <c r="O12" s="48" t="s">
        <v>125</v>
      </c>
      <c r="P12" s="49" t="s">
        <v>126</v>
      </c>
      <c r="Q12" s="50" t="n">
        <v>6</v>
      </c>
      <c r="R12" s="51" t="n">
        <v>57.0640544010652</v>
      </c>
      <c r="S12" s="51" t="n">
        <v>18.5538394901204</v>
      </c>
      <c r="T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5</v>
      </c>
      <c r="E13" s="51" t="n">
        <v>47.5533786675543</v>
      </c>
      <c r="F13" s="51" t="n">
        <v>22.9829272655149</v>
      </c>
      <c r="G13" s="51" t="s">
        <v>133</v>
      </c>
      <c r="H13" s="52" t="n">
        <v>6.4935064935065</v>
      </c>
      <c r="I13" s="48" t="s">
        <v>129</v>
      </c>
      <c r="J13" s="49" t="s">
        <v>130</v>
      </c>
      <c r="K13" s="50" t="n">
        <v>6</v>
      </c>
      <c r="L13" s="51" t="n">
        <v>53.2741398446171</v>
      </c>
      <c r="M13" s="51" t="n">
        <v>23.7802525898945</v>
      </c>
      <c r="N13" s="52" t="n">
        <v>14.6341463414634</v>
      </c>
      <c r="O13" s="48" t="s">
        <v>131</v>
      </c>
      <c r="P13" s="49" t="s">
        <v>132</v>
      </c>
      <c r="Q13" s="50" t="n">
        <v>5</v>
      </c>
      <c r="R13" s="51" t="n">
        <v>47.5533786675543</v>
      </c>
      <c r="S13" s="51" t="n">
        <v>22.9829272655149</v>
      </c>
      <c r="T13" s="53" t="n">
        <v>13.8888888888889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10</v>
      </c>
      <c r="E14" s="51" t="n">
        <v>45.9200073472012</v>
      </c>
      <c r="F14" s="51" t="n">
        <v>20.672978175006</v>
      </c>
      <c r="G14" s="51"/>
      <c r="H14" s="52" t="n">
        <v>12.987012987013</v>
      </c>
      <c r="I14" s="48" t="s">
        <v>134</v>
      </c>
      <c r="J14" s="49" t="s">
        <v>135</v>
      </c>
      <c r="K14" s="50" t="n">
        <v>4</v>
      </c>
      <c r="L14" s="51" t="n">
        <v>35.5160932297447</v>
      </c>
      <c r="M14" s="51" t="n">
        <v>19.1984595113374</v>
      </c>
      <c r="N14" s="52" t="n">
        <v>9.7560975609756</v>
      </c>
      <c r="O14" s="48" t="s">
        <v>129</v>
      </c>
      <c r="P14" s="49" t="s">
        <v>130</v>
      </c>
      <c r="Q14" s="50" t="n">
        <v>4</v>
      </c>
      <c r="R14" s="51" t="n">
        <v>38.0427029340435</v>
      </c>
      <c r="S14" s="51" t="n">
        <v>18.0911285738065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34</v>
      </c>
      <c r="C15" s="49" t="s">
        <v>135</v>
      </c>
      <c r="D15" s="50" t="n">
        <v>4</v>
      </c>
      <c r="E15" s="51" t="n">
        <v>18.3680029388805</v>
      </c>
      <c r="F15" s="51" t="n">
        <v>9.574117640307</v>
      </c>
      <c r="G15" s="51"/>
      <c r="H15" s="52" t="n">
        <v>5.1948051948052</v>
      </c>
      <c r="I15" s="48" t="s">
        <v>143</v>
      </c>
      <c r="J15" s="49" t="s">
        <v>144</v>
      </c>
      <c r="K15" s="50" t="n">
        <v>3</v>
      </c>
      <c r="L15" s="51" t="n">
        <v>26.6370699223085</v>
      </c>
      <c r="M15" s="51" t="n">
        <v>10.7653484808679</v>
      </c>
      <c r="N15" s="52" t="n">
        <v>7.3170731707317</v>
      </c>
      <c r="O15" s="48" t="s">
        <v>189</v>
      </c>
      <c r="P15" s="49" t="s">
        <v>190</v>
      </c>
      <c r="Q15" s="50" t="n">
        <v>1</v>
      </c>
      <c r="R15" s="51" t="n">
        <v>9.51067573351087</v>
      </c>
      <c r="S15" s="51" t="n">
        <v>2.5862068965517</v>
      </c>
      <c r="T15" s="53" t="n">
        <v>2.7777777777778</v>
      </c>
    </row>
    <row r="16" s="25" customFormat="true" ht="32.1" hidden="false" customHeight="true" outlineLevel="0" collapsed="false">
      <c r="A16" s="47" t="n">
        <v>6</v>
      </c>
      <c r="B16" s="48" t="s">
        <v>143</v>
      </c>
      <c r="C16" s="49" t="s">
        <v>144</v>
      </c>
      <c r="D16" s="50" t="n">
        <v>3</v>
      </c>
      <c r="E16" s="51" t="n">
        <v>13.7760022041604</v>
      </c>
      <c r="F16" s="51" t="n">
        <v>5.0452070673364</v>
      </c>
      <c r="G16" s="51"/>
      <c r="H16" s="52" t="n">
        <v>3.8961038961039</v>
      </c>
      <c r="I16" s="48" t="s">
        <v>151</v>
      </c>
      <c r="J16" s="49" t="s">
        <v>152</v>
      </c>
      <c r="K16" s="50" t="n">
        <v>3</v>
      </c>
      <c r="L16" s="51" t="n">
        <v>26.6370699223085</v>
      </c>
      <c r="M16" s="51" t="n">
        <v>11.9374971429493</v>
      </c>
      <c r="N16" s="52" t="n">
        <v>7.3170731707317</v>
      </c>
      <c r="O16" s="48" t="s">
        <v>174</v>
      </c>
      <c r="P16" s="49" t="s">
        <v>175</v>
      </c>
      <c r="Q16" s="50" t="n">
        <v>1</v>
      </c>
      <c r="R16" s="51" t="n">
        <v>9.51067573351087</v>
      </c>
      <c r="S16" s="51" t="n">
        <v>1.9386106623586</v>
      </c>
      <c r="T16" s="53" t="n">
        <v>2.7777777777778</v>
      </c>
    </row>
    <row r="17" s="25" customFormat="true" ht="32.1" hidden="false" customHeight="true" outlineLevel="0" collapsed="false">
      <c r="A17" s="47" t="n">
        <v>7</v>
      </c>
      <c r="B17" s="48" t="s">
        <v>151</v>
      </c>
      <c r="C17" s="49" t="s">
        <v>152</v>
      </c>
      <c r="D17" s="50" t="n">
        <v>3</v>
      </c>
      <c r="E17" s="51" t="n">
        <v>13.7760022041604</v>
      </c>
      <c r="F17" s="51" t="n">
        <v>5.5427075107029</v>
      </c>
      <c r="G17" s="51"/>
      <c r="H17" s="52" t="n">
        <v>3.8961038961039</v>
      </c>
      <c r="I17" s="48" t="s">
        <v>139</v>
      </c>
      <c r="J17" s="49" t="s">
        <v>140</v>
      </c>
      <c r="K17" s="50" t="n">
        <v>2</v>
      </c>
      <c r="L17" s="51" t="n">
        <v>17.7580466148724</v>
      </c>
      <c r="M17" s="51" t="n">
        <v>6.9203532834033</v>
      </c>
      <c r="N17" s="52" t="n">
        <v>4.8780487804878</v>
      </c>
      <c r="O17" s="48" t="s">
        <v>149</v>
      </c>
      <c r="P17" s="49" t="s">
        <v>150</v>
      </c>
      <c r="Q17" s="50" t="n">
        <v>1</v>
      </c>
      <c r="R17" s="51" t="n">
        <v>9.51067573351087</v>
      </c>
      <c r="S17" s="51" t="n">
        <v>8.9686098654709</v>
      </c>
      <c r="T17" s="53" t="n">
        <v>2.7777777777778</v>
      </c>
    </row>
    <row r="18" s="25" customFormat="true" ht="32.1" hidden="false" customHeight="true" outlineLevel="0" collapsed="false">
      <c r="A18" s="47" t="n">
        <v>8</v>
      </c>
      <c r="B18" s="48" t="s">
        <v>149</v>
      </c>
      <c r="C18" s="49" t="s">
        <v>150</v>
      </c>
      <c r="D18" s="50" t="n">
        <v>1</v>
      </c>
      <c r="E18" s="51" t="n">
        <v>9.51067573351087</v>
      </c>
      <c r="F18" s="51" t="n">
        <v>8.9686098654709</v>
      </c>
      <c r="G18" s="51" t="s">
        <v>133</v>
      </c>
      <c r="H18" s="52" t="n">
        <v>1.2987012987013</v>
      </c>
      <c r="I18" s="48" t="s">
        <v>147</v>
      </c>
      <c r="J18" s="49" t="s">
        <v>148</v>
      </c>
      <c r="K18" s="50" t="n">
        <v>2</v>
      </c>
      <c r="L18" s="51" t="n">
        <v>17.7580466148724</v>
      </c>
      <c r="M18" s="51" t="n">
        <v>5.8536585365854</v>
      </c>
      <c r="N18" s="52" t="n">
        <v>4.8780487804878</v>
      </c>
      <c r="O18" s="48" t="s">
        <v>155</v>
      </c>
      <c r="P18" s="49" t="s">
        <v>156</v>
      </c>
      <c r="Q18" s="50" t="n">
        <v>1</v>
      </c>
      <c r="R18" s="51" t="n">
        <v>9.51067573351087</v>
      </c>
      <c r="S18" s="51" t="n">
        <v>6.7584480600751</v>
      </c>
      <c r="T18" s="53" t="n">
        <v>2.7777777777778</v>
      </c>
    </row>
    <row r="19" s="25" customFormat="true" ht="32.1" hidden="false" customHeight="true" outlineLevel="0" collapsed="false">
      <c r="A19" s="47" t="n">
        <v>9</v>
      </c>
      <c r="B19" s="48" t="s">
        <v>155</v>
      </c>
      <c r="C19" s="49" t="s">
        <v>156</v>
      </c>
      <c r="D19" s="50" t="n">
        <v>1</v>
      </c>
      <c r="E19" s="51" t="n">
        <v>9.51067573351087</v>
      </c>
      <c r="F19" s="51" t="n">
        <v>6.7584480600751</v>
      </c>
      <c r="G19" s="51" t="s">
        <v>133</v>
      </c>
      <c r="H19" s="52" t="n">
        <v>1.2987012987013</v>
      </c>
      <c r="I19" s="48" t="s">
        <v>141</v>
      </c>
      <c r="J19" s="49" t="s">
        <v>142</v>
      </c>
      <c r="K19" s="50" t="n">
        <v>1</v>
      </c>
      <c r="L19" s="51" t="n">
        <v>8.87902330743618</v>
      </c>
      <c r="M19" s="51" t="n">
        <v>7.810650887574</v>
      </c>
      <c r="N19" s="52" t="n">
        <v>2.4390243902439</v>
      </c>
      <c r="O19" s="48" t="s">
        <v>145</v>
      </c>
      <c r="P19" s="49" t="s">
        <v>146</v>
      </c>
      <c r="Q19" s="50" t="n">
        <v>1</v>
      </c>
      <c r="R19" s="51" t="n">
        <v>9.51067573351087</v>
      </c>
      <c r="S19" s="51" t="n">
        <v>5.2752293577982</v>
      </c>
      <c r="T19" s="53" t="n">
        <v>2.7777777777778</v>
      </c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1</v>
      </c>
      <c r="E20" s="51" t="n">
        <v>9.51067573351087</v>
      </c>
      <c r="F20" s="51" t="n">
        <v>5.2752293577982</v>
      </c>
      <c r="G20" s="51" t="s">
        <v>133</v>
      </c>
      <c r="H20" s="52" t="n">
        <v>1.2987012987013</v>
      </c>
      <c r="I20" s="48" t="s">
        <v>184</v>
      </c>
      <c r="J20" s="49" t="s">
        <v>185</v>
      </c>
      <c r="K20" s="50" t="n">
        <v>1</v>
      </c>
      <c r="L20" s="51" t="n">
        <v>8.87902330743618</v>
      </c>
      <c r="M20" s="51" t="n">
        <v>8.0106809078772</v>
      </c>
      <c r="N20" s="52" t="n">
        <v>2.4390243902439</v>
      </c>
      <c r="O20" s="48" t="s">
        <v>163</v>
      </c>
      <c r="P20" s="49" t="s">
        <v>164</v>
      </c>
      <c r="Q20" s="50" t="n">
        <v>1</v>
      </c>
      <c r="R20" s="51" t="n">
        <v>9.51067573351087</v>
      </c>
      <c r="S20" s="51" t="n">
        <v>1.9386106623586</v>
      </c>
      <c r="T20" s="53" t="n">
        <v>2.7777777777778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6</v>
      </c>
      <c r="E21" s="58" t="n">
        <v>73.4720117555219</v>
      </c>
      <c r="F21" s="58" t="n">
        <v>30.8519410183103</v>
      </c>
      <c r="G21" s="58"/>
      <c r="H21" s="59" t="n">
        <v>20.7792207792208</v>
      </c>
      <c r="I21" s="55"/>
      <c r="J21" s="56" t="s">
        <v>49</v>
      </c>
      <c r="K21" s="57" t="n">
        <v>2</v>
      </c>
      <c r="L21" s="58" t="n">
        <v>17.7580466148724</v>
      </c>
      <c r="M21" s="58" t="n">
        <v>8.5823827304722</v>
      </c>
      <c r="N21" s="59" t="n">
        <v>4.87804878048781</v>
      </c>
      <c r="O21" s="55"/>
      <c r="P21" s="56" t="s">
        <v>49</v>
      </c>
      <c r="Q21" s="57" t="n">
        <v>5</v>
      </c>
      <c r="R21" s="58" t="n">
        <v>47.5533786675543</v>
      </c>
      <c r="S21" s="58" t="n">
        <v>15.9400373115164</v>
      </c>
      <c r="T21" s="58" t="n">
        <v>13.8888888888889</v>
      </c>
    </row>
    <row r="22" s="25" customFormat="true" ht="32.1" hidden="false" customHeight="true" outlineLevel="0" collapsed="false">
      <c r="A22" s="47" t="n">
        <v>11</v>
      </c>
      <c r="B22" s="48" t="s">
        <v>139</v>
      </c>
      <c r="C22" s="49" t="s">
        <v>140</v>
      </c>
      <c r="D22" s="50" t="n">
        <v>2</v>
      </c>
      <c r="E22" s="51" t="n">
        <v>9.18400146944024</v>
      </c>
      <c r="F22" s="51" t="n">
        <v>3.3061460558775</v>
      </c>
      <c r="G22" s="51"/>
      <c r="H22" s="52" t="n">
        <v>2.5974025974026</v>
      </c>
      <c r="I22" s="48" t="s">
        <v>161</v>
      </c>
      <c r="J22" s="49" t="s">
        <v>162</v>
      </c>
      <c r="K22" s="50" t="n">
        <v>1</v>
      </c>
      <c r="L22" s="51" t="n">
        <v>8.87902330743618</v>
      </c>
      <c r="M22" s="51" t="n">
        <v>4.4358727097396</v>
      </c>
      <c r="N22" s="52" t="n">
        <v>2.4390243902439</v>
      </c>
      <c r="O22" s="48" t="s">
        <v>153</v>
      </c>
      <c r="P22" s="49" t="s">
        <v>154</v>
      </c>
      <c r="Q22" s="50" t="n">
        <v>1</v>
      </c>
      <c r="R22" s="51" t="n">
        <v>9.51067573351087</v>
      </c>
      <c r="S22" s="51" t="n">
        <v>2.5862068965517</v>
      </c>
      <c r="T22" s="53" t="n">
        <v>2.7777777777778</v>
      </c>
    </row>
    <row r="23" s="25" customFormat="true" ht="32.1" hidden="false" customHeight="true" outlineLevel="0" collapsed="false">
      <c r="A23" s="47" t="n">
        <v>12</v>
      </c>
      <c r="B23" s="48" t="s">
        <v>147</v>
      </c>
      <c r="C23" s="49" t="s">
        <v>148</v>
      </c>
      <c r="D23" s="50" t="n">
        <v>2</v>
      </c>
      <c r="E23" s="51" t="n">
        <v>9.18400146944024</v>
      </c>
      <c r="F23" s="51" t="n">
        <v>2.332361516035</v>
      </c>
      <c r="G23" s="51"/>
      <c r="H23" s="52" t="n">
        <v>2.5974025974026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41</v>
      </c>
      <c r="C24" s="49" t="s">
        <v>142</v>
      </c>
      <c r="D24" s="50" t="n">
        <v>1</v>
      </c>
      <c r="E24" s="51" t="n">
        <v>4.59200073472012</v>
      </c>
      <c r="F24" s="51" t="n">
        <v>4.162724692526</v>
      </c>
      <c r="G24" s="51"/>
      <c r="H24" s="52" t="n">
        <v>1.2987012987013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89</v>
      </c>
      <c r="C25" s="49" t="s">
        <v>190</v>
      </c>
      <c r="D25" s="50" t="n">
        <v>1</v>
      </c>
      <c r="E25" s="51" t="n">
        <v>4.59200073472012</v>
      </c>
      <c r="F25" s="51" t="n">
        <v>1.469387755102</v>
      </c>
      <c r="G25" s="51"/>
      <c r="H25" s="52" t="n">
        <v>1.2987012987013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84</v>
      </c>
      <c r="C26" s="56" t="s">
        <v>185</v>
      </c>
      <c r="D26" s="61" t="n">
        <v>1</v>
      </c>
      <c r="E26" s="58" t="n">
        <v>4.59200073472012</v>
      </c>
      <c r="F26" s="58" t="n">
        <v>4.2313117066291</v>
      </c>
      <c r="G26" s="58"/>
      <c r="H26" s="59" t="n">
        <v>1.2987012987013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62</v>
      </c>
      <c r="E10" s="51" t="n">
        <v>291.196017189958</v>
      </c>
      <c r="F10" s="51" t="n">
        <v>127.085023226575</v>
      </c>
      <c r="G10" s="51"/>
      <c r="H10" s="52" t="n">
        <v>100</v>
      </c>
      <c r="I10" s="48" t="s">
        <v>25</v>
      </c>
      <c r="J10" s="49" t="s">
        <v>26</v>
      </c>
      <c r="K10" s="50" t="n">
        <v>37</v>
      </c>
      <c r="L10" s="51" t="n">
        <v>341.975137483248</v>
      </c>
      <c r="M10" s="51" t="n">
        <v>171.027154559676</v>
      </c>
      <c r="N10" s="52" t="n">
        <v>100</v>
      </c>
      <c r="O10" s="48" t="s">
        <v>25</v>
      </c>
      <c r="P10" s="49" t="s">
        <v>26</v>
      </c>
      <c r="Q10" s="50" t="n">
        <v>25</v>
      </c>
      <c r="R10" s="51" t="n">
        <v>238.731856378915</v>
      </c>
      <c r="S10" s="51" t="n">
        <v>86.773492973930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10</v>
      </c>
      <c r="E11" s="51" t="n">
        <v>46.9670995467675</v>
      </c>
      <c r="F11" s="51" t="n">
        <v>21.1348251804093</v>
      </c>
      <c r="G11" s="51"/>
      <c r="H11" s="52" t="n">
        <v>16.1290322580645</v>
      </c>
      <c r="I11" s="48" t="s">
        <v>127</v>
      </c>
      <c r="J11" s="49" t="s">
        <v>128</v>
      </c>
      <c r="K11" s="50" t="n">
        <v>6</v>
      </c>
      <c r="L11" s="51" t="n">
        <v>55.4554276999861</v>
      </c>
      <c r="M11" s="51" t="n">
        <v>30.9042844416595</v>
      </c>
      <c r="N11" s="52" t="n">
        <v>16.2162162162162</v>
      </c>
      <c r="O11" s="48" t="s">
        <v>129</v>
      </c>
      <c r="P11" s="49" t="s">
        <v>130</v>
      </c>
      <c r="Q11" s="50" t="n">
        <v>6</v>
      </c>
      <c r="R11" s="51" t="n">
        <v>57.2956455309396</v>
      </c>
      <c r="S11" s="51" t="n">
        <v>22.9131439329753</v>
      </c>
      <c r="T11" s="53" t="n">
        <v>24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9</v>
      </c>
      <c r="E12" s="51" t="n">
        <v>42.2703895920907</v>
      </c>
      <c r="F12" s="51" t="n">
        <v>19.6194705638588</v>
      </c>
      <c r="G12" s="51"/>
      <c r="H12" s="52" t="n">
        <v>14.5161290322581</v>
      </c>
      <c r="I12" s="48" t="s">
        <v>125</v>
      </c>
      <c r="J12" s="49" t="s">
        <v>126</v>
      </c>
      <c r="K12" s="50" t="n">
        <v>6</v>
      </c>
      <c r="L12" s="51" t="n">
        <v>55.4554276999861</v>
      </c>
      <c r="M12" s="51" t="n">
        <v>27.4241508818669</v>
      </c>
      <c r="N12" s="52" t="n">
        <v>16.2162162162162</v>
      </c>
      <c r="O12" s="48" t="s">
        <v>127</v>
      </c>
      <c r="P12" s="49" t="s">
        <v>128</v>
      </c>
      <c r="Q12" s="50" t="n">
        <v>3</v>
      </c>
      <c r="R12" s="51" t="n">
        <v>28.6478227654698</v>
      </c>
      <c r="S12" s="51" t="n">
        <v>9.608658583944</v>
      </c>
      <c r="T12" s="53" t="n">
        <v>12</v>
      </c>
    </row>
    <row r="13" s="25" customFormat="true" ht="32.1" hidden="false" customHeight="true" outlineLevel="0" collapsed="false">
      <c r="A13" s="47" t="n">
        <v>3</v>
      </c>
      <c r="B13" s="48" t="s">
        <v>125</v>
      </c>
      <c r="C13" s="49" t="s">
        <v>126</v>
      </c>
      <c r="D13" s="50" t="n">
        <v>8</v>
      </c>
      <c r="E13" s="51" t="n">
        <v>37.573679637414</v>
      </c>
      <c r="F13" s="51" t="n">
        <v>17.0843364720642</v>
      </c>
      <c r="G13" s="51"/>
      <c r="H13" s="52" t="n">
        <v>12.9032258064516</v>
      </c>
      <c r="I13" s="48" t="s">
        <v>129</v>
      </c>
      <c r="J13" s="49" t="s">
        <v>130</v>
      </c>
      <c r="K13" s="50" t="n">
        <v>4</v>
      </c>
      <c r="L13" s="51" t="n">
        <v>36.9702851333241</v>
      </c>
      <c r="M13" s="51" t="n">
        <v>20.1234585005132</v>
      </c>
      <c r="N13" s="52" t="n">
        <v>10.8108108108108</v>
      </c>
      <c r="O13" s="48" t="s">
        <v>143</v>
      </c>
      <c r="P13" s="49" t="s">
        <v>144</v>
      </c>
      <c r="Q13" s="50" t="n">
        <v>2</v>
      </c>
      <c r="R13" s="51" t="n">
        <v>19.0985485103132</v>
      </c>
      <c r="S13" s="51" t="n">
        <v>5.0854312000809</v>
      </c>
      <c r="T13" s="53" t="n">
        <v>8</v>
      </c>
    </row>
    <row r="14" s="25" customFormat="true" ht="32.1" hidden="false" customHeight="true" outlineLevel="0" collapsed="false">
      <c r="A14" s="47" t="n">
        <v>4</v>
      </c>
      <c r="B14" s="48" t="s">
        <v>136</v>
      </c>
      <c r="C14" s="49" t="s">
        <v>137</v>
      </c>
      <c r="D14" s="50" t="n">
        <v>3</v>
      </c>
      <c r="E14" s="51" t="n">
        <v>27.7277138499931</v>
      </c>
      <c r="F14" s="51" t="n">
        <v>14.0258975249035</v>
      </c>
      <c r="G14" s="51" t="s">
        <v>138</v>
      </c>
      <c r="H14" s="52" t="n">
        <v>4.8387096774194</v>
      </c>
      <c r="I14" s="48" t="s">
        <v>134</v>
      </c>
      <c r="J14" s="49" t="s">
        <v>135</v>
      </c>
      <c r="K14" s="50" t="n">
        <v>3</v>
      </c>
      <c r="L14" s="51" t="n">
        <v>27.7277138499931</v>
      </c>
      <c r="M14" s="51" t="n">
        <v>14.5299719398225</v>
      </c>
      <c r="N14" s="52" t="n">
        <v>8.1081081081081</v>
      </c>
      <c r="O14" s="48" t="s">
        <v>139</v>
      </c>
      <c r="P14" s="49" t="s">
        <v>140</v>
      </c>
      <c r="Q14" s="50" t="n">
        <v>2</v>
      </c>
      <c r="R14" s="51" t="n">
        <v>19.0985485103132</v>
      </c>
      <c r="S14" s="51" t="n">
        <v>6.3917839627443</v>
      </c>
      <c r="T14" s="53" t="n">
        <v>8</v>
      </c>
    </row>
    <row r="15" s="25" customFormat="true" ht="32.1" hidden="false" customHeight="true" outlineLevel="0" collapsed="false">
      <c r="A15" s="47" t="n">
        <v>5</v>
      </c>
      <c r="B15" s="48" t="s">
        <v>139</v>
      </c>
      <c r="C15" s="49" t="s">
        <v>140</v>
      </c>
      <c r="D15" s="50" t="n">
        <v>4</v>
      </c>
      <c r="E15" s="51" t="n">
        <v>18.786839818707</v>
      </c>
      <c r="F15" s="51" t="n">
        <v>8.2355676636412</v>
      </c>
      <c r="G15" s="51"/>
      <c r="H15" s="52" t="n">
        <v>6.4516129032258</v>
      </c>
      <c r="I15" s="48" t="s">
        <v>141</v>
      </c>
      <c r="J15" s="49" t="s">
        <v>142</v>
      </c>
      <c r="K15" s="50" t="n">
        <v>3</v>
      </c>
      <c r="L15" s="51" t="n">
        <v>27.7277138499931</v>
      </c>
      <c r="M15" s="51" t="n">
        <v>16.5100975279678</v>
      </c>
      <c r="N15" s="52" t="n">
        <v>8.1081081081081</v>
      </c>
      <c r="O15" s="48" t="s">
        <v>125</v>
      </c>
      <c r="P15" s="49" t="s">
        <v>126</v>
      </c>
      <c r="Q15" s="50" t="n">
        <v>2</v>
      </c>
      <c r="R15" s="51" t="n">
        <v>19.0985485103132</v>
      </c>
      <c r="S15" s="51" t="n">
        <v>7.6555591118698</v>
      </c>
      <c r="T15" s="53" t="n">
        <v>8</v>
      </c>
    </row>
    <row r="16" s="25" customFormat="true" ht="32.1" hidden="false" customHeight="true" outlineLevel="0" collapsed="false">
      <c r="A16" s="47" t="n">
        <v>6</v>
      </c>
      <c r="B16" s="48" t="s">
        <v>151</v>
      </c>
      <c r="C16" s="49" t="s">
        <v>152</v>
      </c>
      <c r="D16" s="50" t="n">
        <v>4</v>
      </c>
      <c r="E16" s="51" t="n">
        <v>18.786839818707</v>
      </c>
      <c r="F16" s="51" t="n">
        <v>6.9683282434304</v>
      </c>
      <c r="G16" s="51"/>
      <c r="H16" s="52" t="n">
        <v>6.4516129032258</v>
      </c>
      <c r="I16" s="48" t="s">
        <v>136</v>
      </c>
      <c r="J16" s="49" t="s">
        <v>137</v>
      </c>
      <c r="K16" s="50" t="n">
        <v>3</v>
      </c>
      <c r="L16" s="51" t="n">
        <v>27.7277138499931</v>
      </c>
      <c r="M16" s="51" t="n">
        <v>14.0258975249035</v>
      </c>
      <c r="N16" s="52" t="n">
        <v>8.1081081081081</v>
      </c>
      <c r="O16" s="48" t="s">
        <v>159</v>
      </c>
      <c r="P16" s="49" t="s">
        <v>160</v>
      </c>
      <c r="Q16" s="50" t="n">
        <v>1</v>
      </c>
      <c r="R16" s="51" t="n">
        <v>9.54927425515661</v>
      </c>
      <c r="S16" s="51" t="n">
        <v>1.9108280254777</v>
      </c>
      <c r="T16" s="53" t="n">
        <v>4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3</v>
      </c>
      <c r="E17" s="51" t="n">
        <v>14.0901298640302</v>
      </c>
      <c r="F17" s="51" t="n">
        <v>7.4793520830608</v>
      </c>
      <c r="G17" s="51"/>
      <c r="H17" s="52" t="n">
        <v>4.8387096774194</v>
      </c>
      <c r="I17" s="48" t="s">
        <v>151</v>
      </c>
      <c r="J17" s="49" t="s">
        <v>152</v>
      </c>
      <c r="K17" s="50" t="n">
        <v>3</v>
      </c>
      <c r="L17" s="51" t="n">
        <v>27.7277138499931</v>
      </c>
      <c r="M17" s="51" t="n">
        <v>13.1525075606907</v>
      </c>
      <c r="N17" s="52" t="n">
        <v>8.1081081081081</v>
      </c>
      <c r="O17" s="48" t="s">
        <v>174</v>
      </c>
      <c r="P17" s="49" t="s">
        <v>175</v>
      </c>
      <c r="Q17" s="50" t="n">
        <v>1</v>
      </c>
      <c r="R17" s="51" t="n">
        <v>9.54927425515661</v>
      </c>
      <c r="S17" s="51" t="n">
        <v>4.4809559372666</v>
      </c>
      <c r="T17" s="53" t="n">
        <v>4</v>
      </c>
    </row>
    <row r="18" s="25" customFormat="true" ht="32.1" hidden="false" customHeight="true" outlineLevel="0" collapsed="false">
      <c r="A18" s="47" t="n">
        <v>8</v>
      </c>
      <c r="B18" s="48" t="s">
        <v>141</v>
      </c>
      <c r="C18" s="49" t="s">
        <v>142</v>
      </c>
      <c r="D18" s="50" t="n">
        <v>3</v>
      </c>
      <c r="E18" s="51" t="n">
        <v>14.0901298640302</v>
      </c>
      <c r="F18" s="51" t="n">
        <v>8.5027150687553</v>
      </c>
      <c r="G18" s="51"/>
      <c r="H18" s="52" t="n">
        <v>4.8387096774194</v>
      </c>
      <c r="I18" s="48" t="s">
        <v>139</v>
      </c>
      <c r="J18" s="49" t="s">
        <v>140</v>
      </c>
      <c r="K18" s="50" t="n">
        <v>2</v>
      </c>
      <c r="L18" s="51" t="n">
        <v>18.485142566662</v>
      </c>
      <c r="M18" s="51" t="n">
        <v>10.1515559142678</v>
      </c>
      <c r="N18" s="52" t="n">
        <v>5.4054054054054</v>
      </c>
      <c r="O18" s="48" t="s">
        <v>172</v>
      </c>
      <c r="P18" s="49" t="s">
        <v>173</v>
      </c>
      <c r="Q18" s="50" t="n">
        <v>1</v>
      </c>
      <c r="R18" s="51" t="n">
        <v>9.54927425515661</v>
      </c>
      <c r="S18" s="51" t="n">
        <v>4.4117647058824</v>
      </c>
      <c r="T18" s="53" t="n">
        <v>4</v>
      </c>
    </row>
    <row r="19" s="25" customFormat="true" ht="32.1" hidden="false" customHeight="true" outlineLevel="0" collapsed="false">
      <c r="A19" s="47" t="n">
        <v>9</v>
      </c>
      <c r="B19" s="48" t="s">
        <v>143</v>
      </c>
      <c r="C19" s="49" t="s">
        <v>144</v>
      </c>
      <c r="D19" s="50" t="n">
        <v>3</v>
      </c>
      <c r="E19" s="51" t="n">
        <v>14.0901298640302</v>
      </c>
      <c r="F19" s="51" t="n">
        <v>3.9383630392364</v>
      </c>
      <c r="G19" s="51"/>
      <c r="H19" s="52" t="n">
        <v>4.8387096774194</v>
      </c>
      <c r="I19" s="48" t="s">
        <v>153</v>
      </c>
      <c r="J19" s="49" t="s">
        <v>154</v>
      </c>
      <c r="K19" s="50" t="n">
        <v>2</v>
      </c>
      <c r="L19" s="51" t="n">
        <v>18.485142566662</v>
      </c>
      <c r="M19" s="51" t="n">
        <v>8.4714395008782</v>
      </c>
      <c r="N19" s="52" t="n">
        <v>5.4054054054054</v>
      </c>
      <c r="O19" s="48" t="s">
        <v>131</v>
      </c>
      <c r="P19" s="49" t="s">
        <v>132</v>
      </c>
      <c r="Q19" s="50" t="n">
        <v>1</v>
      </c>
      <c r="R19" s="51" t="n">
        <v>9.54927425515661</v>
      </c>
      <c r="S19" s="51" t="n">
        <v>5.2095130237826</v>
      </c>
      <c r="T19" s="53" t="n">
        <v>4</v>
      </c>
    </row>
    <row r="20" s="25" customFormat="true" ht="32.1" hidden="false" customHeight="true" outlineLevel="0" collapsed="false">
      <c r="A20" s="47" t="n">
        <v>10</v>
      </c>
      <c r="B20" s="48" t="s">
        <v>131</v>
      </c>
      <c r="C20" s="49" t="s">
        <v>132</v>
      </c>
      <c r="D20" s="50" t="n">
        <v>1</v>
      </c>
      <c r="E20" s="51" t="n">
        <v>9.54927425515661</v>
      </c>
      <c r="F20" s="51" t="n">
        <v>5.2095130237826</v>
      </c>
      <c r="G20" s="51" t="s">
        <v>133</v>
      </c>
      <c r="H20" s="52" t="n">
        <v>1.6129032258065</v>
      </c>
      <c r="I20" s="48" t="s">
        <v>143</v>
      </c>
      <c r="J20" s="49" t="s">
        <v>144</v>
      </c>
      <c r="K20" s="50" t="n">
        <v>1</v>
      </c>
      <c r="L20" s="51" t="n">
        <v>9.24257128333102</v>
      </c>
      <c r="M20" s="51" t="n">
        <v>2.3856858846918</v>
      </c>
      <c r="N20" s="52" t="n">
        <v>2.7027027027027</v>
      </c>
      <c r="O20" s="48" t="s">
        <v>149</v>
      </c>
      <c r="P20" s="49" t="s">
        <v>150</v>
      </c>
      <c r="Q20" s="50" t="n">
        <v>1</v>
      </c>
      <c r="R20" s="51" t="n">
        <v>9.54927425515661</v>
      </c>
      <c r="S20" s="51" t="n">
        <v>3.1746031746032</v>
      </c>
      <c r="T20" s="53" t="n">
        <v>4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4</v>
      </c>
      <c r="E21" s="58" t="n">
        <v>65.7539393654745</v>
      </c>
      <c r="F21" s="58" t="n">
        <v>25.6501468345149</v>
      </c>
      <c r="G21" s="58"/>
      <c r="H21" s="59" t="n">
        <v>22.5806451612903</v>
      </c>
      <c r="I21" s="55"/>
      <c r="J21" s="56" t="s">
        <v>49</v>
      </c>
      <c r="K21" s="57" t="n">
        <v>4</v>
      </c>
      <c r="L21" s="58" t="n">
        <v>36.9702851333241</v>
      </c>
      <c r="M21" s="58" t="n">
        <v>13.3481048824136</v>
      </c>
      <c r="N21" s="59" t="n">
        <v>10.8108108108108</v>
      </c>
      <c r="O21" s="55"/>
      <c r="P21" s="56" t="s">
        <v>49</v>
      </c>
      <c r="Q21" s="57" t="n">
        <v>5</v>
      </c>
      <c r="R21" s="58" t="n">
        <v>47.746371275783</v>
      </c>
      <c r="S21" s="58" t="n">
        <v>15.931251315304</v>
      </c>
      <c r="T21" s="58" t="n">
        <v>20</v>
      </c>
    </row>
    <row r="22" s="25" customFormat="true" ht="32.1" hidden="false" customHeight="true" outlineLevel="0" collapsed="false">
      <c r="A22" s="47" t="n">
        <v>11</v>
      </c>
      <c r="B22" s="48" t="s">
        <v>149</v>
      </c>
      <c r="C22" s="49" t="s">
        <v>150</v>
      </c>
      <c r="D22" s="50" t="n">
        <v>1</v>
      </c>
      <c r="E22" s="51" t="n">
        <v>9.54927425515661</v>
      </c>
      <c r="F22" s="51" t="n">
        <v>3.1746031746032</v>
      </c>
      <c r="G22" s="51" t="s">
        <v>133</v>
      </c>
      <c r="H22" s="52" t="n">
        <v>1.6129032258065</v>
      </c>
      <c r="I22" s="48" t="s">
        <v>167</v>
      </c>
      <c r="J22" s="49" t="s">
        <v>168</v>
      </c>
      <c r="K22" s="50" t="n">
        <v>1</v>
      </c>
      <c r="L22" s="51" t="n">
        <v>9.24257128333102</v>
      </c>
      <c r="M22" s="51" t="n">
        <v>2.3856858846918</v>
      </c>
      <c r="N22" s="52" t="n">
        <v>2.7027027027027</v>
      </c>
      <c r="O22" s="48" t="s">
        <v>145</v>
      </c>
      <c r="P22" s="49" t="s">
        <v>146</v>
      </c>
      <c r="Q22" s="50" t="n">
        <v>1</v>
      </c>
      <c r="R22" s="51" t="n">
        <v>9.54927425515661</v>
      </c>
      <c r="S22" s="51" t="n">
        <v>4.5232273838631</v>
      </c>
      <c r="T22" s="53" t="n">
        <v>4</v>
      </c>
    </row>
    <row r="23" s="25" customFormat="true" ht="32.1" hidden="false" customHeight="true" outlineLevel="0" collapsed="false">
      <c r="A23" s="47" t="n">
        <v>12</v>
      </c>
      <c r="B23" s="48" t="s">
        <v>145</v>
      </c>
      <c r="C23" s="49" t="s">
        <v>146</v>
      </c>
      <c r="D23" s="50" t="n">
        <v>1</v>
      </c>
      <c r="E23" s="51" t="n">
        <v>9.54927425515661</v>
      </c>
      <c r="F23" s="51" t="n">
        <v>4.5232273838631</v>
      </c>
      <c r="G23" s="51" t="s">
        <v>133</v>
      </c>
      <c r="H23" s="52" t="n">
        <v>1.6129032258065</v>
      </c>
      <c r="I23" s="48" t="s">
        <v>172</v>
      </c>
      <c r="J23" s="49" t="s">
        <v>173</v>
      </c>
      <c r="K23" s="50" t="n">
        <v>1</v>
      </c>
      <c r="L23" s="51" t="n">
        <v>9.24257128333102</v>
      </c>
      <c r="M23" s="51" t="n">
        <v>4.2452830188679</v>
      </c>
      <c r="N23" s="52" t="n">
        <v>2.7027027027027</v>
      </c>
      <c r="O23" s="48" t="s">
        <v>147</v>
      </c>
      <c r="P23" s="49" t="s">
        <v>148</v>
      </c>
      <c r="Q23" s="50" t="n">
        <v>1</v>
      </c>
      <c r="R23" s="51" t="n">
        <v>9.54927425515661</v>
      </c>
      <c r="S23" s="51" t="n">
        <v>3.1746031746032</v>
      </c>
      <c r="T23" s="53" t="n">
        <v>4</v>
      </c>
    </row>
    <row r="24" s="25" customFormat="true" ht="32.1" hidden="false" customHeight="true" outlineLevel="0" collapsed="false">
      <c r="A24" s="47" t="n">
        <v>13</v>
      </c>
      <c r="B24" s="48" t="s">
        <v>172</v>
      </c>
      <c r="C24" s="49" t="s">
        <v>173</v>
      </c>
      <c r="D24" s="50" t="n">
        <v>2</v>
      </c>
      <c r="E24" s="51" t="n">
        <v>9.3934199093535</v>
      </c>
      <c r="F24" s="51" t="n">
        <v>4.3760740865744</v>
      </c>
      <c r="G24" s="51"/>
      <c r="H24" s="52" t="n">
        <v>3.2258064516129</v>
      </c>
      <c r="I24" s="48" t="s">
        <v>163</v>
      </c>
      <c r="J24" s="49" t="s">
        <v>164</v>
      </c>
      <c r="K24" s="50" t="n">
        <v>1</v>
      </c>
      <c r="L24" s="51" t="n">
        <v>9.24257128333102</v>
      </c>
      <c r="M24" s="51" t="n">
        <v>2.3856858846918</v>
      </c>
      <c r="N24" s="52" t="n">
        <v>2.7027027027027</v>
      </c>
      <c r="O24" s="48" t="s">
        <v>151</v>
      </c>
      <c r="P24" s="49" t="s">
        <v>152</v>
      </c>
      <c r="Q24" s="50" t="n">
        <v>1</v>
      </c>
      <c r="R24" s="51" t="n">
        <v>9.54927425515661</v>
      </c>
      <c r="S24" s="51" t="n">
        <v>1.9108280254777</v>
      </c>
      <c r="T24" s="53" t="n">
        <v>4</v>
      </c>
    </row>
    <row r="25" s="25" customFormat="true" ht="32.1" hidden="false" customHeight="true" outlineLevel="0" collapsed="false">
      <c r="A25" s="47" t="n">
        <v>14</v>
      </c>
      <c r="B25" s="48" t="s">
        <v>153</v>
      </c>
      <c r="C25" s="49" t="s">
        <v>154</v>
      </c>
      <c r="D25" s="50" t="n">
        <v>2</v>
      </c>
      <c r="E25" s="51" t="n">
        <v>9.3934199093535</v>
      </c>
      <c r="F25" s="51" t="n">
        <v>4.0011714524312</v>
      </c>
      <c r="G25" s="51"/>
      <c r="H25" s="52" t="n">
        <v>3.2258064516129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67</v>
      </c>
      <c r="C26" s="56" t="s">
        <v>168</v>
      </c>
      <c r="D26" s="61" t="n">
        <v>1</v>
      </c>
      <c r="E26" s="58" t="n">
        <v>4.69670995467675</v>
      </c>
      <c r="F26" s="58" t="n">
        <v>1.0610079575597</v>
      </c>
      <c r="G26" s="58"/>
      <c r="H26" s="59" t="n">
        <v>1.6129032258065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9</v>
      </c>
      <c r="E10" s="51" t="n">
        <v>311.978914528535</v>
      </c>
      <c r="F10" s="51" t="n">
        <v>118.923039891137</v>
      </c>
      <c r="G10" s="51"/>
      <c r="H10" s="52" t="n">
        <v>100</v>
      </c>
      <c r="I10" s="48" t="s">
        <v>25</v>
      </c>
      <c r="J10" s="49" t="s">
        <v>26</v>
      </c>
      <c r="K10" s="50" t="n">
        <v>22</v>
      </c>
      <c r="L10" s="51" t="n">
        <v>438.902743142145</v>
      </c>
      <c r="M10" s="51" t="n">
        <v>173.420479610232</v>
      </c>
      <c r="N10" s="52" t="n">
        <v>100</v>
      </c>
      <c r="O10" s="48" t="s">
        <v>25</v>
      </c>
      <c r="P10" s="49" t="s">
        <v>26</v>
      </c>
      <c r="Q10" s="50" t="n">
        <v>7</v>
      </c>
      <c r="R10" s="51" t="n">
        <v>163.436843334112</v>
      </c>
      <c r="S10" s="51" t="n">
        <v>59.192589456330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7</v>
      </c>
      <c r="E11" s="51" t="n">
        <v>75.3052552310258</v>
      </c>
      <c r="F11" s="51" t="n">
        <v>30.631334696445</v>
      </c>
      <c r="G11" s="51"/>
      <c r="H11" s="52" t="n">
        <v>24.1379310344828</v>
      </c>
      <c r="I11" s="48" t="s">
        <v>129</v>
      </c>
      <c r="J11" s="49" t="s">
        <v>130</v>
      </c>
      <c r="K11" s="50" t="n">
        <v>6</v>
      </c>
      <c r="L11" s="51" t="n">
        <v>119.700748129676</v>
      </c>
      <c r="M11" s="51" t="n">
        <v>43.0771427509393</v>
      </c>
      <c r="N11" s="52" t="n">
        <v>27.2727272727273</v>
      </c>
      <c r="O11" s="48" t="s">
        <v>129</v>
      </c>
      <c r="P11" s="49" t="s">
        <v>130</v>
      </c>
      <c r="Q11" s="50" t="n">
        <v>1</v>
      </c>
      <c r="R11" s="51" t="n">
        <v>23.3481204763017</v>
      </c>
      <c r="S11" s="51" t="n">
        <v>19.672131147541</v>
      </c>
      <c r="T11" s="53" t="n">
        <v>14.2857142857143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4</v>
      </c>
      <c r="E12" s="51" t="n">
        <v>43.031574417729</v>
      </c>
      <c r="F12" s="51" t="n">
        <v>16.7032050499234</v>
      </c>
      <c r="G12" s="51"/>
      <c r="H12" s="52" t="n">
        <v>13.7931034482759</v>
      </c>
      <c r="I12" s="48" t="s">
        <v>125</v>
      </c>
      <c r="J12" s="49" t="s">
        <v>126</v>
      </c>
      <c r="K12" s="50" t="n">
        <v>4</v>
      </c>
      <c r="L12" s="51" t="n">
        <v>79.8004987531172</v>
      </c>
      <c r="M12" s="51" t="n">
        <v>30.048495056125</v>
      </c>
      <c r="N12" s="52" t="n">
        <v>18.1818181818182</v>
      </c>
      <c r="O12" s="48" t="s">
        <v>172</v>
      </c>
      <c r="P12" s="49" t="s">
        <v>173</v>
      </c>
      <c r="Q12" s="50" t="n">
        <v>1</v>
      </c>
      <c r="R12" s="51" t="n">
        <v>23.3481204763017</v>
      </c>
      <c r="S12" s="51" t="n">
        <v>2.7586206896552</v>
      </c>
      <c r="T12" s="53" t="n">
        <v>14.2857142857143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1</v>
      </c>
      <c r="E13" s="51" t="n">
        <v>23.3481204763017</v>
      </c>
      <c r="F13" s="51" t="n">
        <v>13.855421686747</v>
      </c>
      <c r="G13" s="51" t="s">
        <v>133</v>
      </c>
      <c r="H13" s="52" t="n">
        <v>3.448275862069</v>
      </c>
      <c r="I13" s="48" t="s">
        <v>141</v>
      </c>
      <c r="J13" s="49" t="s">
        <v>142</v>
      </c>
      <c r="K13" s="50" t="n">
        <v>2</v>
      </c>
      <c r="L13" s="51" t="n">
        <v>39.9002493765586</v>
      </c>
      <c r="M13" s="51" t="n">
        <v>24.678422352841</v>
      </c>
      <c r="N13" s="52" t="n">
        <v>9.0909090909091</v>
      </c>
      <c r="O13" s="48" t="s">
        <v>131</v>
      </c>
      <c r="P13" s="49" t="s">
        <v>132</v>
      </c>
      <c r="Q13" s="50" t="n">
        <v>1</v>
      </c>
      <c r="R13" s="51" t="n">
        <v>23.3481204763017</v>
      </c>
      <c r="S13" s="51" t="n">
        <v>13.855421686747</v>
      </c>
      <c r="T13" s="53" t="n">
        <v>14.2857142857143</v>
      </c>
    </row>
    <row r="14" s="25" customFormat="true" ht="32.1" hidden="false" customHeight="true" outlineLevel="0" collapsed="false">
      <c r="A14" s="47" t="n">
        <v>4</v>
      </c>
      <c r="B14" s="48" t="s">
        <v>145</v>
      </c>
      <c r="C14" s="49" t="s">
        <v>146</v>
      </c>
      <c r="D14" s="50" t="n">
        <v>1</v>
      </c>
      <c r="E14" s="51" t="n">
        <v>23.3481204763017</v>
      </c>
      <c r="F14" s="51" t="n">
        <v>6.3291139240506</v>
      </c>
      <c r="G14" s="51" t="s">
        <v>133</v>
      </c>
      <c r="H14" s="52" t="n">
        <v>3.448275862069</v>
      </c>
      <c r="I14" s="48" t="s">
        <v>127</v>
      </c>
      <c r="J14" s="49" t="s">
        <v>128</v>
      </c>
      <c r="K14" s="50" t="n">
        <v>2</v>
      </c>
      <c r="L14" s="51" t="n">
        <v>39.9002493765586</v>
      </c>
      <c r="M14" s="51" t="n">
        <v>14.0845070422535</v>
      </c>
      <c r="N14" s="52" t="n">
        <v>9.0909090909091</v>
      </c>
      <c r="O14" s="48" t="s">
        <v>145</v>
      </c>
      <c r="P14" s="49" t="s">
        <v>146</v>
      </c>
      <c r="Q14" s="50" t="n">
        <v>1</v>
      </c>
      <c r="R14" s="51" t="n">
        <v>23.3481204763017</v>
      </c>
      <c r="S14" s="51" t="n">
        <v>6.3291139240506</v>
      </c>
      <c r="T14" s="53" t="n">
        <v>14.2857142857143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2</v>
      </c>
      <c r="E15" s="51" t="n">
        <v>21.5157872088645</v>
      </c>
      <c r="F15" s="51" t="n">
        <v>13.5421574550877</v>
      </c>
      <c r="G15" s="51"/>
      <c r="H15" s="52" t="n">
        <v>6.8965517241379</v>
      </c>
      <c r="I15" s="48" t="s">
        <v>134</v>
      </c>
      <c r="J15" s="49" t="s">
        <v>135</v>
      </c>
      <c r="K15" s="50" t="n">
        <v>1</v>
      </c>
      <c r="L15" s="51" t="n">
        <v>19.9501246882793</v>
      </c>
      <c r="M15" s="51" t="n">
        <v>16.4835164835165</v>
      </c>
      <c r="N15" s="52" t="n">
        <v>4.5454545454545</v>
      </c>
      <c r="O15" s="48" t="s">
        <v>153</v>
      </c>
      <c r="P15" s="49" t="s">
        <v>154</v>
      </c>
      <c r="Q15" s="50" t="n">
        <v>1</v>
      </c>
      <c r="R15" s="51" t="n">
        <v>23.3481204763017</v>
      </c>
      <c r="S15" s="51" t="n">
        <v>5.3571428571429</v>
      </c>
      <c r="T15" s="53" t="n">
        <v>14.2857142857143</v>
      </c>
    </row>
    <row r="16" s="25" customFormat="true" ht="32.1" hidden="false" customHeight="true" outlineLevel="0" collapsed="false">
      <c r="A16" s="47" t="n">
        <v>6</v>
      </c>
      <c r="B16" s="48" t="s">
        <v>127</v>
      </c>
      <c r="C16" s="49" t="s">
        <v>128</v>
      </c>
      <c r="D16" s="50" t="n">
        <v>2</v>
      </c>
      <c r="E16" s="51" t="n">
        <v>21.5157872088645</v>
      </c>
      <c r="F16" s="51" t="n">
        <v>6.6666666666667</v>
      </c>
      <c r="G16" s="51"/>
      <c r="H16" s="52" t="n">
        <v>6.8965517241379</v>
      </c>
      <c r="I16" s="48" t="s">
        <v>143</v>
      </c>
      <c r="J16" s="49" t="s">
        <v>144</v>
      </c>
      <c r="K16" s="50" t="n">
        <v>1</v>
      </c>
      <c r="L16" s="51" t="n">
        <v>19.9501246882793</v>
      </c>
      <c r="M16" s="51" t="n">
        <v>3.7854889589905</v>
      </c>
      <c r="N16" s="52" t="n">
        <v>4.5454545454545</v>
      </c>
      <c r="O16" s="48" t="s">
        <v>151</v>
      </c>
      <c r="P16" s="49" t="s">
        <v>152</v>
      </c>
      <c r="Q16" s="50" t="n">
        <v>1</v>
      </c>
      <c r="R16" s="51" t="n">
        <v>23.3481204763017</v>
      </c>
      <c r="S16" s="51" t="n">
        <v>2.7586206896552</v>
      </c>
      <c r="T16" s="53" t="n">
        <v>14.2857142857143</v>
      </c>
    </row>
    <row r="17" s="25" customFormat="true" ht="32.1" hidden="false" customHeight="true" outlineLevel="0" collapsed="false">
      <c r="A17" s="47" t="n">
        <v>7</v>
      </c>
      <c r="B17" s="48" t="s">
        <v>153</v>
      </c>
      <c r="C17" s="49" t="s">
        <v>154</v>
      </c>
      <c r="D17" s="50" t="n">
        <v>2</v>
      </c>
      <c r="E17" s="51" t="n">
        <v>21.5157872088645</v>
      </c>
      <c r="F17" s="51" t="n">
        <v>5.2631578947368</v>
      </c>
      <c r="G17" s="51"/>
      <c r="H17" s="52" t="n">
        <v>6.8965517241379</v>
      </c>
      <c r="I17" s="48" t="s">
        <v>159</v>
      </c>
      <c r="J17" s="49" t="s">
        <v>160</v>
      </c>
      <c r="K17" s="50" t="n">
        <v>1</v>
      </c>
      <c r="L17" s="51" t="n">
        <v>19.9501246882793</v>
      </c>
      <c r="M17" s="51" t="n">
        <v>3.7854889589905</v>
      </c>
      <c r="N17" s="52" t="n">
        <v>4.5454545454545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36</v>
      </c>
      <c r="C18" s="49" t="s">
        <v>137</v>
      </c>
      <c r="D18" s="50" t="n">
        <v>1</v>
      </c>
      <c r="E18" s="51" t="n">
        <v>19.9501246882793</v>
      </c>
      <c r="F18" s="51" t="n">
        <v>7.0422535211268</v>
      </c>
      <c r="G18" s="51" t="s">
        <v>138</v>
      </c>
      <c r="H18" s="52" t="n">
        <v>3.448275862069</v>
      </c>
      <c r="I18" s="48" t="s">
        <v>174</v>
      </c>
      <c r="J18" s="49" t="s">
        <v>175</v>
      </c>
      <c r="K18" s="50" t="n">
        <v>1</v>
      </c>
      <c r="L18" s="51" t="n">
        <v>19.9501246882793</v>
      </c>
      <c r="M18" s="51" t="n">
        <v>3.7854889589905</v>
      </c>
      <c r="N18" s="52" t="n">
        <v>4.5454545454545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34</v>
      </c>
      <c r="C19" s="49" t="s">
        <v>135</v>
      </c>
      <c r="D19" s="50" t="n">
        <v>1</v>
      </c>
      <c r="E19" s="51" t="n">
        <v>10.7578936044323</v>
      </c>
      <c r="F19" s="51" t="n">
        <v>8.9686098654709</v>
      </c>
      <c r="G19" s="51"/>
      <c r="H19" s="52" t="n">
        <v>3.448275862069</v>
      </c>
      <c r="I19" s="48" t="s">
        <v>136</v>
      </c>
      <c r="J19" s="49" t="s">
        <v>137</v>
      </c>
      <c r="K19" s="50" t="n">
        <v>1</v>
      </c>
      <c r="L19" s="51" t="n">
        <v>19.9501246882793</v>
      </c>
      <c r="M19" s="51" t="n">
        <v>7.0422535211268</v>
      </c>
      <c r="N19" s="52" t="n">
        <v>4.5454545454545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43</v>
      </c>
      <c r="C20" s="49" t="s">
        <v>144</v>
      </c>
      <c r="D20" s="50" t="n">
        <v>1</v>
      </c>
      <c r="E20" s="51" t="n">
        <v>10.7578936044323</v>
      </c>
      <c r="F20" s="51" t="n">
        <v>1.5957446808511</v>
      </c>
      <c r="G20" s="51"/>
      <c r="H20" s="52" t="n">
        <v>3.448275862069</v>
      </c>
      <c r="I20" s="48" t="s">
        <v>153</v>
      </c>
      <c r="J20" s="49" t="s">
        <v>154</v>
      </c>
      <c r="K20" s="50" t="n">
        <v>1</v>
      </c>
      <c r="L20" s="51" t="n">
        <v>19.9501246882793</v>
      </c>
      <c r="M20" s="51" t="n">
        <v>5.1724137931034</v>
      </c>
      <c r="N20" s="52" t="n">
        <v>4.5454545454545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7</v>
      </c>
      <c r="E21" s="58" t="n">
        <v>75.3052552310258</v>
      </c>
      <c r="F21" s="58" t="n">
        <v>23.3399875723108</v>
      </c>
      <c r="G21" s="58"/>
      <c r="H21" s="59" t="n">
        <v>24.1379310344828</v>
      </c>
      <c r="I21" s="55"/>
      <c r="J21" s="56" t="s">
        <v>49</v>
      </c>
      <c r="K21" s="57" t="n">
        <v>2</v>
      </c>
      <c r="L21" s="58" t="n">
        <v>39.9002493765586</v>
      </c>
      <c r="M21" s="58" t="n">
        <v>21.4772617333553</v>
      </c>
      <c r="N21" s="59" t="n">
        <v>9.09090909090909</v>
      </c>
      <c r="O21" s="55"/>
      <c r="P21" s="56" t="s">
        <v>49</v>
      </c>
      <c r="Q21" s="57" t="n">
        <v>1</v>
      </c>
      <c r="R21" s="58" t="n">
        <v>23.3481204763017</v>
      </c>
      <c r="S21" s="58" t="n">
        <v>8.4615384615385</v>
      </c>
      <c r="T21" s="58" t="n">
        <v>14.2857142857143</v>
      </c>
    </row>
    <row r="22" s="25" customFormat="true" ht="32.1" hidden="false" customHeight="true" outlineLevel="0" collapsed="false">
      <c r="A22" s="47" t="n">
        <v>11</v>
      </c>
      <c r="B22" s="48" t="s">
        <v>159</v>
      </c>
      <c r="C22" s="49" t="s">
        <v>160</v>
      </c>
      <c r="D22" s="50" t="n">
        <v>1</v>
      </c>
      <c r="E22" s="51" t="n">
        <v>10.7578936044323</v>
      </c>
      <c r="F22" s="51" t="n">
        <v>1.5957446808511</v>
      </c>
      <c r="G22" s="51"/>
      <c r="H22" s="52" t="n">
        <v>3.448275862069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74</v>
      </c>
      <c r="C23" s="49" t="s">
        <v>175</v>
      </c>
      <c r="D23" s="50" t="n">
        <v>1</v>
      </c>
      <c r="E23" s="51" t="n">
        <v>10.7578936044323</v>
      </c>
      <c r="F23" s="51" t="n">
        <v>1.5957446808511</v>
      </c>
      <c r="G23" s="51"/>
      <c r="H23" s="52" t="n">
        <v>3.448275862069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72</v>
      </c>
      <c r="C24" s="49" t="s">
        <v>173</v>
      </c>
      <c r="D24" s="50" t="n">
        <v>1</v>
      </c>
      <c r="E24" s="51" t="n">
        <v>10.7578936044323</v>
      </c>
      <c r="F24" s="51" t="n">
        <v>1.5957446808511</v>
      </c>
      <c r="G24" s="51"/>
      <c r="H24" s="52" t="n">
        <v>3.448275862069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51</v>
      </c>
      <c r="C25" s="49" t="s">
        <v>152</v>
      </c>
      <c r="D25" s="50" t="n">
        <v>1</v>
      </c>
      <c r="E25" s="51" t="n">
        <v>10.7578936044323</v>
      </c>
      <c r="F25" s="51" t="n">
        <v>1.5957446808511</v>
      </c>
      <c r="G25" s="51"/>
      <c r="H25" s="52" t="n">
        <v>3.448275862069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19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2</v>
      </c>
      <c r="E10" s="51" t="n">
        <v>171.163093976689</v>
      </c>
      <c r="F10" s="51" t="n">
        <v>84.1470981803713</v>
      </c>
      <c r="G10" s="51"/>
      <c r="H10" s="52" t="n">
        <v>100</v>
      </c>
      <c r="I10" s="48" t="s">
        <v>25</v>
      </c>
      <c r="J10" s="49" t="s">
        <v>26</v>
      </c>
      <c r="K10" s="50" t="n">
        <v>27</v>
      </c>
      <c r="L10" s="51" t="n">
        <v>217.970452894163</v>
      </c>
      <c r="M10" s="51" t="n">
        <v>115.306594728749</v>
      </c>
      <c r="N10" s="52" t="n">
        <v>100</v>
      </c>
      <c r="O10" s="48" t="s">
        <v>25</v>
      </c>
      <c r="P10" s="49" t="s">
        <v>26</v>
      </c>
      <c r="Q10" s="50" t="n">
        <v>15</v>
      </c>
      <c r="R10" s="51" t="n">
        <v>123.446629907004</v>
      </c>
      <c r="S10" s="51" t="n">
        <v>49.637540186776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12</v>
      </c>
      <c r="E11" s="51" t="n">
        <v>48.9037411361969</v>
      </c>
      <c r="F11" s="51" t="n">
        <v>20.0144127079672</v>
      </c>
      <c r="G11" s="51"/>
      <c r="H11" s="52" t="n">
        <v>28.5714285714286</v>
      </c>
      <c r="I11" s="48" t="s">
        <v>127</v>
      </c>
      <c r="J11" s="49" t="s">
        <v>128</v>
      </c>
      <c r="K11" s="50" t="n">
        <v>7</v>
      </c>
      <c r="L11" s="51" t="n">
        <v>56.510858157746</v>
      </c>
      <c r="M11" s="51" t="n">
        <v>30.4312955986199</v>
      </c>
      <c r="N11" s="52" t="n">
        <v>25.9259259259259</v>
      </c>
      <c r="O11" s="48" t="s">
        <v>129</v>
      </c>
      <c r="P11" s="49" t="s">
        <v>130</v>
      </c>
      <c r="Q11" s="50" t="n">
        <v>7</v>
      </c>
      <c r="R11" s="51" t="n">
        <v>57.608427289935</v>
      </c>
      <c r="S11" s="51" t="n">
        <v>17.3045739873953</v>
      </c>
      <c r="T11" s="53" t="n">
        <v>46.6666666666667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8</v>
      </c>
      <c r="E12" s="51" t="n">
        <v>32.602494090798</v>
      </c>
      <c r="F12" s="51" t="n">
        <v>16.2317741192627</v>
      </c>
      <c r="G12" s="51"/>
      <c r="H12" s="52" t="n">
        <v>19.047619047619</v>
      </c>
      <c r="I12" s="48" t="s">
        <v>129</v>
      </c>
      <c r="J12" s="49" t="s">
        <v>130</v>
      </c>
      <c r="K12" s="50" t="n">
        <v>5</v>
      </c>
      <c r="L12" s="51" t="n">
        <v>40.3648986841043</v>
      </c>
      <c r="M12" s="51" t="n">
        <v>20.9606463390377</v>
      </c>
      <c r="N12" s="52" t="n">
        <v>18.5185185185185</v>
      </c>
      <c r="O12" s="48" t="s">
        <v>127</v>
      </c>
      <c r="P12" s="49" t="s">
        <v>128</v>
      </c>
      <c r="Q12" s="50" t="n">
        <v>1</v>
      </c>
      <c r="R12" s="51" t="n">
        <v>8.22977532713357</v>
      </c>
      <c r="S12" s="51" t="n">
        <v>1.3904982618772</v>
      </c>
      <c r="T12" s="53" t="n">
        <v>6.6666666666667</v>
      </c>
    </row>
    <row r="13" s="25" customFormat="true" ht="32.1" hidden="false" customHeight="true" outlineLevel="0" collapsed="false">
      <c r="A13" s="47" t="n">
        <v>3</v>
      </c>
      <c r="B13" s="48" t="s">
        <v>125</v>
      </c>
      <c r="C13" s="49" t="s">
        <v>126</v>
      </c>
      <c r="D13" s="50" t="n">
        <v>5</v>
      </c>
      <c r="E13" s="51" t="n">
        <v>20.3765588067487</v>
      </c>
      <c r="F13" s="51" t="n">
        <v>8.9329039705164</v>
      </c>
      <c r="G13" s="51"/>
      <c r="H13" s="52" t="n">
        <v>11.9047619047619</v>
      </c>
      <c r="I13" s="48" t="s">
        <v>125</v>
      </c>
      <c r="J13" s="49" t="s">
        <v>126</v>
      </c>
      <c r="K13" s="50" t="n">
        <v>5</v>
      </c>
      <c r="L13" s="51" t="n">
        <v>40.3648986841043</v>
      </c>
      <c r="M13" s="51" t="n">
        <v>19.1518052860823</v>
      </c>
      <c r="N13" s="52" t="n">
        <v>18.5185185185185</v>
      </c>
      <c r="O13" s="48" t="s">
        <v>174</v>
      </c>
      <c r="P13" s="49" t="s">
        <v>175</v>
      </c>
      <c r="Q13" s="50" t="n">
        <v>1</v>
      </c>
      <c r="R13" s="51" t="n">
        <v>8.22977532713357</v>
      </c>
      <c r="S13" s="51" t="n">
        <v>1.3904982618772</v>
      </c>
      <c r="T13" s="53" t="n">
        <v>6.6666666666667</v>
      </c>
    </row>
    <row r="14" s="25" customFormat="true" ht="32.1" hidden="false" customHeight="true" outlineLevel="0" collapsed="false">
      <c r="A14" s="47" t="n">
        <v>4</v>
      </c>
      <c r="B14" s="48" t="s">
        <v>134</v>
      </c>
      <c r="C14" s="49" t="s">
        <v>135</v>
      </c>
      <c r="D14" s="50" t="n">
        <v>4</v>
      </c>
      <c r="E14" s="51" t="n">
        <v>16.301247045399</v>
      </c>
      <c r="F14" s="51" t="n">
        <v>9.8700765137824</v>
      </c>
      <c r="G14" s="51"/>
      <c r="H14" s="52" t="n">
        <v>9.5238095238095</v>
      </c>
      <c r="I14" s="48" t="s">
        <v>134</v>
      </c>
      <c r="J14" s="49" t="s">
        <v>135</v>
      </c>
      <c r="K14" s="50" t="n">
        <v>4</v>
      </c>
      <c r="L14" s="51" t="n">
        <v>32.2919189472834</v>
      </c>
      <c r="M14" s="51" t="n">
        <v>19.1289550633248</v>
      </c>
      <c r="N14" s="52" t="n">
        <v>14.8148148148148</v>
      </c>
      <c r="O14" s="48" t="s">
        <v>172</v>
      </c>
      <c r="P14" s="49" t="s">
        <v>173</v>
      </c>
      <c r="Q14" s="50" t="n">
        <v>1</v>
      </c>
      <c r="R14" s="51" t="n">
        <v>8.22977532713357</v>
      </c>
      <c r="S14" s="51" t="n">
        <v>4.5078888054095</v>
      </c>
      <c r="T14" s="53" t="n">
        <v>6.6666666666667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1</v>
      </c>
      <c r="E15" s="51" t="n">
        <v>8.22977532713357</v>
      </c>
      <c r="F15" s="51" t="n">
        <v>7.4727555786196</v>
      </c>
      <c r="G15" s="51" t="s">
        <v>133</v>
      </c>
      <c r="H15" s="52" t="n">
        <v>2.3809523809524</v>
      </c>
      <c r="I15" s="48" t="s">
        <v>141</v>
      </c>
      <c r="J15" s="49" t="s">
        <v>142</v>
      </c>
      <c r="K15" s="50" t="n">
        <v>2</v>
      </c>
      <c r="L15" s="51" t="n">
        <v>16.1459594736417</v>
      </c>
      <c r="M15" s="51" t="n">
        <v>7.883748308921</v>
      </c>
      <c r="N15" s="52" t="n">
        <v>7.4074074074074</v>
      </c>
      <c r="O15" s="48" t="s">
        <v>131</v>
      </c>
      <c r="P15" s="49" t="s">
        <v>132</v>
      </c>
      <c r="Q15" s="50" t="n">
        <v>1</v>
      </c>
      <c r="R15" s="51" t="n">
        <v>8.22977532713357</v>
      </c>
      <c r="S15" s="51" t="n">
        <v>7.4727555786196</v>
      </c>
      <c r="T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155</v>
      </c>
      <c r="C16" s="49" t="s">
        <v>156</v>
      </c>
      <c r="D16" s="50" t="n">
        <v>1</v>
      </c>
      <c r="E16" s="51" t="n">
        <v>8.22977532713357</v>
      </c>
      <c r="F16" s="51" t="n">
        <v>4.9493813273341</v>
      </c>
      <c r="G16" s="51" t="s">
        <v>133</v>
      </c>
      <c r="H16" s="52" t="n">
        <v>2.3809523809524</v>
      </c>
      <c r="I16" s="48" t="s">
        <v>186</v>
      </c>
      <c r="J16" s="49" t="s">
        <v>187</v>
      </c>
      <c r="K16" s="50" t="n">
        <v>1</v>
      </c>
      <c r="L16" s="51" t="n">
        <v>8.07297973682086</v>
      </c>
      <c r="M16" s="51" t="n">
        <v>3.8623005877414</v>
      </c>
      <c r="N16" s="52" t="n">
        <v>3.7037037037037</v>
      </c>
      <c r="O16" s="48" t="s">
        <v>155</v>
      </c>
      <c r="P16" s="49" t="s">
        <v>156</v>
      </c>
      <c r="Q16" s="50" t="n">
        <v>1</v>
      </c>
      <c r="R16" s="51" t="n">
        <v>8.22977532713357</v>
      </c>
      <c r="S16" s="51" t="n">
        <v>4.9493813273341</v>
      </c>
      <c r="T16" s="53" t="n">
        <v>6.6666666666667</v>
      </c>
    </row>
    <row r="17" s="25" customFormat="true" ht="32.1" hidden="false" customHeight="true" outlineLevel="0" collapsed="false">
      <c r="A17" s="47" t="n">
        <v>7</v>
      </c>
      <c r="B17" s="48" t="s">
        <v>141</v>
      </c>
      <c r="C17" s="49" t="s">
        <v>142</v>
      </c>
      <c r="D17" s="50" t="n">
        <v>2</v>
      </c>
      <c r="E17" s="51" t="n">
        <v>8.15062352269949</v>
      </c>
      <c r="F17" s="51" t="n">
        <v>4.1932789347879</v>
      </c>
      <c r="G17" s="51"/>
      <c r="H17" s="52" t="n">
        <v>4.7619047619048</v>
      </c>
      <c r="I17" s="48" t="s">
        <v>172</v>
      </c>
      <c r="J17" s="49" t="s">
        <v>173</v>
      </c>
      <c r="K17" s="50" t="n">
        <v>1</v>
      </c>
      <c r="L17" s="51" t="n">
        <v>8.07297973682086</v>
      </c>
      <c r="M17" s="51" t="n">
        <v>5.3071253071253</v>
      </c>
      <c r="N17" s="52" t="n">
        <v>3.7037037037037</v>
      </c>
      <c r="O17" s="48" t="s">
        <v>161</v>
      </c>
      <c r="P17" s="49" t="s">
        <v>162</v>
      </c>
      <c r="Q17" s="50" t="n">
        <v>1</v>
      </c>
      <c r="R17" s="51" t="n">
        <v>8.22977532713357</v>
      </c>
      <c r="S17" s="51" t="n">
        <v>5.4027013506753</v>
      </c>
      <c r="T17" s="53" t="n">
        <v>6.6666666666667</v>
      </c>
    </row>
    <row r="18" s="25" customFormat="true" ht="32.1" hidden="false" customHeight="true" outlineLevel="0" collapsed="false">
      <c r="A18" s="47" t="n">
        <v>8</v>
      </c>
      <c r="B18" s="48" t="s">
        <v>172</v>
      </c>
      <c r="C18" s="49" t="s">
        <v>173</v>
      </c>
      <c r="D18" s="50" t="n">
        <v>2</v>
      </c>
      <c r="E18" s="51" t="n">
        <v>8.15062352269949</v>
      </c>
      <c r="F18" s="51" t="n">
        <v>4.8026419430589</v>
      </c>
      <c r="G18" s="51"/>
      <c r="H18" s="52" t="n">
        <v>4.7619047619048</v>
      </c>
      <c r="I18" s="48" t="s">
        <v>136</v>
      </c>
      <c r="J18" s="49" t="s">
        <v>137</v>
      </c>
      <c r="K18" s="50" t="n">
        <v>1</v>
      </c>
      <c r="L18" s="51" t="n">
        <v>8.07297973682086</v>
      </c>
      <c r="M18" s="51" t="n">
        <v>4.0214477211796</v>
      </c>
      <c r="N18" s="52" t="n">
        <v>3.7037037037037</v>
      </c>
      <c r="O18" s="48" t="s">
        <v>191</v>
      </c>
      <c r="P18" s="49" t="s">
        <v>192</v>
      </c>
      <c r="Q18" s="50" t="n">
        <v>1</v>
      </c>
      <c r="R18" s="51" t="n">
        <v>8.22977532713357</v>
      </c>
      <c r="S18" s="51" t="n">
        <v>2.2698612862547</v>
      </c>
      <c r="T18" s="53" t="n">
        <v>6.6666666666667</v>
      </c>
    </row>
    <row r="19" s="25" customFormat="true" ht="32.1" hidden="false" customHeight="true" outlineLevel="0" collapsed="false">
      <c r="A19" s="47" t="n">
        <v>9</v>
      </c>
      <c r="B19" s="48" t="s">
        <v>136</v>
      </c>
      <c r="C19" s="49" t="s">
        <v>137</v>
      </c>
      <c r="D19" s="50" t="n">
        <v>1</v>
      </c>
      <c r="E19" s="51" t="n">
        <v>8.07297973682086</v>
      </c>
      <c r="F19" s="51" t="n">
        <v>4.0214477211796</v>
      </c>
      <c r="G19" s="51" t="s">
        <v>138</v>
      </c>
      <c r="H19" s="52" t="n">
        <v>2.3809523809524</v>
      </c>
      <c r="I19" s="48" t="s">
        <v>151</v>
      </c>
      <c r="J19" s="49" t="s">
        <v>152</v>
      </c>
      <c r="K19" s="50" t="n">
        <v>1</v>
      </c>
      <c r="L19" s="51" t="n">
        <v>8.07297973682086</v>
      </c>
      <c r="M19" s="51" t="n">
        <v>4.5592705167173</v>
      </c>
      <c r="N19" s="52" t="n">
        <v>3.7037037037037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86</v>
      </c>
      <c r="C20" s="49" t="s">
        <v>187</v>
      </c>
      <c r="D20" s="50" t="n">
        <v>1</v>
      </c>
      <c r="E20" s="51" t="n">
        <v>4.07531176134974</v>
      </c>
      <c r="F20" s="51" t="n">
        <v>2.0678804225669</v>
      </c>
      <c r="G20" s="51"/>
      <c r="H20" s="52" t="n">
        <v>2.3809523809524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5</v>
      </c>
      <c r="E21" s="58" t="n">
        <v>20.3765588067487</v>
      </c>
      <c r="F21" s="58" t="n">
        <v>9.6560295783422</v>
      </c>
      <c r="G21" s="58"/>
      <c r="H21" s="59" t="n">
        <v>11.9047619047619</v>
      </c>
      <c r="I21" s="55"/>
      <c r="J21" s="56"/>
      <c r="K21" s="57"/>
      <c r="L21" s="58"/>
      <c r="M21" s="58"/>
      <c r="N21" s="59"/>
      <c r="O21" s="55"/>
      <c r="P21" s="56" t="s">
        <v>49</v>
      </c>
      <c r="Q21" s="57" t="n">
        <v>1</v>
      </c>
      <c r="R21" s="58" t="n">
        <v>8.22977532713357</v>
      </c>
      <c r="S21" s="58" t="n">
        <v>4.9493813273341</v>
      </c>
      <c r="T21" s="58" t="n">
        <v>6.66666666666667</v>
      </c>
    </row>
    <row r="22" s="25" customFormat="true" ht="32.1" hidden="false" customHeight="true" outlineLevel="0" collapsed="false">
      <c r="A22" s="47" t="n">
        <v>11</v>
      </c>
      <c r="B22" s="48" t="s">
        <v>174</v>
      </c>
      <c r="C22" s="49" t="s">
        <v>175</v>
      </c>
      <c r="D22" s="50" t="n">
        <v>1</v>
      </c>
      <c r="E22" s="51" t="n">
        <v>4.07531176134974</v>
      </c>
      <c r="F22" s="51" t="n">
        <v>0.9259259259259</v>
      </c>
      <c r="G22" s="51"/>
      <c r="H22" s="52" t="n">
        <v>2.3809523809524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61</v>
      </c>
      <c r="C23" s="49" t="s">
        <v>162</v>
      </c>
      <c r="D23" s="50" t="n">
        <v>1</v>
      </c>
      <c r="E23" s="51" t="n">
        <v>4.07531176134974</v>
      </c>
      <c r="F23" s="51" t="n">
        <v>2.6772434308379</v>
      </c>
      <c r="G23" s="51"/>
      <c r="H23" s="52" t="n">
        <v>2.3809523809524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91</v>
      </c>
      <c r="C24" s="49" t="s">
        <v>192</v>
      </c>
      <c r="D24" s="50" t="n">
        <v>1</v>
      </c>
      <c r="E24" s="51" t="n">
        <v>4.07531176134974</v>
      </c>
      <c r="F24" s="51" t="n">
        <v>1.3293943870015</v>
      </c>
      <c r="G24" s="51"/>
      <c r="H24" s="52" t="n">
        <v>2.3809523809524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51</v>
      </c>
      <c r="C25" s="49" t="s">
        <v>152</v>
      </c>
      <c r="D25" s="50" t="n">
        <v>1</v>
      </c>
      <c r="E25" s="51" t="n">
        <v>4.07531176134974</v>
      </c>
      <c r="F25" s="51" t="n">
        <v>2.1367521367521</v>
      </c>
      <c r="G25" s="51"/>
      <c r="H25" s="52" t="n">
        <v>2.3809523809524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80</v>
      </c>
      <c r="E10" s="51" t="n">
        <v>360.027902162418</v>
      </c>
      <c r="F10" s="51" t="n">
        <v>141.825655697256</v>
      </c>
      <c r="G10" s="51"/>
      <c r="H10" s="52" t="n">
        <v>100</v>
      </c>
      <c r="I10" s="48" t="s">
        <v>25</v>
      </c>
      <c r="J10" s="49" t="s">
        <v>26</v>
      </c>
      <c r="K10" s="50" t="n">
        <v>43</v>
      </c>
      <c r="L10" s="51" t="n">
        <v>373.231490322021</v>
      </c>
      <c r="M10" s="51" t="n">
        <v>169.109586488627</v>
      </c>
      <c r="N10" s="52" t="n">
        <v>100</v>
      </c>
      <c r="O10" s="48" t="s">
        <v>25</v>
      </c>
      <c r="P10" s="49" t="s">
        <v>26</v>
      </c>
      <c r="Q10" s="50" t="n">
        <v>37</v>
      </c>
      <c r="R10" s="51" t="n">
        <v>345.810551894948</v>
      </c>
      <c r="S10" s="51" t="n">
        <v>108.02544132467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18</v>
      </c>
      <c r="E11" s="51" t="n">
        <v>81.006277986544</v>
      </c>
      <c r="F11" s="51" t="n">
        <v>37.8941545730838</v>
      </c>
      <c r="G11" s="51"/>
      <c r="H11" s="52" t="n">
        <v>22.5</v>
      </c>
      <c r="I11" s="48" t="s">
        <v>127</v>
      </c>
      <c r="J11" s="49" t="s">
        <v>128</v>
      </c>
      <c r="K11" s="50" t="n">
        <v>12</v>
      </c>
      <c r="L11" s="51" t="n">
        <v>104.157625206145</v>
      </c>
      <c r="M11" s="51" t="n">
        <v>53.9689668029684</v>
      </c>
      <c r="N11" s="52" t="n">
        <v>27.906976744186</v>
      </c>
      <c r="O11" s="48" t="s">
        <v>129</v>
      </c>
      <c r="P11" s="49" t="s">
        <v>130</v>
      </c>
      <c r="Q11" s="50" t="n">
        <v>7</v>
      </c>
      <c r="R11" s="51" t="n">
        <v>65.4236179260713</v>
      </c>
      <c r="S11" s="51" t="n">
        <v>14.8662645136167</v>
      </c>
      <c r="T11" s="53" t="n">
        <v>18.9189189189189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15</v>
      </c>
      <c r="E12" s="51" t="n">
        <v>67.5052316554533</v>
      </c>
      <c r="F12" s="51" t="n">
        <v>24.2095693147262</v>
      </c>
      <c r="G12" s="51"/>
      <c r="H12" s="52" t="n">
        <v>18.75</v>
      </c>
      <c r="I12" s="48" t="s">
        <v>125</v>
      </c>
      <c r="J12" s="49" t="s">
        <v>126</v>
      </c>
      <c r="K12" s="50" t="n">
        <v>8</v>
      </c>
      <c r="L12" s="51" t="n">
        <v>69.4384168040969</v>
      </c>
      <c r="M12" s="51" t="n">
        <v>28.0295303620082</v>
      </c>
      <c r="N12" s="52" t="n">
        <v>18.6046511627907</v>
      </c>
      <c r="O12" s="48" t="s">
        <v>125</v>
      </c>
      <c r="P12" s="49" t="s">
        <v>126</v>
      </c>
      <c r="Q12" s="50" t="n">
        <v>7</v>
      </c>
      <c r="R12" s="51" t="n">
        <v>65.4236179260713</v>
      </c>
      <c r="S12" s="51" t="n">
        <v>20.8024440249067</v>
      </c>
      <c r="T12" s="53" t="n">
        <v>18.9189189189189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2</v>
      </c>
      <c r="E13" s="51" t="n">
        <v>54.0041853243626</v>
      </c>
      <c r="F13" s="51" t="n">
        <v>13.8070921296074</v>
      </c>
      <c r="G13" s="51"/>
      <c r="H13" s="52" t="n">
        <v>15</v>
      </c>
      <c r="I13" s="48" t="s">
        <v>134</v>
      </c>
      <c r="J13" s="49" t="s">
        <v>135</v>
      </c>
      <c r="K13" s="50" t="n">
        <v>7</v>
      </c>
      <c r="L13" s="51" t="n">
        <v>60.7586147035848</v>
      </c>
      <c r="M13" s="51" t="n">
        <v>34.5958006801128</v>
      </c>
      <c r="N13" s="52" t="n">
        <v>16.2790697674419</v>
      </c>
      <c r="O13" s="48" t="s">
        <v>127</v>
      </c>
      <c r="P13" s="49" t="s">
        <v>128</v>
      </c>
      <c r="Q13" s="50" t="n">
        <v>6</v>
      </c>
      <c r="R13" s="51" t="n">
        <v>56.0773867937754</v>
      </c>
      <c r="S13" s="51" t="n">
        <v>18.5823133032229</v>
      </c>
      <c r="T13" s="53" t="n">
        <v>16.2162162162162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5</v>
      </c>
      <c r="E14" s="51" t="n">
        <v>46.7311556614795</v>
      </c>
      <c r="F14" s="51" t="n">
        <v>17.5550538736348</v>
      </c>
      <c r="G14" s="51" t="s">
        <v>133</v>
      </c>
      <c r="H14" s="52" t="n">
        <v>6.25</v>
      </c>
      <c r="I14" s="48" t="s">
        <v>129</v>
      </c>
      <c r="J14" s="49" t="s">
        <v>130</v>
      </c>
      <c r="K14" s="50" t="n">
        <v>5</v>
      </c>
      <c r="L14" s="51" t="n">
        <v>43.3990105025605</v>
      </c>
      <c r="M14" s="51" t="n">
        <v>13.3435320492946</v>
      </c>
      <c r="N14" s="52" t="n">
        <v>11.6279069767442</v>
      </c>
      <c r="O14" s="48" t="s">
        <v>143</v>
      </c>
      <c r="P14" s="49" t="s">
        <v>144</v>
      </c>
      <c r="Q14" s="50" t="n">
        <v>5</v>
      </c>
      <c r="R14" s="51" t="n">
        <v>46.7311556614795</v>
      </c>
      <c r="S14" s="51" t="n">
        <v>8.0725857334554</v>
      </c>
      <c r="T14" s="53" t="n">
        <v>13.5135135135135</v>
      </c>
    </row>
    <row r="15" s="25" customFormat="true" ht="32.1" hidden="false" customHeight="true" outlineLevel="0" collapsed="false">
      <c r="A15" s="47" t="n">
        <v>5</v>
      </c>
      <c r="B15" s="48" t="s">
        <v>134</v>
      </c>
      <c r="C15" s="49" t="s">
        <v>135</v>
      </c>
      <c r="D15" s="50" t="n">
        <v>7</v>
      </c>
      <c r="E15" s="51" t="n">
        <v>31.5024414392115</v>
      </c>
      <c r="F15" s="51" t="n">
        <v>18.7602433655393</v>
      </c>
      <c r="G15" s="51"/>
      <c r="H15" s="52" t="n">
        <v>8.75</v>
      </c>
      <c r="I15" s="48" t="s">
        <v>141</v>
      </c>
      <c r="J15" s="49" t="s">
        <v>142</v>
      </c>
      <c r="K15" s="50" t="n">
        <v>2</v>
      </c>
      <c r="L15" s="51" t="n">
        <v>17.3596042010242</v>
      </c>
      <c r="M15" s="51" t="n">
        <v>7.4637190544876</v>
      </c>
      <c r="N15" s="52" t="n">
        <v>4.6511627906977</v>
      </c>
      <c r="O15" s="48" t="s">
        <v>131</v>
      </c>
      <c r="P15" s="49" t="s">
        <v>132</v>
      </c>
      <c r="Q15" s="50" t="n">
        <v>5</v>
      </c>
      <c r="R15" s="51" t="n">
        <v>46.7311556614795</v>
      </c>
      <c r="S15" s="51" t="n">
        <v>17.5550538736348</v>
      </c>
      <c r="T15" s="53" t="n">
        <v>13.5135135135135</v>
      </c>
    </row>
    <row r="16" s="25" customFormat="true" ht="32.1" hidden="false" customHeight="true" outlineLevel="0" collapsed="false">
      <c r="A16" s="47" t="n">
        <v>6</v>
      </c>
      <c r="B16" s="48" t="s">
        <v>143</v>
      </c>
      <c r="C16" s="49" t="s">
        <v>144</v>
      </c>
      <c r="D16" s="50" t="n">
        <v>6</v>
      </c>
      <c r="E16" s="51" t="n">
        <v>27.0020926621813</v>
      </c>
      <c r="F16" s="51" t="n">
        <v>5.5717524352451</v>
      </c>
      <c r="G16" s="51"/>
      <c r="H16" s="52" t="n">
        <v>7.5</v>
      </c>
      <c r="I16" s="48" t="s">
        <v>139</v>
      </c>
      <c r="J16" s="49" t="s">
        <v>140</v>
      </c>
      <c r="K16" s="50" t="n">
        <v>2</v>
      </c>
      <c r="L16" s="51" t="n">
        <v>17.3596042010242</v>
      </c>
      <c r="M16" s="51" t="n">
        <v>6.9729822749957</v>
      </c>
      <c r="N16" s="52" t="n">
        <v>4.6511627906977</v>
      </c>
      <c r="O16" s="48" t="s">
        <v>153</v>
      </c>
      <c r="P16" s="49" t="s">
        <v>154</v>
      </c>
      <c r="Q16" s="50" t="n">
        <v>3</v>
      </c>
      <c r="R16" s="51" t="n">
        <v>28.0386933968877</v>
      </c>
      <c r="S16" s="51" t="n">
        <v>8.4074861537654</v>
      </c>
      <c r="T16" s="53" t="n">
        <v>8.1081081081081</v>
      </c>
    </row>
    <row r="17" s="25" customFormat="true" ht="32.1" hidden="false" customHeight="true" outlineLevel="0" collapsed="false">
      <c r="A17" s="47" t="n">
        <v>7</v>
      </c>
      <c r="B17" s="48" t="s">
        <v>153</v>
      </c>
      <c r="C17" s="49" t="s">
        <v>154</v>
      </c>
      <c r="D17" s="50" t="n">
        <v>5</v>
      </c>
      <c r="E17" s="51" t="n">
        <v>22.5017438851511</v>
      </c>
      <c r="F17" s="51" t="n">
        <v>7.7891581847653</v>
      </c>
      <c r="G17" s="51"/>
      <c r="H17" s="52" t="n">
        <v>6.25</v>
      </c>
      <c r="I17" s="48" t="s">
        <v>153</v>
      </c>
      <c r="J17" s="49" t="s">
        <v>154</v>
      </c>
      <c r="K17" s="50" t="n">
        <v>2</v>
      </c>
      <c r="L17" s="51" t="n">
        <v>17.3596042010242</v>
      </c>
      <c r="M17" s="51" t="n">
        <v>6.9729822749957</v>
      </c>
      <c r="N17" s="52" t="n">
        <v>4.6511627906977</v>
      </c>
      <c r="O17" s="48" t="s">
        <v>174</v>
      </c>
      <c r="P17" s="49" t="s">
        <v>175</v>
      </c>
      <c r="Q17" s="50" t="n">
        <v>1</v>
      </c>
      <c r="R17" s="51" t="n">
        <v>9.3462311322959</v>
      </c>
      <c r="S17" s="51" t="n">
        <v>7.9613992762364</v>
      </c>
      <c r="T17" s="53" t="n">
        <v>2.7027027027027</v>
      </c>
    </row>
    <row r="18" s="25" customFormat="true" ht="32.1" hidden="false" customHeight="true" outlineLevel="0" collapsed="false">
      <c r="A18" s="47" t="n">
        <v>8</v>
      </c>
      <c r="B18" s="48" t="s">
        <v>141</v>
      </c>
      <c r="C18" s="49" t="s">
        <v>142</v>
      </c>
      <c r="D18" s="50" t="n">
        <v>2</v>
      </c>
      <c r="E18" s="51" t="n">
        <v>9.00069755406044</v>
      </c>
      <c r="F18" s="51" t="n">
        <v>4.2155780811866</v>
      </c>
      <c r="G18" s="51"/>
      <c r="H18" s="52" t="n">
        <v>2.5</v>
      </c>
      <c r="I18" s="48" t="s">
        <v>143</v>
      </c>
      <c r="J18" s="49" t="s">
        <v>144</v>
      </c>
      <c r="K18" s="50" t="n">
        <v>1</v>
      </c>
      <c r="L18" s="51" t="n">
        <v>8.67980210051211</v>
      </c>
      <c r="M18" s="51" t="n">
        <v>2.0512820512821</v>
      </c>
      <c r="N18" s="52" t="n">
        <v>2.3255813953488</v>
      </c>
      <c r="O18" s="48" t="s">
        <v>147</v>
      </c>
      <c r="P18" s="49" t="s">
        <v>148</v>
      </c>
      <c r="Q18" s="50" t="n">
        <v>1</v>
      </c>
      <c r="R18" s="51" t="n">
        <v>9.3462311322959</v>
      </c>
      <c r="S18" s="51" t="n">
        <v>3.4924330616997</v>
      </c>
      <c r="T18" s="53" t="n">
        <v>2.7027027027027</v>
      </c>
    </row>
    <row r="19" s="25" customFormat="true" ht="32.1" hidden="false" customHeight="true" outlineLevel="0" collapsed="false">
      <c r="A19" s="47" t="n">
        <v>9</v>
      </c>
      <c r="B19" s="48" t="s">
        <v>139</v>
      </c>
      <c r="C19" s="49" t="s">
        <v>140</v>
      </c>
      <c r="D19" s="50" t="n">
        <v>2</v>
      </c>
      <c r="E19" s="51" t="n">
        <v>9.00069755406044</v>
      </c>
      <c r="F19" s="51" t="n">
        <v>3.163099916323</v>
      </c>
      <c r="G19" s="51"/>
      <c r="H19" s="52" t="n">
        <v>2.5</v>
      </c>
      <c r="I19" s="48" t="s">
        <v>159</v>
      </c>
      <c r="J19" s="49" t="s">
        <v>160</v>
      </c>
      <c r="K19" s="50" t="n">
        <v>1</v>
      </c>
      <c r="L19" s="51" t="n">
        <v>8.67980210051211</v>
      </c>
      <c r="M19" s="51" t="n">
        <v>4.1551246537396</v>
      </c>
      <c r="N19" s="52" t="n">
        <v>2.3255813953488</v>
      </c>
      <c r="O19" s="48" t="s">
        <v>161</v>
      </c>
      <c r="P19" s="49" t="s">
        <v>162</v>
      </c>
      <c r="Q19" s="50" t="n">
        <v>1</v>
      </c>
      <c r="R19" s="51" t="n">
        <v>9.3462311322959</v>
      </c>
      <c r="S19" s="51" t="n">
        <v>4.7930283224401</v>
      </c>
      <c r="T19" s="53" t="n">
        <v>2.7027027027027</v>
      </c>
    </row>
    <row r="20" s="25" customFormat="true" ht="32.1" hidden="false" customHeight="true" outlineLevel="0" collapsed="false">
      <c r="A20" s="47" t="n">
        <v>10</v>
      </c>
      <c r="B20" s="48" t="s">
        <v>147</v>
      </c>
      <c r="C20" s="49" t="s">
        <v>148</v>
      </c>
      <c r="D20" s="50" t="n">
        <v>2</v>
      </c>
      <c r="E20" s="51" t="n">
        <v>9.00069755406044</v>
      </c>
      <c r="F20" s="51" t="n">
        <v>2.9964343057322</v>
      </c>
      <c r="G20" s="51"/>
      <c r="H20" s="52" t="n">
        <v>2.5</v>
      </c>
      <c r="I20" s="48" t="s">
        <v>136</v>
      </c>
      <c r="J20" s="49" t="s">
        <v>137</v>
      </c>
      <c r="K20" s="50" t="n">
        <v>1</v>
      </c>
      <c r="L20" s="51" t="n">
        <v>8.67980210051211</v>
      </c>
      <c r="M20" s="51" t="n">
        <v>4.9217002237136</v>
      </c>
      <c r="N20" s="52" t="n">
        <v>2.3255813953488</v>
      </c>
      <c r="O20" s="48" t="s">
        <v>151</v>
      </c>
      <c r="P20" s="49" t="s">
        <v>152</v>
      </c>
      <c r="Q20" s="50" t="n">
        <v>1</v>
      </c>
      <c r="R20" s="51" t="n">
        <v>9.3462311322959</v>
      </c>
      <c r="S20" s="51" t="n">
        <v>3.4924330616997</v>
      </c>
      <c r="T20" s="53" t="n">
        <v>2.7027027027027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6</v>
      </c>
      <c r="E21" s="58" t="n">
        <v>27.0020926621813</v>
      </c>
      <c r="F21" s="58" t="n">
        <v>14.7209091464761</v>
      </c>
      <c r="G21" s="58"/>
      <c r="H21" s="59" t="n">
        <v>7.5</v>
      </c>
      <c r="I21" s="55"/>
      <c r="J21" s="56" t="s">
        <v>49</v>
      </c>
      <c r="K21" s="57" t="n">
        <v>2</v>
      </c>
      <c r="L21" s="58" t="n">
        <v>17.3596042010242</v>
      </c>
      <c r="M21" s="58" t="n">
        <v>6.6339660610282</v>
      </c>
      <c r="N21" s="59" t="n">
        <v>4.65116279069768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51</v>
      </c>
      <c r="C22" s="49" t="s">
        <v>152</v>
      </c>
      <c r="D22" s="50" t="n">
        <v>2</v>
      </c>
      <c r="E22" s="51" t="n">
        <v>9.00069755406044</v>
      </c>
      <c r="F22" s="51" t="n">
        <v>4.0112150120296</v>
      </c>
      <c r="G22" s="51"/>
      <c r="H22" s="52" t="n">
        <v>2.5</v>
      </c>
      <c r="I22" s="48" t="s">
        <v>147</v>
      </c>
      <c r="J22" s="49" t="s">
        <v>148</v>
      </c>
      <c r="K22" s="50" t="n">
        <v>1</v>
      </c>
      <c r="L22" s="51" t="n">
        <v>8.67980210051211</v>
      </c>
      <c r="M22" s="51" t="n">
        <v>2.803738317757</v>
      </c>
      <c r="N22" s="52" t="n">
        <v>2.3255813953488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36</v>
      </c>
      <c r="C23" s="49" t="s">
        <v>137</v>
      </c>
      <c r="D23" s="50" t="n">
        <v>1</v>
      </c>
      <c r="E23" s="51" t="n">
        <v>8.67980210051211</v>
      </c>
      <c r="F23" s="51" t="n">
        <v>4.9217002237136</v>
      </c>
      <c r="G23" s="51" t="s">
        <v>138</v>
      </c>
      <c r="H23" s="52" t="n">
        <v>1.25</v>
      </c>
      <c r="I23" s="48" t="s">
        <v>151</v>
      </c>
      <c r="J23" s="49" t="s">
        <v>152</v>
      </c>
      <c r="K23" s="50" t="n">
        <v>1</v>
      </c>
      <c r="L23" s="51" t="n">
        <v>8.67980210051211</v>
      </c>
      <c r="M23" s="51" t="n">
        <v>3.8302277432712</v>
      </c>
      <c r="N23" s="52" t="n">
        <v>2.3255813953488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9</v>
      </c>
      <c r="C24" s="49" t="s">
        <v>160</v>
      </c>
      <c r="D24" s="50" t="n">
        <v>1</v>
      </c>
      <c r="E24" s="51" t="n">
        <v>4.50034877703022</v>
      </c>
      <c r="F24" s="51" t="n">
        <v>1.8975332068311</v>
      </c>
      <c r="G24" s="51"/>
      <c r="H24" s="52" t="n">
        <v>1.25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74</v>
      </c>
      <c r="C25" s="49" t="s">
        <v>175</v>
      </c>
      <c r="D25" s="50" t="n">
        <v>1</v>
      </c>
      <c r="E25" s="51" t="n">
        <v>4.50034877703022</v>
      </c>
      <c r="F25" s="51" t="n">
        <v>3.955648786335</v>
      </c>
      <c r="G25" s="51"/>
      <c r="H25" s="52" t="n">
        <v>1.25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61</v>
      </c>
      <c r="C26" s="56" t="s">
        <v>162</v>
      </c>
      <c r="D26" s="61" t="n">
        <v>1</v>
      </c>
      <c r="E26" s="58" t="n">
        <v>4.50034877703022</v>
      </c>
      <c r="F26" s="58" t="n">
        <v>2.4282560706402</v>
      </c>
      <c r="G26" s="58"/>
      <c r="H26" s="59" t="n">
        <v>1.25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9</v>
      </c>
      <c r="E10" s="51" t="n">
        <v>411.179930255556</v>
      </c>
      <c r="F10" s="51" t="n">
        <v>156.535303571566</v>
      </c>
      <c r="G10" s="51"/>
      <c r="H10" s="52" t="n">
        <v>100</v>
      </c>
      <c r="I10" s="48" t="s">
        <v>25</v>
      </c>
      <c r="J10" s="49" t="s">
        <v>26</v>
      </c>
      <c r="K10" s="50" t="n">
        <v>50</v>
      </c>
      <c r="L10" s="51" t="n">
        <v>511.482788604164</v>
      </c>
      <c r="M10" s="51" t="n">
        <v>209.16888793361</v>
      </c>
      <c r="N10" s="52" t="n">
        <v>100</v>
      </c>
      <c r="O10" s="48" t="s">
        <v>25</v>
      </c>
      <c r="P10" s="49" t="s">
        <v>26</v>
      </c>
      <c r="Q10" s="50" t="n">
        <v>29</v>
      </c>
      <c r="R10" s="51" t="n">
        <v>307.284768211921</v>
      </c>
      <c r="S10" s="51" t="n">
        <v>109.74981045293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20</v>
      </c>
      <c r="E11" s="51" t="n">
        <v>104.096184874824</v>
      </c>
      <c r="F11" s="51" t="n">
        <v>33.1964451944286</v>
      </c>
      <c r="G11" s="51"/>
      <c r="H11" s="52" t="n">
        <v>25.3164556962025</v>
      </c>
      <c r="I11" s="48" t="s">
        <v>125</v>
      </c>
      <c r="J11" s="49" t="s">
        <v>126</v>
      </c>
      <c r="K11" s="50" t="n">
        <v>11</v>
      </c>
      <c r="L11" s="51" t="n">
        <v>112.526213492916</v>
      </c>
      <c r="M11" s="51" t="n">
        <v>44.552395042795</v>
      </c>
      <c r="N11" s="52" t="n">
        <v>22</v>
      </c>
      <c r="O11" s="48" t="s">
        <v>125</v>
      </c>
      <c r="P11" s="49" t="s">
        <v>126</v>
      </c>
      <c r="Q11" s="50" t="n">
        <v>9</v>
      </c>
      <c r="R11" s="51" t="n">
        <v>95.364238410596</v>
      </c>
      <c r="S11" s="51" t="n">
        <v>22.8683465620847</v>
      </c>
      <c r="T11" s="53" t="n">
        <v>31.0344827586207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13</v>
      </c>
      <c r="E12" s="51" t="n">
        <v>67.6625201686358</v>
      </c>
      <c r="F12" s="51" t="n">
        <v>26.8364132827717</v>
      </c>
      <c r="G12" s="51"/>
      <c r="H12" s="52" t="n">
        <v>16.4556962025316</v>
      </c>
      <c r="I12" s="48" t="s">
        <v>129</v>
      </c>
      <c r="J12" s="49" t="s">
        <v>130</v>
      </c>
      <c r="K12" s="50" t="n">
        <v>10</v>
      </c>
      <c r="L12" s="51" t="n">
        <v>102.296557720833</v>
      </c>
      <c r="M12" s="51" t="n">
        <v>36.8087543874226</v>
      </c>
      <c r="N12" s="52" t="n">
        <v>20</v>
      </c>
      <c r="O12" s="48" t="s">
        <v>127</v>
      </c>
      <c r="P12" s="49" t="s">
        <v>128</v>
      </c>
      <c r="Q12" s="50" t="n">
        <v>4</v>
      </c>
      <c r="R12" s="51" t="n">
        <v>42.3841059602649</v>
      </c>
      <c r="S12" s="51" t="n">
        <v>17.8972628170082</v>
      </c>
      <c r="T12" s="53" t="n">
        <v>13.7931034482759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12</v>
      </c>
      <c r="E13" s="51" t="n">
        <v>62.4577109248946</v>
      </c>
      <c r="F13" s="51" t="n">
        <v>27.9818636641172</v>
      </c>
      <c r="G13" s="51"/>
      <c r="H13" s="52" t="n">
        <v>15.1898734177215</v>
      </c>
      <c r="I13" s="48" t="s">
        <v>127</v>
      </c>
      <c r="J13" s="49" t="s">
        <v>128</v>
      </c>
      <c r="K13" s="50" t="n">
        <v>8</v>
      </c>
      <c r="L13" s="51" t="n">
        <v>81.8372461766662</v>
      </c>
      <c r="M13" s="51" t="n">
        <v>37.3773905951206</v>
      </c>
      <c r="N13" s="52" t="n">
        <v>16</v>
      </c>
      <c r="O13" s="48" t="s">
        <v>129</v>
      </c>
      <c r="P13" s="49" t="s">
        <v>130</v>
      </c>
      <c r="Q13" s="50" t="n">
        <v>3</v>
      </c>
      <c r="R13" s="51" t="n">
        <v>31.7880794701987</v>
      </c>
      <c r="S13" s="51" t="n">
        <v>21.1612579900051</v>
      </c>
      <c r="T13" s="53" t="n">
        <v>10.3448275862069</v>
      </c>
    </row>
    <row r="14" s="25" customFormat="true" ht="32.1" hidden="false" customHeight="true" outlineLevel="0" collapsed="false">
      <c r="A14" s="47" t="n">
        <v>4</v>
      </c>
      <c r="B14" s="48" t="s">
        <v>147</v>
      </c>
      <c r="C14" s="49" t="s">
        <v>148</v>
      </c>
      <c r="D14" s="50" t="n">
        <v>6</v>
      </c>
      <c r="E14" s="51" t="n">
        <v>31.2288554624473</v>
      </c>
      <c r="F14" s="51" t="n">
        <v>8.6840252619668</v>
      </c>
      <c r="G14" s="51"/>
      <c r="H14" s="52" t="n">
        <v>7.5949367088608</v>
      </c>
      <c r="I14" s="48" t="s">
        <v>147</v>
      </c>
      <c r="J14" s="49" t="s">
        <v>148</v>
      </c>
      <c r="K14" s="50" t="n">
        <v>4</v>
      </c>
      <c r="L14" s="51" t="n">
        <v>40.9186230883331</v>
      </c>
      <c r="M14" s="51" t="n">
        <v>14.6131284562115</v>
      </c>
      <c r="N14" s="52" t="n">
        <v>8</v>
      </c>
      <c r="O14" s="48" t="s">
        <v>139</v>
      </c>
      <c r="P14" s="49" t="s">
        <v>140</v>
      </c>
      <c r="Q14" s="50" t="n">
        <v>2</v>
      </c>
      <c r="R14" s="51" t="n">
        <v>21.1920529801325</v>
      </c>
      <c r="S14" s="51" t="n">
        <v>10.1606527307802</v>
      </c>
      <c r="T14" s="53" t="n">
        <v>6.8965517241379</v>
      </c>
    </row>
    <row r="15" s="25" customFormat="true" ht="32.1" hidden="false" customHeight="true" outlineLevel="0" collapsed="false">
      <c r="A15" s="47" t="n">
        <v>5</v>
      </c>
      <c r="B15" s="48" t="s">
        <v>136</v>
      </c>
      <c r="C15" s="49" t="s">
        <v>137</v>
      </c>
      <c r="D15" s="50" t="n">
        <v>3</v>
      </c>
      <c r="E15" s="51" t="n">
        <v>30.6889673162498</v>
      </c>
      <c r="F15" s="51" t="n">
        <v>11.2672785333065</v>
      </c>
      <c r="G15" s="51" t="s">
        <v>138</v>
      </c>
      <c r="H15" s="52" t="n">
        <v>3.7974683544304</v>
      </c>
      <c r="I15" s="48" t="s">
        <v>141</v>
      </c>
      <c r="J15" s="49" t="s">
        <v>142</v>
      </c>
      <c r="K15" s="50" t="n">
        <v>3</v>
      </c>
      <c r="L15" s="51" t="n">
        <v>30.6889673162498</v>
      </c>
      <c r="M15" s="51" t="n">
        <v>10.0259724929088</v>
      </c>
      <c r="N15" s="52" t="n">
        <v>6</v>
      </c>
      <c r="O15" s="48" t="s">
        <v>147</v>
      </c>
      <c r="P15" s="49" t="s">
        <v>148</v>
      </c>
      <c r="Q15" s="50" t="n">
        <v>2</v>
      </c>
      <c r="R15" s="51" t="n">
        <v>21.1920529801325</v>
      </c>
      <c r="S15" s="51" t="n">
        <v>3.6653032039029</v>
      </c>
      <c r="T15" s="53" t="n">
        <v>6.8965517241379</v>
      </c>
    </row>
    <row r="16" s="25" customFormat="true" ht="32.1" hidden="false" customHeight="true" outlineLevel="0" collapsed="false">
      <c r="A16" s="47" t="n">
        <v>6</v>
      </c>
      <c r="B16" s="48" t="s">
        <v>141</v>
      </c>
      <c r="C16" s="49" t="s">
        <v>142</v>
      </c>
      <c r="D16" s="50" t="n">
        <v>3</v>
      </c>
      <c r="E16" s="51" t="n">
        <v>15.6144277312237</v>
      </c>
      <c r="F16" s="51" t="n">
        <v>4.4602361359518</v>
      </c>
      <c r="G16" s="51"/>
      <c r="H16" s="52" t="n">
        <v>3.7974683544304</v>
      </c>
      <c r="I16" s="48" t="s">
        <v>136</v>
      </c>
      <c r="J16" s="49" t="s">
        <v>137</v>
      </c>
      <c r="K16" s="50" t="n">
        <v>3</v>
      </c>
      <c r="L16" s="51" t="n">
        <v>30.6889673162498</v>
      </c>
      <c r="M16" s="51" t="n">
        <v>11.2672785333065</v>
      </c>
      <c r="N16" s="52" t="n">
        <v>6</v>
      </c>
      <c r="O16" s="48" t="s">
        <v>153</v>
      </c>
      <c r="P16" s="49" t="s">
        <v>154</v>
      </c>
      <c r="Q16" s="50" t="n">
        <v>2</v>
      </c>
      <c r="R16" s="51" t="n">
        <v>21.1920529801325</v>
      </c>
      <c r="S16" s="51" t="n">
        <v>9.2521202775636</v>
      </c>
      <c r="T16" s="53" t="n">
        <v>6.8965517241379</v>
      </c>
    </row>
    <row r="17" s="25" customFormat="true" ht="32.1" hidden="false" customHeight="true" outlineLevel="0" collapsed="false">
      <c r="A17" s="47" t="n">
        <v>7</v>
      </c>
      <c r="B17" s="48" t="s">
        <v>151</v>
      </c>
      <c r="C17" s="49" t="s">
        <v>152</v>
      </c>
      <c r="D17" s="50" t="n">
        <v>3</v>
      </c>
      <c r="E17" s="51" t="n">
        <v>15.6144277312237</v>
      </c>
      <c r="F17" s="51" t="n">
        <v>8.8906782645664</v>
      </c>
      <c r="G17" s="51"/>
      <c r="H17" s="52" t="n">
        <v>3.7974683544304</v>
      </c>
      <c r="I17" s="48" t="s">
        <v>134</v>
      </c>
      <c r="J17" s="49" t="s">
        <v>135</v>
      </c>
      <c r="K17" s="50" t="n">
        <v>2</v>
      </c>
      <c r="L17" s="51" t="n">
        <v>20.4593115441665</v>
      </c>
      <c r="M17" s="51" t="n">
        <v>10.1276259857266</v>
      </c>
      <c r="N17" s="52" t="n">
        <v>4</v>
      </c>
      <c r="O17" s="48" t="s">
        <v>157</v>
      </c>
      <c r="P17" s="49" t="s">
        <v>158</v>
      </c>
      <c r="Q17" s="50" t="n">
        <v>1</v>
      </c>
      <c r="R17" s="51" t="n">
        <v>10.5960264900662</v>
      </c>
      <c r="S17" s="51" t="n">
        <v>4.6260601387818</v>
      </c>
      <c r="T17" s="53" t="n">
        <v>3.448275862069</v>
      </c>
    </row>
    <row r="18" s="25" customFormat="true" ht="32.1" hidden="false" customHeight="true" outlineLevel="0" collapsed="false">
      <c r="A18" s="47" t="n">
        <v>8</v>
      </c>
      <c r="B18" s="48" t="s">
        <v>131</v>
      </c>
      <c r="C18" s="49" t="s">
        <v>132</v>
      </c>
      <c r="D18" s="50" t="n">
        <v>1</v>
      </c>
      <c r="E18" s="51" t="n">
        <v>10.5960264900662</v>
      </c>
      <c r="F18" s="51" t="n">
        <v>6.7122436295836</v>
      </c>
      <c r="G18" s="51" t="s">
        <v>133</v>
      </c>
      <c r="H18" s="52" t="n">
        <v>1.2658227848101</v>
      </c>
      <c r="I18" s="48" t="s">
        <v>143</v>
      </c>
      <c r="J18" s="49" t="s">
        <v>144</v>
      </c>
      <c r="K18" s="50" t="n">
        <v>2</v>
      </c>
      <c r="L18" s="51" t="n">
        <v>20.4593115441665</v>
      </c>
      <c r="M18" s="51" t="n">
        <v>6.6073967487195</v>
      </c>
      <c r="N18" s="52" t="n">
        <v>4</v>
      </c>
      <c r="O18" s="48" t="s">
        <v>167</v>
      </c>
      <c r="P18" s="49" t="s">
        <v>168</v>
      </c>
      <c r="Q18" s="50" t="n">
        <v>1</v>
      </c>
      <c r="R18" s="51" t="n">
        <v>10.5960264900662</v>
      </c>
      <c r="S18" s="51" t="n">
        <v>1.2684989429175</v>
      </c>
      <c r="T18" s="53" t="n">
        <v>3.448275862069</v>
      </c>
    </row>
    <row r="19" s="25" customFormat="true" ht="32.1" hidden="false" customHeight="true" outlineLevel="0" collapsed="false">
      <c r="A19" s="47" t="n">
        <v>9</v>
      </c>
      <c r="B19" s="48" t="s">
        <v>149</v>
      </c>
      <c r="C19" s="49" t="s">
        <v>150</v>
      </c>
      <c r="D19" s="50" t="n">
        <v>1</v>
      </c>
      <c r="E19" s="51" t="n">
        <v>10.5960264900662</v>
      </c>
      <c r="F19" s="51" t="n">
        <v>1.2684989429175</v>
      </c>
      <c r="G19" s="51" t="s">
        <v>133</v>
      </c>
      <c r="H19" s="52" t="n">
        <v>1.2658227848101</v>
      </c>
      <c r="I19" s="48" t="s">
        <v>163</v>
      </c>
      <c r="J19" s="49" t="s">
        <v>164</v>
      </c>
      <c r="K19" s="50" t="n">
        <v>2</v>
      </c>
      <c r="L19" s="51" t="n">
        <v>20.4593115441665</v>
      </c>
      <c r="M19" s="51" t="n">
        <v>7.794053538708</v>
      </c>
      <c r="N19" s="52" t="n">
        <v>4</v>
      </c>
      <c r="O19" s="48" t="s">
        <v>159</v>
      </c>
      <c r="P19" s="49" t="s">
        <v>160</v>
      </c>
      <c r="Q19" s="50" t="n">
        <v>1</v>
      </c>
      <c r="R19" s="51" t="n">
        <v>10.5960264900662</v>
      </c>
      <c r="S19" s="51" t="n">
        <v>3.6231884057971</v>
      </c>
      <c r="T19" s="53" t="n">
        <v>3.448275862069</v>
      </c>
    </row>
    <row r="20" s="25" customFormat="true" ht="32.1" hidden="false" customHeight="true" outlineLevel="0" collapsed="false">
      <c r="A20" s="47" t="n">
        <v>10</v>
      </c>
      <c r="B20" s="48" t="s">
        <v>134</v>
      </c>
      <c r="C20" s="49" t="s">
        <v>135</v>
      </c>
      <c r="D20" s="50" t="n">
        <v>2</v>
      </c>
      <c r="E20" s="51" t="n">
        <v>10.4096184874824</v>
      </c>
      <c r="F20" s="51" t="n">
        <v>5.230489094599</v>
      </c>
      <c r="G20" s="51"/>
      <c r="H20" s="52" t="n">
        <v>2.5316455696203</v>
      </c>
      <c r="I20" s="48" t="s">
        <v>151</v>
      </c>
      <c r="J20" s="49" t="s">
        <v>152</v>
      </c>
      <c r="K20" s="50" t="n">
        <v>2</v>
      </c>
      <c r="L20" s="51" t="n">
        <v>20.4593115441665</v>
      </c>
      <c r="M20" s="51" t="n">
        <v>13.4872063880632</v>
      </c>
      <c r="N20" s="52" t="n">
        <v>4</v>
      </c>
      <c r="O20" s="48" t="s">
        <v>174</v>
      </c>
      <c r="P20" s="49" t="s">
        <v>175</v>
      </c>
      <c r="Q20" s="50" t="n">
        <v>1</v>
      </c>
      <c r="R20" s="51" t="n">
        <v>10.5960264900662</v>
      </c>
      <c r="S20" s="51" t="n">
        <v>3.6231884057971</v>
      </c>
      <c r="T20" s="53" t="n">
        <v>3.448275862069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5</v>
      </c>
      <c r="E21" s="58" t="n">
        <v>78.0721386561183</v>
      </c>
      <c r="F21" s="58" t="n">
        <v>31.9111939491652</v>
      </c>
      <c r="G21" s="58"/>
      <c r="H21" s="59" t="n">
        <v>18.9873417721519</v>
      </c>
      <c r="I21" s="55"/>
      <c r="J21" s="56" t="s">
        <v>49</v>
      </c>
      <c r="K21" s="57" t="n">
        <v>3</v>
      </c>
      <c r="L21" s="58" t="n">
        <v>30.6889673162498</v>
      </c>
      <c r="M21" s="58" t="n">
        <v>16.5076857646273</v>
      </c>
      <c r="N21" s="59" t="n">
        <v>6</v>
      </c>
      <c r="O21" s="55"/>
      <c r="P21" s="56" t="s">
        <v>49</v>
      </c>
      <c r="Q21" s="57" t="n">
        <v>3</v>
      </c>
      <c r="R21" s="58" t="n">
        <v>31.7880794701987</v>
      </c>
      <c r="S21" s="58" t="n">
        <v>11.6039309782982</v>
      </c>
      <c r="T21" s="58" t="n">
        <v>10.3448275862069</v>
      </c>
    </row>
    <row r="22" s="25" customFormat="true" ht="32.1" hidden="false" customHeight="true" outlineLevel="0" collapsed="false">
      <c r="A22" s="47" t="n">
        <v>11</v>
      </c>
      <c r="B22" s="48" t="s">
        <v>143</v>
      </c>
      <c r="C22" s="49" t="s">
        <v>144</v>
      </c>
      <c r="D22" s="50" t="n">
        <v>2</v>
      </c>
      <c r="E22" s="51" t="n">
        <v>10.4096184874824</v>
      </c>
      <c r="F22" s="51" t="n">
        <v>3.0724644743276</v>
      </c>
      <c r="G22" s="51"/>
      <c r="H22" s="52" t="n">
        <v>2.5316455696203</v>
      </c>
      <c r="I22" s="48" t="s">
        <v>167</v>
      </c>
      <c r="J22" s="49" t="s">
        <v>168</v>
      </c>
      <c r="K22" s="50" t="n">
        <v>1</v>
      </c>
      <c r="L22" s="51" t="n">
        <v>10.2296557720833</v>
      </c>
      <c r="M22" s="51" t="n">
        <v>5.9602649006623</v>
      </c>
      <c r="N22" s="52" t="n">
        <v>2</v>
      </c>
      <c r="O22" s="48" t="s">
        <v>131</v>
      </c>
      <c r="P22" s="49" t="s">
        <v>132</v>
      </c>
      <c r="Q22" s="50" t="n">
        <v>1</v>
      </c>
      <c r="R22" s="51" t="n">
        <v>10.5960264900662</v>
      </c>
      <c r="S22" s="51" t="n">
        <v>6.7122436295836</v>
      </c>
      <c r="T22" s="53" t="n">
        <v>3.448275862069</v>
      </c>
    </row>
    <row r="23" s="25" customFormat="true" ht="32.1" hidden="false" customHeight="true" outlineLevel="0" collapsed="false">
      <c r="A23" s="47" t="n">
        <v>12</v>
      </c>
      <c r="B23" s="48" t="s">
        <v>167</v>
      </c>
      <c r="C23" s="49" t="s">
        <v>168</v>
      </c>
      <c r="D23" s="50" t="n">
        <v>2</v>
      </c>
      <c r="E23" s="51" t="n">
        <v>10.4096184874824</v>
      </c>
      <c r="F23" s="51" t="n">
        <v>3.9897266769459</v>
      </c>
      <c r="G23" s="51"/>
      <c r="H23" s="52" t="n">
        <v>2.5316455696203</v>
      </c>
      <c r="I23" s="48" t="s">
        <v>159</v>
      </c>
      <c r="J23" s="49" t="s">
        <v>160</v>
      </c>
      <c r="K23" s="50" t="n">
        <v>1</v>
      </c>
      <c r="L23" s="51" t="n">
        <v>10.2296557720833</v>
      </c>
      <c r="M23" s="51" t="n">
        <v>4.5871559633028</v>
      </c>
      <c r="N23" s="52" t="n">
        <v>2</v>
      </c>
      <c r="O23" s="48" t="s">
        <v>149</v>
      </c>
      <c r="P23" s="49" t="s">
        <v>150</v>
      </c>
      <c r="Q23" s="50" t="n">
        <v>1</v>
      </c>
      <c r="R23" s="51" t="n">
        <v>10.5960264900662</v>
      </c>
      <c r="S23" s="51" t="n">
        <v>1.2684989429175</v>
      </c>
      <c r="T23" s="53" t="n">
        <v>3.448275862069</v>
      </c>
    </row>
    <row r="24" s="25" customFormat="true" ht="32.1" hidden="false" customHeight="true" outlineLevel="0" collapsed="false">
      <c r="A24" s="47" t="n">
        <v>13</v>
      </c>
      <c r="B24" s="48" t="s">
        <v>159</v>
      </c>
      <c r="C24" s="49" t="s">
        <v>160</v>
      </c>
      <c r="D24" s="50" t="n">
        <v>2</v>
      </c>
      <c r="E24" s="51" t="n">
        <v>10.4096184874824</v>
      </c>
      <c r="F24" s="51" t="n">
        <v>4.0485829959514</v>
      </c>
      <c r="G24" s="51"/>
      <c r="H24" s="52" t="n">
        <v>2.5316455696203</v>
      </c>
      <c r="I24" s="48" t="s">
        <v>172</v>
      </c>
      <c r="J24" s="49" t="s">
        <v>173</v>
      </c>
      <c r="K24" s="50" t="n">
        <v>1</v>
      </c>
      <c r="L24" s="51" t="n">
        <v>10.2296557720833</v>
      </c>
      <c r="M24" s="51" t="n">
        <v>5.9602649006623</v>
      </c>
      <c r="N24" s="52" t="n">
        <v>2</v>
      </c>
      <c r="O24" s="48" t="s">
        <v>151</v>
      </c>
      <c r="P24" s="49" t="s">
        <v>152</v>
      </c>
      <c r="Q24" s="50" t="n">
        <v>1</v>
      </c>
      <c r="R24" s="51" t="n">
        <v>10.5960264900662</v>
      </c>
      <c r="S24" s="51" t="n">
        <v>3.6231884057971</v>
      </c>
      <c r="T24" s="53" t="n">
        <v>3.448275862069</v>
      </c>
    </row>
    <row r="25" s="25" customFormat="true" ht="32.1" hidden="false" customHeight="true" outlineLevel="0" collapsed="false">
      <c r="A25" s="47" t="n">
        <v>14</v>
      </c>
      <c r="B25" s="48" t="s">
        <v>139</v>
      </c>
      <c r="C25" s="49" t="s">
        <v>140</v>
      </c>
      <c r="D25" s="50" t="n">
        <v>2</v>
      </c>
      <c r="E25" s="51" t="n">
        <v>10.4096184874824</v>
      </c>
      <c r="F25" s="51" t="n">
        <v>4.952409813013</v>
      </c>
      <c r="G25" s="51"/>
      <c r="H25" s="52" t="n">
        <v>2.5316455696203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63</v>
      </c>
      <c r="C26" s="56" t="s">
        <v>164</v>
      </c>
      <c r="D26" s="61" t="n">
        <v>2</v>
      </c>
      <c r="E26" s="58" t="n">
        <v>10.4096184874824</v>
      </c>
      <c r="F26" s="58" t="n">
        <v>3.8845313214962</v>
      </c>
      <c r="G26" s="58"/>
      <c r="H26" s="59" t="n">
        <v>2.5316455696203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7</v>
      </c>
      <c r="E10" s="51" t="n">
        <v>438.616956744902</v>
      </c>
      <c r="F10" s="51" t="n">
        <v>190.644457378282</v>
      </c>
      <c r="G10" s="51"/>
      <c r="H10" s="52" t="n">
        <v>100</v>
      </c>
      <c r="I10" s="48" t="s">
        <v>25</v>
      </c>
      <c r="J10" s="49" t="s">
        <v>26</v>
      </c>
      <c r="K10" s="50" t="n">
        <v>28</v>
      </c>
      <c r="L10" s="51" t="n">
        <v>519.576915939878</v>
      </c>
      <c r="M10" s="51" t="n">
        <v>263.101254277947</v>
      </c>
      <c r="N10" s="52" t="n">
        <v>100</v>
      </c>
      <c r="O10" s="48" t="s">
        <v>25</v>
      </c>
      <c r="P10" s="49" t="s">
        <v>26</v>
      </c>
      <c r="Q10" s="50" t="n">
        <v>19</v>
      </c>
      <c r="R10" s="51" t="n">
        <v>356.707030883319</v>
      </c>
      <c r="S10" s="51" t="n">
        <v>131.67876278198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13</v>
      </c>
      <c r="E11" s="51" t="n">
        <v>121.319583780505</v>
      </c>
      <c r="F11" s="51" t="n">
        <v>55.486764322869</v>
      </c>
      <c r="G11" s="51"/>
      <c r="H11" s="52" t="n">
        <v>27.6595744680851</v>
      </c>
      <c r="I11" s="48" t="s">
        <v>125</v>
      </c>
      <c r="J11" s="49" t="s">
        <v>126</v>
      </c>
      <c r="K11" s="50" t="n">
        <v>8</v>
      </c>
      <c r="L11" s="51" t="n">
        <v>148.450547411394</v>
      </c>
      <c r="M11" s="51" t="n">
        <v>78.3625616953988</v>
      </c>
      <c r="N11" s="52" t="n">
        <v>28.5714285714286</v>
      </c>
      <c r="O11" s="48" t="s">
        <v>125</v>
      </c>
      <c r="P11" s="49" t="s">
        <v>126</v>
      </c>
      <c r="Q11" s="50" t="n">
        <v>5</v>
      </c>
      <c r="R11" s="51" t="n">
        <v>93.870271285084</v>
      </c>
      <c r="S11" s="51" t="n">
        <v>36.0927855959632</v>
      </c>
      <c r="T11" s="53" t="n">
        <v>26.3157894736842</v>
      </c>
    </row>
    <row r="12" s="25" customFormat="true" ht="32.1" hidden="false" customHeight="true" outlineLevel="0" collapsed="false">
      <c r="A12" s="47" t="n">
        <v>2</v>
      </c>
      <c r="B12" s="48" t="s">
        <v>147</v>
      </c>
      <c r="C12" s="49" t="s">
        <v>148</v>
      </c>
      <c r="D12" s="50" t="n">
        <v>7</v>
      </c>
      <c r="E12" s="51" t="n">
        <v>65.3259297279642</v>
      </c>
      <c r="F12" s="51" t="n">
        <v>26.1191705037749</v>
      </c>
      <c r="G12" s="51"/>
      <c r="H12" s="52" t="n">
        <v>14.8936170212766</v>
      </c>
      <c r="I12" s="48" t="s">
        <v>129</v>
      </c>
      <c r="J12" s="49" t="s">
        <v>130</v>
      </c>
      <c r="K12" s="50" t="n">
        <v>3</v>
      </c>
      <c r="L12" s="51" t="n">
        <v>55.6689552792726</v>
      </c>
      <c r="M12" s="51" t="n">
        <v>32.0076577538416</v>
      </c>
      <c r="N12" s="52" t="n">
        <v>10.7142857142857</v>
      </c>
      <c r="O12" s="48" t="s">
        <v>147</v>
      </c>
      <c r="P12" s="49" t="s">
        <v>148</v>
      </c>
      <c r="Q12" s="50" t="n">
        <v>4</v>
      </c>
      <c r="R12" s="51" t="n">
        <v>75.0962170280672</v>
      </c>
      <c r="S12" s="51" t="n">
        <v>23.6917357735202</v>
      </c>
      <c r="T12" s="53" t="n">
        <v>21.0526315789474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5</v>
      </c>
      <c r="E13" s="51" t="n">
        <v>46.6613783771173</v>
      </c>
      <c r="F13" s="51" t="n">
        <v>22.3350702457918</v>
      </c>
      <c r="G13" s="51"/>
      <c r="H13" s="52" t="n">
        <v>10.6382978723404</v>
      </c>
      <c r="I13" s="48" t="s">
        <v>147</v>
      </c>
      <c r="J13" s="49" t="s">
        <v>148</v>
      </c>
      <c r="K13" s="50" t="n">
        <v>3</v>
      </c>
      <c r="L13" s="51" t="n">
        <v>55.6689552792726</v>
      </c>
      <c r="M13" s="51" t="n">
        <v>29.4546287288928</v>
      </c>
      <c r="N13" s="52" t="n">
        <v>10.7142857142857</v>
      </c>
      <c r="O13" s="48" t="s">
        <v>129</v>
      </c>
      <c r="P13" s="49" t="s">
        <v>130</v>
      </c>
      <c r="Q13" s="50" t="n">
        <v>2</v>
      </c>
      <c r="R13" s="51" t="n">
        <v>37.5481085140336</v>
      </c>
      <c r="S13" s="51" t="n">
        <v>15.1988549850783</v>
      </c>
      <c r="T13" s="53" t="n">
        <v>10.5263157894737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2</v>
      </c>
      <c r="E14" s="51" t="n">
        <v>37.5481085140336</v>
      </c>
      <c r="F14" s="51" t="n">
        <v>21.1314603020963</v>
      </c>
      <c r="G14" s="51" t="s">
        <v>133</v>
      </c>
      <c r="H14" s="52" t="n">
        <v>4.2553191489362</v>
      </c>
      <c r="I14" s="48" t="s">
        <v>134</v>
      </c>
      <c r="J14" s="49" t="s">
        <v>135</v>
      </c>
      <c r="K14" s="50" t="n">
        <v>2</v>
      </c>
      <c r="L14" s="51" t="n">
        <v>37.1126368528484</v>
      </c>
      <c r="M14" s="51" t="n">
        <v>15.171133769676</v>
      </c>
      <c r="N14" s="52" t="n">
        <v>7.1428571428571</v>
      </c>
      <c r="O14" s="48" t="s">
        <v>131</v>
      </c>
      <c r="P14" s="49" t="s">
        <v>132</v>
      </c>
      <c r="Q14" s="50" t="n">
        <v>2</v>
      </c>
      <c r="R14" s="51" t="n">
        <v>37.5481085140336</v>
      </c>
      <c r="S14" s="51" t="n">
        <v>21.1314603020963</v>
      </c>
      <c r="T14" s="53" t="n">
        <v>10.5263157894737</v>
      </c>
    </row>
    <row r="15" s="25" customFormat="true" ht="32.1" hidden="false" customHeight="true" outlineLevel="0" collapsed="false">
      <c r="A15" s="47" t="n">
        <v>5</v>
      </c>
      <c r="B15" s="48" t="s">
        <v>155</v>
      </c>
      <c r="C15" s="49" t="s">
        <v>156</v>
      </c>
      <c r="D15" s="50" t="n">
        <v>2</v>
      </c>
      <c r="E15" s="51" t="n">
        <v>37.5481085140336</v>
      </c>
      <c r="F15" s="51" t="n">
        <v>13.2495651175728</v>
      </c>
      <c r="G15" s="51" t="s">
        <v>133</v>
      </c>
      <c r="H15" s="52" t="n">
        <v>4.2553191489362</v>
      </c>
      <c r="I15" s="48" t="s">
        <v>127</v>
      </c>
      <c r="J15" s="49" t="s">
        <v>128</v>
      </c>
      <c r="K15" s="50" t="n">
        <v>2</v>
      </c>
      <c r="L15" s="51" t="n">
        <v>37.1126368528484</v>
      </c>
      <c r="M15" s="51" t="n">
        <v>21.7950542608077</v>
      </c>
      <c r="N15" s="52" t="n">
        <v>7.1428571428571</v>
      </c>
      <c r="O15" s="48" t="s">
        <v>155</v>
      </c>
      <c r="P15" s="49" t="s">
        <v>156</v>
      </c>
      <c r="Q15" s="50" t="n">
        <v>2</v>
      </c>
      <c r="R15" s="51" t="n">
        <v>37.5481085140336</v>
      </c>
      <c r="S15" s="51" t="n">
        <v>13.2495651175728</v>
      </c>
      <c r="T15" s="53" t="n">
        <v>10.5263157894737</v>
      </c>
    </row>
    <row r="16" s="25" customFormat="true" ht="32.1" hidden="false" customHeight="true" outlineLevel="0" collapsed="false">
      <c r="A16" s="47" t="n">
        <v>6</v>
      </c>
      <c r="B16" s="48" t="s">
        <v>127</v>
      </c>
      <c r="C16" s="49" t="s">
        <v>128</v>
      </c>
      <c r="D16" s="50" t="n">
        <v>3</v>
      </c>
      <c r="E16" s="51" t="n">
        <v>27.9968270262704</v>
      </c>
      <c r="F16" s="51" t="n">
        <v>11.7773299204206</v>
      </c>
      <c r="G16" s="51"/>
      <c r="H16" s="52" t="n">
        <v>6.3829787234043</v>
      </c>
      <c r="I16" s="48" t="s">
        <v>139</v>
      </c>
      <c r="J16" s="49" t="s">
        <v>140</v>
      </c>
      <c r="K16" s="50" t="n">
        <v>2</v>
      </c>
      <c r="L16" s="51" t="n">
        <v>37.1126368528484</v>
      </c>
      <c r="M16" s="51" t="n">
        <v>18.448532599476</v>
      </c>
      <c r="N16" s="52" t="n">
        <v>7.1428571428571</v>
      </c>
      <c r="O16" s="48" t="s">
        <v>127</v>
      </c>
      <c r="P16" s="49" t="s">
        <v>128</v>
      </c>
      <c r="Q16" s="50" t="n">
        <v>1</v>
      </c>
      <c r="R16" s="51" t="n">
        <v>18.7740542570168</v>
      </c>
      <c r="S16" s="51" t="n">
        <v>4.4609665427509</v>
      </c>
      <c r="T16" s="53" t="n">
        <v>5.2631578947368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2</v>
      </c>
      <c r="E17" s="51" t="n">
        <v>18.6645513508469</v>
      </c>
      <c r="F17" s="51" t="n">
        <v>8.2723014248944</v>
      </c>
      <c r="G17" s="51"/>
      <c r="H17" s="52" t="n">
        <v>4.2553191489362</v>
      </c>
      <c r="I17" s="48" t="s">
        <v>157</v>
      </c>
      <c r="J17" s="49" t="s">
        <v>158</v>
      </c>
      <c r="K17" s="50" t="n">
        <v>1</v>
      </c>
      <c r="L17" s="51" t="n">
        <v>18.5563184264242</v>
      </c>
      <c r="M17" s="51" t="n">
        <v>12.0547945205479</v>
      </c>
      <c r="N17" s="52" t="n">
        <v>3.5714285714286</v>
      </c>
      <c r="O17" s="48" t="s">
        <v>163</v>
      </c>
      <c r="P17" s="49" t="s">
        <v>164</v>
      </c>
      <c r="Q17" s="50" t="n">
        <v>1</v>
      </c>
      <c r="R17" s="51" t="n">
        <v>18.7740542570168</v>
      </c>
      <c r="S17" s="51" t="n">
        <v>4.2755344418052</v>
      </c>
      <c r="T17" s="53" t="n">
        <v>5.2631578947368</v>
      </c>
    </row>
    <row r="18" s="25" customFormat="true" ht="32.1" hidden="false" customHeight="true" outlineLevel="0" collapsed="false">
      <c r="A18" s="47" t="n">
        <v>8</v>
      </c>
      <c r="B18" s="48" t="s">
        <v>139</v>
      </c>
      <c r="C18" s="49" t="s">
        <v>140</v>
      </c>
      <c r="D18" s="50" t="n">
        <v>2</v>
      </c>
      <c r="E18" s="51" t="n">
        <v>18.6645513508469</v>
      </c>
      <c r="F18" s="51" t="n">
        <v>7.9365356908056</v>
      </c>
      <c r="G18" s="51"/>
      <c r="H18" s="52" t="n">
        <v>4.2553191489362</v>
      </c>
      <c r="I18" s="48" t="s">
        <v>141</v>
      </c>
      <c r="J18" s="49" t="s">
        <v>142</v>
      </c>
      <c r="K18" s="50" t="n">
        <v>1</v>
      </c>
      <c r="L18" s="51" t="n">
        <v>18.5563184264242</v>
      </c>
      <c r="M18" s="51" t="n">
        <v>9.3344857389801</v>
      </c>
      <c r="N18" s="52" t="n">
        <v>3.5714285714286</v>
      </c>
      <c r="O18" s="48" t="s">
        <v>179</v>
      </c>
      <c r="P18" s="49" t="s">
        <v>180</v>
      </c>
      <c r="Q18" s="50" t="n">
        <v>1</v>
      </c>
      <c r="R18" s="51" t="n">
        <v>18.7740542570168</v>
      </c>
      <c r="S18" s="51" t="n">
        <v>4.2755344418052</v>
      </c>
      <c r="T18" s="53" t="n">
        <v>5.2631578947368</v>
      </c>
    </row>
    <row r="19" s="25" customFormat="true" ht="32.1" hidden="false" customHeight="true" outlineLevel="0" collapsed="false">
      <c r="A19" s="47" t="n">
        <v>9</v>
      </c>
      <c r="B19" s="48" t="s">
        <v>179</v>
      </c>
      <c r="C19" s="49" t="s">
        <v>180</v>
      </c>
      <c r="D19" s="50" t="n">
        <v>2</v>
      </c>
      <c r="E19" s="51" t="n">
        <v>18.6645513508469</v>
      </c>
      <c r="F19" s="51" t="n">
        <v>5.4878048780488</v>
      </c>
      <c r="G19" s="51"/>
      <c r="H19" s="52" t="n">
        <v>4.2553191489362</v>
      </c>
      <c r="I19" s="48" t="s">
        <v>159</v>
      </c>
      <c r="J19" s="49" t="s">
        <v>160</v>
      </c>
      <c r="K19" s="50" t="n">
        <v>1</v>
      </c>
      <c r="L19" s="51" t="n">
        <v>18.5563184264242</v>
      </c>
      <c r="M19" s="51" t="n">
        <v>9.3344857389801</v>
      </c>
      <c r="N19" s="52" t="n">
        <v>3.5714285714286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203</v>
      </c>
      <c r="C20" s="49" t="s">
        <v>204</v>
      </c>
      <c r="D20" s="50" t="n">
        <v>1</v>
      </c>
      <c r="E20" s="51" t="n">
        <v>18.5563184264242</v>
      </c>
      <c r="F20" s="51" t="n">
        <v>7.6595744680851</v>
      </c>
      <c r="G20" s="51" t="s">
        <v>138</v>
      </c>
      <c r="H20" s="52" t="n">
        <v>2.1276595744681</v>
      </c>
      <c r="I20" s="48" t="s">
        <v>203</v>
      </c>
      <c r="J20" s="49" t="s">
        <v>204</v>
      </c>
      <c r="K20" s="50" t="n">
        <v>1</v>
      </c>
      <c r="L20" s="51" t="n">
        <v>18.5563184264242</v>
      </c>
      <c r="M20" s="51" t="n">
        <v>7.6595744680851</v>
      </c>
      <c r="N20" s="52" t="n">
        <v>3.5714285714286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8</v>
      </c>
      <c r="E21" s="58" t="n">
        <v>74.6582054033876</v>
      </c>
      <c r="F21" s="58" t="n">
        <v>33.2797011231014</v>
      </c>
      <c r="G21" s="58"/>
      <c r="H21" s="59" t="n">
        <v>17.0212765957447</v>
      </c>
      <c r="I21" s="55"/>
      <c r="J21" s="56" t="s">
        <v>49</v>
      </c>
      <c r="K21" s="57" t="n">
        <v>4</v>
      </c>
      <c r="L21" s="58" t="n">
        <v>74.2252737056968</v>
      </c>
      <c r="M21" s="58" t="n">
        <v>29.478345003261</v>
      </c>
      <c r="N21" s="59" t="n">
        <v>14.2857142857143</v>
      </c>
      <c r="O21" s="55"/>
      <c r="P21" s="56" t="s">
        <v>49</v>
      </c>
      <c r="Q21" s="57" t="n">
        <v>1</v>
      </c>
      <c r="R21" s="58" t="n">
        <v>18.7740542570168</v>
      </c>
      <c r="S21" s="58" t="n">
        <v>9.3023255813954</v>
      </c>
      <c r="T21" s="58" t="n">
        <v>5.26315789473684</v>
      </c>
    </row>
    <row r="22" s="25" customFormat="true" ht="32.1" hidden="false" customHeight="true" outlineLevel="0" collapsed="false">
      <c r="A22" s="47" t="n">
        <v>11</v>
      </c>
      <c r="B22" s="48" t="s">
        <v>157</v>
      </c>
      <c r="C22" s="49" t="s">
        <v>158</v>
      </c>
      <c r="D22" s="50" t="n">
        <v>1</v>
      </c>
      <c r="E22" s="51" t="n">
        <v>9.33227567542345</v>
      </c>
      <c r="F22" s="51" t="n">
        <v>5.2505966587112</v>
      </c>
      <c r="G22" s="51"/>
      <c r="H22" s="52" t="n">
        <v>2.1276595744681</v>
      </c>
      <c r="I22" s="48" t="s">
        <v>161</v>
      </c>
      <c r="J22" s="49" t="s">
        <v>162</v>
      </c>
      <c r="K22" s="50" t="n">
        <v>1</v>
      </c>
      <c r="L22" s="51" t="n">
        <v>18.5563184264242</v>
      </c>
      <c r="M22" s="51" t="n">
        <v>7.5657894736842</v>
      </c>
      <c r="N22" s="52" t="n">
        <v>3.5714285714286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41</v>
      </c>
      <c r="C23" s="49" t="s">
        <v>142</v>
      </c>
      <c r="D23" s="50" t="n">
        <v>1</v>
      </c>
      <c r="E23" s="51" t="n">
        <v>9.33227567542345</v>
      </c>
      <c r="F23" s="51" t="n">
        <v>5.2173913043478</v>
      </c>
      <c r="G23" s="51"/>
      <c r="H23" s="52" t="n">
        <v>2.1276595744681</v>
      </c>
      <c r="I23" s="48" t="s">
        <v>179</v>
      </c>
      <c r="J23" s="49" t="s">
        <v>180</v>
      </c>
      <c r="K23" s="50" t="n">
        <v>1</v>
      </c>
      <c r="L23" s="51" t="n">
        <v>18.5563184264242</v>
      </c>
      <c r="M23" s="51" t="n">
        <v>7.6595744680851</v>
      </c>
      <c r="N23" s="52" t="n">
        <v>3.5714285714286</v>
      </c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9</v>
      </c>
      <c r="C24" s="49" t="s">
        <v>160</v>
      </c>
      <c r="D24" s="50" t="n">
        <v>1</v>
      </c>
      <c r="E24" s="51" t="n">
        <v>9.33227567542345</v>
      </c>
      <c r="F24" s="51" t="n">
        <v>5.2173913043478</v>
      </c>
      <c r="G24" s="51"/>
      <c r="H24" s="52" t="n">
        <v>2.1276595744681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63</v>
      </c>
      <c r="C25" s="49" t="s">
        <v>164</v>
      </c>
      <c r="D25" s="50" t="n">
        <v>1</v>
      </c>
      <c r="E25" s="51" t="n">
        <v>9.33227567542345</v>
      </c>
      <c r="F25" s="51" t="n">
        <v>2.7439024390244</v>
      </c>
      <c r="G25" s="51"/>
      <c r="H25" s="52" t="n">
        <v>2.1276595744681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61</v>
      </c>
      <c r="C26" s="56" t="s">
        <v>162</v>
      </c>
      <c r="D26" s="61" t="n">
        <v>1</v>
      </c>
      <c r="E26" s="58" t="n">
        <v>9.33227567542345</v>
      </c>
      <c r="F26" s="58" t="n">
        <v>4.1951664386685</v>
      </c>
      <c r="G26" s="58"/>
      <c r="H26" s="59" t="n">
        <v>2.1276595744681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55</v>
      </c>
      <c r="E10" s="51" t="n">
        <v>1037.55729368572</v>
      </c>
      <c r="F10" s="51" t="n">
        <v>397.684141911129</v>
      </c>
      <c r="G10" s="52" t="n">
        <v>100</v>
      </c>
      <c r="H10" s="48" t="s">
        <v>23</v>
      </c>
      <c r="I10" s="49" t="s">
        <v>24</v>
      </c>
      <c r="J10" s="50" t="n">
        <v>257</v>
      </c>
      <c r="K10" s="51" t="n">
        <v>1153.63034451801</v>
      </c>
      <c r="L10" s="51" t="n">
        <v>528.03848960694</v>
      </c>
      <c r="M10" s="52" t="n">
        <v>100</v>
      </c>
      <c r="N10" s="48" t="s">
        <v>23</v>
      </c>
      <c r="O10" s="49" t="s">
        <v>24</v>
      </c>
      <c r="P10" s="50" t="n">
        <v>198</v>
      </c>
      <c r="Q10" s="51" t="n">
        <v>917.707584992237</v>
      </c>
      <c r="R10" s="51" t="n">
        <v>277.06834542081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27</v>
      </c>
      <c r="E11" s="51" t="n">
        <v>289.603903951839</v>
      </c>
      <c r="F11" s="51" t="n">
        <v>127.400756014572</v>
      </c>
      <c r="G11" s="52" t="n">
        <v>27.9120879120879</v>
      </c>
      <c r="H11" s="48" t="s">
        <v>25</v>
      </c>
      <c r="I11" s="49" t="s">
        <v>26</v>
      </c>
      <c r="J11" s="50" t="n">
        <v>68</v>
      </c>
      <c r="K11" s="51" t="n">
        <v>305.24071372461</v>
      </c>
      <c r="L11" s="51" t="n">
        <v>143.435529583002</v>
      </c>
      <c r="M11" s="52" t="n">
        <v>26.4591439688716</v>
      </c>
      <c r="N11" s="48" t="s">
        <v>25</v>
      </c>
      <c r="O11" s="49" t="s">
        <v>26</v>
      </c>
      <c r="P11" s="50" t="n">
        <v>59</v>
      </c>
      <c r="Q11" s="51" t="n">
        <v>273.458320780515</v>
      </c>
      <c r="R11" s="51" t="n">
        <v>113.802014718696</v>
      </c>
      <c r="S11" s="53" t="n">
        <v>29.7979797979798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4</v>
      </c>
      <c r="E12" s="51" t="n">
        <v>100.33521081796</v>
      </c>
      <c r="F12" s="51" t="n">
        <v>44.2471597541412</v>
      </c>
      <c r="G12" s="52" t="n">
        <v>9.6703296703297</v>
      </c>
      <c r="H12" s="48" t="s">
        <v>27</v>
      </c>
      <c r="I12" s="49" t="s">
        <v>28</v>
      </c>
      <c r="J12" s="50" t="n">
        <v>27</v>
      </c>
      <c r="K12" s="51" t="n">
        <v>121.198518684772</v>
      </c>
      <c r="L12" s="51" t="n">
        <v>64.1027973325673</v>
      </c>
      <c r="M12" s="52" t="n">
        <v>10.5058365758755</v>
      </c>
      <c r="N12" s="48" t="s">
        <v>29</v>
      </c>
      <c r="O12" s="49" t="s">
        <v>30</v>
      </c>
      <c r="P12" s="50" t="n">
        <v>18</v>
      </c>
      <c r="Q12" s="51" t="n">
        <v>83.4279622720215</v>
      </c>
      <c r="R12" s="51" t="n">
        <v>14.5387291649296</v>
      </c>
      <c r="S12" s="53" t="n">
        <v>9.0909090909091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38</v>
      </c>
      <c r="E13" s="51" t="n">
        <v>86.6531366155109</v>
      </c>
      <c r="F13" s="51" t="n">
        <v>28.542844497263</v>
      </c>
      <c r="G13" s="52" t="n">
        <v>8.3516483516484</v>
      </c>
      <c r="H13" s="48" t="s">
        <v>31</v>
      </c>
      <c r="I13" s="49" t="s">
        <v>32</v>
      </c>
      <c r="J13" s="50" t="n">
        <v>26</v>
      </c>
      <c r="K13" s="51" t="n">
        <v>116.70968465941</v>
      </c>
      <c r="L13" s="51" t="n">
        <v>47.8225483566486</v>
      </c>
      <c r="M13" s="52" t="n">
        <v>10.1167315175097</v>
      </c>
      <c r="N13" s="48" t="s">
        <v>27</v>
      </c>
      <c r="O13" s="49" t="s">
        <v>28</v>
      </c>
      <c r="P13" s="50" t="n">
        <v>17</v>
      </c>
      <c r="Q13" s="51" t="n">
        <v>78.7930754791314</v>
      </c>
      <c r="R13" s="51" t="n">
        <v>24.0971321894681</v>
      </c>
      <c r="S13" s="53" t="n">
        <v>8.5858585858586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38</v>
      </c>
      <c r="E14" s="51" t="n">
        <v>86.6531366155109</v>
      </c>
      <c r="F14" s="51" t="n">
        <v>20.8980909707924</v>
      </c>
      <c r="G14" s="52" t="n">
        <v>8.3516483516484</v>
      </c>
      <c r="H14" s="48" t="s">
        <v>29</v>
      </c>
      <c r="I14" s="49" t="s">
        <v>30</v>
      </c>
      <c r="J14" s="50" t="n">
        <v>20</v>
      </c>
      <c r="K14" s="51" t="n">
        <v>89.7766805072382</v>
      </c>
      <c r="L14" s="51" t="n">
        <v>29.5340339234274</v>
      </c>
      <c r="M14" s="52" t="n">
        <v>7.7821011673152</v>
      </c>
      <c r="N14" s="48" t="s">
        <v>31</v>
      </c>
      <c r="O14" s="49" t="s">
        <v>32</v>
      </c>
      <c r="P14" s="50" t="n">
        <v>12</v>
      </c>
      <c r="Q14" s="51" t="n">
        <v>55.618641514681</v>
      </c>
      <c r="R14" s="51" t="n">
        <v>12.4779441045433</v>
      </c>
      <c r="S14" s="53" t="n">
        <v>6.0606060606061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30</v>
      </c>
      <c r="E15" s="51" t="n">
        <v>68.4103710122455</v>
      </c>
      <c r="F15" s="51" t="n">
        <v>27.3655218289062</v>
      </c>
      <c r="G15" s="52" t="n">
        <v>6.5934065934066</v>
      </c>
      <c r="H15" s="48" t="s">
        <v>33</v>
      </c>
      <c r="I15" s="49" t="s">
        <v>34</v>
      </c>
      <c r="J15" s="50" t="n">
        <v>19</v>
      </c>
      <c r="K15" s="51" t="n">
        <v>85.2878464818763</v>
      </c>
      <c r="L15" s="51" t="n">
        <v>40.6283277718975</v>
      </c>
      <c r="M15" s="52" t="n">
        <v>7.3929961089494</v>
      </c>
      <c r="N15" s="48" t="s">
        <v>33</v>
      </c>
      <c r="O15" s="49" t="s">
        <v>34</v>
      </c>
      <c r="P15" s="50" t="n">
        <v>11</v>
      </c>
      <c r="Q15" s="51" t="n">
        <v>50.9837547217909</v>
      </c>
      <c r="R15" s="51" t="n">
        <v>14.5531501119266</v>
      </c>
      <c r="S15" s="53" t="n">
        <v>5.5555555555556</v>
      </c>
    </row>
    <row r="16" s="25" customFormat="true" ht="32.1" hidden="false" customHeight="true" outlineLevel="0" collapsed="false">
      <c r="A16" s="47" t="n">
        <v>6</v>
      </c>
      <c r="B16" s="48" t="s">
        <v>41</v>
      </c>
      <c r="C16" s="49" t="s">
        <v>42</v>
      </c>
      <c r="D16" s="50" t="n">
        <v>15</v>
      </c>
      <c r="E16" s="51" t="n">
        <v>34.2051855061227</v>
      </c>
      <c r="F16" s="51" t="n">
        <v>12.914396489183</v>
      </c>
      <c r="G16" s="52" t="n">
        <v>3.2967032967033</v>
      </c>
      <c r="H16" s="48" t="s">
        <v>35</v>
      </c>
      <c r="I16" s="49" t="s">
        <v>36</v>
      </c>
      <c r="J16" s="50" t="n">
        <v>13</v>
      </c>
      <c r="K16" s="51" t="n">
        <v>58.3548423297049</v>
      </c>
      <c r="L16" s="51" t="n">
        <v>27.1460085740925</v>
      </c>
      <c r="M16" s="52" t="n">
        <v>5.0583657587549</v>
      </c>
      <c r="N16" s="48" t="s">
        <v>47</v>
      </c>
      <c r="O16" s="49" t="s">
        <v>48</v>
      </c>
      <c r="P16" s="50" t="n">
        <v>8</v>
      </c>
      <c r="Q16" s="51" t="n">
        <v>37.0790943431207</v>
      </c>
      <c r="R16" s="51" t="n">
        <v>6.3055835117014</v>
      </c>
      <c r="S16" s="53" t="n">
        <v>4.040404040404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15</v>
      </c>
      <c r="E17" s="51" t="n">
        <v>34.2051855061227</v>
      </c>
      <c r="F17" s="51" t="n">
        <v>14.7345357513185</v>
      </c>
      <c r="G17" s="52" t="n">
        <v>3.2967032967033</v>
      </c>
      <c r="H17" s="48" t="s">
        <v>37</v>
      </c>
      <c r="I17" s="49" t="s">
        <v>38</v>
      </c>
      <c r="J17" s="50" t="n">
        <v>9</v>
      </c>
      <c r="K17" s="51" t="n">
        <v>40.3995062282572</v>
      </c>
      <c r="L17" s="51" t="n">
        <v>21.5209336230643</v>
      </c>
      <c r="M17" s="52" t="n">
        <v>3.5019455252918</v>
      </c>
      <c r="N17" s="48" t="s">
        <v>41</v>
      </c>
      <c r="O17" s="49" t="s">
        <v>42</v>
      </c>
      <c r="P17" s="50" t="n">
        <v>6</v>
      </c>
      <c r="Q17" s="51" t="n">
        <v>27.8093207573405</v>
      </c>
      <c r="R17" s="51" t="n">
        <v>9.8408582730954</v>
      </c>
      <c r="S17" s="53" t="n">
        <v>3.030303030303</v>
      </c>
    </row>
    <row r="18" s="25" customFormat="true" ht="32.1" hidden="false" customHeight="true" outlineLevel="0" collapsed="false">
      <c r="A18" s="47" t="n">
        <v>8</v>
      </c>
      <c r="B18" s="48" t="s">
        <v>47</v>
      </c>
      <c r="C18" s="49" t="s">
        <v>48</v>
      </c>
      <c r="D18" s="50" t="n">
        <v>11</v>
      </c>
      <c r="E18" s="51" t="n">
        <v>25.08380270449</v>
      </c>
      <c r="F18" s="51" t="n">
        <v>5.4633442949469</v>
      </c>
      <c r="G18" s="52" t="n">
        <v>2.4175824175824</v>
      </c>
      <c r="H18" s="48" t="s">
        <v>41</v>
      </c>
      <c r="I18" s="49" t="s">
        <v>42</v>
      </c>
      <c r="J18" s="50" t="n">
        <v>9</v>
      </c>
      <c r="K18" s="51" t="n">
        <v>40.3995062282572</v>
      </c>
      <c r="L18" s="51" t="n">
        <v>16.4845405352626</v>
      </c>
      <c r="M18" s="52" t="n">
        <v>3.5019455252918</v>
      </c>
      <c r="N18" s="48" t="s">
        <v>72</v>
      </c>
      <c r="O18" s="49" t="s">
        <v>73</v>
      </c>
      <c r="P18" s="50" t="n">
        <v>5</v>
      </c>
      <c r="Q18" s="51" t="n">
        <v>23.1744339644504</v>
      </c>
      <c r="R18" s="51" t="n">
        <v>6.5586892241902</v>
      </c>
      <c r="S18" s="53" t="n">
        <v>2.5252525252525</v>
      </c>
    </row>
    <row r="19" s="25" customFormat="true" ht="32.1" hidden="false" customHeight="true" outlineLevel="0" collapsed="false">
      <c r="A19" s="47" t="n">
        <v>9</v>
      </c>
      <c r="B19" s="48" t="s">
        <v>50</v>
      </c>
      <c r="C19" s="49" t="s">
        <v>51</v>
      </c>
      <c r="D19" s="50" t="n">
        <v>11</v>
      </c>
      <c r="E19" s="51" t="n">
        <v>25.08380270449</v>
      </c>
      <c r="F19" s="51" t="n">
        <v>16.973653562516</v>
      </c>
      <c r="G19" s="52" t="n">
        <v>2.4175824175824</v>
      </c>
      <c r="H19" s="48" t="s">
        <v>50</v>
      </c>
      <c r="I19" s="49" t="s">
        <v>51</v>
      </c>
      <c r="J19" s="50" t="n">
        <v>9</v>
      </c>
      <c r="K19" s="51" t="n">
        <v>40.3995062282572</v>
      </c>
      <c r="L19" s="51" t="n">
        <v>27.6068064724605</v>
      </c>
      <c r="M19" s="52" t="n">
        <v>3.5019455252918</v>
      </c>
      <c r="N19" s="48" t="s">
        <v>39</v>
      </c>
      <c r="O19" s="49" t="s">
        <v>40</v>
      </c>
      <c r="P19" s="50" t="n">
        <v>3</v>
      </c>
      <c r="Q19" s="51" t="n">
        <v>13.9046603786703</v>
      </c>
      <c r="R19" s="51" t="n">
        <v>5.446599125099</v>
      </c>
      <c r="S19" s="53" t="n">
        <v>1.5151515151515</v>
      </c>
    </row>
    <row r="20" s="25" customFormat="true" ht="32.1" hidden="false" customHeight="true" outlineLevel="0" collapsed="false">
      <c r="A20" s="47" t="n">
        <v>10</v>
      </c>
      <c r="B20" s="48" t="s">
        <v>37</v>
      </c>
      <c r="C20" s="49" t="s">
        <v>38</v>
      </c>
      <c r="D20" s="50" t="n">
        <v>9</v>
      </c>
      <c r="E20" s="51" t="n">
        <v>20.5231113036736</v>
      </c>
      <c r="F20" s="51" t="n">
        <v>10.4166210218511</v>
      </c>
      <c r="G20" s="52" t="n">
        <v>1.978021978022</v>
      </c>
      <c r="H20" s="48" t="s">
        <v>43</v>
      </c>
      <c r="I20" s="49" t="s">
        <v>44</v>
      </c>
      <c r="J20" s="50" t="n">
        <v>6</v>
      </c>
      <c r="K20" s="51" t="n">
        <v>26.9330041521715</v>
      </c>
      <c r="L20" s="51" t="n">
        <v>14.0177054761183</v>
      </c>
      <c r="M20" s="52" t="n">
        <v>2.3346303501946</v>
      </c>
      <c r="N20" s="48" t="s">
        <v>43</v>
      </c>
      <c r="O20" s="49" t="s">
        <v>44</v>
      </c>
      <c r="P20" s="50" t="n">
        <v>3</v>
      </c>
      <c r="Q20" s="51" t="n">
        <v>13.9046603786703</v>
      </c>
      <c r="R20" s="51" t="n">
        <v>2.6581670983276</v>
      </c>
      <c r="S20" s="53" t="n">
        <v>1.5151515151515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17</v>
      </c>
      <c r="E21" s="58" t="n">
        <v>266.800446947757</v>
      </c>
      <c r="F21" s="58" t="n">
        <v>88.7272177256381</v>
      </c>
      <c r="G21" s="59" t="n">
        <v>25.7142857142857</v>
      </c>
      <c r="H21" s="55"/>
      <c r="I21" s="56" t="s">
        <v>49</v>
      </c>
      <c r="J21" s="57" t="n">
        <v>51</v>
      </c>
      <c r="K21" s="58" t="n">
        <v>228.930535293458</v>
      </c>
      <c r="L21" s="58" t="n">
        <v>95.739257958399</v>
      </c>
      <c r="M21" s="59" t="n">
        <v>19.8443579766537</v>
      </c>
      <c r="N21" s="55"/>
      <c r="O21" s="56" t="s">
        <v>49</v>
      </c>
      <c r="P21" s="57" t="n">
        <v>56</v>
      </c>
      <c r="Q21" s="58" t="n">
        <v>259.553660401845</v>
      </c>
      <c r="R21" s="58" t="n">
        <v>66.7894778988386</v>
      </c>
      <c r="S21" s="58" t="n">
        <v>28.2828282828283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9</v>
      </c>
      <c r="E22" s="51" t="n">
        <v>20.5231113036736</v>
      </c>
      <c r="F22" s="51" t="n">
        <v>8.2415842490609</v>
      </c>
      <c r="G22" s="52" t="n">
        <v>1.978021978022</v>
      </c>
      <c r="H22" s="48" t="s">
        <v>56</v>
      </c>
      <c r="I22" s="49" t="s">
        <v>57</v>
      </c>
      <c r="J22" s="50" t="n">
        <v>4</v>
      </c>
      <c r="K22" s="51" t="n">
        <v>17.9553361014476</v>
      </c>
      <c r="L22" s="51" t="n">
        <v>6.4558545501103</v>
      </c>
      <c r="M22" s="52" t="n">
        <v>1.556420233463</v>
      </c>
      <c r="N22" s="48" t="s">
        <v>52</v>
      </c>
      <c r="O22" s="49" t="s">
        <v>53</v>
      </c>
      <c r="P22" s="50" t="n">
        <v>2</v>
      </c>
      <c r="Q22" s="51" t="n">
        <v>9.26977358578017</v>
      </c>
      <c r="R22" s="51" t="n">
        <v>1.4589665653495</v>
      </c>
      <c r="S22" s="53" t="n">
        <v>1.010101010101</v>
      </c>
    </row>
    <row r="23" s="25" customFormat="true" ht="32.1" hidden="false" customHeight="true" outlineLevel="0" collapsed="false">
      <c r="A23" s="47" t="n">
        <v>12</v>
      </c>
      <c r="B23" s="48" t="s">
        <v>39</v>
      </c>
      <c r="C23" s="49" t="s">
        <v>40</v>
      </c>
      <c r="D23" s="50" t="n">
        <v>6</v>
      </c>
      <c r="E23" s="51" t="n">
        <v>13.6820742024491</v>
      </c>
      <c r="F23" s="51" t="n">
        <v>6.3442504388156</v>
      </c>
      <c r="G23" s="52" t="n">
        <v>1.3186813186813</v>
      </c>
      <c r="H23" s="48" t="s">
        <v>69</v>
      </c>
      <c r="I23" s="49" t="s">
        <v>70</v>
      </c>
      <c r="J23" s="50" t="n">
        <v>3</v>
      </c>
      <c r="K23" s="51" t="n">
        <v>13.4665020760857</v>
      </c>
      <c r="L23" s="51" t="n">
        <v>4.0108667750492</v>
      </c>
      <c r="M23" s="52" t="n">
        <v>1.1673151750973</v>
      </c>
      <c r="N23" s="48" t="s">
        <v>45</v>
      </c>
      <c r="O23" s="49" t="s">
        <v>46</v>
      </c>
      <c r="P23" s="50" t="n">
        <v>2</v>
      </c>
      <c r="Q23" s="51" t="n">
        <v>9.26977358578017</v>
      </c>
      <c r="R23" s="51" t="n">
        <v>1.9286838156528</v>
      </c>
      <c r="S23" s="53" t="n">
        <v>1.010101010101</v>
      </c>
    </row>
    <row r="24" s="25" customFormat="true" ht="32.1" hidden="false" customHeight="true" outlineLevel="0" collapsed="false">
      <c r="A24" s="47" t="n">
        <v>13</v>
      </c>
      <c r="B24" s="48" t="s">
        <v>72</v>
      </c>
      <c r="C24" s="49" t="s">
        <v>73</v>
      </c>
      <c r="D24" s="50" t="n">
        <v>5</v>
      </c>
      <c r="E24" s="51" t="n">
        <v>11.4017285020409</v>
      </c>
      <c r="F24" s="51" t="n">
        <v>3.5599651604439</v>
      </c>
      <c r="G24" s="52" t="n">
        <v>1.0989010989011</v>
      </c>
      <c r="H24" s="48" t="s">
        <v>47</v>
      </c>
      <c r="I24" s="49" t="s">
        <v>48</v>
      </c>
      <c r="J24" s="50" t="n">
        <v>3</v>
      </c>
      <c r="K24" s="51" t="n">
        <v>13.4665020760857</v>
      </c>
      <c r="L24" s="51" t="n">
        <v>4.0108667750492</v>
      </c>
      <c r="M24" s="52" t="n">
        <v>1.1673151750973</v>
      </c>
      <c r="N24" s="48" t="s">
        <v>35</v>
      </c>
      <c r="O24" s="49" t="s">
        <v>36</v>
      </c>
      <c r="P24" s="50" t="n">
        <v>2</v>
      </c>
      <c r="Q24" s="51" t="n">
        <v>9.26977358578017</v>
      </c>
      <c r="R24" s="51" t="n">
        <v>3.2139553323642</v>
      </c>
      <c r="S24" s="53" t="n">
        <v>1.010101010101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4</v>
      </c>
      <c r="E25" s="51" t="n">
        <v>9.12138280163273</v>
      </c>
      <c r="F25" s="51" t="n">
        <v>2.4184185701281</v>
      </c>
      <c r="G25" s="52" t="n">
        <v>0.8791208791209</v>
      </c>
      <c r="H25" s="48" t="s">
        <v>39</v>
      </c>
      <c r="I25" s="49" t="s">
        <v>40</v>
      </c>
      <c r="J25" s="50" t="n">
        <v>3</v>
      </c>
      <c r="K25" s="51" t="n">
        <v>13.4665020760857</v>
      </c>
      <c r="L25" s="51" t="n">
        <v>7.4421797264564</v>
      </c>
      <c r="M25" s="52" t="n">
        <v>1.1673151750973</v>
      </c>
      <c r="N25" s="48" t="s">
        <v>50</v>
      </c>
      <c r="O25" s="49" t="s">
        <v>51</v>
      </c>
      <c r="P25" s="50" t="n">
        <v>2</v>
      </c>
      <c r="Q25" s="51" t="n">
        <v>9.26977358578017</v>
      </c>
      <c r="R25" s="51" t="n">
        <v>6.2658831400313</v>
      </c>
      <c r="S25" s="53" t="n">
        <v>1.010101010101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4</v>
      </c>
      <c r="E26" s="58" t="n">
        <v>9.12138280163273</v>
      </c>
      <c r="F26" s="58" t="n">
        <v>2.6977684790966</v>
      </c>
      <c r="G26" s="59" t="n">
        <v>0.8791208791209</v>
      </c>
      <c r="H26" s="60" t="s">
        <v>52</v>
      </c>
      <c r="I26" s="56" t="s">
        <v>53</v>
      </c>
      <c r="J26" s="62" t="n">
        <v>2</v>
      </c>
      <c r="K26" s="58" t="n">
        <v>8.97766805072382</v>
      </c>
      <c r="L26" s="58" t="n">
        <v>3.2042865837753</v>
      </c>
      <c r="M26" s="59" t="n">
        <v>0.7782101167315</v>
      </c>
      <c r="N26" s="60" t="s">
        <v>54</v>
      </c>
      <c r="O26" s="56" t="s">
        <v>55</v>
      </c>
      <c r="P26" s="62" t="n">
        <v>1</v>
      </c>
      <c r="Q26" s="58" t="n">
        <v>4.63488679289008</v>
      </c>
      <c r="R26" s="58" t="n">
        <v>2.0120724346076</v>
      </c>
      <c r="S26" s="58" t="n">
        <v>0.505050505050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54</v>
      </c>
      <c r="E10" s="51" t="n">
        <v>144.136449171883</v>
      </c>
      <c r="F10" s="51" t="n">
        <v>89.3318986231057</v>
      </c>
      <c r="G10" s="51"/>
      <c r="H10" s="52" t="n">
        <v>100</v>
      </c>
      <c r="I10" s="48" t="s">
        <v>25</v>
      </c>
      <c r="J10" s="49" t="s">
        <v>26</v>
      </c>
      <c r="K10" s="50" t="n">
        <v>35</v>
      </c>
      <c r="L10" s="51" t="n">
        <v>186.651734527904</v>
      </c>
      <c r="M10" s="51" t="n">
        <v>123.527571139295</v>
      </c>
      <c r="N10" s="52" t="n">
        <v>100</v>
      </c>
      <c r="O10" s="48" t="s">
        <v>25</v>
      </c>
      <c r="P10" s="49" t="s">
        <v>26</v>
      </c>
      <c r="Q10" s="50" t="n">
        <v>19</v>
      </c>
      <c r="R10" s="51" t="n">
        <v>101.533693154492</v>
      </c>
      <c r="S10" s="51" t="n">
        <v>58.095036214040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17</v>
      </c>
      <c r="E11" s="51" t="n">
        <v>45.3762895541112</v>
      </c>
      <c r="F11" s="51" t="n">
        <v>27.5106071013586</v>
      </c>
      <c r="G11" s="51"/>
      <c r="H11" s="52" t="n">
        <v>31.4814814814815</v>
      </c>
      <c r="I11" s="48" t="s">
        <v>125</v>
      </c>
      <c r="J11" s="49" t="s">
        <v>126</v>
      </c>
      <c r="K11" s="50" t="n">
        <v>10</v>
      </c>
      <c r="L11" s="51" t="n">
        <v>53.3290670079727</v>
      </c>
      <c r="M11" s="51" t="n">
        <v>35.788115716315</v>
      </c>
      <c r="N11" s="52" t="n">
        <v>28.5714285714286</v>
      </c>
      <c r="O11" s="48" t="s">
        <v>125</v>
      </c>
      <c r="P11" s="49" t="s">
        <v>126</v>
      </c>
      <c r="Q11" s="50" t="n">
        <v>7</v>
      </c>
      <c r="R11" s="51" t="n">
        <v>37.4071501095495</v>
      </c>
      <c r="S11" s="51" t="n">
        <v>20.4022489668919</v>
      </c>
      <c r="T11" s="53" t="n">
        <v>36.8421052631579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7</v>
      </c>
      <c r="E12" s="51" t="n">
        <v>18.6843545222811</v>
      </c>
      <c r="F12" s="51" t="n">
        <v>10.6687186844337</v>
      </c>
      <c r="G12" s="51"/>
      <c r="H12" s="52" t="n">
        <v>12.962962962963</v>
      </c>
      <c r="I12" s="48" t="s">
        <v>127</v>
      </c>
      <c r="J12" s="49" t="s">
        <v>128</v>
      </c>
      <c r="K12" s="50" t="n">
        <v>6</v>
      </c>
      <c r="L12" s="51" t="n">
        <v>31.9974402047836</v>
      </c>
      <c r="M12" s="51" t="n">
        <v>21.2762140940889</v>
      </c>
      <c r="N12" s="52" t="n">
        <v>17.1428571428571</v>
      </c>
      <c r="O12" s="48" t="s">
        <v>131</v>
      </c>
      <c r="P12" s="49" t="s">
        <v>132</v>
      </c>
      <c r="Q12" s="50" t="n">
        <v>3</v>
      </c>
      <c r="R12" s="51" t="n">
        <v>16.0316357612355</v>
      </c>
      <c r="S12" s="51" t="n">
        <v>9.6431253194068</v>
      </c>
      <c r="T12" s="53" t="n">
        <v>15.7894736842105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3</v>
      </c>
      <c r="E13" s="51" t="n">
        <v>16.0316357612355</v>
      </c>
      <c r="F13" s="51" t="n">
        <v>9.6431253194068</v>
      </c>
      <c r="G13" s="51" t="s">
        <v>133</v>
      </c>
      <c r="H13" s="52" t="n">
        <v>5.5555555555556</v>
      </c>
      <c r="I13" s="48" t="s">
        <v>129</v>
      </c>
      <c r="J13" s="49" t="s">
        <v>130</v>
      </c>
      <c r="K13" s="50" t="n">
        <v>5</v>
      </c>
      <c r="L13" s="51" t="n">
        <v>26.6645335039864</v>
      </c>
      <c r="M13" s="51" t="n">
        <v>16.4941015219402</v>
      </c>
      <c r="N13" s="52" t="n">
        <v>14.2857142857143</v>
      </c>
      <c r="O13" s="48" t="s">
        <v>143</v>
      </c>
      <c r="P13" s="49" t="s">
        <v>144</v>
      </c>
      <c r="Q13" s="50" t="n">
        <v>2</v>
      </c>
      <c r="R13" s="51" t="n">
        <v>10.687757174157</v>
      </c>
      <c r="S13" s="51" t="n">
        <v>5.8009273707385</v>
      </c>
      <c r="T13" s="53" t="n">
        <v>10.5263157894737</v>
      </c>
    </row>
    <row r="14" s="25" customFormat="true" ht="32.1" hidden="false" customHeight="true" outlineLevel="0" collapsed="false">
      <c r="A14" s="47" t="n">
        <v>4</v>
      </c>
      <c r="B14" s="48" t="s">
        <v>127</v>
      </c>
      <c r="C14" s="49" t="s">
        <v>128</v>
      </c>
      <c r="D14" s="50" t="n">
        <v>6</v>
      </c>
      <c r="E14" s="51" t="n">
        <v>16.0151610190981</v>
      </c>
      <c r="F14" s="51" t="n">
        <v>10.2492234681944</v>
      </c>
      <c r="G14" s="51"/>
      <c r="H14" s="52" t="n">
        <v>11.1111111111111</v>
      </c>
      <c r="I14" s="48" t="s">
        <v>141</v>
      </c>
      <c r="J14" s="49" t="s">
        <v>142</v>
      </c>
      <c r="K14" s="50" t="n">
        <v>3</v>
      </c>
      <c r="L14" s="51" t="n">
        <v>15.9987201023918</v>
      </c>
      <c r="M14" s="51" t="n">
        <v>10.215614703588</v>
      </c>
      <c r="N14" s="52" t="n">
        <v>8.5714285714286</v>
      </c>
      <c r="O14" s="48" t="s">
        <v>129</v>
      </c>
      <c r="P14" s="49" t="s">
        <v>130</v>
      </c>
      <c r="Q14" s="50" t="n">
        <v>2</v>
      </c>
      <c r="R14" s="51" t="n">
        <v>10.687757174157</v>
      </c>
      <c r="S14" s="51" t="n">
        <v>4.5725450507436</v>
      </c>
      <c r="T14" s="53" t="n">
        <v>10.5263157894737</v>
      </c>
    </row>
    <row r="15" s="25" customFormat="true" ht="32.1" hidden="false" customHeight="true" outlineLevel="0" collapsed="false">
      <c r="A15" s="47" t="n">
        <v>5</v>
      </c>
      <c r="B15" s="48" t="s">
        <v>134</v>
      </c>
      <c r="C15" s="49" t="s">
        <v>135</v>
      </c>
      <c r="D15" s="50" t="n">
        <v>3</v>
      </c>
      <c r="E15" s="51" t="n">
        <v>8.00758050954904</v>
      </c>
      <c r="F15" s="51" t="n">
        <v>5.3549188493457</v>
      </c>
      <c r="G15" s="51"/>
      <c r="H15" s="52" t="n">
        <v>5.5555555555556</v>
      </c>
      <c r="I15" s="48" t="s">
        <v>134</v>
      </c>
      <c r="J15" s="49" t="s">
        <v>135</v>
      </c>
      <c r="K15" s="50" t="n">
        <v>2</v>
      </c>
      <c r="L15" s="51" t="n">
        <v>10.6658134015945</v>
      </c>
      <c r="M15" s="51" t="n">
        <v>6.7731795550321</v>
      </c>
      <c r="N15" s="52" t="n">
        <v>5.7142857142857</v>
      </c>
      <c r="O15" s="48" t="s">
        <v>139</v>
      </c>
      <c r="P15" s="49" t="s">
        <v>140</v>
      </c>
      <c r="Q15" s="50" t="n">
        <v>2</v>
      </c>
      <c r="R15" s="51" t="n">
        <v>10.687757174157</v>
      </c>
      <c r="S15" s="51" t="n">
        <v>8.6914683881254</v>
      </c>
      <c r="T15" s="53" t="n">
        <v>10.5263157894737</v>
      </c>
    </row>
    <row r="16" s="25" customFormat="true" ht="32.1" hidden="false" customHeight="true" outlineLevel="0" collapsed="false">
      <c r="A16" s="47" t="n">
        <v>6</v>
      </c>
      <c r="B16" s="48" t="s">
        <v>141</v>
      </c>
      <c r="C16" s="49" t="s">
        <v>142</v>
      </c>
      <c r="D16" s="50" t="n">
        <v>3</v>
      </c>
      <c r="E16" s="51" t="n">
        <v>8.00758050954904</v>
      </c>
      <c r="F16" s="51" t="n">
        <v>4.6665529901678</v>
      </c>
      <c r="G16" s="51"/>
      <c r="H16" s="52" t="n">
        <v>5.5555555555556</v>
      </c>
      <c r="I16" s="48" t="s">
        <v>163</v>
      </c>
      <c r="J16" s="49" t="s">
        <v>164</v>
      </c>
      <c r="K16" s="50" t="n">
        <v>2</v>
      </c>
      <c r="L16" s="51" t="n">
        <v>10.6658134015945</v>
      </c>
      <c r="M16" s="51" t="n">
        <v>8.2113133022993</v>
      </c>
      <c r="N16" s="52" t="n">
        <v>5.7142857142857</v>
      </c>
      <c r="O16" s="48" t="s">
        <v>134</v>
      </c>
      <c r="P16" s="49" t="s">
        <v>135</v>
      </c>
      <c r="Q16" s="50" t="n">
        <v>1</v>
      </c>
      <c r="R16" s="51" t="n">
        <v>5.3438785870785</v>
      </c>
      <c r="S16" s="51" t="n">
        <v>3.9963669391462</v>
      </c>
      <c r="T16" s="53" t="n">
        <v>5.2631578947368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3</v>
      </c>
      <c r="E17" s="51" t="n">
        <v>8.00758050954904</v>
      </c>
      <c r="F17" s="51" t="n">
        <v>5.095447324128</v>
      </c>
      <c r="G17" s="51"/>
      <c r="H17" s="52" t="n">
        <v>5.5555555555556</v>
      </c>
      <c r="I17" s="48" t="s">
        <v>161</v>
      </c>
      <c r="J17" s="49" t="s">
        <v>162</v>
      </c>
      <c r="K17" s="50" t="n">
        <v>2</v>
      </c>
      <c r="L17" s="51" t="n">
        <v>10.6658134015945</v>
      </c>
      <c r="M17" s="51" t="n">
        <v>6.0059954770962</v>
      </c>
      <c r="N17" s="52" t="n">
        <v>5.7142857142857</v>
      </c>
      <c r="O17" s="48" t="s">
        <v>155</v>
      </c>
      <c r="P17" s="49" t="s">
        <v>156</v>
      </c>
      <c r="Q17" s="50" t="n">
        <v>1</v>
      </c>
      <c r="R17" s="51" t="n">
        <v>5.3438785870785</v>
      </c>
      <c r="S17" s="51" t="n">
        <v>3.1104199066874</v>
      </c>
      <c r="T17" s="53" t="n">
        <v>5.2631578947368</v>
      </c>
    </row>
    <row r="18" s="25" customFormat="true" ht="32.1" hidden="false" customHeight="true" outlineLevel="0" collapsed="false">
      <c r="A18" s="47" t="n">
        <v>8</v>
      </c>
      <c r="B18" s="48" t="s">
        <v>163</v>
      </c>
      <c r="C18" s="49" t="s">
        <v>164</v>
      </c>
      <c r="D18" s="50" t="n">
        <v>3</v>
      </c>
      <c r="E18" s="51" t="n">
        <v>8.00758050954904</v>
      </c>
      <c r="F18" s="51" t="n">
        <v>5.1820004541176</v>
      </c>
      <c r="G18" s="51"/>
      <c r="H18" s="52" t="n">
        <v>5.5555555555556</v>
      </c>
      <c r="I18" s="48" t="s">
        <v>157</v>
      </c>
      <c r="J18" s="49" t="s">
        <v>158</v>
      </c>
      <c r="K18" s="50" t="n">
        <v>1</v>
      </c>
      <c r="L18" s="51" t="n">
        <v>5.33290670079727</v>
      </c>
      <c r="M18" s="51" t="n">
        <v>2.9995946493717</v>
      </c>
      <c r="N18" s="52" t="n">
        <v>2.8571428571429</v>
      </c>
      <c r="O18" s="48" t="s">
        <v>163</v>
      </c>
      <c r="P18" s="49" t="s">
        <v>164</v>
      </c>
      <c r="Q18" s="50" t="n">
        <v>1</v>
      </c>
      <c r="R18" s="51" t="n">
        <v>5.3438785870785</v>
      </c>
      <c r="S18" s="51" t="n">
        <v>1.8779342723005</v>
      </c>
      <c r="T18" s="53" t="n">
        <v>5.2631578947368</v>
      </c>
    </row>
    <row r="19" s="25" customFormat="true" ht="32.1" hidden="false" customHeight="true" outlineLevel="0" collapsed="false">
      <c r="A19" s="47" t="n">
        <v>9</v>
      </c>
      <c r="B19" s="48" t="s">
        <v>155</v>
      </c>
      <c r="C19" s="49" t="s">
        <v>156</v>
      </c>
      <c r="D19" s="50" t="n">
        <v>1</v>
      </c>
      <c r="E19" s="51" t="n">
        <v>5.3438785870785</v>
      </c>
      <c r="F19" s="51" t="n">
        <v>3.1104199066874</v>
      </c>
      <c r="G19" s="51" t="s">
        <v>133</v>
      </c>
      <c r="H19" s="52" t="n">
        <v>1.8518518518519</v>
      </c>
      <c r="I19" s="48" t="s">
        <v>143</v>
      </c>
      <c r="J19" s="49" t="s">
        <v>144</v>
      </c>
      <c r="K19" s="50" t="n">
        <v>1</v>
      </c>
      <c r="L19" s="51" t="n">
        <v>5.33290670079727</v>
      </c>
      <c r="M19" s="51" t="n">
        <v>4.1322314049587</v>
      </c>
      <c r="N19" s="52" t="n">
        <v>2.8571428571429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39</v>
      </c>
      <c r="C20" s="49" t="s">
        <v>140</v>
      </c>
      <c r="D20" s="50" t="n">
        <v>2</v>
      </c>
      <c r="E20" s="51" t="n">
        <v>5.33838700636603</v>
      </c>
      <c r="F20" s="51" t="n">
        <v>4.3379391702156</v>
      </c>
      <c r="G20" s="51"/>
      <c r="H20" s="52" t="n">
        <v>3.7037037037037</v>
      </c>
      <c r="I20" s="48" t="s">
        <v>136</v>
      </c>
      <c r="J20" s="49" t="s">
        <v>137</v>
      </c>
      <c r="K20" s="50" t="n">
        <v>1</v>
      </c>
      <c r="L20" s="51" t="n">
        <v>5.33290670079727</v>
      </c>
      <c r="M20" s="51" t="n">
        <v>2.9556650246305</v>
      </c>
      <c r="N20" s="52" t="n">
        <v>2.8571428571429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6</v>
      </c>
      <c r="E21" s="58" t="n">
        <v>16.0151610190981</v>
      </c>
      <c r="F21" s="58" t="n">
        <v>9.6504985264825</v>
      </c>
      <c r="G21" s="58"/>
      <c r="H21" s="59" t="n">
        <v>11.1111111111111</v>
      </c>
      <c r="I21" s="55"/>
      <c r="J21" s="56" t="s">
        <v>49</v>
      </c>
      <c r="K21" s="57" t="n">
        <v>2</v>
      </c>
      <c r="L21" s="58" t="n">
        <v>10.6658134015945</v>
      </c>
      <c r="M21" s="58" t="n">
        <v>8.6755456899741</v>
      </c>
      <c r="N21" s="59" t="n">
        <v>5.71428571428571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61</v>
      </c>
      <c r="C22" s="49" t="s">
        <v>162</v>
      </c>
      <c r="D22" s="50" t="n">
        <v>2</v>
      </c>
      <c r="E22" s="51" t="n">
        <v>5.33838700636603</v>
      </c>
      <c r="F22" s="51" t="n">
        <v>2.6883664266135</v>
      </c>
      <c r="G22" s="51"/>
      <c r="H22" s="52" t="n">
        <v>3.7037037037037</v>
      </c>
      <c r="I22" s="48" t="s">
        <v>153</v>
      </c>
      <c r="J22" s="49" t="s">
        <v>154</v>
      </c>
      <c r="K22" s="50" t="n">
        <v>1</v>
      </c>
      <c r="L22" s="51" t="n">
        <v>5.33290670079727</v>
      </c>
      <c r="M22" s="51" t="n">
        <v>3.7735849056604</v>
      </c>
      <c r="N22" s="52" t="n">
        <v>2.8571428571429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36</v>
      </c>
      <c r="C23" s="49" t="s">
        <v>137</v>
      </c>
      <c r="D23" s="50" t="n">
        <v>1</v>
      </c>
      <c r="E23" s="51" t="n">
        <v>5.33290670079727</v>
      </c>
      <c r="F23" s="51" t="n">
        <v>2.9556650246305</v>
      </c>
      <c r="G23" s="51" t="s">
        <v>138</v>
      </c>
      <c r="H23" s="52" t="n">
        <v>1.8518518518519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7</v>
      </c>
      <c r="C24" s="49" t="s">
        <v>158</v>
      </c>
      <c r="D24" s="50" t="n">
        <v>1</v>
      </c>
      <c r="E24" s="51" t="n">
        <v>2.66919350318301</v>
      </c>
      <c r="F24" s="51" t="n">
        <v>1.4758675708018</v>
      </c>
      <c r="G24" s="51"/>
      <c r="H24" s="52" t="n">
        <v>1.8518518518519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53</v>
      </c>
      <c r="C25" s="49" t="s">
        <v>154</v>
      </c>
      <c r="D25" s="50" t="n">
        <v>1</v>
      </c>
      <c r="E25" s="51" t="n">
        <v>2.66919350318301</v>
      </c>
      <c r="F25" s="51" t="n">
        <v>1.9503546099291</v>
      </c>
      <c r="G25" s="51"/>
      <c r="H25" s="52" t="n">
        <v>1.8518518518519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89</v>
      </c>
      <c r="E10" s="51" t="n">
        <v>292.825768667643</v>
      </c>
      <c r="F10" s="51" t="n">
        <v>148.135214863356</v>
      </c>
      <c r="G10" s="51"/>
      <c r="H10" s="52" t="n">
        <v>100</v>
      </c>
      <c r="I10" s="48" t="s">
        <v>25</v>
      </c>
      <c r="J10" s="49" t="s">
        <v>26</v>
      </c>
      <c r="K10" s="50" t="n">
        <v>49</v>
      </c>
      <c r="L10" s="51" t="n">
        <v>313.40944705619</v>
      </c>
      <c r="M10" s="51" t="n">
        <v>176.268812322286</v>
      </c>
      <c r="N10" s="52" t="n">
        <v>100</v>
      </c>
      <c r="O10" s="48" t="s">
        <v>25</v>
      </c>
      <c r="P10" s="49" t="s">
        <v>26</v>
      </c>
      <c r="Q10" s="50" t="n">
        <v>40</v>
      </c>
      <c r="R10" s="51" t="n">
        <v>271.021071888339</v>
      </c>
      <c r="S10" s="51" t="n">
        <v>119.12739021901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18</v>
      </c>
      <c r="E11" s="51" t="n">
        <v>59.2231891687367</v>
      </c>
      <c r="F11" s="51" t="n">
        <v>30.5750905184181</v>
      </c>
      <c r="G11" s="51"/>
      <c r="H11" s="52" t="n">
        <v>20.2247191011236</v>
      </c>
      <c r="I11" s="48" t="s">
        <v>127</v>
      </c>
      <c r="J11" s="49" t="s">
        <v>128</v>
      </c>
      <c r="K11" s="50" t="n">
        <v>12</v>
      </c>
      <c r="L11" s="51" t="n">
        <v>76.7533339729445</v>
      </c>
      <c r="M11" s="51" t="n">
        <v>43.1873258313817</v>
      </c>
      <c r="N11" s="52" t="n">
        <v>24.4897959183673</v>
      </c>
      <c r="O11" s="48" t="s">
        <v>125</v>
      </c>
      <c r="P11" s="49" t="s">
        <v>126</v>
      </c>
      <c r="Q11" s="50" t="n">
        <v>9</v>
      </c>
      <c r="R11" s="51" t="n">
        <v>60.9797411748764</v>
      </c>
      <c r="S11" s="51" t="n">
        <v>24.1047127114563</v>
      </c>
      <c r="T11" s="53" t="n">
        <v>22.5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18</v>
      </c>
      <c r="E12" s="51" t="n">
        <v>59.2231891687367</v>
      </c>
      <c r="F12" s="51" t="n">
        <v>28.4686688356572</v>
      </c>
      <c r="G12" s="51"/>
      <c r="H12" s="52" t="n">
        <v>20.2247191011236</v>
      </c>
      <c r="I12" s="48" t="s">
        <v>125</v>
      </c>
      <c r="J12" s="49" t="s">
        <v>126</v>
      </c>
      <c r="K12" s="50" t="n">
        <v>9</v>
      </c>
      <c r="L12" s="51" t="n">
        <v>57.5650004797083</v>
      </c>
      <c r="M12" s="51" t="n">
        <v>32.3209190055338</v>
      </c>
      <c r="N12" s="52" t="n">
        <v>18.3673469387755</v>
      </c>
      <c r="O12" s="48" t="s">
        <v>129</v>
      </c>
      <c r="P12" s="49" t="s">
        <v>130</v>
      </c>
      <c r="Q12" s="50" t="n">
        <v>6</v>
      </c>
      <c r="R12" s="51" t="n">
        <v>40.6531607832509</v>
      </c>
      <c r="S12" s="51" t="n">
        <v>12.9629955211351</v>
      </c>
      <c r="T12" s="53" t="n">
        <v>15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13</v>
      </c>
      <c r="E13" s="51" t="n">
        <v>42.7723032885321</v>
      </c>
      <c r="F13" s="51" t="n">
        <v>17.1591780291669</v>
      </c>
      <c r="G13" s="51"/>
      <c r="H13" s="52" t="n">
        <v>14.6067415730337</v>
      </c>
      <c r="I13" s="48" t="s">
        <v>129</v>
      </c>
      <c r="J13" s="49" t="s">
        <v>130</v>
      </c>
      <c r="K13" s="50" t="n">
        <v>7</v>
      </c>
      <c r="L13" s="51" t="n">
        <v>44.7727781508843</v>
      </c>
      <c r="M13" s="51" t="n">
        <v>21.9212991861239</v>
      </c>
      <c r="N13" s="52" t="n">
        <v>14.2857142857143</v>
      </c>
      <c r="O13" s="48" t="s">
        <v>127</v>
      </c>
      <c r="P13" s="49" t="s">
        <v>128</v>
      </c>
      <c r="Q13" s="50" t="n">
        <v>6</v>
      </c>
      <c r="R13" s="51" t="n">
        <v>40.6531607832509</v>
      </c>
      <c r="S13" s="51" t="n">
        <v>16.745457987163</v>
      </c>
      <c r="T13" s="53" t="n">
        <v>15</v>
      </c>
    </row>
    <row r="14" s="25" customFormat="true" ht="32.1" hidden="false" customHeight="true" outlineLevel="0" collapsed="false">
      <c r="A14" s="47" t="n">
        <v>4</v>
      </c>
      <c r="B14" s="48" t="s">
        <v>143</v>
      </c>
      <c r="C14" s="49" t="s">
        <v>144</v>
      </c>
      <c r="D14" s="50" t="n">
        <v>5</v>
      </c>
      <c r="E14" s="51" t="n">
        <v>16.4508858802047</v>
      </c>
      <c r="F14" s="51" t="n">
        <v>9.4731260243184</v>
      </c>
      <c r="G14" s="51"/>
      <c r="H14" s="52" t="n">
        <v>5.6179775280899</v>
      </c>
      <c r="I14" s="48" t="s">
        <v>134</v>
      </c>
      <c r="J14" s="49" t="s">
        <v>135</v>
      </c>
      <c r="K14" s="50" t="n">
        <v>4</v>
      </c>
      <c r="L14" s="51" t="n">
        <v>25.5844446576482</v>
      </c>
      <c r="M14" s="51" t="n">
        <v>17.887141817056</v>
      </c>
      <c r="N14" s="52" t="n">
        <v>8.1632653061224</v>
      </c>
      <c r="O14" s="48" t="s">
        <v>143</v>
      </c>
      <c r="P14" s="49" t="s">
        <v>144</v>
      </c>
      <c r="Q14" s="50" t="n">
        <v>2</v>
      </c>
      <c r="R14" s="51" t="n">
        <v>13.551053594417</v>
      </c>
      <c r="S14" s="51" t="n">
        <v>10.2206339096863</v>
      </c>
      <c r="T14" s="53" t="n">
        <v>5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2</v>
      </c>
      <c r="E15" s="51" t="n">
        <v>13.551053594417</v>
      </c>
      <c r="F15" s="51" t="n">
        <v>10.2206339096863</v>
      </c>
      <c r="G15" s="51" t="s">
        <v>133</v>
      </c>
      <c r="H15" s="52" t="n">
        <v>2.247191011236</v>
      </c>
      <c r="I15" s="48" t="s">
        <v>141</v>
      </c>
      <c r="J15" s="49" t="s">
        <v>142</v>
      </c>
      <c r="K15" s="50" t="n">
        <v>3</v>
      </c>
      <c r="L15" s="51" t="n">
        <v>19.1883334932361</v>
      </c>
      <c r="M15" s="51" t="n">
        <v>10.2996670567355</v>
      </c>
      <c r="N15" s="52" t="n">
        <v>6.1224489795918</v>
      </c>
      <c r="O15" s="48" t="s">
        <v>184</v>
      </c>
      <c r="P15" s="49" t="s">
        <v>185</v>
      </c>
      <c r="Q15" s="50" t="n">
        <v>2</v>
      </c>
      <c r="R15" s="51" t="n">
        <v>13.551053594417</v>
      </c>
      <c r="S15" s="51" t="n">
        <v>8.2786722321606</v>
      </c>
      <c r="T15" s="53" t="n">
        <v>5</v>
      </c>
    </row>
    <row r="16" s="25" customFormat="true" ht="32.1" hidden="false" customHeight="true" outlineLevel="0" collapsed="false">
      <c r="A16" s="47" t="n">
        <v>6</v>
      </c>
      <c r="B16" s="48" t="s">
        <v>155</v>
      </c>
      <c r="C16" s="49" t="s">
        <v>156</v>
      </c>
      <c r="D16" s="50" t="n">
        <v>2</v>
      </c>
      <c r="E16" s="51" t="n">
        <v>13.551053594417</v>
      </c>
      <c r="F16" s="51" t="n">
        <v>8.4494773519164</v>
      </c>
      <c r="G16" s="51" t="s">
        <v>133</v>
      </c>
      <c r="H16" s="52" t="n">
        <v>2.247191011236</v>
      </c>
      <c r="I16" s="48" t="s">
        <v>143</v>
      </c>
      <c r="J16" s="49" t="s">
        <v>144</v>
      </c>
      <c r="K16" s="50" t="n">
        <v>3</v>
      </c>
      <c r="L16" s="51" t="n">
        <v>19.1883334932361</v>
      </c>
      <c r="M16" s="51" t="n">
        <v>8.8326159464848</v>
      </c>
      <c r="N16" s="52" t="n">
        <v>6.1224489795918</v>
      </c>
      <c r="O16" s="48" t="s">
        <v>174</v>
      </c>
      <c r="P16" s="49" t="s">
        <v>175</v>
      </c>
      <c r="Q16" s="50" t="n">
        <v>2</v>
      </c>
      <c r="R16" s="51" t="n">
        <v>13.551053594417</v>
      </c>
      <c r="S16" s="51" t="n">
        <v>2.9484029484029</v>
      </c>
      <c r="T16" s="53" t="n">
        <v>5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4</v>
      </c>
      <c r="E17" s="51" t="n">
        <v>13.1607087041637</v>
      </c>
      <c r="F17" s="51" t="n">
        <v>9.1094109424232</v>
      </c>
      <c r="G17" s="51"/>
      <c r="H17" s="52" t="n">
        <v>4.4943820224719</v>
      </c>
      <c r="I17" s="48" t="s">
        <v>151</v>
      </c>
      <c r="J17" s="49" t="s">
        <v>152</v>
      </c>
      <c r="K17" s="50" t="n">
        <v>2</v>
      </c>
      <c r="L17" s="51" t="n">
        <v>12.7922223288241</v>
      </c>
      <c r="M17" s="51" t="n">
        <v>6.1256266044634</v>
      </c>
      <c r="N17" s="52" t="n">
        <v>4.0816326530612</v>
      </c>
      <c r="O17" s="48" t="s">
        <v>131</v>
      </c>
      <c r="P17" s="49" t="s">
        <v>132</v>
      </c>
      <c r="Q17" s="50" t="n">
        <v>2</v>
      </c>
      <c r="R17" s="51" t="n">
        <v>13.551053594417</v>
      </c>
      <c r="S17" s="51" t="n">
        <v>10.2206339096863</v>
      </c>
      <c r="T17" s="53" t="n">
        <v>5</v>
      </c>
    </row>
    <row r="18" s="25" customFormat="true" ht="32.1" hidden="false" customHeight="true" outlineLevel="0" collapsed="false">
      <c r="A18" s="47" t="n">
        <v>8</v>
      </c>
      <c r="B18" s="48" t="s">
        <v>141</v>
      </c>
      <c r="C18" s="49" t="s">
        <v>142</v>
      </c>
      <c r="D18" s="50" t="n">
        <v>3</v>
      </c>
      <c r="E18" s="51" t="n">
        <v>9.87053152812279</v>
      </c>
      <c r="F18" s="51" t="n">
        <v>5.2178992649503</v>
      </c>
      <c r="G18" s="51"/>
      <c r="H18" s="52" t="n">
        <v>3.3707865168539</v>
      </c>
      <c r="I18" s="48" t="s">
        <v>169</v>
      </c>
      <c r="J18" s="49" t="s">
        <v>170</v>
      </c>
      <c r="K18" s="50" t="n">
        <v>1</v>
      </c>
      <c r="L18" s="51" t="n">
        <v>6.39611116441204</v>
      </c>
      <c r="M18" s="51" t="n">
        <v>3.3557046979866</v>
      </c>
      <c r="N18" s="52" t="n">
        <v>2.0408163265306</v>
      </c>
      <c r="O18" s="48" t="s">
        <v>155</v>
      </c>
      <c r="P18" s="49" t="s">
        <v>156</v>
      </c>
      <c r="Q18" s="50" t="n">
        <v>2</v>
      </c>
      <c r="R18" s="51" t="n">
        <v>13.551053594417</v>
      </c>
      <c r="S18" s="51" t="n">
        <v>8.4494773519164</v>
      </c>
      <c r="T18" s="53" t="n">
        <v>5</v>
      </c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1</v>
      </c>
      <c r="E19" s="51" t="n">
        <v>6.77552679720848</v>
      </c>
      <c r="F19" s="51" t="n">
        <v>3.4883720930233</v>
      </c>
      <c r="G19" s="51" t="s">
        <v>133</v>
      </c>
      <c r="H19" s="52" t="n">
        <v>1.123595505618</v>
      </c>
      <c r="I19" s="48" t="s">
        <v>157</v>
      </c>
      <c r="J19" s="49" t="s">
        <v>158</v>
      </c>
      <c r="K19" s="50" t="n">
        <v>1</v>
      </c>
      <c r="L19" s="51" t="n">
        <v>6.39611116441204</v>
      </c>
      <c r="M19" s="51" t="n">
        <v>5.158264947245</v>
      </c>
      <c r="N19" s="52" t="n">
        <v>2.0408163265306</v>
      </c>
      <c r="O19" s="48" t="s">
        <v>163</v>
      </c>
      <c r="P19" s="49" t="s">
        <v>164</v>
      </c>
      <c r="Q19" s="50" t="n">
        <v>2</v>
      </c>
      <c r="R19" s="51" t="n">
        <v>13.551053594417</v>
      </c>
      <c r="S19" s="51" t="n">
        <v>3.7878261528647</v>
      </c>
      <c r="T19" s="53" t="n">
        <v>5</v>
      </c>
    </row>
    <row r="20" s="25" customFormat="true" ht="32.1" hidden="false" customHeight="true" outlineLevel="0" collapsed="false">
      <c r="A20" s="47" t="n">
        <v>10</v>
      </c>
      <c r="B20" s="48" t="s">
        <v>184</v>
      </c>
      <c r="C20" s="49" t="s">
        <v>185</v>
      </c>
      <c r="D20" s="50" t="n">
        <v>2</v>
      </c>
      <c r="E20" s="51" t="n">
        <v>6.58035435208186</v>
      </c>
      <c r="F20" s="51" t="n">
        <v>4.1910762983988</v>
      </c>
      <c r="G20" s="51"/>
      <c r="H20" s="52" t="n">
        <v>2.247191011236</v>
      </c>
      <c r="I20" s="48" t="s">
        <v>139</v>
      </c>
      <c r="J20" s="49" t="s">
        <v>140</v>
      </c>
      <c r="K20" s="50" t="n">
        <v>1</v>
      </c>
      <c r="L20" s="51" t="n">
        <v>6.39611116441204</v>
      </c>
      <c r="M20" s="51" t="n">
        <v>2.6966292134831</v>
      </c>
      <c r="N20" s="52" t="n">
        <v>2.0408163265306</v>
      </c>
      <c r="O20" s="48" t="s">
        <v>145</v>
      </c>
      <c r="P20" s="49" t="s">
        <v>146</v>
      </c>
      <c r="Q20" s="50" t="n">
        <v>1</v>
      </c>
      <c r="R20" s="51" t="n">
        <v>6.77552679720848</v>
      </c>
      <c r="S20" s="51" t="n">
        <v>3.4883720930233</v>
      </c>
      <c r="T20" s="53" t="n">
        <v>2.5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1</v>
      </c>
      <c r="E21" s="58" t="n">
        <v>69.0937206968595</v>
      </c>
      <c r="F21" s="58" t="n">
        <v>32.9953686954819</v>
      </c>
      <c r="G21" s="58"/>
      <c r="H21" s="59" t="n">
        <v>23.5955056179775</v>
      </c>
      <c r="I21" s="55"/>
      <c r="J21" s="56" t="s">
        <v>49</v>
      </c>
      <c r="K21" s="57" t="n">
        <v>6</v>
      </c>
      <c r="L21" s="58" t="n">
        <v>38.3766669864722</v>
      </c>
      <c r="M21" s="58" t="n">
        <v>24.4836180157919</v>
      </c>
      <c r="N21" s="59" t="n">
        <v>12.2448979591837</v>
      </c>
      <c r="O21" s="55"/>
      <c r="P21" s="56" t="s">
        <v>49</v>
      </c>
      <c r="Q21" s="57" t="n">
        <v>6</v>
      </c>
      <c r="R21" s="58" t="n">
        <v>40.6531607832509</v>
      </c>
      <c r="S21" s="58" t="n">
        <v>17.920205401523</v>
      </c>
      <c r="T21" s="58" t="n">
        <v>15</v>
      </c>
    </row>
    <row r="22" s="25" customFormat="true" ht="32.1" hidden="false" customHeight="true" outlineLevel="0" collapsed="false">
      <c r="A22" s="47" t="n">
        <v>11</v>
      </c>
      <c r="B22" s="48" t="s">
        <v>174</v>
      </c>
      <c r="C22" s="49" t="s">
        <v>175</v>
      </c>
      <c r="D22" s="50" t="n">
        <v>2</v>
      </c>
      <c r="E22" s="51" t="n">
        <v>6.58035435208186</v>
      </c>
      <c r="F22" s="51" t="n">
        <v>1.9062748212867</v>
      </c>
      <c r="G22" s="51"/>
      <c r="H22" s="52" t="n">
        <v>2.247191011236</v>
      </c>
      <c r="I22" s="48" t="s">
        <v>136</v>
      </c>
      <c r="J22" s="49" t="s">
        <v>137</v>
      </c>
      <c r="K22" s="50" t="n">
        <v>1</v>
      </c>
      <c r="L22" s="51" t="n">
        <v>6.39611116441204</v>
      </c>
      <c r="M22" s="51" t="n">
        <v>3.1141868512111</v>
      </c>
      <c r="N22" s="52" t="n">
        <v>2.0408163265306</v>
      </c>
      <c r="O22" s="48" t="s">
        <v>147</v>
      </c>
      <c r="P22" s="49" t="s">
        <v>148</v>
      </c>
      <c r="Q22" s="50" t="n">
        <v>1</v>
      </c>
      <c r="R22" s="51" t="n">
        <v>6.77552679720848</v>
      </c>
      <c r="S22" s="51" t="n">
        <v>3.5778175313059</v>
      </c>
      <c r="T22" s="53" t="n">
        <v>2.5</v>
      </c>
    </row>
    <row r="23" s="25" customFormat="true" ht="32.1" hidden="false" customHeight="true" outlineLevel="0" collapsed="false">
      <c r="A23" s="47" t="n">
        <v>12</v>
      </c>
      <c r="B23" s="48" t="s">
        <v>163</v>
      </c>
      <c r="C23" s="49" t="s">
        <v>164</v>
      </c>
      <c r="D23" s="50" t="n">
        <v>2</v>
      </c>
      <c r="E23" s="51" t="n">
        <v>6.58035435208186</v>
      </c>
      <c r="F23" s="51" t="n">
        <v>2.280571038962</v>
      </c>
      <c r="G23" s="51"/>
      <c r="H23" s="52" t="n">
        <v>2.247191011236</v>
      </c>
      <c r="I23" s="48" t="s">
        <v>147</v>
      </c>
      <c r="J23" s="49" t="s">
        <v>148</v>
      </c>
      <c r="K23" s="50" t="n">
        <v>1</v>
      </c>
      <c r="L23" s="51" t="n">
        <v>6.39611116441204</v>
      </c>
      <c r="M23" s="51" t="n">
        <v>2.6966292134831</v>
      </c>
      <c r="N23" s="52" t="n">
        <v>2.0408163265306</v>
      </c>
      <c r="O23" s="48" t="s">
        <v>179</v>
      </c>
      <c r="P23" s="49" t="s">
        <v>180</v>
      </c>
      <c r="Q23" s="50" t="n">
        <v>1</v>
      </c>
      <c r="R23" s="51" t="n">
        <v>6.77552679720848</v>
      </c>
      <c r="S23" s="51" t="n">
        <v>3.5778175313059</v>
      </c>
      <c r="T23" s="53" t="n">
        <v>2.5</v>
      </c>
    </row>
    <row r="24" s="25" customFormat="true" ht="32.1" hidden="false" customHeight="true" outlineLevel="0" collapsed="false">
      <c r="A24" s="47" t="n">
        <v>13</v>
      </c>
      <c r="B24" s="48" t="s">
        <v>147</v>
      </c>
      <c r="C24" s="49" t="s">
        <v>148</v>
      </c>
      <c r="D24" s="50" t="n">
        <v>2</v>
      </c>
      <c r="E24" s="51" t="n">
        <v>6.58035435208186</v>
      </c>
      <c r="F24" s="51" t="n">
        <v>2.6847391422451</v>
      </c>
      <c r="G24" s="51"/>
      <c r="H24" s="52" t="n">
        <v>2.247191011236</v>
      </c>
      <c r="I24" s="48" t="s">
        <v>161</v>
      </c>
      <c r="J24" s="49" t="s">
        <v>162</v>
      </c>
      <c r="K24" s="50" t="n">
        <v>1</v>
      </c>
      <c r="L24" s="51" t="n">
        <v>6.39611116441204</v>
      </c>
      <c r="M24" s="51" t="n">
        <v>8.2536487166583</v>
      </c>
      <c r="N24" s="52" t="n">
        <v>2.0408163265306</v>
      </c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51</v>
      </c>
      <c r="C25" s="49" t="s">
        <v>152</v>
      </c>
      <c r="D25" s="50" t="n">
        <v>2</v>
      </c>
      <c r="E25" s="51" t="n">
        <v>6.58035435208186</v>
      </c>
      <c r="F25" s="51" t="n">
        <v>2.7305717228536</v>
      </c>
      <c r="G25" s="51"/>
      <c r="H25" s="52" t="n">
        <v>2.247191011236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36</v>
      </c>
      <c r="C26" s="56" t="s">
        <v>137</v>
      </c>
      <c r="D26" s="61" t="n">
        <v>1</v>
      </c>
      <c r="E26" s="58" t="n">
        <v>6.39611116441204</v>
      </c>
      <c r="F26" s="58" t="n">
        <v>3.1141868512111</v>
      </c>
      <c r="G26" s="58" t="s">
        <v>138</v>
      </c>
      <c r="H26" s="59" t="n">
        <v>1.123595505618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J4" s="11"/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3</v>
      </c>
      <c r="E10" s="51" t="n">
        <v>321.0721016263</v>
      </c>
      <c r="F10" s="51" t="n">
        <v>157.047044402816</v>
      </c>
      <c r="G10" s="51"/>
      <c r="H10" s="52" t="n">
        <v>100</v>
      </c>
      <c r="I10" s="48" t="s">
        <v>25</v>
      </c>
      <c r="J10" s="49" t="s">
        <v>26</v>
      </c>
      <c r="K10" s="50" t="n">
        <v>12</v>
      </c>
      <c r="L10" s="51" t="n">
        <v>318.682777851547</v>
      </c>
      <c r="M10" s="51" t="n">
        <v>162.396618397698</v>
      </c>
      <c r="N10" s="52" t="n">
        <v>100</v>
      </c>
      <c r="O10" s="48" t="s">
        <v>25</v>
      </c>
      <c r="P10" s="49" t="s">
        <v>26</v>
      </c>
      <c r="Q10" s="50" t="n">
        <v>11</v>
      </c>
      <c r="R10" s="51" t="n">
        <v>323.719835197175</v>
      </c>
      <c r="S10" s="51" t="n">
        <v>148.09853726964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6</v>
      </c>
      <c r="E11" s="51" t="n">
        <v>83.7579395546869</v>
      </c>
      <c r="F11" s="51" t="n">
        <v>36.9983194138474</v>
      </c>
      <c r="G11" s="51"/>
      <c r="H11" s="52" t="n">
        <v>26.0869565217391</v>
      </c>
      <c r="I11" s="48" t="s">
        <v>125</v>
      </c>
      <c r="J11" s="49" t="s">
        <v>126</v>
      </c>
      <c r="K11" s="50" t="n">
        <v>4</v>
      </c>
      <c r="L11" s="51" t="n">
        <v>106.227592617182</v>
      </c>
      <c r="M11" s="51" t="n">
        <v>43.74123878309</v>
      </c>
      <c r="N11" s="52" t="n">
        <v>33.3333333333333</v>
      </c>
      <c r="O11" s="48" t="s">
        <v>127</v>
      </c>
      <c r="P11" s="49" t="s">
        <v>128</v>
      </c>
      <c r="Q11" s="50" t="n">
        <v>2</v>
      </c>
      <c r="R11" s="51" t="n">
        <v>58.8581518540318</v>
      </c>
      <c r="S11" s="51" t="n">
        <v>17.5164898193289</v>
      </c>
      <c r="T11" s="53" t="n">
        <v>18.1818181818182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5</v>
      </c>
      <c r="E12" s="51" t="n">
        <v>69.7982829622391</v>
      </c>
      <c r="F12" s="51" t="n">
        <v>38.2271734706414</v>
      </c>
      <c r="G12" s="51"/>
      <c r="H12" s="52" t="n">
        <v>21.7391304347826</v>
      </c>
      <c r="I12" s="48" t="s">
        <v>127</v>
      </c>
      <c r="J12" s="49" t="s">
        <v>128</v>
      </c>
      <c r="K12" s="50" t="n">
        <v>3</v>
      </c>
      <c r="L12" s="51" t="n">
        <v>79.6706944628867</v>
      </c>
      <c r="M12" s="51" t="n">
        <v>52.8681045622516</v>
      </c>
      <c r="N12" s="52" t="n">
        <v>25</v>
      </c>
      <c r="O12" s="48" t="s">
        <v>139</v>
      </c>
      <c r="P12" s="49" t="s">
        <v>140</v>
      </c>
      <c r="Q12" s="50" t="n">
        <v>2</v>
      </c>
      <c r="R12" s="51" t="n">
        <v>58.8581518540318</v>
      </c>
      <c r="S12" s="51" t="n">
        <v>35.1535442161164</v>
      </c>
      <c r="T12" s="53" t="n">
        <v>18.1818181818182</v>
      </c>
    </row>
    <row r="13" s="25" customFormat="true" ht="32.1" hidden="false" customHeight="true" outlineLevel="0" collapsed="false">
      <c r="A13" s="47" t="n">
        <v>3</v>
      </c>
      <c r="B13" s="48" t="s">
        <v>145</v>
      </c>
      <c r="C13" s="49" t="s">
        <v>146</v>
      </c>
      <c r="D13" s="50" t="n">
        <v>2</v>
      </c>
      <c r="E13" s="51" t="n">
        <v>58.8581518540318</v>
      </c>
      <c r="F13" s="51" t="n">
        <v>23.1401691833347</v>
      </c>
      <c r="G13" s="51" t="s">
        <v>133</v>
      </c>
      <c r="H13" s="52" t="n">
        <v>8.695652173913</v>
      </c>
      <c r="I13" s="48" t="s">
        <v>129</v>
      </c>
      <c r="J13" s="49" t="s">
        <v>130</v>
      </c>
      <c r="K13" s="50" t="n">
        <v>2</v>
      </c>
      <c r="L13" s="51" t="n">
        <v>53.1137963085912</v>
      </c>
      <c r="M13" s="51" t="n">
        <v>24.6582278481013</v>
      </c>
      <c r="N13" s="52" t="n">
        <v>16.6666666666667</v>
      </c>
      <c r="O13" s="48" t="s">
        <v>125</v>
      </c>
      <c r="P13" s="49" t="s">
        <v>126</v>
      </c>
      <c r="Q13" s="50" t="n">
        <v>2</v>
      </c>
      <c r="R13" s="51" t="n">
        <v>58.8581518540318</v>
      </c>
      <c r="S13" s="51" t="n">
        <v>29.8284020450343</v>
      </c>
      <c r="T13" s="53" t="n">
        <v>18.1818181818182</v>
      </c>
    </row>
    <row r="14" s="25" customFormat="true" ht="32.1" hidden="false" customHeight="true" outlineLevel="0" collapsed="false">
      <c r="A14" s="47" t="n">
        <v>4</v>
      </c>
      <c r="B14" s="48" t="s">
        <v>149</v>
      </c>
      <c r="C14" s="49" t="s">
        <v>150</v>
      </c>
      <c r="D14" s="50" t="n">
        <v>1</v>
      </c>
      <c r="E14" s="51" t="n">
        <v>29.4290759270159</v>
      </c>
      <c r="F14" s="51" t="n">
        <v>15.948275862069</v>
      </c>
      <c r="G14" s="51" t="s">
        <v>133</v>
      </c>
      <c r="H14" s="52" t="n">
        <v>4.3478260869565</v>
      </c>
      <c r="I14" s="48" t="s">
        <v>134</v>
      </c>
      <c r="J14" s="49" t="s">
        <v>135</v>
      </c>
      <c r="K14" s="50" t="n">
        <v>1</v>
      </c>
      <c r="L14" s="51" t="n">
        <v>26.5568981542956</v>
      </c>
      <c r="M14" s="51" t="n">
        <v>15.8125915080527</v>
      </c>
      <c r="N14" s="52" t="n">
        <v>8.3333333333333</v>
      </c>
      <c r="O14" s="48" t="s">
        <v>145</v>
      </c>
      <c r="P14" s="49" t="s">
        <v>146</v>
      </c>
      <c r="Q14" s="50" t="n">
        <v>2</v>
      </c>
      <c r="R14" s="51" t="n">
        <v>58.8581518540318</v>
      </c>
      <c r="S14" s="51" t="n">
        <v>23.1401691833347</v>
      </c>
      <c r="T14" s="53" t="n">
        <v>18.1818181818182</v>
      </c>
    </row>
    <row r="15" s="25" customFormat="true" ht="32.1" hidden="false" customHeight="true" outlineLevel="0" collapsed="false">
      <c r="A15" s="47" t="n">
        <v>5</v>
      </c>
      <c r="B15" s="48" t="s">
        <v>129</v>
      </c>
      <c r="C15" s="49" t="s">
        <v>130</v>
      </c>
      <c r="D15" s="50" t="n">
        <v>2</v>
      </c>
      <c r="E15" s="51" t="n">
        <v>27.9193131848957</v>
      </c>
      <c r="F15" s="51" t="n">
        <v>12.2478117822335</v>
      </c>
      <c r="G15" s="51"/>
      <c r="H15" s="52" t="n">
        <v>8.695652173913</v>
      </c>
      <c r="I15" s="48" t="s">
        <v>143</v>
      </c>
      <c r="J15" s="49" t="s">
        <v>144</v>
      </c>
      <c r="K15" s="50" t="n">
        <v>1</v>
      </c>
      <c r="L15" s="51" t="n">
        <v>26.5568981542956</v>
      </c>
      <c r="M15" s="51" t="n">
        <v>12.6582278481013</v>
      </c>
      <c r="N15" s="52" t="n">
        <v>8.3333333333333</v>
      </c>
      <c r="O15" s="48" t="s">
        <v>149</v>
      </c>
      <c r="P15" s="49" t="s">
        <v>150</v>
      </c>
      <c r="Q15" s="50" t="n">
        <v>1</v>
      </c>
      <c r="R15" s="51" t="n">
        <v>29.4290759270159</v>
      </c>
      <c r="S15" s="51" t="n">
        <v>15.948275862069</v>
      </c>
      <c r="T15" s="53" t="n">
        <v>9.0909090909091</v>
      </c>
    </row>
    <row r="16" s="25" customFormat="true" ht="32.1" hidden="false" customHeight="true" outlineLevel="0" collapsed="false">
      <c r="A16" s="47" t="n">
        <v>6</v>
      </c>
      <c r="B16" s="48" t="s">
        <v>139</v>
      </c>
      <c r="C16" s="49" t="s">
        <v>140</v>
      </c>
      <c r="D16" s="50" t="n">
        <v>2</v>
      </c>
      <c r="E16" s="51" t="n">
        <v>27.9193131848957</v>
      </c>
      <c r="F16" s="51" t="n">
        <v>18.4248078375883</v>
      </c>
      <c r="G16" s="51"/>
      <c r="H16" s="52" t="n">
        <v>8.695652173913</v>
      </c>
      <c r="I16" s="48" t="s">
        <v>147</v>
      </c>
      <c r="J16" s="49" t="s">
        <v>148</v>
      </c>
      <c r="K16" s="50" t="n">
        <v>1</v>
      </c>
      <c r="L16" s="51" t="n">
        <v>26.5568981542956</v>
      </c>
      <c r="M16" s="51" t="n">
        <v>12.6582278481013</v>
      </c>
      <c r="N16" s="52" t="n">
        <v>8.3333333333333</v>
      </c>
      <c r="O16" s="48" t="s">
        <v>153</v>
      </c>
      <c r="P16" s="49" t="s">
        <v>154</v>
      </c>
      <c r="Q16" s="50" t="n">
        <v>1</v>
      </c>
      <c r="R16" s="51" t="n">
        <v>29.4290759270159</v>
      </c>
      <c r="S16" s="51" t="n">
        <v>15.948275862069</v>
      </c>
      <c r="T16" s="53" t="n">
        <v>9.0909090909091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1</v>
      </c>
      <c r="E17" s="51" t="n">
        <v>13.9596565924478</v>
      </c>
      <c r="F17" s="51" t="n">
        <v>8.6124401913876</v>
      </c>
      <c r="G17" s="51"/>
      <c r="H17" s="52" t="n">
        <v>4.3478260869565</v>
      </c>
      <c r="I17" s="48"/>
      <c r="J17" s="49"/>
      <c r="K17" s="50"/>
      <c r="L17" s="51"/>
      <c r="M17" s="51"/>
      <c r="N17" s="52"/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43</v>
      </c>
      <c r="C18" s="49" t="s">
        <v>144</v>
      </c>
      <c r="D18" s="50" t="n">
        <v>1</v>
      </c>
      <c r="E18" s="51" t="n">
        <v>13.9596565924478</v>
      </c>
      <c r="F18" s="51" t="n">
        <v>6.6298342541436</v>
      </c>
      <c r="G18" s="51"/>
      <c r="H18" s="52" t="n">
        <v>4.3478260869565</v>
      </c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47</v>
      </c>
      <c r="C19" s="49" t="s">
        <v>148</v>
      </c>
      <c r="D19" s="50" t="n">
        <v>1</v>
      </c>
      <c r="E19" s="51" t="n">
        <v>13.9596565924478</v>
      </c>
      <c r="F19" s="51" t="n">
        <v>6.6298342541436</v>
      </c>
      <c r="G19" s="51"/>
      <c r="H19" s="52" t="n">
        <v>4.3478260869565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53</v>
      </c>
      <c r="C20" s="49" t="s">
        <v>154</v>
      </c>
      <c r="D20" s="50" t="n">
        <v>1</v>
      </c>
      <c r="E20" s="51" t="n">
        <v>13.9596565924478</v>
      </c>
      <c r="F20" s="51" t="n">
        <v>6.5371024734982</v>
      </c>
      <c r="G20" s="51"/>
      <c r="H20" s="52" t="n">
        <v>4.3478260869565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</v>
      </c>
      <c r="E21" s="58" t="n">
        <v>13.9596565924478</v>
      </c>
      <c r="F21" s="58" t="n">
        <v>5.6179775280899</v>
      </c>
      <c r="G21" s="58"/>
      <c r="H21" s="59" t="n">
        <v>4.34782608695652</v>
      </c>
      <c r="I21" s="55"/>
      <c r="J21" s="56"/>
      <c r="K21" s="57"/>
      <c r="L21" s="58"/>
      <c r="M21" s="58"/>
      <c r="N21" s="59"/>
      <c r="O21" s="55"/>
      <c r="P21" s="56" t="s">
        <v>49</v>
      </c>
      <c r="Q21" s="57" t="n">
        <v>1</v>
      </c>
      <c r="R21" s="58" t="n">
        <v>29.4290759270159</v>
      </c>
      <c r="S21" s="58" t="n">
        <v>10.5633802816901</v>
      </c>
      <c r="T21" s="58" t="n">
        <v>9.09090909090909</v>
      </c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63</v>
      </c>
      <c r="E10" s="51" t="n">
        <v>460.341237075737</v>
      </c>
      <c r="F10" s="51" t="n">
        <v>185.928488246046</v>
      </c>
      <c r="G10" s="51"/>
      <c r="H10" s="52" t="n">
        <v>100</v>
      </c>
      <c r="I10" s="48" t="s">
        <v>25</v>
      </c>
      <c r="J10" s="49" t="s">
        <v>26</v>
      </c>
      <c r="K10" s="50" t="n">
        <v>37</v>
      </c>
      <c r="L10" s="51" t="n">
        <v>522.857344732566</v>
      </c>
      <c r="M10" s="51" t="n">
        <v>232.458812446261</v>
      </c>
      <c r="N10" s="52" t="n">
        <v>100</v>
      </c>
      <c r="O10" s="48" t="s">
        <v>25</v>
      </c>
      <c r="P10" s="49" t="s">
        <v>26</v>
      </c>
      <c r="Q10" s="50" t="n">
        <v>26</v>
      </c>
      <c r="R10" s="51" t="n">
        <v>393.402935391133</v>
      </c>
      <c r="S10" s="51" t="n">
        <v>137.29467389454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14</v>
      </c>
      <c r="E11" s="51" t="n">
        <v>102.298052683497</v>
      </c>
      <c r="F11" s="51" t="n">
        <v>33.6933532168515</v>
      </c>
      <c r="G11" s="51"/>
      <c r="H11" s="52" t="n">
        <v>22.2222222222222</v>
      </c>
      <c r="I11" s="48" t="s">
        <v>125</v>
      </c>
      <c r="J11" s="49" t="s">
        <v>126</v>
      </c>
      <c r="K11" s="50" t="n">
        <v>12</v>
      </c>
      <c r="L11" s="51" t="n">
        <v>169.5753550484</v>
      </c>
      <c r="M11" s="51" t="n">
        <v>63.0894857691032</v>
      </c>
      <c r="N11" s="52" t="n">
        <v>32.4324324324324</v>
      </c>
      <c r="O11" s="48" t="s">
        <v>131</v>
      </c>
      <c r="P11" s="49" t="s">
        <v>132</v>
      </c>
      <c r="Q11" s="50" t="n">
        <v>5</v>
      </c>
      <c r="R11" s="51" t="n">
        <v>75.654410652141</v>
      </c>
      <c r="S11" s="51" t="n">
        <v>30.032928721273</v>
      </c>
      <c r="T11" s="53" t="n">
        <v>19.2307692307692</v>
      </c>
    </row>
    <row r="12" s="25" customFormat="true" ht="32.1" hidden="false" customHeight="true" outlineLevel="0" collapsed="false">
      <c r="A12" s="47" t="n">
        <v>2</v>
      </c>
      <c r="B12" s="48" t="s">
        <v>136</v>
      </c>
      <c r="C12" s="49" t="s">
        <v>137</v>
      </c>
      <c r="D12" s="50" t="n">
        <v>6</v>
      </c>
      <c r="E12" s="51" t="n">
        <v>84.7876775241998</v>
      </c>
      <c r="F12" s="51" t="n">
        <v>29.5366314101053</v>
      </c>
      <c r="G12" s="51" t="s">
        <v>138</v>
      </c>
      <c r="H12" s="52" t="n">
        <v>9.5238095238095</v>
      </c>
      <c r="I12" s="48" t="s">
        <v>136</v>
      </c>
      <c r="J12" s="49" t="s">
        <v>137</v>
      </c>
      <c r="K12" s="50" t="n">
        <v>6</v>
      </c>
      <c r="L12" s="51" t="n">
        <v>84.7876775241998</v>
      </c>
      <c r="M12" s="51" t="n">
        <v>29.5366314101053</v>
      </c>
      <c r="N12" s="52" t="n">
        <v>16.2162162162162</v>
      </c>
      <c r="O12" s="48" t="s">
        <v>129</v>
      </c>
      <c r="P12" s="49" t="s">
        <v>130</v>
      </c>
      <c r="Q12" s="50" t="n">
        <v>3</v>
      </c>
      <c r="R12" s="51" t="n">
        <v>45.3926463912846</v>
      </c>
      <c r="S12" s="51" t="n">
        <v>20.8563548440934</v>
      </c>
      <c r="T12" s="53" t="n">
        <v>11.5384615384615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5</v>
      </c>
      <c r="E13" s="51" t="n">
        <v>75.654410652141</v>
      </c>
      <c r="F13" s="51" t="n">
        <v>30.032928721273</v>
      </c>
      <c r="G13" s="51" t="s">
        <v>133</v>
      </c>
      <c r="H13" s="52" t="n">
        <v>7.9365079365079</v>
      </c>
      <c r="I13" s="48" t="s">
        <v>127</v>
      </c>
      <c r="J13" s="49" t="s">
        <v>128</v>
      </c>
      <c r="K13" s="50" t="n">
        <v>5</v>
      </c>
      <c r="L13" s="51" t="n">
        <v>70.6563979368332</v>
      </c>
      <c r="M13" s="51" t="n">
        <v>38.3646803048018</v>
      </c>
      <c r="N13" s="52" t="n">
        <v>13.5135135135135</v>
      </c>
      <c r="O13" s="48" t="s">
        <v>127</v>
      </c>
      <c r="P13" s="49" t="s">
        <v>128</v>
      </c>
      <c r="Q13" s="50" t="n">
        <v>3</v>
      </c>
      <c r="R13" s="51" t="n">
        <v>45.3926463912846</v>
      </c>
      <c r="S13" s="51" t="n">
        <v>17.7999582182401</v>
      </c>
      <c r="T13" s="53" t="n">
        <v>11.5384615384615</v>
      </c>
    </row>
    <row r="14" s="25" customFormat="true" ht="32.1" hidden="false" customHeight="true" outlineLevel="0" collapsed="false">
      <c r="A14" s="47" t="n">
        <v>4</v>
      </c>
      <c r="B14" s="48" t="s">
        <v>127</v>
      </c>
      <c r="C14" s="49" t="s">
        <v>128</v>
      </c>
      <c r="D14" s="50" t="n">
        <v>8</v>
      </c>
      <c r="E14" s="51" t="n">
        <v>58.4560301048555</v>
      </c>
      <c r="F14" s="51" t="n">
        <v>29.8140066218642</v>
      </c>
      <c r="G14" s="51"/>
      <c r="H14" s="52" t="n">
        <v>12.6984126984127</v>
      </c>
      <c r="I14" s="48" t="s">
        <v>141</v>
      </c>
      <c r="J14" s="49" t="s">
        <v>142</v>
      </c>
      <c r="K14" s="50" t="n">
        <v>3</v>
      </c>
      <c r="L14" s="51" t="n">
        <v>42.3938387620999</v>
      </c>
      <c r="M14" s="51" t="n">
        <v>28.7368502566064</v>
      </c>
      <c r="N14" s="52" t="n">
        <v>8.1081081081081</v>
      </c>
      <c r="O14" s="48" t="s">
        <v>149</v>
      </c>
      <c r="P14" s="49" t="s">
        <v>150</v>
      </c>
      <c r="Q14" s="50" t="n">
        <v>3</v>
      </c>
      <c r="R14" s="51" t="n">
        <v>45.3926463912846</v>
      </c>
      <c r="S14" s="51" t="n">
        <v>23.0835218154782</v>
      </c>
      <c r="T14" s="53" t="n">
        <v>11.5384615384615</v>
      </c>
    </row>
    <row r="15" s="25" customFormat="true" ht="32.1" hidden="false" customHeight="true" outlineLevel="0" collapsed="false">
      <c r="A15" s="47" t="n">
        <v>5</v>
      </c>
      <c r="B15" s="48" t="s">
        <v>149</v>
      </c>
      <c r="C15" s="49" t="s">
        <v>150</v>
      </c>
      <c r="D15" s="50" t="n">
        <v>3</v>
      </c>
      <c r="E15" s="51" t="n">
        <v>45.3926463912846</v>
      </c>
      <c r="F15" s="51" t="n">
        <v>23.0835218154782</v>
      </c>
      <c r="G15" s="51" t="s">
        <v>133</v>
      </c>
      <c r="H15" s="52" t="n">
        <v>4.7619047619048</v>
      </c>
      <c r="I15" s="48" t="s">
        <v>129</v>
      </c>
      <c r="J15" s="49" t="s">
        <v>130</v>
      </c>
      <c r="K15" s="50" t="n">
        <v>3</v>
      </c>
      <c r="L15" s="51" t="n">
        <v>42.3938387620999</v>
      </c>
      <c r="M15" s="51" t="n">
        <v>16.7381267989787</v>
      </c>
      <c r="N15" s="52" t="n">
        <v>8.1081081081081</v>
      </c>
      <c r="O15" s="48" t="s">
        <v>125</v>
      </c>
      <c r="P15" s="49" t="s">
        <v>126</v>
      </c>
      <c r="Q15" s="50" t="n">
        <v>2</v>
      </c>
      <c r="R15" s="51" t="n">
        <v>30.2617642608564</v>
      </c>
      <c r="S15" s="51" t="n">
        <v>5.3522685701958</v>
      </c>
      <c r="T15" s="53" t="n">
        <v>7.6923076923077</v>
      </c>
    </row>
    <row r="16" s="25" customFormat="true" ht="32.1" hidden="false" customHeight="true" outlineLevel="0" collapsed="false">
      <c r="A16" s="47" t="n">
        <v>6</v>
      </c>
      <c r="B16" s="48" t="s">
        <v>129</v>
      </c>
      <c r="C16" s="49" t="s">
        <v>130</v>
      </c>
      <c r="D16" s="50" t="n">
        <v>6</v>
      </c>
      <c r="E16" s="51" t="n">
        <v>43.8420225786416</v>
      </c>
      <c r="F16" s="51" t="n">
        <v>18.1495203282451</v>
      </c>
      <c r="G16" s="51"/>
      <c r="H16" s="52" t="n">
        <v>9.5238095238095</v>
      </c>
      <c r="I16" s="48" t="s">
        <v>161</v>
      </c>
      <c r="J16" s="49" t="s">
        <v>162</v>
      </c>
      <c r="K16" s="50" t="n">
        <v>2</v>
      </c>
      <c r="L16" s="51" t="n">
        <v>28.2625591747333</v>
      </c>
      <c r="M16" s="51" t="n">
        <v>12.0638267847776</v>
      </c>
      <c r="N16" s="52" t="n">
        <v>5.4054054054054</v>
      </c>
      <c r="O16" s="48" t="s">
        <v>145</v>
      </c>
      <c r="P16" s="49" t="s">
        <v>146</v>
      </c>
      <c r="Q16" s="50" t="n">
        <v>2</v>
      </c>
      <c r="R16" s="51" t="n">
        <v>30.2617642608564</v>
      </c>
      <c r="S16" s="51" t="n">
        <v>6.6298342541436</v>
      </c>
      <c r="T16" s="53" t="n">
        <v>7.6923076923077</v>
      </c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2</v>
      </c>
      <c r="E17" s="51" t="n">
        <v>30.2617642608564</v>
      </c>
      <c r="F17" s="51" t="n">
        <v>6.6298342541436</v>
      </c>
      <c r="G17" s="51" t="s">
        <v>133</v>
      </c>
      <c r="H17" s="52" t="n">
        <v>3.1746031746032</v>
      </c>
      <c r="I17" s="48" t="s">
        <v>134</v>
      </c>
      <c r="J17" s="49" t="s">
        <v>135</v>
      </c>
      <c r="K17" s="50" t="n">
        <v>1</v>
      </c>
      <c r="L17" s="51" t="n">
        <v>14.1312795873666</v>
      </c>
      <c r="M17" s="51" t="n">
        <v>15.2866242038217</v>
      </c>
      <c r="N17" s="52" t="n">
        <v>2.7027027027027</v>
      </c>
      <c r="O17" s="48" t="s">
        <v>147</v>
      </c>
      <c r="P17" s="49" t="s">
        <v>148</v>
      </c>
      <c r="Q17" s="50" t="n">
        <v>2</v>
      </c>
      <c r="R17" s="51" t="n">
        <v>30.2617642608564</v>
      </c>
      <c r="S17" s="51" t="n">
        <v>4.0747028862479</v>
      </c>
      <c r="T17" s="53" t="n">
        <v>7.6923076923077</v>
      </c>
    </row>
    <row r="18" s="25" customFormat="true" ht="32.1" hidden="false" customHeight="true" outlineLevel="0" collapsed="false">
      <c r="A18" s="47" t="n">
        <v>8</v>
      </c>
      <c r="B18" s="48" t="s">
        <v>141</v>
      </c>
      <c r="C18" s="49" t="s">
        <v>142</v>
      </c>
      <c r="D18" s="50" t="n">
        <v>3</v>
      </c>
      <c r="E18" s="51" t="n">
        <v>21.9210112893208</v>
      </c>
      <c r="F18" s="51" t="n">
        <v>15.6359323364999</v>
      </c>
      <c r="G18" s="51"/>
      <c r="H18" s="52" t="n">
        <v>4.7619047619048</v>
      </c>
      <c r="I18" s="48" t="s">
        <v>157</v>
      </c>
      <c r="J18" s="49" t="s">
        <v>158</v>
      </c>
      <c r="K18" s="50" t="n">
        <v>1</v>
      </c>
      <c r="L18" s="51" t="n">
        <v>14.1312795873666</v>
      </c>
      <c r="M18" s="51" t="n">
        <v>3.2345013477089</v>
      </c>
      <c r="N18" s="52" t="n">
        <v>2.7027027027027</v>
      </c>
      <c r="O18" s="48" t="s">
        <v>157</v>
      </c>
      <c r="P18" s="49" t="s">
        <v>158</v>
      </c>
      <c r="Q18" s="50" t="n">
        <v>1</v>
      </c>
      <c r="R18" s="51" t="n">
        <v>15.1308821304282</v>
      </c>
      <c r="S18" s="51" t="n">
        <v>6.4124783362218</v>
      </c>
      <c r="T18" s="53" t="n">
        <v>3.8461538461538</v>
      </c>
    </row>
    <row r="19" s="25" customFormat="true" ht="32.1" hidden="false" customHeight="true" outlineLevel="0" collapsed="false">
      <c r="A19" s="47" t="n">
        <v>9</v>
      </c>
      <c r="B19" s="48" t="s">
        <v>161</v>
      </c>
      <c r="C19" s="49" t="s">
        <v>162</v>
      </c>
      <c r="D19" s="50" t="n">
        <v>3</v>
      </c>
      <c r="E19" s="51" t="n">
        <v>21.9210112893208</v>
      </c>
      <c r="F19" s="51" t="n">
        <v>9.5476672823644</v>
      </c>
      <c r="G19" s="51"/>
      <c r="H19" s="52" t="n">
        <v>4.7619047619048</v>
      </c>
      <c r="I19" s="48" t="s">
        <v>159</v>
      </c>
      <c r="J19" s="49" t="s">
        <v>160</v>
      </c>
      <c r="K19" s="50" t="n">
        <v>1</v>
      </c>
      <c r="L19" s="51" t="n">
        <v>14.1312795873666</v>
      </c>
      <c r="M19" s="51" t="n">
        <v>6.9952305246423</v>
      </c>
      <c r="N19" s="52" t="n">
        <v>2.7027027027027</v>
      </c>
      <c r="O19" s="48" t="s">
        <v>143</v>
      </c>
      <c r="P19" s="49" t="s">
        <v>144</v>
      </c>
      <c r="Q19" s="50" t="n">
        <v>1</v>
      </c>
      <c r="R19" s="51" t="n">
        <v>15.1308821304282</v>
      </c>
      <c r="S19" s="51" t="n">
        <v>2.0373514431239</v>
      </c>
      <c r="T19" s="53" t="n">
        <v>3.8461538461538</v>
      </c>
    </row>
    <row r="20" s="25" customFormat="true" ht="32.1" hidden="false" customHeight="true" outlineLevel="0" collapsed="false">
      <c r="A20" s="47" t="n">
        <v>10</v>
      </c>
      <c r="B20" s="48" t="s">
        <v>157</v>
      </c>
      <c r="C20" s="49" t="s">
        <v>158</v>
      </c>
      <c r="D20" s="50" t="n">
        <v>2</v>
      </c>
      <c r="E20" s="51" t="n">
        <v>14.6140075262139</v>
      </c>
      <c r="F20" s="51" t="n">
        <v>4.2593533956893</v>
      </c>
      <c r="G20" s="51"/>
      <c r="H20" s="52" t="n">
        <v>3.1746031746032</v>
      </c>
      <c r="I20" s="48" t="s">
        <v>151</v>
      </c>
      <c r="J20" s="49" t="s">
        <v>152</v>
      </c>
      <c r="K20" s="50" t="n">
        <v>1</v>
      </c>
      <c r="L20" s="51" t="n">
        <v>14.1312795873666</v>
      </c>
      <c r="M20" s="51" t="n">
        <v>6.9952305246423</v>
      </c>
      <c r="N20" s="52" t="n">
        <v>2.7027027027027</v>
      </c>
      <c r="O20" s="48" t="s">
        <v>167</v>
      </c>
      <c r="P20" s="49" t="s">
        <v>168</v>
      </c>
      <c r="Q20" s="50" t="n">
        <v>1</v>
      </c>
      <c r="R20" s="51" t="n">
        <v>15.1308821304282</v>
      </c>
      <c r="S20" s="51" t="n">
        <v>6.282722513089</v>
      </c>
      <c r="T20" s="53" t="n">
        <v>3.8461538461538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1</v>
      </c>
      <c r="E21" s="58" t="n">
        <v>80.3770413941763</v>
      </c>
      <c r="F21" s="58" t="n">
        <v>31.6960405235354</v>
      </c>
      <c r="G21" s="58"/>
      <c r="H21" s="59" t="n">
        <v>17.4603174603175</v>
      </c>
      <c r="I21" s="55"/>
      <c r="J21" s="56" t="s">
        <v>49</v>
      </c>
      <c r="K21" s="57" t="n">
        <v>2</v>
      </c>
      <c r="L21" s="58" t="n">
        <v>28.2625591747333</v>
      </c>
      <c r="M21" s="58" t="n">
        <v>11.4176245210728</v>
      </c>
      <c r="N21" s="59" t="n">
        <v>5.40540540540541</v>
      </c>
      <c r="O21" s="55"/>
      <c r="P21" s="56" t="s">
        <v>49</v>
      </c>
      <c r="Q21" s="57" t="n">
        <v>3</v>
      </c>
      <c r="R21" s="58" t="n">
        <v>45.3926463912846</v>
      </c>
      <c r="S21" s="58" t="n">
        <v>14.7325522924348</v>
      </c>
      <c r="T21" s="58" t="n">
        <v>11.5384615384615</v>
      </c>
    </row>
    <row r="22" s="25" customFormat="true" ht="32.1" hidden="false" customHeight="true" outlineLevel="0" collapsed="false">
      <c r="A22" s="47" t="n">
        <v>11</v>
      </c>
      <c r="B22" s="48" t="s">
        <v>147</v>
      </c>
      <c r="C22" s="49" t="s">
        <v>148</v>
      </c>
      <c r="D22" s="50" t="n">
        <v>2</v>
      </c>
      <c r="E22" s="51" t="n">
        <v>14.6140075262139</v>
      </c>
      <c r="F22" s="51" t="n">
        <v>2.5</v>
      </c>
      <c r="G22" s="51"/>
      <c r="H22" s="52" t="n">
        <v>3.1746031746032</v>
      </c>
      <c r="I22" s="48"/>
      <c r="J22" s="49"/>
      <c r="K22" s="50"/>
      <c r="L22" s="51"/>
      <c r="M22" s="51"/>
      <c r="N22" s="52"/>
      <c r="O22" s="48" t="s">
        <v>163</v>
      </c>
      <c r="P22" s="49" t="s">
        <v>164</v>
      </c>
      <c r="Q22" s="50" t="n">
        <v>1</v>
      </c>
      <c r="R22" s="51" t="n">
        <v>15.1308821304282</v>
      </c>
      <c r="S22" s="51" t="n">
        <v>2.0373514431239</v>
      </c>
      <c r="T22" s="53" t="n">
        <v>3.8461538461538</v>
      </c>
    </row>
    <row r="23" s="25" customFormat="true" ht="32.1" hidden="false" customHeight="true" outlineLevel="0" collapsed="false">
      <c r="A23" s="47" t="n">
        <v>12</v>
      </c>
      <c r="B23" s="48" t="s">
        <v>134</v>
      </c>
      <c r="C23" s="49" t="s">
        <v>135</v>
      </c>
      <c r="D23" s="50" t="n">
        <v>1</v>
      </c>
      <c r="E23" s="51" t="n">
        <v>7.30700376310694</v>
      </c>
      <c r="F23" s="51" t="n">
        <v>7.9077429983526</v>
      </c>
      <c r="G23" s="51"/>
      <c r="H23" s="52" t="n">
        <v>1.5873015873016</v>
      </c>
      <c r="I23" s="48"/>
      <c r="J23" s="49"/>
      <c r="K23" s="50"/>
      <c r="L23" s="51"/>
      <c r="M23" s="51"/>
      <c r="N23" s="52"/>
      <c r="O23" s="48" t="s">
        <v>161</v>
      </c>
      <c r="P23" s="49" t="s">
        <v>162</v>
      </c>
      <c r="Q23" s="50" t="n">
        <v>1</v>
      </c>
      <c r="R23" s="51" t="n">
        <v>15.1308821304282</v>
      </c>
      <c r="S23" s="51" t="n">
        <v>6.4124783362218</v>
      </c>
      <c r="T23" s="53" t="n">
        <v>3.8461538461538</v>
      </c>
    </row>
    <row r="24" s="25" customFormat="true" ht="32.1" hidden="false" customHeight="true" outlineLevel="0" collapsed="false">
      <c r="A24" s="47" t="n">
        <v>13</v>
      </c>
      <c r="B24" s="48" t="s">
        <v>143</v>
      </c>
      <c r="C24" s="49" t="s">
        <v>144</v>
      </c>
      <c r="D24" s="50" t="n">
        <v>1</v>
      </c>
      <c r="E24" s="51" t="n">
        <v>7.30700376310694</v>
      </c>
      <c r="F24" s="51" t="n">
        <v>1.25</v>
      </c>
      <c r="G24" s="51"/>
      <c r="H24" s="52" t="n">
        <v>1.5873015873016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67</v>
      </c>
      <c r="C25" s="49" t="s">
        <v>168</v>
      </c>
      <c r="D25" s="50" t="n">
        <v>1</v>
      </c>
      <c r="E25" s="51" t="n">
        <v>7.30700376310694</v>
      </c>
      <c r="F25" s="51" t="n">
        <v>3.0015007503752</v>
      </c>
      <c r="G25" s="51"/>
      <c r="H25" s="52" t="n">
        <v>1.5873015873016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59</v>
      </c>
      <c r="C26" s="56" t="s">
        <v>160</v>
      </c>
      <c r="D26" s="61" t="n">
        <v>1</v>
      </c>
      <c r="E26" s="58" t="n">
        <v>7.30700376310694</v>
      </c>
      <c r="F26" s="58" t="n">
        <v>3.387220939184</v>
      </c>
      <c r="G26" s="58"/>
      <c r="H26" s="59" t="n">
        <v>1.5873015873016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0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8</v>
      </c>
      <c r="E10" s="51" t="n">
        <v>302.751797588798</v>
      </c>
      <c r="F10" s="51" t="n">
        <v>106.389872582334</v>
      </c>
      <c r="G10" s="51"/>
      <c r="H10" s="52" t="n">
        <v>100</v>
      </c>
      <c r="I10" s="48" t="s">
        <v>25</v>
      </c>
      <c r="J10" s="49" t="s">
        <v>26</v>
      </c>
      <c r="K10" s="50" t="n">
        <v>17</v>
      </c>
      <c r="L10" s="51" t="n">
        <v>348.932676518883</v>
      </c>
      <c r="M10" s="51" t="n">
        <v>142.900321297807</v>
      </c>
      <c r="N10" s="52" t="n">
        <v>100</v>
      </c>
      <c r="O10" s="48" t="s">
        <v>25</v>
      </c>
      <c r="P10" s="49" t="s">
        <v>26</v>
      </c>
      <c r="Q10" s="50" t="n">
        <v>11</v>
      </c>
      <c r="R10" s="51" t="n">
        <v>251.342396892494</v>
      </c>
      <c r="S10" s="51" t="n">
        <v>70.10401669984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36</v>
      </c>
      <c r="C11" s="49" t="s">
        <v>137</v>
      </c>
      <c r="D11" s="50" t="n">
        <v>4</v>
      </c>
      <c r="E11" s="51" t="n">
        <v>82.1018062397373</v>
      </c>
      <c r="F11" s="51" t="n">
        <v>27.9970068194089</v>
      </c>
      <c r="G11" s="51" t="s">
        <v>138</v>
      </c>
      <c r="H11" s="52" t="n">
        <v>14.2857142857143</v>
      </c>
      <c r="I11" s="48" t="s">
        <v>127</v>
      </c>
      <c r="J11" s="49" t="s">
        <v>128</v>
      </c>
      <c r="K11" s="50" t="n">
        <v>5</v>
      </c>
      <c r="L11" s="51" t="n">
        <v>102.627257799672</v>
      </c>
      <c r="M11" s="51" t="n">
        <v>42.1959177034468</v>
      </c>
      <c r="N11" s="52" t="n">
        <v>29.4117647058824</v>
      </c>
      <c r="O11" s="48" t="s">
        <v>129</v>
      </c>
      <c r="P11" s="49" t="s">
        <v>130</v>
      </c>
      <c r="Q11" s="50" t="n">
        <v>4</v>
      </c>
      <c r="R11" s="51" t="n">
        <v>91.3972352336342</v>
      </c>
      <c r="S11" s="51" t="n">
        <v>26.6717266597801</v>
      </c>
      <c r="T11" s="53" t="n">
        <v>36.3636363636364</v>
      </c>
    </row>
    <row r="12" s="25" customFormat="true" ht="32.1" hidden="false" customHeight="true" outlineLevel="0" collapsed="false">
      <c r="A12" s="47" t="n">
        <v>2</v>
      </c>
      <c r="B12" s="48" t="s">
        <v>131</v>
      </c>
      <c r="C12" s="49" t="s">
        <v>132</v>
      </c>
      <c r="D12" s="50" t="n">
        <v>3</v>
      </c>
      <c r="E12" s="51" t="n">
        <v>68.5479264252256</v>
      </c>
      <c r="F12" s="51" t="n">
        <v>23.3802816901408</v>
      </c>
      <c r="G12" s="51" t="s">
        <v>133</v>
      </c>
      <c r="H12" s="52" t="n">
        <v>10.7142857142857</v>
      </c>
      <c r="I12" s="48" t="s">
        <v>136</v>
      </c>
      <c r="J12" s="49" t="s">
        <v>137</v>
      </c>
      <c r="K12" s="50" t="n">
        <v>4</v>
      </c>
      <c r="L12" s="51" t="n">
        <v>82.1018062397373</v>
      </c>
      <c r="M12" s="51" t="n">
        <v>27.9970068194089</v>
      </c>
      <c r="N12" s="52" t="n">
        <v>23.5294117647059</v>
      </c>
      <c r="O12" s="48" t="s">
        <v>131</v>
      </c>
      <c r="P12" s="49" t="s">
        <v>132</v>
      </c>
      <c r="Q12" s="50" t="n">
        <v>3</v>
      </c>
      <c r="R12" s="51" t="n">
        <v>68.5479264252256</v>
      </c>
      <c r="S12" s="51" t="n">
        <v>23.3802816901408</v>
      </c>
      <c r="T12" s="53" t="n">
        <v>27.2727272727273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6</v>
      </c>
      <c r="E13" s="51" t="n">
        <v>64.8753851975996</v>
      </c>
      <c r="F13" s="51" t="n">
        <v>23.239839280936</v>
      </c>
      <c r="G13" s="51"/>
      <c r="H13" s="52" t="n">
        <v>21.4285714285714</v>
      </c>
      <c r="I13" s="48" t="s">
        <v>125</v>
      </c>
      <c r="J13" s="49" t="s">
        <v>126</v>
      </c>
      <c r="K13" s="50" t="n">
        <v>3</v>
      </c>
      <c r="L13" s="51" t="n">
        <v>61.576354679803</v>
      </c>
      <c r="M13" s="51" t="n">
        <v>33.2390632325945</v>
      </c>
      <c r="N13" s="52" t="n">
        <v>17.6470588235294</v>
      </c>
      <c r="O13" s="48" t="s">
        <v>143</v>
      </c>
      <c r="P13" s="49" t="s">
        <v>144</v>
      </c>
      <c r="Q13" s="50" t="n">
        <v>1</v>
      </c>
      <c r="R13" s="51" t="n">
        <v>22.8493088084085</v>
      </c>
      <c r="S13" s="51" t="n">
        <v>8.9955022488756</v>
      </c>
      <c r="T13" s="53" t="n">
        <v>9.0909090909091</v>
      </c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5</v>
      </c>
      <c r="E14" s="51" t="n">
        <v>54.0628209979997</v>
      </c>
      <c r="F14" s="51" t="n">
        <v>17.0115602777082</v>
      </c>
      <c r="G14" s="51"/>
      <c r="H14" s="52" t="n">
        <v>17.8571428571429</v>
      </c>
      <c r="I14" s="48" t="s">
        <v>134</v>
      </c>
      <c r="J14" s="49" t="s">
        <v>135</v>
      </c>
      <c r="K14" s="50" t="n">
        <v>1</v>
      </c>
      <c r="L14" s="51" t="n">
        <v>20.5254515599343</v>
      </c>
      <c r="M14" s="51" t="n">
        <v>12.5581395348837</v>
      </c>
      <c r="N14" s="52" t="n">
        <v>5.8823529411765</v>
      </c>
      <c r="O14" s="48" t="s">
        <v>127</v>
      </c>
      <c r="P14" s="49" t="s">
        <v>128</v>
      </c>
      <c r="Q14" s="50" t="n">
        <v>1</v>
      </c>
      <c r="R14" s="51" t="n">
        <v>22.8493088084085</v>
      </c>
      <c r="S14" s="51" t="n">
        <v>4.2959427207637</v>
      </c>
      <c r="T14" s="53" t="n">
        <v>9.0909090909091</v>
      </c>
    </row>
    <row r="15" s="25" customFormat="true" ht="32.1" hidden="false" customHeight="true" outlineLevel="0" collapsed="false">
      <c r="A15" s="47" t="n">
        <v>5</v>
      </c>
      <c r="B15" s="48" t="s">
        <v>125</v>
      </c>
      <c r="C15" s="49" t="s">
        <v>126</v>
      </c>
      <c r="D15" s="50" t="n">
        <v>4</v>
      </c>
      <c r="E15" s="51" t="n">
        <v>43.2502567983998</v>
      </c>
      <c r="F15" s="51" t="n">
        <v>20.3539274066992</v>
      </c>
      <c r="G15" s="51"/>
      <c r="H15" s="52" t="n">
        <v>14.2857142857143</v>
      </c>
      <c r="I15" s="48" t="s">
        <v>143</v>
      </c>
      <c r="J15" s="49" t="s">
        <v>144</v>
      </c>
      <c r="K15" s="50" t="n">
        <v>1</v>
      </c>
      <c r="L15" s="51" t="n">
        <v>20.5254515599343</v>
      </c>
      <c r="M15" s="51" t="n">
        <v>4.7058823529412</v>
      </c>
      <c r="N15" s="52" t="n">
        <v>5.8823529411765</v>
      </c>
      <c r="O15" s="48" t="s">
        <v>125</v>
      </c>
      <c r="P15" s="49" t="s">
        <v>126</v>
      </c>
      <c r="Q15" s="50" t="n">
        <v>1</v>
      </c>
      <c r="R15" s="51" t="n">
        <v>22.8493088084085</v>
      </c>
      <c r="S15" s="51" t="n">
        <v>3.3802816901408</v>
      </c>
      <c r="T15" s="53" t="n">
        <v>9.0909090909091</v>
      </c>
    </row>
    <row r="16" s="25" customFormat="true" ht="32.1" hidden="false" customHeight="true" outlineLevel="0" collapsed="false">
      <c r="A16" s="47" t="n">
        <v>6</v>
      </c>
      <c r="B16" s="48" t="s">
        <v>143</v>
      </c>
      <c r="C16" s="49" t="s">
        <v>144</v>
      </c>
      <c r="D16" s="50" t="n">
        <v>2</v>
      </c>
      <c r="E16" s="51" t="n">
        <v>21.6251283991999</v>
      </c>
      <c r="F16" s="51" t="n">
        <v>6.3056079086803</v>
      </c>
      <c r="G16" s="51"/>
      <c r="H16" s="52" t="n">
        <v>7.1428571428571</v>
      </c>
      <c r="I16" s="48" t="s">
        <v>129</v>
      </c>
      <c r="J16" s="49" t="s">
        <v>130</v>
      </c>
      <c r="K16" s="50" t="n">
        <v>1</v>
      </c>
      <c r="L16" s="51" t="n">
        <v>20.5254515599343</v>
      </c>
      <c r="M16" s="51" t="n">
        <v>9.1185410334346</v>
      </c>
      <c r="N16" s="52" t="n">
        <v>5.8823529411765</v>
      </c>
      <c r="O16" s="48" t="s">
        <v>147</v>
      </c>
      <c r="P16" s="49" t="s">
        <v>148</v>
      </c>
      <c r="Q16" s="50" t="n">
        <v>1</v>
      </c>
      <c r="R16" s="51" t="n">
        <v>22.8493088084085</v>
      </c>
      <c r="S16" s="51" t="n">
        <v>3.3802816901408</v>
      </c>
      <c r="T16" s="53" t="n">
        <v>9.0909090909091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1</v>
      </c>
      <c r="E17" s="51" t="n">
        <v>10.8125641995999</v>
      </c>
      <c r="F17" s="51" t="n">
        <v>7.0773263433814</v>
      </c>
      <c r="G17" s="51"/>
      <c r="H17" s="52" t="n">
        <v>3.5714285714286</v>
      </c>
      <c r="I17" s="48" t="s">
        <v>139</v>
      </c>
      <c r="J17" s="49" t="s">
        <v>140</v>
      </c>
      <c r="K17" s="50" t="n">
        <v>1</v>
      </c>
      <c r="L17" s="51" t="n">
        <v>20.5254515599343</v>
      </c>
      <c r="M17" s="51" t="n">
        <v>4.7058823529412</v>
      </c>
      <c r="N17" s="52" t="n">
        <v>5.8823529411765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39</v>
      </c>
      <c r="C18" s="49" t="s">
        <v>140</v>
      </c>
      <c r="D18" s="50" t="n">
        <v>1</v>
      </c>
      <c r="E18" s="51" t="n">
        <v>10.8125641995999</v>
      </c>
      <c r="F18" s="51" t="n">
        <v>1.9672131147541</v>
      </c>
      <c r="G18" s="51"/>
      <c r="H18" s="52" t="n">
        <v>3.5714285714286</v>
      </c>
      <c r="I18" s="48" t="s">
        <v>163</v>
      </c>
      <c r="J18" s="49" t="s">
        <v>164</v>
      </c>
      <c r="K18" s="50" t="n">
        <v>1</v>
      </c>
      <c r="L18" s="51" t="n">
        <v>20.5254515599343</v>
      </c>
      <c r="M18" s="51" t="n">
        <v>8.3798882681564</v>
      </c>
      <c r="N18" s="52" t="n">
        <v>5.8823529411765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63</v>
      </c>
      <c r="C19" s="49" t="s">
        <v>164</v>
      </c>
      <c r="D19" s="50" t="n">
        <v>1</v>
      </c>
      <c r="E19" s="51" t="n">
        <v>10.8125641995999</v>
      </c>
      <c r="F19" s="51" t="n">
        <v>4.3383947939262</v>
      </c>
      <c r="G19" s="51"/>
      <c r="H19" s="52" t="n">
        <v>3.5714285714286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47</v>
      </c>
      <c r="C20" s="49" t="s">
        <v>148</v>
      </c>
      <c r="D20" s="50" t="n">
        <v>1</v>
      </c>
      <c r="E20" s="51" t="n">
        <v>10.8125641995999</v>
      </c>
      <c r="F20" s="51" t="n">
        <v>1.9672131147541</v>
      </c>
      <c r="G20" s="51"/>
      <c r="H20" s="52" t="n">
        <v>3.5714285714286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/>
      <c r="D21" s="57"/>
      <c r="E21" s="58"/>
      <c r="F21" s="58"/>
      <c r="G21" s="58"/>
      <c r="H21" s="59"/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9</v>
      </c>
      <c r="E10" s="51" t="n">
        <v>341.558212119428</v>
      </c>
      <c r="F10" s="51" t="n">
        <v>113.766820444599</v>
      </c>
      <c r="G10" s="51"/>
      <c r="H10" s="52" t="n">
        <v>100</v>
      </c>
      <c r="I10" s="48" t="s">
        <v>25</v>
      </c>
      <c r="J10" s="49" t="s">
        <v>26</v>
      </c>
      <c r="K10" s="50" t="n">
        <v>14</v>
      </c>
      <c r="L10" s="51" t="n">
        <v>306.010928961749</v>
      </c>
      <c r="M10" s="51" t="n">
        <v>111.909056149223</v>
      </c>
      <c r="N10" s="52" t="n">
        <v>100</v>
      </c>
      <c r="O10" s="48" t="s">
        <v>25</v>
      </c>
      <c r="P10" s="49" t="s">
        <v>26</v>
      </c>
      <c r="Q10" s="50" t="n">
        <v>15</v>
      </c>
      <c r="R10" s="51" t="n">
        <v>383.092836163964</v>
      </c>
      <c r="S10" s="51" t="n">
        <v>110.67192794730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5</v>
      </c>
      <c r="E11" s="51" t="n">
        <v>58.8893469171427</v>
      </c>
      <c r="F11" s="51" t="n">
        <v>15.9956626872201</v>
      </c>
      <c r="G11" s="51"/>
      <c r="H11" s="52" t="n">
        <v>17.2413793103448</v>
      </c>
      <c r="I11" s="48" t="s">
        <v>127</v>
      </c>
      <c r="J11" s="49" t="s">
        <v>128</v>
      </c>
      <c r="K11" s="50" t="n">
        <v>3</v>
      </c>
      <c r="L11" s="51" t="n">
        <v>65.5737704918033</v>
      </c>
      <c r="M11" s="51" t="n">
        <v>18.3090273045296</v>
      </c>
      <c r="N11" s="52" t="n">
        <v>21.4285714285714</v>
      </c>
      <c r="O11" s="48" t="s">
        <v>125</v>
      </c>
      <c r="P11" s="49" t="s">
        <v>126</v>
      </c>
      <c r="Q11" s="50" t="n">
        <v>4</v>
      </c>
      <c r="R11" s="51" t="n">
        <v>102.158089643724</v>
      </c>
      <c r="S11" s="51" t="n">
        <v>26.2211645908641</v>
      </c>
      <c r="T11" s="53" t="n">
        <v>26.6666666666667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5</v>
      </c>
      <c r="E12" s="51" t="n">
        <v>58.8893469171427</v>
      </c>
      <c r="F12" s="51" t="n">
        <v>17.748325352771</v>
      </c>
      <c r="G12" s="51"/>
      <c r="H12" s="52" t="n">
        <v>17.2413793103448</v>
      </c>
      <c r="I12" s="48" t="s">
        <v>172</v>
      </c>
      <c r="J12" s="49" t="s">
        <v>173</v>
      </c>
      <c r="K12" s="50" t="n">
        <v>3</v>
      </c>
      <c r="L12" s="51" t="n">
        <v>65.5737704918033</v>
      </c>
      <c r="M12" s="51" t="n">
        <v>24.6930664963452</v>
      </c>
      <c r="N12" s="52" t="n">
        <v>21.4285714285714</v>
      </c>
      <c r="O12" s="48" t="s">
        <v>127</v>
      </c>
      <c r="P12" s="49" t="s">
        <v>128</v>
      </c>
      <c r="Q12" s="50" t="n">
        <v>2</v>
      </c>
      <c r="R12" s="51" t="n">
        <v>51.0790448218618</v>
      </c>
      <c r="S12" s="51" t="n">
        <v>11.5384615384615</v>
      </c>
      <c r="T12" s="53" t="n">
        <v>13.3333333333333</v>
      </c>
    </row>
    <row r="13" s="25" customFormat="true" ht="32.1" hidden="false" customHeight="true" outlineLevel="0" collapsed="false">
      <c r="A13" s="47" t="n">
        <v>3</v>
      </c>
      <c r="B13" s="48" t="s">
        <v>149</v>
      </c>
      <c r="C13" s="49" t="s">
        <v>150</v>
      </c>
      <c r="D13" s="50" t="n">
        <v>2</v>
      </c>
      <c r="E13" s="51" t="n">
        <v>51.0790448218618</v>
      </c>
      <c r="F13" s="51" t="n">
        <v>11.5384615384615</v>
      </c>
      <c r="G13" s="51" t="s">
        <v>133</v>
      </c>
      <c r="H13" s="52" t="n">
        <v>6.8965517241379</v>
      </c>
      <c r="I13" s="48" t="s">
        <v>134</v>
      </c>
      <c r="J13" s="49" t="s">
        <v>135</v>
      </c>
      <c r="K13" s="50" t="n">
        <v>2</v>
      </c>
      <c r="L13" s="51" t="n">
        <v>43.7158469945355</v>
      </c>
      <c r="M13" s="51" t="n">
        <v>28.5408199255692</v>
      </c>
      <c r="N13" s="52" t="n">
        <v>14.2857142857143</v>
      </c>
      <c r="O13" s="48" t="s">
        <v>149</v>
      </c>
      <c r="P13" s="49" t="s">
        <v>150</v>
      </c>
      <c r="Q13" s="50" t="n">
        <v>2</v>
      </c>
      <c r="R13" s="51" t="n">
        <v>51.0790448218618</v>
      </c>
      <c r="S13" s="51" t="n">
        <v>11.5384615384615</v>
      </c>
      <c r="T13" s="53" t="n">
        <v>13.3333333333333</v>
      </c>
    </row>
    <row r="14" s="25" customFormat="true" ht="32.1" hidden="false" customHeight="true" outlineLevel="0" collapsed="false">
      <c r="A14" s="47" t="n">
        <v>4</v>
      </c>
      <c r="B14" s="48" t="s">
        <v>145</v>
      </c>
      <c r="C14" s="49" t="s">
        <v>146</v>
      </c>
      <c r="D14" s="50" t="n">
        <v>2</v>
      </c>
      <c r="E14" s="51" t="n">
        <v>51.0790448218618</v>
      </c>
      <c r="F14" s="51" t="n">
        <v>21.0605553696889</v>
      </c>
      <c r="G14" s="51" t="s">
        <v>133</v>
      </c>
      <c r="H14" s="52" t="n">
        <v>6.8965517241379</v>
      </c>
      <c r="I14" s="48" t="s">
        <v>157</v>
      </c>
      <c r="J14" s="49" t="s">
        <v>158</v>
      </c>
      <c r="K14" s="50" t="n">
        <v>1</v>
      </c>
      <c r="L14" s="51" t="n">
        <v>21.8579234972678</v>
      </c>
      <c r="M14" s="51" t="n">
        <v>9.6133751306165</v>
      </c>
      <c r="N14" s="52" t="n">
        <v>7.1428571428571</v>
      </c>
      <c r="O14" s="48" t="s">
        <v>145</v>
      </c>
      <c r="P14" s="49" t="s">
        <v>146</v>
      </c>
      <c r="Q14" s="50" t="n">
        <v>2</v>
      </c>
      <c r="R14" s="51" t="n">
        <v>51.0790448218618</v>
      </c>
      <c r="S14" s="51" t="n">
        <v>21.0605553696889</v>
      </c>
      <c r="T14" s="53" t="n">
        <v>13.3333333333333</v>
      </c>
    </row>
    <row r="15" s="25" customFormat="true" ht="32.1" hidden="false" customHeight="true" outlineLevel="0" collapsed="false">
      <c r="A15" s="47" t="n">
        <v>5</v>
      </c>
      <c r="B15" s="48" t="s">
        <v>134</v>
      </c>
      <c r="C15" s="49" t="s">
        <v>135</v>
      </c>
      <c r="D15" s="50" t="n">
        <v>3</v>
      </c>
      <c r="E15" s="51" t="n">
        <v>35.3336081502856</v>
      </c>
      <c r="F15" s="51" t="n">
        <v>22.3361136007202</v>
      </c>
      <c r="G15" s="51"/>
      <c r="H15" s="52" t="n">
        <v>10.3448275862069</v>
      </c>
      <c r="I15" s="48" t="s">
        <v>143</v>
      </c>
      <c r="J15" s="49" t="s">
        <v>144</v>
      </c>
      <c r="K15" s="50" t="n">
        <v>1</v>
      </c>
      <c r="L15" s="51" t="n">
        <v>21.8579234972678</v>
      </c>
      <c r="M15" s="51" t="n">
        <v>4.3478260869565</v>
      </c>
      <c r="N15" s="52" t="n">
        <v>7.1428571428571</v>
      </c>
      <c r="O15" s="48" t="s">
        <v>134</v>
      </c>
      <c r="P15" s="49" t="s">
        <v>135</v>
      </c>
      <c r="Q15" s="50" t="n">
        <v>1</v>
      </c>
      <c r="R15" s="51" t="n">
        <v>25.5395224109309</v>
      </c>
      <c r="S15" s="51" t="n">
        <v>13.8138138138138</v>
      </c>
      <c r="T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172</v>
      </c>
      <c r="C16" s="49" t="s">
        <v>173</v>
      </c>
      <c r="D16" s="50" t="n">
        <v>3</v>
      </c>
      <c r="E16" s="51" t="n">
        <v>35.3336081502856</v>
      </c>
      <c r="F16" s="51" t="n">
        <v>12.4469265723262</v>
      </c>
      <c r="G16" s="51"/>
      <c r="H16" s="52" t="n">
        <v>10.3448275862069</v>
      </c>
      <c r="I16" s="48" t="s">
        <v>167</v>
      </c>
      <c r="J16" s="49" t="s">
        <v>168</v>
      </c>
      <c r="K16" s="50" t="n">
        <v>1</v>
      </c>
      <c r="L16" s="51" t="n">
        <v>21.8579234972678</v>
      </c>
      <c r="M16" s="51" t="n">
        <v>9.1133004926108</v>
      </c>
      <c r="N16" s="52" t="n">
        <v>7.1428571428571</v>
      </c>
      <c r="O16" s="48" t="s">
        <v>143</v>
      </c>
      <c r="P16" s="49" t="s">
        <v>144</v>
      </c>
      <c r="Q16" s="50" t="n">
        <v>1</v>
      </c>
      <c r="R16" s="51" t="n">
        <v>25.5395224109309</v>
      </c>
      <c r="S16" s="51" t="n">
        <v>3.4582132564841</v>
      </c>
      <c r="T16" s="53" t="n">
        <v>6.6666666666667</v>
      </c>
    </row>
    <row r="17" s="25" customFormat="true" ht="32.1" hidden="false" customHeight="true" outlineLevel="0" collapsed="false">
      <c r="A17" s="47" t="n">
        <v>7</v>
      </c>
      <c r="B17" s="48" t="s">
        <v>131</v>
      </c>
      <c r="C17" s="49" t="s">
        <v>132</v>
      </c>
      <c r="D17" s="50" t="n">
        <v>1</v>
      </c>
      <c r="E17" s="51" t="n">
        <v>25.5395224109309</v>
      </c>
      <c r="F17" s="51" t="n">
        <v>13.8138138138138</v>
      </c>
      <c r="G17" s="51" t="s">
        <v>133</v>
      </c>
      <c r="H17" s="52" t="n">
        <v>3.448275862069</v>
      </c>
      <c r="I17" s="48" t="s">
        <v>125</v>
      </c>
      <c r="J17" s="49" t="s">
        <v>126</v>
      </c>
      <c r="K17" s="50" t="n">
        <v>1</v>
      </c>
      <c r="L17" s="51" t="n">
        <v>21.8579234972678</v>
      </c>
      <c r="M17" s="51" t="n">
        <v>8.5959885386819</v>
      </c>
      <c r="N17" s="52" t="n">
        <v>7.1428571428571</v>
      </c>
      <c r="O17" s="48" t="s">
        <v>129</v>
      </c>
      <c r="P17" s="49" t="s">
        <v>130</v>
      </c>
      <c r="Q17" s="50" t="n">
        <v>1</v>
      </c>
      <c r="R17" s="51" t="n">
        <v>25.5395224109309</v>
      </c>
      <c r="S17" s="51" t="n">
        <v>3.4582132564841</v>
      </c>
      <c r="T17" s="53" t="n">
        <v>6.6666666666667</v>
      </c>
    </row>
    <row r="18" s="25" customFormat="true" ht="32.1" hidden="false" customHeight="true" outlineLevel="0" collapsed="false">
      <c r="A18" s="47" t="n">
        <v>8</v>
      </c>
      <c r="B18" s="48" t="s">
        <v>143</v>
      </c>
      <c r="C18" s="49" t="s">
        <v>144</v>
      </c>
      <c r="D18" s="50" t="n">
        <v>2</v>
      </c>
      <c r="E18" s="51" t="n">
        <v>23.5557387668571</v>
      </c>
      <c r="F18" s="51" t="n">
        <v>3.8523274478331</v>
      </c>
      <c r="G18" s="51"/>
      <c r="H18" s="52" t="n">
        <v>6.8965517241379</v>
      </c>
      <c r="I18" s="48" t="s">
        <v>136</v>
      </c>
      <c r="J18" s="49" t="s">
        <v>137</v>
      </c>
      <c r="K18" s="50" t="n">
        <v>1</v>
      </c>
      <c r="L18" s="51" t="n">
        <v>21.8579234972678</v>
      </c>
      <c r="M18" s="51" t="n">
        <v>4.3478260869565</v>
      </c>
      <c r="N18" s="52" t="n">
        <v>7.1428571428571</v>
      </c>
      <c r="O18" s="48" t="s">
        <v>139</v>
      </c>
      <c r="P18" s="49" t="s">
        <v>140</v>
      </c>
      <c r="Q18" s="50" t="n">
        <v>1</v>
      </c>
      <c r="R18" s="51" t="n">
        <v>25.5395224109309</v>
      </c>
      <c r="S18" s="51" t="n">
        <v>5.7692307692308</v>
      </c>
      <c r="T18" s="53" t="n">
        <v>6.6666666666667</v>
      </c>
    </row>
    <row r="19" s="25" customFormat="true" ht="32.1" hidden="false" customHeight="true" outlineLevel="0" collapsed="false">
      <c r="A19" s="47" t="n">
        <v>9</v>
      </c>
      <c r="B19" s="48" t="s">
        <v>136</v>
      </c>
      <c r="C19" s="49" t="s">
        <v>137</v>
      </c>
      <c r="D19" s="50" t="n">
        <v>1</v>
      </c>
      <c r="E19" s="51" t="n">
        <v>21.8579234972678</v>
      </c>
      <c r="F19" s="51" t="n">
        <v>4.3478260869565</v>
      </c>
      <c r="G19" s="51" t="s">
        <v>138</v>
      </c>
      <c r="H19" s="52" t="n">
        <v>3.448275862069</v>
      </c>
      <c r="I19" s="48" t="s">
        <v>147</v>
      </c>
      <c r="J19" s="49" t="s">
        <v>148</v>
      </c>
      <c r="K19" s="50" t="n">
        <v>1</v>
      </c>
      <c r="L19" s="51" t="n">
        <v>21.8579234972678</v>
      </c>
      <c r="M19" s="51" t="n">
        <v>4.3478260869565</v>
      </c>
      <c r="N19" s="52" t="n">
        <v>7.1428571428571</v>
      </c>
      <c r="O19" s="48" t="s">
        <v>131</v>
      </c>
      <c r="P19" s="49" t="s">
        <v>132</v>
      </c>
      <c r="Q19" s="50" t="n">
        <v>1</v>
      </c>
      <c r="R19" s="51" t="n">
        <v>25.5395224109309</v>
      </c>
      <c r="S19" s="51" t="n">
        <v>13.8138138138138</v>
      </c>
      <c r="T19" s="53" t="n">
        <v>6.6666666666667</v>
      </c>
    </row>
    <row r="20" s="25" customFormat="true" ht="32.1" hidden="false" customHeight="true" outlineLevel="0" collapsed="false">
      <c r="A20" s="47" t="n">
        <v>10</v>
      </c>
      <c r="B20" s="48" t="s">
        <v>157</v>
      </c>
      <c r="C20" s="49" t="s">
        <v>158</v>
      </c>
      <c r="D20" s="50" t="n">
        <v>1</v>
      </c>
      <c r="E20" s="51" t="n">
        <v>11.7778693834285</v>
      </c>
      <c r="F20" s="51" t="n">
        <v>5.6685150955022</v>
      </c>
      <c r="G20" s="51"/>
      <c r="H20" s="52" t="n">
        <v>3.448275862069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4</v>
      </c>
      <c r="E21" s="58" t="n">
        <v>47.1114775337142</v>
      </c>
      <c r="F21" s="58" t="n">
        <v>12.0897375197755</v>
      </c>
      <c r="G21" s="58"/>
      <c r="H21" s="59" t="n">
        <v>13.7931034482759</v>
      </c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67</v>
      </c>
      <c r="C22" s="49" t="s">
        <v>168</v>
      </c>
      <c r="D22" s="50" t="n">
        <v>1</v>
      </c>
      <c r="E22" s="51" t="n">
        <v>11.7778693834285</v>
      </c>
      <c r="F22" s="51" t="n">
        <v>5</v>
      </c>
      <c r="G22" s="51"/>
      <c r="H22" s="52" t="n">
        <v>3.448275862069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29</v>
      </c>
      <c r="C23" s="49" t="s">
        <v>130</v>
      </c>
      <c r="D23" s="50" t="n">
        <v>1</v>
      </c>
      <c r="E23" s="51" t="n">
        <v>11.7778693834285</v>
      </c>
      <c r="F23" s="51" t="n">
        <v>1.9261637239165</v>
      </c>
      <c r="G23" s="51"/>
      <c r="H23" s="52" t="n">
        <v>3.448275862069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39</v>
      </c>
      <c r="C24" s="49" t="s">
        <v>140</v>
      </c>
      <c r="D24" s="50" t="n">
        <v>1</v>
      </c>
      <c r="E24" s="51" t="n">
        <v>11.7778693834285</v>
      </c>
      <c r="F24" s="51" t="n">
        <v>3.2374100719424</v>
      </c>
      <c r="G24" s="51"/>
      <c r="H24" s="52" t="n">
        <v>3.448275862069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47</v>
      </c>
      <c r="C25" s="49" t="s">
        <v>148</v>
      </c>
      <c r="D25" s="50" t="n">
        <v>1</v>
      </c>
      <c r="E25" s="51" t="n">
        <v>11.7778693834285</v>
      </c>
      <c r="F25" s="51" t="n">
        <v>1.9261637239165</v>
      </c>
      <c r="G25" s="51"/>
      <c r="H25" s="52" t="n">
        <v>3.448275862069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0</v>
      </c>
      <c r="E10" s="51" t="n">
        <v>432.666306111412</v>
      </c>
      <c r="F10" s="51" t="n">
        <v>117.986980531649</v>
      </c>
      <c r="G10" s="51"/>
      <c r="H10" s="52" t="n">
        <v>100</v>
      </c>
      <c r="I10" s="48" t="s">
        <v>25</v>
      </c>
      <c r="J10" s="49" t="s">
        <v>26</v>
      </c>
      <c r="K10" s="50" t="n">
        <v>12</v>
      </c>
      <c r="L10" s="51" t="n">
        <v>459.770114942529</v>
      </c>
      <c r="M10" s="51" t="n">
        <v>137.102815329946</v>
      </c>
      <c r="N10" s="52" t="n">
        <v>100</v>
      </c>
      <c r="O10" s="48" t="s">
        <v>25</v>
      </c>
      <c r="P10" s="49" t="s">
        <v>26</v>
      </c>
      <c r="Q10" s="50" t="n">
        <v>8</v>
      </c>
      <c r="R10" s="51" t="n">
        <v>397.515527950311</v>
      </c>
      <c r="S10" s="51" t="n">
        <v>98.130492068709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5</v>
      </c>
      <c r="E11" s="51" t="n">
        <v>108.166576527853</v>
      </c>
      <c r="F11" s="51" t="n">
        <v>31.4503345464476</v>
      </c>
      <c r="G11" s="51"/>
      <c r="H11" s="52" t="n">
        <v>25</v>
      </c>
      <c r="I11" s="48" t="s">
        <v>125</v>
      </c>
      <c r="J11" s="49" t="s">
        <v>126</v>
      </c>
      <c r="K11" s="50" t="n">
        <v>4</v>
      </c>
      <c r="L11" s="51" t="n">
        <v>153.256704980843</v>
      </c>
      <c r="M11" s="51" t="n">
        <v>36.8541946373087</v>
      </c>
      <c r="N11" s="52" t="n">
        <v>33.3333333333333</v>
      </c>
      <c r="O11" s="48" t="s">
        <v>129</v>
      </c>
      <c r="P11" s="49" t="s">
        <v>130</v>
      </c>
      <c r="Q11" s="50" t="n">
        <v>2</v>
      </c>
      <c r="R11" s="51" t="n">
        <v>99.3788819875776</v>
      </c>
      <c r="S11" s="51" t="n">
        <v>38.2165605095541</v>
      </c>
      <c r="T11" s="53" t="n">
        <v>25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4</v>
      </c>
      <c r="E12" s="51" t="n">
        <v>86.5332612222823</v>
      </c>
      <c r="F12" s="51" t="n">
        <v>28.8897138073828</v>
      </c>
      <c r="G12" s="51"/>
      <c r="H12" s="52" t="n">
        <v>20</v>
      </c>
      <c r="I12" s="48" t="s">
        <v>129</v>
      </c>
      <c r="J12" s="49" t="s">
        <v>130</v>
      </c>
      <c r="K12" s="50" t="n">
        <v>3</v>
      </c>
      <c r="L12" s="51" t="n">
        <v>114.942528735632</v>
      </c>
      <c r="M12" s="51" t="n">
        <v>28.9310344827586</v>
      </c>
      <c r="N12" s="52" t="n">
        <v>25</v>
      </c>
      <c r="O12" s="48" t="s">
        <v>143</v>
      </c>
      <c r="P12" s="49" t="s">
        <v>144</v>
      </c>
      <c r="Q12" s="50" t="n">
        <v>1</v>
      </c>
      <c r="R12" s="51" t="n">
        <v>49.6894409937888</v>
      </c>
      <c r="S12" s="51" t="n">
        <v>8.6538461538462</v>
      </c>
      <c r="T12" s="53" t="n">
        <v>12.5</v>
      </c>
    </row>
    <row r="13" s="25" customFormat="true" ht="32.1" hidden="false" customHeight="true" outlineLevel="0" collapsed="false">
      <c r="A13" s="47" t="n">
        <v>3</v>
      </c>
      <c r="B13" s="48" t="s">
        <v>125</v>
      </c>
      <c r="C13" s="49" t="s">
        <v>126</v>
      </c>
      <c r="D13" s="50" t="n">
        <v>4</v>
      </c>
      <c r="E13" s="51" t="n">
        <v>86.5332612222823</v>
      </c>
      <c r="F13" s="51" t="n">
        <v>18.1271680120347</v>
      </c>
      <c r="G13" s="51"/>
      <c r="H13" s="52" t="n">
        <v>20</v>
      </c>
      <c r="I13" s="48" t="s">
        <v>127</v>
      </c>
      <c r="J13" s="49" t="s">
        <v>128</v>
      </c>
      <c r="K13" s="50" t="n">
        <v>3</v>
      </c>
      <c r="L13" s="51" t="n">
        <v>114.942528735632</v>
      </c>
      <c r="M13" s="51" t="n">
        <v>50.1747290670218</v>
      </c>
      <c r="N13" s="52" t="n">
        <v>25</v>
      </c>
      <c r="O13" s="48" t="s">
        <v>127</v>
      </c>
      <c r="P13" s="49" t="s">
        <v>128</v>
      </c>
      <c r="Q13" s="50" t="n">
        <v>1</v>
      </c>
      <c r="R13" s="51" t="n">
        <v>49.6894409937888</v>
      </c>
      <c r="S13" s="51" t="n">
        <v>4.1237113402062</v>
      </c>
      <c r="T13" s="53" t="n">
        <v>12.5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1</v>
      </c>
      <c r="E14" s="51" t="n">
        <v>49.6894409937888</v>
      </c>
      <c r="F14" s="51" t="n">
        <v>19.1082802547771</v>
      </c>
      <c r="G14" s="51" t="s">
        <v>133</v>
      </c>
      <c r="H14" s="52" t="n">
        <v>5</v>
      </c>
      <c r="I14" s="48" t="s">
        <v>159</v>
      </c>
      <c r="J14" s="49" t="s">
        <v>160</v>
      </c>
      <c r="K14" s="50" t="n">
        <v>1</v>
      </c>
      <c r="L14" s="51" t="n">
        <v>38.3141762452107</v>
      </c>
      <c r="M14" s="51" t="n">
        <v>8</v>
      </c>
      <c r="N14" s="52" t="n">
        <v>8.3333333333333</v>
      </c>
      <c r="O14" s="48" t="s">
        <v>139</v>
      </c>
      <c r="P14" s="49" t="s">
        <v>140</v>
      </c>
      <c r="Q14" s="50" t="n">
        <v>1</v>
      </c>
      <c r="R14" s="51" t="n">
        <v>49.6894409937888</v>
      </c>
      <c r="S14" s="51" t="n">
        <v>11.9521912350598</v>
      </c>
      <c r="T14" s="53" t="n">
        <v>12.5</v>
      </c>
    </row>
    <row r="15" s="25" customFormat="true" ht="32.1" hidden="false" customHeight="true" outlineLevel="0" collapsed="false">
      <c r="A15" s="47" t="n">
        <v>5</v>
      </c>
      <c r="B15" s="48" t="s">
        <v>139</v>
      </c>
      <c r="C15" s="49" t="s">
        <v>140</v>
      </c>
      <c r="D15" s="50" t="n">
        <v>2</v>
      </c>
      <c r="E15" s="51" t="n">
        <v>43.2666306111412</v>
      </c>
      <c r="F15" s="51" t="n">
        <v>14.78156653522</v>
      </c>
      <c r="G15" s="51"/>
      <c r="H15" s="52" t="n">
        <v>10</v>
      </c>
      <c r="I15" s="48" t="s">
        <v>139</v>
      </c>
      <c r="J15" s="49" t="s">
        <v>140</v>
      </c>
      <c r="K15" s="50" t="n">
        <v>1</v>
      </c>
      <c r="L15" s="51" t="n">
        <v>38.3141762452107</v>
      </c>
      <c r="M15" s="51" t="n">
        <v>13.1428571428571</v>
      </c>
      <c r="N15" s="52" t="n">
        <v>8.3333333333333</v>
      </c>
      <c r="O15" s="48" t="s">
        <v>131</v>
      </c>
      <c r="P15" s="49" t="s">
        <v>132</v>
      </c>
      <c r="Q15" s="50" t="n">
        <v>1</v>
      </c>
      <c r="R15" s="51" t="n">
        <v>49.6894409937888</v>
      </c>
      <c r="S15" s="51" t="n">
        <v>19.1082802547771</v>
      </c>
      <c r="T15" s="53" t="n">
        <v>12.5</v>
      </c>
    </row>
    <row r="16" s="25" customFormat="true" ht="32.1" hidden="false" customHeight="true" outlineLevel="0" collapsed="false">
      <c r="A16" s="47" t="n">
        <v>6</v>
      </c>
      <c r="B16" s="48" t="s">
        <v>143</v>
      </c>
      <c r="C16" s="49" t="s">
        <v>144</v>
      </c>
      <c r="D16" s="50" t="n">
        <v>1</v>
      </c>
      <c r="E16" s="51" t="n">
        <v>21.6333153055706</v>
      </c>
      <c r="F16" s="51" t="n">
        <v>4.1570438799076</v>
      </c>
      <c r="G16" s="51"/>
      <c r="H16" s="52" t="n">
        <v>5</v>
      </c>
      <c r="I16" s="48"/>
      <c r="J16" s="49"/>
      <c r="K16" s="50"/>
      <c r="L16" s="51"/>
      <c r="M16" s="51"/>
      <c r="N16" s="52"/>
      <c r="O16" s="48" t="s">
        <v>163</v>
      </c>
      <c r="P16" s="49" t="s">
        <v>164</v>
      </c>
      <c r="Q16" s="50" t="n">
        <v>1</v>
      </c>
      <c r="R16" s="51" t="n">
        <v>49.6894409937888</v>
      </c>
      <c r="S16" s="51" t="n">
        <v>4.1237113402062</v>
      </c>
      <c r="T16" s="53" t="n">
        <v>12.5</v>
      </c>
    </row>
    <row r="17" s="25" customFormat="true" ht="32.1" hidden="false" customHeight="true" outlineLevel="0" collapsed="false">
      <c r="A17" s="47" t="n">
        <v>7</v>
      </c>
      <c r="B17" s="48" t="s">
        <v>159</v>
      </c>
      <c r="C17" s="49" t="s">
        <v>160</v>
      </c>
      <c r="D17" s="50" t="n">
        <v>1</v>
      </c>
      <c r="E17" s="51" t="n">
        <v>21.6333153055706</v>
      </c>
      <c r="F17" s="51" t="n">
        <v>4.1570438799076</v>
      </c>
      <c r="G17" s="51"/>
      <c r="H17" s="52" t="n">
        <v>5</v>
      </c>
      <c r="I17" s="48"/>
      <c r="J17" s="49"/>
      <c r="K17" s="50"/>
      <c r="L17" s="51"/>
      <c r="M17" s="51"/>
      <c r="N17" s="52"/>
      <c r="O17" s="48" t="s">
        <v>153</v>
      </c>
      <c r="P17" s="49" t="s">
        <v>154</v>
      </c>
      <c r="Q17" s="50" t="n">
        <v>1</v>
      </c>
      <c r="R17" s="51" t="n">
        <v>49.6894409937888</v>
      </c>
      <c r="S17" s="51" t="n">
        <v>11.9521912350598</v>
      </c>
      <c r="T17" s="53" t="n">
        <v>12.5</v>
      </c>
    </row>
    <row r="18" s="25" customFormat="true" ht="32.1" hidden="false" customHeight="true" outlineLevel="0" collapsed="false">
      <c r="A18" s="47" t="n">
        <v>8</v>
      </c>
      <c r="B18" s="48" t="s">
        <v>163</v>
      </c>
      <c r="C18" s="49" t="s">
        <v>164</v>
      </c>
      <c r="D18" s="50" t="n">
        <v>1</v>
      </c>
      <c r="E18" s="51" t="n">
        <v>21.6333153055706</v>
      </c>
      <c r="F18" s="51" t="n">
        <v>2.4489795918367</v>
      </c>
      <c r="G18" s="51"/>
      <c r="H18" s="52" t="n">
        <v>5</v>
      </c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53</v>
      </c>
      <c r="C19" s="49" t="s">
        <v>154</v>
      </c>
      <c r="D19" s="50" t="n">
        <v>1</v>
      </c>
      <c r="E19" s="51" t="n">
        <v>21.6333153055706</v>
      </c>
      <c r="F19" s="51" t="n">
        <v>6.2630480167015</v>
      </c>
      <c r="G19" s="51"/>
      <c r="H19" s="52" t="n">
        <v>5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/>
      <c r="D21" s="57"/>
      <c r="E21" s="58"/>
      <c r="F21" s="58"/>
      <c r="G21" s="58"/>
      <c r="H21" s="59"/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85</v>
      </c>
      <c r="E10" s="51" t="n">
        <v>242.656365794634</v>
      </c>
      <c r="F10" s="51" t="n">
        <v>143.559414596361</v>
      </c>
      <c r="G10" s="51"/>
      <c r="H10" s="52" t="n">
        <v>100</v>
      </c>
      <c r="I10" s="48" t="s">
        <v>25</v>
      </c>
      <c r="J10" s="49" t="s">
        <v>26</v>
      </c>
      <c r="K10" s="50" t="n">
        <v>110</v>
      </c>
      <c r="L10" s="51" t="n">
        <v>285.870214922425</v>
      </c>
      <c r="M10" s="51" t="n">
        <v>180.597126430166</v>
      </c>
      <c r="N10" s="52" t="n">
        <v>100</v>
      </c>
      <c r="O10" s="48" t="s">
        <v>25</v>
      </c>
      <c r="P10" s="49" t="s">
        <v>26</v>
      </c>
      <c r="Q10" s="50" t="n">
        <v>75</v>
      </c>
      <c r="R10" s="51" t="n">
        <v>198.620251320825</v>
      </c>
      <c r="S10" s="51" t="n">
        <v>108.84740089063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33</v>
      </c>
      <c r="E11" s="51" t="n">
        <v>43.2846490336374</v>
      </c>
      <c r="F11" s="51" t="n">
        <v>24.8683892170484</v>
      </c>
      <c r="G11" s="51"/>
      <c r="H11" s="52" t="n">
        <v>17.8378378378378</v>
      </c>
      <c r="I11" s="48" t="s">
        <v>127</v>
      </c>
      <c r="J11" s="49" t="s">
        <v>128</v>
      </c>
      <c r="K11" s="50" t="n">
        <v>22</v>
      </c>
      <c r="L11" s="51" t="n">
        <v>57.174042984485</v>
      </c>
      <c r="M11" s="51" t="n">
        <v>33.7308490184796</v>
      </c>
      <c r="N11" s="52" t="n">
        <v>20</v>
      </c>
      <c r="O11" s="48" t="s">
        <v>131</v>
      </c>
      <c r="P11" s="49" t="s">
        <v>132</v>
      </c>
      <c r="Q11" s="50" t="n">
        <v>14</v>
      </c>
      <c r="R11" s="51" t="n">
        <v>37.0757802465539</v>
      </c>
      <c r="S11" s="51" t="n">
        <v>22.9206035199221</v>
      </c>
      <c r="T11" s="53" t="n">
        <v>18.6666666666667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30</v>
      </c>
      <c r="E12" s="51" t="n">
        <v>39.3496809396704</v>
      </c>
      <c r="F12" s="51" t="n">
        <v>22.750559899283</v>
      </c>
      <c r="G12" s="51"/>
      <c r="H12" s="52" t="n">
        <v>16.2162162162162</v>
      </c>
      <c r="I12" s="48" t="s">
        <v>125</v>
      </c>
      <c r="J12" s="49" t="s">
        <v>126</v>
      </c>
      <c r="K12" s="50" t="n">
        <v>22</v>
      </c>
      <c r="L12" s="51" t="n">
        <v>57.174042984485</v>
      </c>
      <c r="M12" s="51" t="n">
        <v>34.8471854546338</v>
      </c>
      <c r="N12" s="52" t="n">
        <v>20</v>
      </c>
      <c r="O12" s="48" t="s">
        <v>129</v>
      </c>
      <c r="P12" s="49" t="s">
        <v>130</v>
      </c>
      <c r="Q12" s="50" t="n">
        <v>11</v>
      </c>
      <c r="R12" s="51" t="n">
        <v>29.1309701937209</v>
      </c>
      <c r="S12" s="51" t="n">
        <v>15.0856097570155</v>
      </c>
      <c r="T12" s="53" t="n">
        <v>14.6666666666667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14</v>
      </c>
      <c r="E13" s="51" t="n">
        <v>37.0757802465539</v>
      </c>
      <c r="F13" s="51" t="n">
        <v>22.9206035199221</v>
      </c>
      <c r="G13" s="51" t="s">
        <v>133</v>
      </c>
      <c r="H13" s="52" t="n">
        <v>7.5675675675676</v>
      </c>
      <c r="I13" s="48" t="s">
        <v>129</v>
      </c>
      <c r="J13" s="49" t="s">
        <v>130</v>
      </c>
      <c r="K13" s="50" t="n">
        <v>19</v>
      </c>
      <c r="L13" s="51" t="n">
        <v>49.3775825775098</v>
      </c>
      <c r="M13" s="51" t="n">
        <v>30.805443910299</v>
      </c>
      <c r="N13" s="52" t="n">
        <v>17.2727272727273</v>
      </c>
      <c r="O13" s="48" t="s">
        <v>125</v>
      </c>
      <c r="P13" s="49" t="s">
        <v>126</v>
      </c>
      <c r="Q13" s="50" t="n">
        <v>11</v>
      </c>
      <c r="R13" s="51" t="n">
        <v>29.1309701937209</v>
      </c>
      <c r="S13" s="51" t="n">
        <v>16.0423173923487</v>
      </c>
      <c r="T13" s="53" t="n">
        <v>14.6666666666667</v>
      </c>
    </row>
    <row r="14" s="25" customFormat="true" ht="32.1" hidden="false" customHeight="true" outlineLevel="0" collapsed="false">
      <c r="A14" s="47" t="n">
        <v>4</v>
      </c>
      <c r="B14" s="48" t="s">
        <v>127</v>
      </c>
      <c r="C14" s="49" t="s">
        <v>128</v>
      </c>
      <c r="D14" s="50" t="n">
        <v>28</v>
      </c>
      <c r="E14" s="51" t="n">
        <v>36.7263688770257</v>
      </c>
      <c r="F14" s="51" t="n">
        <v>20.7109320551077</v>
      </c>
      <c r="G14" s="51"/>
      <c r="H14" s="52" t="n">
        <v>15.1351351351351</v>
      </c>
      <c r="I14" s="48" t="s">
        <v>134</v>
      </c>
      <c r="J14" s="49" t="s">
        <v>135</v>
      </c>
      <c r="K14" s="50" t="n">
        <v>11</v>
      </c>
      <c r="L14" s="51" t="n">
        <v>28.5870214922425</v>
      </c>
      <c r="M14" s="51" t="n">
        <v>18.4067720705143</v>
      </c>
      <c r="N14" s="52" t="n">
        <v>10</v>
      </c>
      <c r="O14" s="48" t="s">
        <v>143</v>
      </c>
      <c r="P14" s="49" t="s">
        <v>144</v>
      </c>
      <c r="Q14" s="50" t="n">
        <v>6</v>
      </c>
      <c r="R14" s="51" t="n">
        <v>15.889620105666</v>
      </c>
      <c r="S14" s="51" t="n">
        <v>8.3021110611479</v>
      </c>
      <c r="T14" s="53" t="n">
        <v>8</v>
      </c>
    </row>
    <row r="15" s="25" customFormat="true" ht="32.1" hidden="false" customHeight="true" outlineLevel="0" collapsed="false">
      <c r="A15" s="47" t="n">
        <v>5</v>
      </c>
      <c r="B15" s="48" t="s">
        <v>136</v>
      </c>
      <c r="C15" s="49" t="s">
        <v>137</v>
      </c>
      <c r="D15" s="50" t="n">
        <v>9</v>
      </c>
      <c r="E15" s="51" t="n">
        <v>23.3893812209257</v>
      </c>
      <c r="F15" s="51" t="n">
        <v>14.9756951830292</v>
      </c>
      <c r="G15" s="51" t="s">
        <v>138</v>
      </c>
      <c r="H15" s="52" t="n">
        <v>4.8648648648649</v>
      </c>
      <c r="I15" s="48" t="s">
        <v>136</v>
      </c>
      <c r="J15" s="49" t="s">
        <v>137</v>
      </c>
      <c r="K15" s="50" t="n">
        <v>9</v>
      </c>
      <c r="L15" s="51" t="n">
        <v>23.3893812209257</v>
      </c>
      <c r="M15" s="51" t="n">
        <v>14.9756951830292</v>
      </c>
      <c r="N15" s="52" t="n">
        <v>8.1818181818182</v>
      </c>
      <c r="O15" s="48" t="s">
        <v>127</v>
      </c>
      <c r="P15" s="49" t="s">
        <v>128</v>
      </c>
      <c r="Q15" s="50" t="n">
        <v>6</v>
      </c>
      <c r="R15" s="51" t="n">
        <v>15.889620105666</v>
      </c>
      <c r="S15" s="51" t="n">
        <v>8.5948384765168</v>
      </c>
      <c r="T15" s="53" t="n">
        <v>8</v>
      </c>
    </row>
    <row r="16" s="25" customFormat="true" ht="32.1" hidden="false" customHeight="true" outlineLevel="0" collapsed="false">
      <c r="A16" s="47" t="n">
        <v>6</v>
      </c>
      <c r="B16" s="48" t="s">
        <v>134</v>
      </c>
      <c r="C16" s="49" t="s">
        <v>135</v>
      </c>
      <c r="D16" s="50" t="n">
        <v>13</v>
      </c>
      <c r="E16" s="51" t="n">
        <v>17.0515284071905</v>
      </c>
      <c r="F16" s="51" t="n">
        <v>10.669473742199</v>
      </c>
      <c r="G16" s="51"/>
      <c r="H16" s="52" t="n">
        <v>7.027027027027</v>
      </c>
      <c r="I16" s="48" t="s">
        <v>143</v>
      </c>
      <c r="J16" s="49" t="s">
        <v>144</v>
      </c>
      <c r="K16" s="50" t="n">
        <v>5</v>
      </c>
      <c r="L16" s="51" t="n">
        <v>12.9941006782921</v>
      </c>
      <c r="M16" s="51" t="n">
        <v>7.0612043074123</v>
      </c>
      <c r="N16" s="52" t="n">
        <v>4.5454545454545</v>
      </c>
      <c r="O16" s="48" t="s">
        <v>145</v>
      </c>
      <c r="P16" s="49" t="s">
        <v>146</v>
      </c>
      <c r="Q16" s="50" t="n">
        <v>5</v>
      </c>
      <c r="R16" s="51" t="n">
        <v>13.241350088055</v>
      </c>
      <c r="S16" s="51" t="n">
        <v>8.193840526194</v>
      </c>
      <c r="T16" s="53" t="n">
        <v>6.6666666666667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11</v>
      </c>
      <c r="E17" s="51" t="n">
        <v>14.4282163445458</v>
      </c>
      <c r="F17" s="51" t="n">
        <v>7.7845190770129</v>
      </c>
      <c r="G17" s="51"/>
      <c r="H17" s="52" t="n">
        <v>5.9459459459459</v>
      </c>
      <c r="I17" s="48" t="s">
        <v>139</v>
      </c>
      <c r="J17" s="49" t="s">
        <v>140</v>
      </c>
      <c r="K17" s="50" t="n">
        <v>5</v>
      </c>
      <c r="L17" s="51" t="n">
        <v>12.9941006782921</v>
      </c>
      <c r="M17" s="51" t="n">
        <v>12.3885565268024</v>
      </c>
      <c r="N17" s="52" t="n">
        <v>4.5454545454545</v>
      </c>
      <c r="O17" s="48" t="s">
        <v>139</v>
      </c>
      <c r="P17" s="49" t="s">
        <v>140</v>
      </c>
      <c r="Q17" s="50" t="n">
        <v>3</v>
      </c>
      <c r="R17" s="51" t="n">
        <v>7.94481005283299</v>
      </c>
      <c r="S17" s="51" t="n">
        <v>4.1783284316802</v>
      </c>
      <c r="T17" s="53" t="n">
        <v>4</v>
      </c>
    </row>
    <row r="18" s="25" customFormat="true" ht="32.1" hidden="false" customHeight="true" outlineLevel="0" collapsed="false">
      <c r="A18" s="47" t="n">
        <v>8</v>
      </c>
      <c r="B18" s="48" t="s">
        <v>145</v>
      </c>
      <c r="C18" s="49" t="s">
        <v>146</v>
      </c>
      <c r="D18" s="50" t="n">
        <v>5</v>
      </c>
      <c r="E18" s="51" t="n">
        <v>13.241350088055</v>
      </c>
      <c r="F18" s="51" t="n">
        <v>8.193840526194</v>
      </c>
      <c r="G18" s="51" t="s">
        <v>133</v>
      </c>
      <c r="H18" s="52" t="n">
        <v>2.7027027027027</v>
      </c>
      <c r="I18" s="48" t="s">
        <v>141</v>
      </c>
      <c r="J18" s="49" t="s">
        <v>142</v>
      </c>
      <c r="K18" s="50" t="n">
        <v>4</v>
      </c>
      <c r="L18" s="51" t="n">
        <v>10.3952805426336</v>
      </c>
      <c r="M18" s="51" t="n">
        <v>5.9690190554156</v>
      </c>
      <c r="N18" s="52" t="n">
        <v>3.6363636363636</v>
      </c>
      <c r="O18" s="48" t="s">
        <v>149</v>
      </c>
      <c r="P18" s="49" t="s">
        <v>150</v>
      </c>
      <c r="Q18" s="50" t="n">
        <v>3</v>
      </c>
      <c r="R18" s="51" t="n">
        <v>7.94481005283299</v>
      </c>
      <c r="S18" s="51" t="n">
        <v>4.1968001814533</v>
      </c>
      <c r="T18" s="53" t="n">
        <v>4</v>
      </c>
    </row>
    <row r="19" s="25" customFormat="true" ht="32.1" hidden="false" customHeight="true" outlineLevel="0" collapsed="false">
      <c r="A19" s="47" t="n">
        <v>9</v>
      </c>
      <c r="B19" s="48" t="s">
        <v>139</v>
      </c>
      <c r="C19" s="49" t="s">
        <v>140</v>
      </c>
      <c r="D19" s="50" t="n">
        <v>8</v>
      </c>
      <c r="E19" s="51" t="n">
        <v>10.4932482505788</v>
      </c>
      <c r="F19" s="51" t="n">
        <v>8.3204562965349</v>
      </c>
      <c r="G19" s="51"/>
      <c r="H19" s="52" t="n">
        <v>4.3243243243243</v>
      </c>
      <c r="I19" s="48" t="s">
        <v>153</v>
      </c>
      <c r="J19" s="49" t="s">
        <v>154</v>
      </c>
      <c r="K19" s="50" t="n">
        <v>3</v>
      </c>
      <c r="L19" s="51" t="n">
        <v>7.79646040697523</v>
      </c>
      <c r="M19" s="51" t="n">
        <v>6.0858547540331</v>
      </c>
      <c r="N19" s="52" t="n">
        <v>2.7272727272727</v>
      </c>
      <c r="O19" s="48" t="s">
        <v>147</v>
      </c>
      <c r="P19" s="49" t="s">
        <v>148</v>
      </c>
      <c r="Q19" s="50" t="n">
        <v>3</v>
      </c>
      <c r="R19" s="51" t="n">
        <v>7.94481005283299</v>
      </c>
      <c r="S19" s="51" t="n">
        <v>3.6101404834914</v>
      </c>
      <c r="T19" s="53" t="n">
        <v>4</v>
      </c>
    </row>
    <row r="20" s="25" customFormat="true" ht="32.1" hidden="false" customHeight="true" outlineLevel="0" collapsed="false">
      <c r="A20" s="47" t="n">
        <v>10</v>
      </c>
      <c r="B20" s="48" t="s">
        <v>149</v>
      </c>
      <c r="C20" s="49" t="s">
        <v>150</v>
      </c>
      <c r="D20" s="50" t="n">
        <v>3</v>
      </c>
      <c r="E20" s="51" t="n">
        <v>7.94481005283299</v>
      </c>
      <c r="F20" s="51" t="n">
        <v>4.1968001814533</v>
      </c>
      <c r="G20" s="51" t="s">
        <v>133</v>
      </c>
      <c r="H20" s="52" t="n">
        <v>1.6216216216216</v>
      </c>
      <c r="I20" s="48" t="s">
        <v>157</v>
      </c>
      <c r="J20" s="49" t="s">
        <v>158</v>
      </c>
      <c r="K20" s="50" t="n">
        <v>2</v>
      </c>
      <c r="L20" s="51" t="n">
        <v>5.19764027131682</v>
      </c>
      <c r="M20" s="51" t="n">
        <v>3.6737797604487</v>
      </c>
      <c r="N20" s="52" t="n">
        <v>1.8181818181818</v>
      </c>
      <c r="O20" s="48" t="s">
        <v>134</v>
      </c>
      <c r="P20" s="49" t="s">
        <v>135</v>
      </c>
      <c r="Q20" s="50" t="n">
        <v>2</v>
      </c>
      <c r="R20" s="51" t="n">
        <v>5.29654003522199</v>
      </c>
      <c r="S20" s="51" t="n">
        <v>3.0986568671191</v>
      </c>
      <c r="T20" s="53" t="n">
        <v>2.6666666666667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31</v>
      </c>
      <c r="E21" s="58" t="n">
        <v>40.6613369709927</v>
      </c>
      <c r="F21" s="58" t="n">
        <v>23.7278611850753</v>
      </c>
      <c r="G21" s="58"/>
      <c r="H21" s="59" t="n">
        <v>16.7567567567568</v>
      </c>
      <c r="I21" s="55"/>
      <c r="J21" s="56" t="s">
        <v>49</v>
      </c>
      <c r="K21" s="57" t="n">
        <v>8</v>
      </c>
      <c r="L21" s="58" t="n">
        <v>20.7905610852673</v>
      </c>
      <c r="M21" s="58" t="n">
        <v>12.6527663890978</v>
      </c>
      <c r="N21" s="59" t="n">
        <v>7.27272727272727</v>
      </c>
      <c r="O21" s="55"/>
      <c r="P21" s="56" t="s">
        <v>49</v>
      </c>
      <c r="Q21" s="57" t="n">
        <v>11</v>
      </c>
      <c r="R21" s="58" t="n">
        <v>29.130970193721</v>
      </c>
      <c r="S21" s="58" t="n">
        <v>14.6241541937431</v>
      </c>
      <c r="T21" s="58" t="n">
        <v>14.6666666666667</v>
      </c>
    </row>
    <row r="22" s="25" customFormat="true" ht="32.1" hidden="false" customHeight="true" outlineLevel="0" collapsed="false">
      <c r="A22" s="47" t="n">
        <v>11</v>
      </c>
      <c r="B22" s="48" t="s">
        <v>141</v>
      </c>
      <c r="C22" s="49" t="s">
        <v>142</v>
      </c>
      <c r="D22" s="50" t="n">
        <v>5</v>
      </c>
      <c r="E22" s="51" t="n">
        <v>6.55828015661173</v>
      </c>
      <c r="F22" s="51" t="n">
        <v>3.5681213261004</v>
      </c>
      <c r="G22" s="51"/>
      <c r="H22" s="52" t="n">
        <v>2.7027027027027</v>
      </c>
      <c r="I22" s="48" t="s">
        <v>151</v>
      </c>
      <c r="J22" s="49" t="s">
        <v>152</v>
      </c>
      <c r="K22" s="50" t="n">
        <v>2</v>
      </c>
      <c r="L22" s="51" t="n">
        <v>5.19764027131682</v>
      </c>
      <c r="M22" s="51" t="n">
        <v>3.3185814239055</v>
      </c>
      <c r="N22" s="52" t="n">
        <v>1.8181818181818</v>
      </c>
      <c r="O22" s="48" t="s">
        <v>159</v>
      </c>
      <c r="P22" s="49" t="s">
        <v>160</v>
      </c>
      <c r="Q22" s="50" t="n">
        <v>2</v>
      </c>
      <c r="R22" s="51" t="n">
        <v>5.29654003522199</v>
      </c>
      <c r="S22" s="51" t="n">
        <v>2.2578104857242</v>
      </c>
      <c r="T22" s="53" t="n">
        <v>2.6666666666667</v>
      </c>
    </row>
    <row r="23" s="25" customFormat="true" ht="32.1" hidden="false" customHeight="true" outlineLevel="0" collapsed="false">
      <c r="A23" s="47" t="n">
        <v>12</v>
      </c>
      <c r="B23" s="48" t="s">
        <v>147</v>
      </c>
      <c r="C23" s="49" t="s">
        <v>148</v>
      </c>
      <c r="D23" s="50" t="n">
        <v>4</v>
      </c>
      <c r="E23" s="51" t="n">
        <v>5.24662412528938</v>
      </c>
      <c r="F23" s="51" t="n">
        <v>2.6655690705409</v>
      </c>
      <c r="G23" s="51"/>
      <c r="H23" s="52" t="n">
        <v>2.1621621621622</v>
      </c>
      <c r="I23" s="48" t="s">
        <v>159</v>
      </c>
      <c r="J23" s="49" t="s">
        <v>160</v>
      </c>
      <c r="K23" s="50" t="n">
        <v>1</v>
      </c>
      <c r="L23" s="51" t="n">
        <v>2.59882013565841</v>
      </c>
      <c r="M23" s="51" t="n">
        <v>1.8037715222738</v>
      </c>
      <c r="N23" s="52" t="n">
        <v>0.9090909090909</v>
      </c>
      <c r="O23" s="48" t="s">
        <v>141</v>
      </c>
      <c r="P23" s="49" t="s">
        <v>142</v>
      </c>
      <c r="Q23" s="50" t="n">
        <v>1</v>
      </c>
      <c r="R23" s="51" t="n">
        <v>2.648270017611</v>
      </c>
      <c r="S23" s="51" t="n">
        <v>1.4762516046213</v>
      </c>
      <c r="T23" s="53" t="n">
        <v>1.3333333333333</v>
      </c>
    </row>
    <row r="24" s="25" customFormat="true" ht="32.1" hidden="false" customHeight="true" outlineLevel="0" collapsed="false">
      <c r="A24" s="47" t="n">
        <v>13</v>
      </c>
      <c r="B24" s="48" t="s">
        <v>153</v>
      </c>
      <c r="C24" s="49" t="s">
        <v>154</v>
      </c>
      <c r="D24" s="50" t="n">
        <v>4</v>
      </c>
      <c r="E24" s="51" t="n">
        <v>5.24662412528938</v>
      </c>
      <c r="F24" s="51" t="n">
        <v>3.887545454926</v>
      </c>
      <c r="G24" s="51"/>
      <c r="H24" s="52" t="n">
        <v>2.1621621621622</v>
      </c>
      <c r="I24" s="48" t="s">
        <v>186</v>
      </c>
      <c r="J24" s="49" t="s">
        <v>187</v>
      </c>
      <c r="K24" s="50" t="n">
        <v>1</v>
      </c>
      <c r="L24" s="51" t="n">
        <v>2.59882013565841</v>
      </c>
      <c r="M24" s="51" t="n">
        <v>1.9165927240461</v>
      </c>
      <c r="N24" s="52" t="n">
        <v>0.9090909090909</v>
      </c>
      <c r="O24" s="48" t="s">
        <v>172</v>
      </c>
      <c r="P24" s="49" t="s">
        <v>173</v>
      </c>
      <c r="Q24" s="50" t="n">
        <v>1</v>
      </c>
      <c r="R24" s="51" t="n">
        <v>2.648270017611</v>
      </c>
      <c r="S24" s="51" t="n">
        <v>1.2889740463334</v>
      </c>
      <c r="T24" s="53" t="n">
        <v>1.3333333333333</v>
      </c>
    </row>
    <row r="25" s="25" customFormat="true" ht="32.1" hidden="false" customHeight="true" outlineLevel="0" collapsed="false">
      <c r="A25" s="47" t="n">
        <v>14</v>
      </c>
      <c r="B25" s="48" t="s">
        <v>159</v>
      </c>
      <c r="C25" s="49" t="s">
        <v>160</v>
      </c>
      <c r="D25" s="50" t="n">
        <v>3</v>
      </c>
      <c r="E25" s="51" t="n">
        <v>3.93496809396704</v>
      </c>
      <c r="F25" s="51" t="n">
        <v>2.1512639175496</v>
      </c>
      <c r="G25" s="51"/>
      <c r="H25" s="52" t="n">
        <v>1.6216216216216</v>
      </c>
      <c r="I25" s="48" t="s">
        <v>172</v>
      </c>
      <c r="J25" s="49" t="s">
        <v>173</v>
      </c>
      <c r="K25" s="50" t="n">
        <v>1</v>
      </c>
      <c r="L25" s="51" t="n">
        <v>2.59882013565841</v>
      </c>
      <c r="M25" s="51" t="n">
        <v>1.3808975834292</v>
      </c>
      <c r="N25" s="52" t="n">
        <v>0.9090909090909</v>
      </c>
      <c r="O25" s="48" t="s">
        <v>155</v>
      </c>
      <c r="P25" s="49" t="s">
        <v>156</v>
      </c>
      <c r="Q25" s="50" t="n">
        <v>1</v>
      </c>
      <c r="R25" s="51" t="n">
        <v>2.648270017611</v>
      </c>
      <c r="S25" s="51" t="n">
        <v>1.2889740463334</v>
      </c>
      <c r="T25" s="53" t="n">
        <v>1.3333333333333</v>
      </c>
    </row>
    <row r="26" s="25" customFormat="true" ht="32.1" hidden="false" customHeight="true" outlineLevel="0" collapsed="false">
      <c r="A26" s="54" t="n">
        <v>15</v>
      </c>
      <c r="B26" s="60" t="s">
        <v>151</v>
      </c>
      <c r="C26" s="56" t="s">
        <v>152</v>
      </c>
      <c r="D26" s="61" t="n">
        <v>3</v>
      </c>
      <c r="E26" s="58" t="n">
        <v>3.93496809396704</v>
      </c>
      <c r="F26" s="58" t="n">
        <v>2.2462423715114</v>
      </c>
      <c r="G26" s="58"/>
      <c r="H26" s="59" t="n">
        <v>1.6216216216216</v>
      </c>
      <c r="I26" s="60" t="s">
        <v>147</v>
      </c>
      <c r="J26" s="56" t="s">
        <v>148</v>
      </c>
      <c r="K26" s="62" t="n">
        <v>1</v>
      </c>
      <c r="L26" s="58" t="n">
        <v>2.59882013565841</v>
      </c>
      <c r="M26" s="58" t="n">
        <v>1.2812299807816</v>
      </c>
      <c r="N26" s="59" t="n">
        <v>0.9090909090909</v>
      </c>
      <c r="O26" s="60" t="s">
        <v>161</v>
      </c>
      <c r="P26" s="56" t="s">
        <v>162</v>
      </c>
      <c r="Q26" s="62" t="n">
        <v>1</v>
      </c>
      <c r="R26" s="58" t="n">
        <v>2.648270017611</v>
      </c>
      <c r="S26" s="58" t="n">
        <v>1.5357766143106</v>
      </c>
      <c r="T26" s="58" t="n">
        <v>1.333333333333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30</v>
      </c>
      <c r="E10" s="51" t="n">
        <v>190.757085525206</v>
      </c>
      <c r="F10" s="51" t="n">
        <v>114.239327459328</v>
      </c>
      <c r="G10" s="51"/>
      <c r="H10" s="52" t="n">
        <v>100</v>
      </c>
      <c r="I10" s="48" t="s">
        <v>25</v>
      </c>
      <c r="J10" s="49" t="s">
        <v>26</v>
      </c>
      <c r="K10" s="50" t="n">
        <v>70</v>
      </c>
      <c r="L10" s="51" t="n">
        <v>203.107545445313</v>
      </c>
      <c r="M10" s="51" t="n">
        <v>133.675448491636</v>
      </c>
      <c r="N10" s="52" t="n">
        <v>100</v>
      </c>
      <c r="O10" s="48" t="s">
        <v>25</v>
      </c>
      <c r="P10" s="49" t="s">
        <v>26</v>
      </c>
      <c r="Q10" s="50" t="n">
        <v>60</v>
      </c>
      <c r="R10" s="51" t="n">
        <v>178.120825293157</v>
      </c>
      <c r="S10" s="51" t="n">
        <v>95.97833570310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23</v>
      </c>
      <c r="E11" s="51" t="n">
        <v>33.7493305159979</v>
      </c>
      <c r="F11" s="51" t="n">
        <v>21.5623849643823</v>
      </c>
      <c r="G11" s="51"/>
      <c r="H11" s="52" t="n">
        <v>17.6923076923077</v>
      </c>
      <c r="I11" s="48" t="s">
        <v>127</v>
      </c>
      <c r="J11" s="49" t="s">
        <v>128</v>
      </c>
      <c r="K11" s="50" t="n">
        <v>15</v>
      </c>
      <c r="L11" s="51" t="n">
        <v>43.5230454525671</v>
      </c>
      <c r="M11" s="51" t="n">
        <v>30.2898111879084</v>
      </c>
      <c r="N11" s="52" t="n">
        <v>21.4285714285714</v>
      </c>
      <c r="O11" s="48" t="s">
        <v>129</v>
      </c>
      <c r="P11" s="49" t="s">
        <v>130</v>
      </c>
      <c r="Q11" s="50" t="n">
        <v>12</v>
      </c>
      <c r="R11" s="51" t="n">
        <v>35.6241650586314</v>
      </c>
      <c r="S11" s="51" t="n">
        <v>17.1732128436992</v>
      </c>
      <c r="T11" s="53" t="n">
        <v>20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23</v>
      </c>
      <c r="E12" s="51" t="n">
        <v>33.7493305159979</v>
      </c>
      <c r="F12" s="51" t="n">
        <v>18.7101614964902</v>
      </c>
      <c r="G12" s="51"/>
      <c r="H12" s="52" t="n">
        <v>17.6923076923077</v>
      </c>
      <c r="I12" s="48" t="s">
        <v>125</v>
      </c>
      <c r="J12" s="49" t="s">
        <v>126</v>
      </c>
      <c r="K12" s="50" t="n">
        <v>13</v>
      </c>
      <c r="L12" s="51" t="n">
        <v>37.7199727255582</v>
      </c>
      <c r="M12" s="51" t="n">
        <v>22.7527617646808</v>
      </c>
      <c r="N12" s="52" t="n">
        <v>18.5714285714286</v>
      </c>
      <c r="O12" s="48" t="s">
        <v>125</v>
      </c>
      <c r="P12" s="49" t="s">
        <v>126</v>
      </c>
      <c r="Q12" s="50" t="n">
        <v>10</v>
      </c>
      <c r="R12" s="51" t="n">
        <v>29.6868042155262</v>
      </c>
      <c r="S12" s="51" t="n">
        <v>15.29410554251</v>
      </c>
      <c r="T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21</v>
      </c>
      <c r="E13" s="51" t="n">
        <v>30.8146061233024</v>
      </c>
      <c r="F13" s="51" t="n">
        <v>16.9085221922634</v>
      </c>
      <c r="G13" s="51"/>
      <c r="H13" s="52" t="n">
        <v>16.1538461538462</v>
      </c>
      <c r="I13" s="48" t="s">
        <v>129</v>
      </c>
      <c r="J13" s="49" t="s">
        <v>130</v>
      </c>
      <c r="K13" s="50" t="n">
        <v>9</v>
      </c>
      <c r="L13" s="51" t="n">
        <v>26.1138272715403</v>
      </c>
      <c r="M13" s="51" t="n">
        <v>16.1048119938488</v>
      </c>
      <c r="N13" s="52" t="n">
        <v>12.8571428571429</v>
      </c>
      <c r="O13" s="48" t="s">
        <v>127</v>
      </c>
      <c r="P13" s="49" t="s">
        <v>128</v>
      </c>
      <c r="Q13" s="50" t="n">
        <v>8</v>
      </c>
      <c r="R13" s="51" t="n">
        <v>23.749443372421</v>
      </c>
      <c r="S13" s="51" t="n">
        <v>13.3851019686623</v>
      </c>
      <c r="T13" s="53" t="n">
        <v>13.3333333333333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7</v>
      </c>
      <c r="E14" s="51" t="n">
        <v>20.7807629508683</v>
      </c>
      <c r="F14" s="51" t="n">
        <v>12.7388429540549</v>
      </c>
      <c r="G14" s="51" t="s">
        <v>133</v>
      </c>
      <c r="H14" s="52" t="n">
        <v>5.3846153846154</v>
      </c>
      <c r="I14" s="48" t="s">
        <v>134</v>
      </c>
      <c r="J14" s="49" t="s">
        <v>135</v>
      </c>
      <c r="K14" s="50" t="n">
        <v>8</v>
      </c>
      <c r="L14" s="51" t="n">
        <v>23.2122909080358</v>
      </c>
      <c r="M14" s="51" t="n">
        <v>15.4515383056359</v>
      </c>
      <c r="N14" s="52" t="n">
        <v>11.4285714285714</v>
      </c>
      <c r="O14" s="48" t="s">
        <v>131</v>
      </c>
      <c r="P14" s="49" t="s">
        <v>132</v>
      </c>
      <c r="Q14" s="50" t="n">
        <v>7</v>
      </c>
      <c r="R14" s="51" t="n">
        <v>20.7807629508683</v>
      </c>
      <c r="S14" s="51" t="n">
        <v>12.7388429540549</v>
      </c>
      <c r="T14" s="53" t="n">
        <v>11.6666666666667</v>
      </c>
    </row>
    <row r="15" s="25" customFormat="true" ht="32.1" hidden="false" customHeight="true" outlineLevel="0" collapsed="false">
      <c r="A15" s="47" t="n">
        <v>5</v>
      </c>
      <c r="B15" s="48" t="s">
        <v>134</v>
      </c>
      <c r="C15" s="49" t="s">
        <v>135</v>
      </c>
      <c r="D15" s="50" t="n">
        <v>9</v>
      </c>
      <c r="E15" s="51" t="n">
        <v>13.2062597671296</v>
      </c>
      <c r="F15" s="51" t="n">
        <v>8.4641337933077</v>
      </c>
      <c r="G15" s="51"/>
      <c r="H15" s="52" t="n">
        <v>6.9230769230769</v>
      </c>
      <c r="I15" s="48" t="s">
        <v>141</v>
      </c>
      <c r="J15" s="49" t="s">
        <v>142</v>
      </c>
      <c r="K15" s="50" t="n">
        <v>5</v>
      </c>
      <c r="L15" s="51" t="n">
        <v>14.5076818175224</v>
      </c>
      <c r="M15" s="51" t="n">
        <v>9.2300586947763</v>
      </c>
      <c r="N15" s="52" t="n">
        <v>7.1428571428571</v>
      </c>
      <c r="O15" s="48" t="s">
        <v>139</v>
      </c>
      <c r="P15" s="49" t="s">
        <v>140</v>
      </c>
      <c r="Q15" s="50" t="n">
        <v>5</v>
      </c>
      <c r="R15" s="51" t="n">
        <v>14.8434021077631</v>
      </c>
      <c r="S15" s="51" t="n">
        <v>7.4012010091584</v>
      </c>
      <c r="T15" s="53" t="n">
        <v>8.3333333333333</v>
      </c>
    </row>
    <row r="16" s="25" customFormat="true" ht="32.1" hidden="false" customHeight="true" outlineLevel="0" collapsed="false">
      <c r="A16" s="47" t="n">
        <v>6</v>
      </c>
      <c r="B16" s="48" t="s">
        <v>139</v>
      </c>
      <c r="C16" s="49" t="s">
        <v>140</v>
      </c>
      <c r="D16" s="50" t="n">
        <v>8</v>
      </c>
      <c r="E16" s="51" t="n">
        <v>11.7388975707819</v>
      </c>
      <c r="F16" s="51" t="n">
        <v>7.164163175628</v>
      </c>
      <c r="G16" s="51"/>
      <c r="H16" s="52" t="n">
        <v>6.1538461538462</v>
      </c>
      <c r="I16" s="48" t="s">
        <v>157</v>
      </c>
      <c r="J16" s="49" t="s">
        <v>158</v>
      </c>
      <c r="K16" s="50" t="n">
        <v>3</v>
      </c>
      <c r="L16" s="51" t="n">
        <v>8.70460909051343</v>
      </c>
      <c r="M16" s="51" t="n">
        <v>5.290344315865</v>
      </c>
      <c r="N16" s="52" t="n">
        <v>4.2857142857143</v>
      </c>
      <c r="O16" s="48" t="s">
        <v>157</v>
      </c>
      <c r="P16" s="49" t="s">
        <v>158</v>
      </c>
      <c r="Q16" s="50" t="n">
        <v>2</v>
      </c>
      <c r="R16" s="51" t="n">
        <v>5.93736084310524</v>
      </c>
      <c r="S16" s="51" t="n">
        <v>3.7369517052498</v>
      </c>
      <c r="T16" s="53" t="n">
        <v>3.3333333333333</v>
      </c>
    </row>
    <row r="17" s="25" customFormat="true" ht="32.1" hidden="false" customHeight="true" outlineLevel="0" collapsed="false">
      <c r="A17" s="47" t="n">
        <v>7</v>
      </c>
      <c r="B17" s="48" t="s">
        <v>141</v>
      </c>
      <c r="C17" s="49" t="s">
        <v>142</v>
      </c>
      <c r="D17" s="50" t="n">
        <v>6</v>
      </c>
      <c r="E17" s="51" t="n">
        <v>8.80417317808641</v>
      </c>
      <c r="F17" s="51" t="n">
        <v>5.0886203188359</v>
      </c>
      <c r="G17" s="51"/>
      <c r="H17" s="52" t="n">
        <v>4.6153846153846</v>
      </c>
      <c r="I17" s="48" t="s">
        <v>139</v>
      </c>
      <c r="J17" s="49" t="s">
        <v>140</v>
      </c>
      <c r="K17" s="50" t="n">
        <v>3</v>
      </c>
      <c r="L17" s="51" t="n">
        <v>8.70460909051343</v>
      </c>
      <c r="M17" s="51" t="n">
        <v>6.7056137316193</v>
      </c>
      <c r="N17" s="52" t="n">
        <v>4.2857142857143</v>
      </c>
      <c r="O17" s="48" t="s">
        <v>143</v>
      </c>
      <c r="P17" s="49" t="s">
        <v>144</v>
      </c>
      <c r="Q17" s="50" t="n">
        <v>2</v>
      </c>
      <c r="R17" s="51" t="n">
        <v>5.93736084310524</v>
      </c>
      <c r="S17" s="51" t="n">
        <v>3.9990340255733</v>
      </c>
      <c r="T17" s="53" t="n">
        <v>3.3333333333333</v>
      </c>
    </row>
    <row r="18" s="25" customFormat="true" ht="32.1" hidden="false" customHeight="true" outlineLevel="0" collapsed="false">
      <c r="A18" s="47" t="n">
        <v>8</v>
      </c>
      <c r="B18" s="48" t="s">
        <v>157</v>
      </c>
      <c r="C18" s="49" t="s">
        <v>158</v>
      </c>
      <c r="D18" s="50" t="n">
        <v>5</v>
      </c>
      <c r="E18" s="51" t="n">
        <v>7.33681098173868</v>
      </c>
      <c r="F18" s="51" t="n">
        <v>4.4298983175878</v>
      </c>
      <c r="G18" s="51"/>
      <c r="H18" s="52" t="n">
        <v>3.8461538461538</v>
      </c>
      <c r="I18" s="48" t="s">
        <v>151</v>
      </c>
      <c r="J18" s="49" t="s">
        <v>152</v>
      </c>
      <c r="K18" s="50" t="n">
        <v>3</v>
      </c>
      <c r="L18" s="51" t="n">
        <v>8.70460909051343</v>
      </c>
      <c r="M18" s="51" t="n">
        <v>6.1257004712127</v>
      </c>
      <c r="N18" s="52" t="n">
        <v>4.2857142857143</v>
      </c>
      <c r="O18" s="48" t="s">
        <v>149</v>
      </c>
      <c r="P18" s="49" t="s">
        <v>150</v>
      </c>
      <c r="Q18" s="50" t="n">
        <v>2</v>
      </c>
      <c r="R18" s="51" t="n">
        <v>5.93736084310524</v>
      </c>
      <c r="S18" s="51" t="n">
        <v>3.6975623593414</v>
      </c>
      <c r="T18" s="53" t="n">
        <v>3.3333333333333</v>
      </c>
    </row>
    <row r="19" s="25" customFormat="true" ht="32.1" hidden="false" customHeight="true" outlineLevel="0" collapsed="false">
      <c r="A19" s="47" t="n">
        <v>9</v>
      </c>
      <c r="B19" s="48" t="s">
        <v>149</v>
      </c>
      <c r="C19" s="49" t="s">
        <v>150</v>
      </c>
      <c r="D19" s="50" t="n">
        <v>2</v>
      </c>
      <c r="E19" s="51" t="n">
        <v>5.93736084310524</v>
      </c>
      <c r="F19" s="51" t="n">
        <v>3.6975623593414</v>
      </c>
      <c r="G19" s="51" t="s">
        <v>133</v>
      </c>
      <c r="H19" s="52" t="n">
        <v>1.5384615384615</v>
      </c>
      <c r="I19" s="48" t="s">
        <v>174</v>
      </c>
      <c r="J19" s="49" t="s">
        <v>175</v>
      </c>
      <c r="K19" s="50" t="n">
        <v>2</v>
      </c>
      <c r="L19" s="51" t="n">
        <v>5.80307272700895</v>
      </c>
      <c r="M19" s="51" t="n">
        <v>4.0098408364711</v>
      </c>
      <c r="N19" s="52" t="n">
        <v>2.8571428571429</v>
      </c>
      <c r="O19" s="48" t="s">
        <v>145</v>
      </c>
      <c r="P19" s="49" t="s">
        <v>146</v>
      </c>
      <c r="Q19" s="50" t="n">
        <v>2</v>
      </c>
      <c r="R19" s="51" t="n">
        <v>5.93736084310524</v>
      </c>
      <c r="S19" s="51" t="n">
        <v>2.5968441350341</v>
      </c>
      <c r="T19" s="53" t="n">
        <v>3.3333333333333</v>
      </c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2</v>
      </c>
      <c r="E20" s="51" t="n">
        <v>5.93736084310524</v>
      </c>
      <c r="F20" s="51" t="n">
        <v>2.5968441350341</v>
      </c>
      <c r="G20" s="51" t="s">
        <v>133</v>
      </c>
      <c r="H20" s="52" t="n">
        <v>1.5384615384615</v>
      </c>
      <c r="I20" s="48" t="s">
        <v>136</v>
      </c>
      <c r="J20" s="49" t="s">
        <v>137</v>
      </c>
      <c r="K20" s="50" t="n">
        <v>2</v>
      </c>
      <c r="L20" s="51" t="n">
        <v>5.80307272700895</v>
      </c>
      <c r="M20" s="51" t="n">
        <v>3.2042723631509</v>
      </c>
      <c r="N20" s="52" t="n">
        <v>2.8571428571429</v>
      </c>
      <c r="O20" s="48" t="s">
        <v>147</v>
      </c>
      <c r="P20" s="49" t="s">
        <v>148</v>
      </c>
      <c r="Q20" s="50" t="n">
        <v>2</v>
      </c>
      <c r="R20" s="51" t="n">
        <v>5.93736084310524</v>
      </c>
      <c r="S20" s="51" t="n">
        <v>3.760224220843</v>
      </c>
      <c r="T20" s="53" t="n">
        <v>3.3333333333333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4</v>
      </c>
      <c r="E21" s="58" t="n">
        <v>35.2166927123457</v>
      </c>
      <c r="F21" s="58" t="n">
        <v>22.0158603837931</v>
      </c>
      <c r="G21" s="58"/>
      <c r="H21" s="59" t="n">
        <v>18.4615384615385</v>
      </c>
      <c r="I21" s="55"/>
      <c r="J21" s="56" t="s">
        <v>49</v>
      </c>
      <c r="K21" s="57" t="n">
        <v>7</v>
      </c>
      <c r="L21" s="58" t="n">
        <v>20.3107545445313</v>
      </c>
      <c r="M21" s="58" t="n">
        <v>14.5106948264673</v>
      </c>
      <c r="N21" s="59" t="n">
        <v>10</v>
      </c>
      <c r="O21" s="55"/>
      <c r="P21" s="56" t="s">
        <v>49</v>
      </c>
      <c r="Q21" s="57" t="n">
        <v>8</v>
      </c>
      <c r="R21" s="58" t="n">
        <v>23.749443372421</v>
      </c>
      <c r="S21" s="58" t="n">
        <v>12.1952549389804</v>
      </c>
      <c r="T21" s="58" t="n">
        <v>13.3333333333333</v>
      </c>
    </row>
    <row r="22" s="25" customFormat="true" ht="32.1" hidden="false" customHeight="true" outlineLevel="0" collapsed="false">
      <c r="A22" s="47" t="n">
        <v>11</v>
      </c>
      <c r="B22" s="48" t="s">
        <v>147</v>
      </c>
      <c r="C22" s="49" t="s">
        <v>148</v>
      </c>
      <c r="D22" s="50" t="n">
        <v>4</v>
      </c>
      <c r="E22" s="51" t="n">
        <v>5.86944878539094</v>
      </c>
      <c r="F22" s="51" t="n">
        <v>3.5658430524961</v>
      </c>
      <c r="G22" s="51"/>
      <c r="H22" s="52" t="n">
        <v>3.0769230769231</v>
      </c>
      <c r="I22" s="48" t="s">
        <v>147</v>
      </c>
      <c r="J22" s="49" t="s">
        <v>148</v>
      </c>
      <c r="K22" s="50" t="n">
        <v>2</v>
      </c>
      <c r="L22" s="51" t="n">
        <v>5.80307272700895</v>
      </c>
      <c r="M22" s="51" t="n">
        <v>3.2369972351192</v>
      </c>
      <c r="N22" s="52" t="n">
        <v>2.8571428571429</v>
      </c>
      <c r="O22" s="48" t="s">
        <v>134</v>
      </c>
      <c r="P22" s="49" t="s">
        <v>135</v>
      </c>
      <c r="Q22" s="50" t="n">
        <v>1</v>
      </c>
      <c r="R22" s="51" t="n">
        <v>2.96868042155262</v>
      </c>
      <c r="S22" s="51" t="n">
        <v>1.5358361774744</v>
      </c>
      <c r="T22" s="53" t="n">
        <v>1.6666666666667</v>
      </c>
    </row>
    <row r="23" s="25" customFormat="true" ht="32.1" hidden="false" customHeight="true" outlineLevel="0" collapsed="false">
      <c r="A23" s="47" t="n">
        <v>12</v>
      </c>
      <c r="B23" s="48" t="s">
        <v>151</v>
      </c>
      <c r="C23" s="49" t="s">
        <v>152</v>
      </c>
      <c r="D23" s="50" t="n">
        <v>4</v>
      </c>
      <c r="E23" s="51" t="n">
        <v>5.86944878539094</v>
      </c>
      <c r="F23" s="51" t="n">
        <v>3.3997388948437</v>
      </c>
      <c r="G23" s="51"/>
      <c r="H23" s="52" t="n">
        <v>3.0769230769231</v>
      </c>
      <c r="I23" s="48" t="s">
        <v>143</v>
      </c>
      <c r="J23" s="49" t="s">
        <v>144</v>
      </c>
      <c r="K23" s="50" t="n">
        <v>1</v>
      </c>
      <c r="L23" s="51" t="n">
        <v>2.90153636350448</v>
      </c>
      <c r="M23" s="51" t="n">
        <v>1.7241379310345</v>
      </c>
      <c r="N23" s="52" t="n">
        <v>1.4285714285714</v>
      </c>
      <c r="O23" s="48" t="s">
        <v>141</v>
      </c>
      <c r="P23" s="49" t="s">
        <v>142</v>
      </c>
      <c r="Q23" s="50" t="n">
        <v>1</v>
      </c>
      <c r="R23" s="51" t="n">
        <v>2.96868042155262</v>
      </c>
      <c r="S23" s="51" t="n">
        <v>1.0610079575597</v>
      </c>
      <c r="T23" s="53" t="n">
        <v>1.6666666666667</v>
      </c>
    </row>
    <row r="24" s="25" customFormat="true" ht="32.1" hidden="false" customHeight="true" outlineLevel="0" collapsed="false">
      <c r="A24" s="47" t="n">
        <v>13</v>
      </c>
      <c r="B24" s="48" t="s">
        <v>136</v>
      </c>
      <c r="C24" s="49" t="s">
        <v>137</v>
      </c>
      <c r="D24" s="50" t="n">
        <v>2</v>
      </c>
      <c r="E24" s="51" t="n">
        <v>5.80307272700895</v>
      </c>
      <c r="F24" s="51" t="n">
        <v>3.2042723631509</v>
      </c>
      <c r="G24" s="51" t="s">
        <v>138</v>
      </c>
      <c r="H24" s="52" t="n">
        <v>1.5384615384615</v>
      </c>
      <c r="I24" s="48" t="s">
        <v>186</v>
      </c>
      <c r="J24" s="49" t="s">
        <v>187</v>
      </c>
      <c r="K24" s="50" t="n">
        <v>1</v>
      </c>
      <c r="L24" s="51" t="n">
        <v>2.90153636350448</v>
      </c>
      <c r="M24" s="51" t="n">
        <v>2.5257840454641</v>
      </c>
      <c r="N24" s="52" t="n">
        <v>1.4285714285714</v>
      </c>
      <c r="O24" s="48" t="s">
        <v>174</v>
      </c>
      <c r="P24" s="49" t="s">
        <v>175</v>
      </c>
      <c r="Q24" s="50" t="n">
        <v>1</v>
      </c>
      <c r="R24" s="51" t="n">
        <v>2.96868042155262</v>
      </c>
      <c r="S24" s="51" t="n">
        <v>1.5358361774744</v>
      </c>
      <c r="T24" s="53" t="n">
        <v>1.6666666666667</v>
      </c>
    </row>
    <row r="25" s="25" customFormat="true" ht="32.1" hidden="false" customHeight="true" outlineLevel="0" collapsed="false">
      <c r="A25" s="47" t="n">
        <v>14</v>
      </c>
      <c r="B25" s="48" t="s">
        <v>143</v>
      </c>
      <c r="C25" s="49" t="s">
        <v>144</v>
      </c>
      <c r="D25" s="50" t="n">
        <v>3</v>
      </c>
      <c r="E25" s="51" t="n">
        <v>4.40208658904321</v>
      </c>
      <c r="F25" s="51" t="n">
        <v>2.8530132133757</v>
      </c>
      <c r="G25" s="51"/>
      <c r="H25" s="52" t="n">
        <v>2.3076923076923</v>
      </c>
      <c r="I25" s="48" t="s">
        <v>203</v>
      </c>
      <c r="J25" s="49" t="s">
        <v>204</v>
      </c>
      <c r="K25" s="50" t="n">
        <v>1</v>
      </c>
      <c r="L25" s="51" t="n">
        <v>2.90153636350448</v>
      </c>
      <c r="M25" s="51" t="n">
        <v>2.8919330289193</v>
      </c>
      <c r="N25" s="52" t="n">
        <v>1.4285714285714</v>
      </c>
      <c r="O25" s="48" t="s">
        <v>172</v>
      </c>
      <c r="P25" s="49" t="s">
        <v>173</v>
      </c>
      <c r="Q25" s="50" t="n">
        <v>1</v>
      </c>
      <c r="R25" s="51" t="n">
        <v>2.96868042155262</v>
      </c>
      <c r="S25" s="51" t="n">
        <v>1.6520021547854</v>
      </c>
      <c r="T25" s="53" t="n">
        <v>1.6666666666667</v>
      </c>
    </row>
    <row r="26" s="25" customFormat="true" ht="32.1" hidden="false" customHeight="true" outlineLevel="0" collapsed="false">
      <c r="A26" s="54" t="n">
        <v>15</v>
      </c>
      <c r="B26" s="60" t="s">
        <v>174</v>
      </c>
      <c r="C26" s="56" t="s">
        <v>175</v>
      </c>
      <c r="D26" s="61" t="n">
        <v>3</v>
      </c>
      <c r="E26" s="58" t="n">
        <v>4.40208658904321</v>
      </c>
      <c r="F26" s="58" t="n">
        <v>2.6306211596522</v>
      </c>
      <c r="G26" s="58"/>
      <c r="H26" s="59" t="n">
        <v>2.3076923076923</v>
      </c>
      <c r="I26" s="60" t="s">
        <v>179</v>
      </c>
      <c r="J26" s="56" t="s">
        <v>180</v>
      </c>
      <c r="K26" s="62" t="n">
        <v>1</v>
      </c>
      <c r="L26" s="58" t="n">
        <v>2.90153636350448</v>
      </c>
      <c r="M26" s="58" t="n">
        <v>1.7241379310345</v>
      </c>
      <c r="N26" s="59" t="n">
        <v>1.4285714285714</v>
      </c>
      <c r="O26" s="60" t="s">
        <v>155</v>
      </c>
      <c r="P26" s="56" t="s">
        <v>156</v>
      </c>
      <c r="Q26" s="62" t="n">
        <v>1</v>
      </c>
      <c r="R26" s="58" t="n">
        <v>2.96868042155262</v>
      </c>
      <c r="S26" s="58" t="n">
        <v>1.6520021547854</v>
      </c>
      <c r="T26" s="58" t="n">
        <v>1.666666666666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95</v>
      </c>
      <c r="E10" s="51" t="n">
        <v>278.825411267482</v>
      </c>
      <c r="F10" s="51" t="n">
        <v>129.453162030602</v>
      </c>
      <c r="G10" s="51"/>
      <c r="H10" s="52" t="n">
        <v>100</v>
      </c>
      <c r="I10" s="48" t="s">
        <v>25</v>
      </c>
      <c r="J10" s="49" t="s">
        <v>26</v>
      </c>
      <c r="K10" s="50" t="n">
        <v>61</v>
      </c>
      <c r="L10" s="51" t="n">
        <v>348.501728225783</v>
      </c>
      <c r="M10" s="51" t="n">
        <v>174.885230626637</v>
      </c>
      <c r="N10" s="52" t="n">
        <v>100</v>
      </c>
      <c r="O10" s="48" t="s">
        <v>25</v>
      </c>
      <c r="P10" s="49" t="s">
        <v>26</v>
      </c>
      <c r="Q10" s="50" t="n">
        <v>34</v>
      </c>
      <c r="R10" s="51" t="n">
        <v>205.214872042492</v>
      </c>
      <c r="S10" s="51" t="n">
        <v>84.760012036779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17</v>
      </c>
      <c r="E11" s="51" t="n">
        <v>49.8950735952336</v>
      </c>
      <c r="F11" s="51" t="n">
        <v>26.4819775877652</v>
      </c>
      <c r="G11" s="51"/>
      <c r="H11" s="52" t="n">
        <v>17.8947368421053</v>
      </c>
      <c r="I11" s="48" t="s">
        <v>127</v>
      </c>
      <c r="J11" s="49" t="s">
        <v>128</v>
      </c>
      <c r="K11" s="50" t="n">
        <v>14</v>
      </c>
      <c r="L11" s="51" t="n">
        <v>79.9840031993601</v>
      </c>
      <c r="M11" s="51" t="n">
        <v>44.1540073401386</v>
      </c>
      <c r="N11" s="52" t="n">
        <v>22.9508196721311</v>
      </c>
      <c r="O11" s="48" t="s">
        <v>125</v>
      </c>
      <c r="P11" s="49" t="s">
        <v>126</v>
      </c>
      <c r="Q11" s="50" t="n">
        <v>6</v>
      </c>
      <c r="R11" s="51" t="n">
        <v>36.2143891839691</v>
      </c>
      <c r="S11" s="51" t="n">
        <v>13.6166907934531</v>
      </c>
      <c r="T11" s="53" t="n">
        <v>17.6470588235294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14</v>
      </c>
      <c r="E12" s="51" t="n">
        <v>41.0900606078394</v>
      </c>
      <c r="F12" s="51" t="n">
        <v>17.7730604531107</v>
      </c>
      <c r="G12" s="51"/>
      <c r="H12" s="52" t="n">
        <v>14.7368421052632</v>
      </c>
      <c r="I12" s="48" t="s">
        <v>125</v>
      </c>
      <c r="J12" s="49" t="s">
        <v>126</v>
      </c>
      <c r="K12" s="50" t="n">
        <v>8</v>
      </c>
      <c r="L12" s="51" t="n">
        <v>45.7051446853486</v>
      </c>
      <c r="M12" s="51" t="n">
        <v>21.9450733997452</v>
      </c>
      <c r="N12" s="52" t="n">
        <v>13.1147540983607</v>
      </c>
      <c r="O12" s="48" t="s">
        <v>131</v>
      </c>
      <c r="P12" s="49" t="s">
        <v>132</v>
      </c>
      <c r="Q12" s="50" t="n">
        <v>4</v>
      </c>
      <c r="R12" s="51" t="n">
        <v>24.1429261226461</v>
      </c>
      <c r="S12" s="51" t="n">
        <v>13.8196707446116</v>
      </c>
      <c r="T12" s="53" t="n">
        <v>11.7647058823529</v>
      </c>
    </row>
    <row r="13" s="25" customFormat="true" ht="32.1" hidden="false" customHeight="true" outlineLevel="0" collapsed="false">
      <c r="A13" s="47" t="n">
        <v>3</v>
      </c>
      <c r="B13" s="48" t="s">
        <v>136</v>
      </c>
      <c r="C13" s="49" t="s">
        <v>137</v>
      </c>
      <c r="D13" s="50" t="n">
        <v>6</v>
      </c>
      <c r="E13" s="51" t="n">
        <v>34.2788585140115</v>
      </c>
      <c r="F13" s="51" t="n">
        <v>14.0939107085618</v>
      </c>
      <c r="G13" s="51" t="s">
        <v>138</v>
      </c>
      <c r="H13" s="52" t="n">
        <v>6.3157894736842</v>
      </c>
      <c r="I13" s="48" t="s">
        <v>139</v>
      </c>
      <c r="J13" s="49" t="s">
        <v>140</v>
      </c>
      <c r="K13" s="50" t="n">
        <v>6</v>
      </c>
      <c r="L13" s="51" t="n">
        <v>34.2788585140115</v>
      </c>
      <c r="M13" s="51" t="n">
        <v>17.368132422819</v>
      </c>
      <c r="N13" s="52" t="n">
        <v>9.8360655737705</v>
      </c>
      <c r="O13" s="48" t="s">
        <v>127</v>
      </c>
      <c r="P13" s="49" t="s">
        <v>128</v>
      </c>
      <c r="Q13" s="50" t="n">
        <v>3</v>
      </c>
      <c r="R13" s="51" t="n">
        <v>18.1071945919846</v>
      </c>
      <c r="S13" s="51" t="n">
        <v>8.5952131650554</v>
      </c>
      <c r="T13" s="53" t="n">
        <v>8.8235294117647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4</v>
      </c>
      <c r="E14" s="51" t="n">
        <v>24.1429261226461</v>
      </c>
      <c r="F14" s="51" t="n">
        <v>13.8196707446116</v>
      </c>
      <c r="G14" s="51" t="s">
        <v>133</v>
      </c>
      <c r="H14" s="52" t="n">
        <v>4.2105263157895</v>
      </c>
      <c r="I14" s="48" t="s">
        <v>136</v>
      </c>
      <c r="J14" s="49" t="s">
        <v>137</v>
      </c>
      <c r="K14" s="50" t="n">
        <v>6</v>
      </c>
      <c r="L14" s="51" t="n">
        <v>34.2788585140115</v>
      </c>
      <c r="M14" s="51" t="n">
        <v>14.0939107085618</v>
      </c>
      <c r="N14" s="52" t="n">
        <v>9.8360655737705</v>
      </c>
      <c r="O14" s="48" t="s">
        <v>172</v>
      </c>
      <c r="P14" s="49" t="s">
        <v>173</v>
      </c>
      <c r="Q14" s="50" t="n">
        <v>3</v>
      </c>
      <c r="R14" s="51" t="n">
        <v>18.1071945919846</v>
      </c>
      <c r="S14" s="51" t="n">
        <v>10.0781800809903</v>
      </c>
      <c r="T14" s="53" t="n">
        <v>8.8235294117647</v>
      </c>
    </row>
    <row r="15" s="25" customFormat="true" ht="32.1" hidden="false" customHeight="true" outlineLevel="0" collapsed="false">
      <c r="A15" s="47" t="n">
        <v>5</v>
      </c>
      <c r="B15" s="48" t="s">
        <v>139</v>
      </c>
      <c r="C15" s="49" t="s">
        <v>140</v>
      </c>
      <c r="D15" s="50" t="n">
        <v>8</v>
      </c>
      <c r="E15" s="51" t="n">
        <v>23.4800346330511</v>
      </c>
      <c r="F15" s="51" t="n">
        <v>12.7278491275595</v>
      </c>
      <c r="G15" s="51"/>
      <c r="H15" s="52" t="n">
        <v>8.4210526315789</v>
      </c>
      <c r="I15" s="48" t="s">
        <v>134</v>
      </c>
      <c r="J15" s="49" t="s">
        <v>135</v>
      </c>
      <c r="K15" s="50" t="n">
        <v>5</v>
      </c>
      <c r="L15" s="51" t="n">
        <v>28.5657154283429</v>
      </c>
      <c r="M15" s="51" t="n">
        <v>14.4029269229706</v>
      </c>
      <c r="N15" s="52" t="n">
        <v>8.1967213114754</v>
      </c>
      <c r="O15" s="48" t="s">
        <v>129</v>
      </c>
      <c r="P15" s="49" t="s">
        <v>130</v>
      </c>
      <c r="Q15" s="50" t="n">
        <v>2</v>
      </c>
      <c r="R15" s="51" t="n">
        <v>12.071463061323</v>
      </c>
      <c r="S15" s="51" t="n">
        <v>2.5586353944563</v>
      </c>
      <c r="T15" s="53" t="n">
        <v>5.8823529411765</v>
      </c>
    </row>
    <row r="16" s="25" customFormat="true" ht="32.1" hidden="false" customHeight="true" outlineLevel="0" collapsed="false">
      <c r="A16" s="47" t="n">
        <v>6</v>
      </c>
      <c r="B16" s="48" t="s">
        <v>129</v>
      </c>
      <c r="C16" s="49" t="s">
        <v>130</v>
      </c>
      <c r="D16" s="50" t="n">
        <v>7</v>
      </c>
      <c r="E16" s="51" t="n">
        <v>20.5450303039197</v>
      </c>
      <c r="F16" s="51" t="n">
        <v>8.0059136345615</v>
      </c>
      <c r="G16" s="51"/>
      <c r="H16" s="52" t="n">
        <v>7.3684210526316</v>
      </c>
      <c r="I16" s="48" t="s">
        <v>129</v>
      </c>
      <c r="J16" s="49" t="s">
        <v>130</v>
      </c>
      <c r="K16" s="50" t="n">
        <v>5</v>
      </c>
      <c r="L16" s="51" t="n">
        <v>28.5657154283429</v>
      </c>
      <c r="M16" s="51" t="n">
        <v>13.4971143045168</v>
      </c>
      <c r="N16" s="52" t="n">
        <v>8.1967213114754</v>
      </c>
      <c r="O16" s="48" t="s">
        <v>139</v>
      </c>
      <c r="P16" s="49" t="s">
        <v>140</v>
      </c>
      <c r="Q16" s="50" t="n">
        <v>2</v>
      </c>
      <c r="R16" s="51" t="n">
        <v>12.071463061323</v>
      </c>
      <c r="S16" s="51" t="n">
        <v>8.4344390090236</v>
      </c>
      <c r="T16" s="53" t="n">
        <v>5.8823529411765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6</v>
      </c>
      <c r="E17" s="51" t="n">
        <v>17.6100259747883</v>
      </c>
      <c r="F17" s="51" t="n">
        <v>8.1022109754511</v>
      </c>
      <c r="G17" s="51"/>
      <c r="H17" s="52" t="n">
        <v>6.3157894736842</v>
      </c>
      <c r="I17" s="48" t="s">
        <v>143</v>
      </c>
      <c r="J17" s="49" t="s">
        <v>144</v>
      </c>
      <c r="K17" s="50" t="n">
        <v>3</v>
      </c>
      <c r="L17" s="51" t="n">
        <v>17.1394292570057</v>
      </c>
      <c r="M17" s="51" t="n">
        <v>9.8342451807024</v>
      </c>
      <c r="N17" s="52" t="n">
        <v>4.9180327868852</v>
      </c>
      <c r="O17" s="48" t="s">
        <v>145</v>
      </c>
      <c r="P17" s="49" t="s">
        <v>146</v>
      </c>
      <c r="Q17" s="50" t="n">
        <v>2</v>
      </c>
      <c r="R17" s="51" t="n">
        <v>12.071463061323</v>
      </c>
      <c r="S17" s="51" t="n">
        <v>6.0311106009529</v>
      </c>
      <c r="T17" s="53" t="n">
        <v>5.8823529411765</v>
      </c>
    </row>
    <row r="18" s="25" customFormat="true" ht="32.1" hidden="false" customHeight="true" outlineLevel="0" collapsed="false">
      <c r="A18" s="47" t="n">
        <v>8</v>
      </c>
      <c r="B18" s="48" t="s">
        <v>145</v>
      </c>
      <c r="C18" s="49" t="s">
        <v>146</v>
      </c>
      <c r="D18" s="50" t="n">
        <v>2</v>
      </c>
      <c r="E18" s="51" t="n">
        <v>12.071463061323</v>
      </c>
      <c r="F18" s="51" t="n">
        <v>6.0311106009529</v>
      </c>
      <c r="G18" s="51" t="s">
        <v>133</v>
      </c>
      <c r="H18" s="52" t="n">
        <v>2.1052631578947</v>
      </c>
      <c r="I18" s="48" t="s">
        <v>141</v>
      </c>
      <c r="J18" s="49" t="s">
        <v>142</v>
      </c>
      <c r="K18" s="50" t="n">
        <v>2</v>
      </c>
      <c r="L18" s="51" t="n">
        <v>11.4262861713372</v>
      </c>
      <c r="M18" s="51" t="n">
        <v>9.4376720408966</v>
      </c>
      <c r="N18" s="52" t="n">
        <v>3.2786885245902</v>
      </c>
      <c r="O18" s="48" t="s">
        <v>134</v>
      </c>
      <c r="P18" s="49" t="s">
        <v>135</v>
      </c>
      <c r="Q18" s="50" t="n">
        <v>1</v>
      </c>
      <c r="R18" s="51" t="n">
        <v>6.03573153066152</v>
      </c>
      <c r="S18" s="51" t="n">
        <v>1.2793176972281</v>
      </c>
      <c r="T18" s="53" t="n">
        <v>2.9411764705882</v>
      </c>
    </row>
    <row r="19" s="25" customFormat="true" ht="32.1" hidden="false" customHeight="true" outlineLevel="0" collapsed="false">
      <c r="A19" s="47" t="n">
        <v>9</v>
      </c>
      <c r="B19" s="48" t="s">
        <v>143</v>
      </c>
      <c r="C19" s="49" t="s">
        <v>144</v>
      </c>
      <c r="D19" s="50" t="n">
        <v>4</v>
      </c>
      <c r="E19" s="51" t="n">
        <v>11.7400173165255</v>
      </c>
      <c r="F19" s="51" t="n">
        <v>5.8304650620152</v>
      </c>
      <c r="G19" s="51"/>
      <c r="H19" s="52" t="n">
        <v>4.2105263157895</v>
      </c>
      <c r="I19" s="48" t="s">
        <v>174</v>
      </c>
      <c r="J19" s="49" t="s">
        <v>175</v>
      </c>
      <c r="K19" s="50" t="n">
        <v>2</v>
      </c>
      <c r="L19" s="51" t="n">
        <v>11.4262861713372</v>
      </c>
      <c r="M19" s="51" t="n">
        <v>4.1108808531446</v>
      </c>
      <c r="N19" s="52" t="n">
        <v>3.2786885245902</v>
      </c>
      <c r="O19" s="48" t="s">
        <v>157</v>
      </c>
      <c r="P19" s="49" t="s">
        <v>158</v>
      </c>
      <c r="Q19" s="50" t="n">
        <v>1</v>
      </c>
      <c r="R19" s="51" t="n">
        <v>6.03573153066152</v>
      </c>
      <c r="S19" s="51" t="n">
        <v>2.7146001467351</v>
      </c>
      <c r="T19" s="53" t="n">
        <v>2.9411764705882</v>
      </c>
    </row>
    <row r="20" s="25" customFormat="true" ht="32.1" hidden="false" customHeight="true" outlineLevel="0" collapsed="false">
      <c r="A20" s="47" t="n">
        <v>10</v>
      </c>
      <c r="B20" s="48" t="s">
        <v>172</v>
      </c>
      <c r="C20" s="49" t="s">
        <v>173</v>
      </c>
      <c r="D20" s="50" t="n">
        <v>4</v>
      </c>
      <c r="E20" s="51" t="n">
        <v>11.7400173165255</v>
      </c>
      <c r="F20" s="51" t="n">
        <v>5.9999650484137</v>
      </c>
      <c r="G20" s="51"/>
      <c r="H20" s="52" t="n">
        <v>4.2105263157895</v>
      </c>
      <c r="I20" s="48" t="s">
        <v>151</v>
      </c>
      <c r="J20" s="49" t="s">
        <v>152</v>
      </c>
      <c r="K20" s="50" t="n">
        <v>2</v>
      </c>
      <c r="L20" s="51" t="n">
        <v>11.4262861713372</v>
      </c>
      <c r="M20" s="51" t="n">
        <v>4.3968104681199</v>
      </c>
      <c r="N20" s="52" t="n">
        <v>3.2786885245902</v>
      </c>
      <c r="O20" s="48" t="s">
        <v>141</v>
      </c>
      <c r="P20" s="49" t="s">
        <v>142</v>
      </c>
      <c r="Q20" s="50" t="n">
        <v>1</v>
      </c>
      <c r="R20" s="51" t="n">
        <v>6.03573153066152</v>
      </c>
      <c r="S20" s="51" t="n">
        <v>1.2793176972281</v>
      </c>
      <c r="T20" s="53" t="n">
        <v>2.9411764705882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3</v>
      </c>
      <c r="E21" s="58" t="n">
        <v>67.5050995700219</v>
      </c>
      <c r="F21" s="58" t="n">
        <v>28.5432407828934</v>
      </c>
      <c r="G21" s="58"/>
      <c r="H21" s="59" t="n">
        <v>24.2105263157895</v>
      </c>
      <c r="I21" s="55"/>
      <c r="J21" s="56" t="s">
        <v>49</v>
      </c>
      <c r="K21" s="57" t="n">
        <v>8</v>
      </c>
      <c r="L21" s="58" t="n">
        <v>45.7051446853486</v>
      </c>
      <c r="M21" s="58" t="n">
        <v>21.6444569850219</v>
      </c>
      <c r="N21" s="59" t="n">
        <v>13.1147540983607</v>
      </c>
      <c r="O21" s="55"/>
      <c r="P21" s="56" t="s">
        <v>49</v>
      </c>
      <c r="Q21" s="57" t="n">
        <v>9</v>
      </c>
      <c r="R21" s="58" t="n">
        <v>54.3215837759537</v>
      </c>
      <c r="S21" s="58" t="n">
        <v>16.3528367070448</v>
      </c>
      <c r="T21" s="58" t="n">
        <v>26.4705882352941</v>
      </c>
    </row>
    <row r="22" s="25" customFormat="true" ht="32.1" hidden="false" customHeight="true" outlineLevel="0" collapsed="false">
      <c r="A22" s="47" t="n">
        <v>11</v>
      </c>
      <c r="B22" s="48" t="s">
        <v>141</v>
      </c>
      <c r="C22" s="49" t="s">
        <v>142</v>
      </c>
      <c r="D22" s="50" t="n">
        <v>3</v>
      </c>
      <c r="E22" s="51" t="n">
        <v>8.80501298739416</v>
      </c>
      <c r="F22" s="51" t="n">
        <v>5.7074081863732</v>
      </c>
      <c r="G22" s="51"/>
      <c r="H22" s="52" t="n">
        <v>3.1578947368421</v>
      </c>
      <c r="I22" s="48" t="s">
        <v>159</v>
      </c>
      <c r="J22" s="49" t="s">
        <v>160</v>
      </c>
      <c r="K22" s="50" t="n">
        <v>1</v>
      </c>
      <c r="L22" s="51" t="n">
        <v>5.71314308566858</v>
      </c>
      <c r="M22" s="51" t="n">
        <v>2.2388059701493</v>
      </c>
      <c r="N22" s="52" t="n">
        <v>1.6393442622951</v>
      </c>
      <c r="O22" s="48" t="s">
        <v>143</v>
      </c>
      <c r="P22" s="49" t="s">
        <v>144</v>
      </c>
      <c r="Q22" s="50" t="n">
        <v>1</v>
      </c>
      <c r="R22" s="51" t="n">
        <v>6.03573153066152</v>
      </c>
      <c r="S22" s="51" t="n">
        <v>1.2793176972281</v>
      </c>
      <c r="T22" s="53" t="n">
        <v>2.9411764705882</v>
      </c>
    </row>
    <row r="23" s="25" customFormat="true" ht="32.1" hidden="false" customHeight="true" outlineLevel="0" collapsed="false">
      <c r="A23" s="47" t="n">
        <v>12</v>
      </c>
      <c r="B23" s="48" t="s">
        <v>151</v>
      </c>
      <c r="C23" s="49" t="s">
        <v>152</v>
      </c>
      <c r="D23" s="50" t="n">
        <v>3</v>
      </c>
      <c r="E23" s="51" t="n">
        <v>8.80501298739416</v>
      </c>
      <c r="F23" s="51" t="n">
        <v>3.0686443731388</v>
      </c>
      <c r="G23" s="51"/>
      <c r="H23" s="52" t="n">
        <v>3.1578947368421</v>
      </c>
      <c r="I23" s="48" t="s">
        <v>186</v>
      </c>
      <c r="J23" s="49" t="s">
        <v>187</v>
      </c>
      <c r="K23" s="50" t="n">
        <v>1</v>
      </c>
      <c r="L23" s="51" t="n">
        <v>5.71314308566858</v>
      </c>
      <c r="M23" s="51" t="n">
        <v>2.5247355851245</v>
      </c>
      <c r="N23" s="52" t="n">
        <v>1.6393442622951</v>
      </c>
      <c r="O23" s="48" t="s">
        <v>159</v>
      </c>
      <c r="P23" s="49" t="s">
        <v>160</v>
      </c>
      <c r="Q23" s="50" t="n">
        <v>1</v>
      </c>
      <c r="R23" s="51" t="n">
        <v>6.03573153066152</v>
      </c>
      <c r="S23" s="51" t="n">
        <v>1.8090452261307</v>
      </c>
      <c r="T23" s="53" t="n">
        <v>2.9411764705882</v>
      </c>
    </row>
    <row r="24" s="25" customFormat="true" ht="32.1" hidden="false" customHeight="true" outlineLevel="0" collapsed="false">
      <c r="A24" s="47" t="n">
        <v>13</v>
      </c>
      <c r="B24" s="48" t="s">
        <v>149</v>
      </c>
      <c r="C24" s="49" t="s">
        <v>150</v>
      </c>
      <c r="D24" s="50" t="n">
        <v>1</v>
      </c>
      <c r="E24" s="51" t="n">
        <v>6.03573153066152</v>
      </c>
      <c r="F24" s="51" t="n">
        <v>1.2793176972281</v>
      </c>
      <c r="G24" s="51" t="s">
        <v>133</v>
      </c>
      <c r="H24" s="52" t="n">
        <v>1.0526315789474</v>
      </c>
      <c r="I24" s="48" t="s">
        <v>184</v>
      </c>
      <c r="J24" s="49" t="s">
        <v>185</v>
      </c>
      <c r="K24" s="50" t="n">
        <v>1</v>
      </c>
      <c r="L24" s="51" t="n">
        <v>5.71314308566858</v>
      </c>
      <c r="M24" s="51" t="n">
        <v>2.5906735751295</v>
      </c>
      <c r="N24" s="52" t="n">
        <v>1.6393442622951</v>
      </c>
      <c r="O24" s="48" t="s">
        <v>149</v>
      </c>
      <c r="P24" s="49" t="s">
        <v>150</v>
      </c>
      <c r="Q24" s="50" t="n">
        <v>1</v>
      </c>
      <c r="R24" s="51" t="n">
        <v>6.03573153066152</v>
      </c>
      <c r="S24" s="51" t="n">
        <v>1.2793176972281</v>
      </c>
      <c r="T24" s="53" t="n">
        <v>2.9411764705882</v>
      </c>
    </row>
    <row r="25" s="25" customFormat="true" ht="32.1" hidden="false" customHeight="true" outlineLevel="0" collapsed="false">
      <c r="A25" s="47" t="n">
        <v>14</v>
      </c>
      <c r="B25" s="48" t="s">
        <v>159</v>
      </c>
      <c r="C25" s="49" t="s">
        <v>160</v>
      </c>
      <c r="D25" s="50" t="n">
        <v>2</v>
      </c>
      <c r="E25" s="51" t="n">
        <v>5.87000865826277</v>
      </c>
      <c r="F25" s="51" t="n">
        <v>2.0011117287382</v>
      </c>
      <c r="G25" s="51"/>
      <c r="H25" s="52" t="n">
        <v>2.1052631578947</v>
      </c>
      <c r="I25" s="48" t="s">
        <v>172</v>
      </c>
      <c r="J25" s="49" t="s">
        <v>173</v>
      </c>
      <c r="K25" s="50" t="n">
        <v>1</v>
      </c>
      <c r="L25" s="51" t="n">
        <v>5.71314308566858</v>
      </c>
      <c r="M25" s="51" t="n">
        <v>2.2388059701493</v>
      </c>
      <c r="N25" s="52" t="n">
        <v>1.6393442622951</v>
      </c>
      <c r="O25" s="48" t="s">
        <v>147</v>
      </c>
      <c r="P25" s="49" t="s">
        <v>148</v>
      </c>
      <c r="Q25" s="50" t="n">
        <v>1</v>
      </c>
      <c r="R25" s="51" t="n">
        <v>6.03573153066152</v>
      </c>
      <c r="S25" s="51" t="n">
        <v>1.8090452261307</v>
      </c>
      <c r="T25" s="53" t="n">
        <v>2.9411764705882</v>
      </c>
    </row>
    <row r="26" s="25" customFormat="true" ht="32.1" hidden="false" customHeight="true" outlineLevel="0" collapsed="false">
      <c r="A26" s="54" t="n">
        <v>15</v>
      </c>
      <c r="B26" s="60" t="s">
        <v>174</v>
      </c>
      <c r="C26" s="56" t="s">
        <v>175</v>
      </c>
      <c r="D26" s="61" t="n">
        <v>2</v>
      </c>
      <c r="E26" s="58" t="n">
        <v>5.87000865826277</v>
      </c>
      <c r="F26" s="58" t="n">
        <v>1.7605305318802</v>
      </c>
      <c r="G26" s="58"/>
      <c r="H26" s="59" t="n">
        <v>2.1052631578947</v>
      </c>
      <c r="I26" s="60" t="s">
        <v>163</v>
      </c>
      <c r="J26" s="56" t="s">
        <v>164</v>
      </c>
      <c r="K26" s="62" t="n">
        <v>1</v>
      </c>
      <c r="L26" s="58" t="n">
        <v>5.71314308566858</v>
      </c>
      <c r="M26" s="58" t="n">
        <v>5.0490883590463</v>
      </c>
      <c r="N26" s="59" t="n">
        <v>1.6393442622951</v>
      </c>
      <c r="O26" s="60" t="s">
        <v>161</v>
      </c>
      <c r="P26" s="56" t="s">
        <v>162</v>
      </c>
      <c r="Q26" s="62" t="n">
        <v>1</v>
      </c>
      <c r="R26" s="58" t="n">
        <v>6.03573153066152</v>
      </c>
      <c r="S26" s="58" t="n">
        <v>2.7146001467351</v>
      </c>
      <c r="T26" s="58" t="n">
        <v>2.941176470588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81</v>
      </c>
      <c r="E10" s="51" t="n">
        <v>816.125693537167</v>
      </c>
      <c r="F10" s="51" t="n">
        <v>399.083142717909</v>
      </c>
      <c r="G10" s="52" t="n">
        <v>100</v>
      </c>
      <c r="H10" s="48" t="s">
        <v>23</v>
      </c>
      <c r="I10" s="49" t="s">
        <v>24</v>
      </c>
      <c r="J10" s="50" t="n">
        <v>286</v>
      </c>
      <c r="K10" s="51" t="n">
        <v>980.879705050159</v>
      </c>
      <c r="L10" s="51" t="n">
        <v>540.971456406043</v>
      </c>
      <c r="M10" s="52" t="n">
        <v>100</v>
      </c>
      <c r="N10" s="48" t="s">
        <v>23</v>
      </c>
      <c r="O10" s="49" t="s">
        <v>24</v>
      </c>
      <c r="P10" s="50" t="n">
        <v>195</v>
      </c>
      <c r="Q10" s="51" t="n">
        <v>654.81287462852</v>
      </c>
      <c r="R10" s="51" t="n">
        <v>271.91991523188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55</v>
      </c>
      <c r="E11" s="51" t="n">
        <v>262.992687106571</v>
      </c>
      <c r="F11" s="51" t="n">
        <v>140.075157906677</v>
      </c>
      <c r="G11" s="52" t="n">
        <v>32.2245322245322</v>
      </c>
      <c r="H11" s="48" t="s">
        <v>25</v>
      </c>
      <c r="I11" s="49" t="s">
        <v>26</v>
      </c>
      <c r="J11" s="50" t="n">
        <v>98</v>
      </c>
      <c r="K11" s="51" t="n">
        <v>336.105633199005</v>
      </c>
      <c r="L11" s="51" t="n">
        <v>189.991360070125</v>
      </c>
      <c r="M11" s="52" t="n">
        <v>34.2657342657343</v>
      </c>
      <c r="N11" s="48" t="s">
        <v>25</v>
      </c>
      <c r="O11" s="49" t="s">
        <v>26</v>
      </c>
      <c r="P11" s="50" t="n">
        <v>57</v>
      </c>
      <c r="Q11" s="51" t="n">
        <v>191.406840276029</v>
      </c>
      <c r="R11" s="51" t="n">
        <v>94.8820629222471</v>
      </c>
      <c r="S11" s="53" t="n">
        <v>29.230769230769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4</v>
      </c>
      <c r="E12" s="51" t="n">
        <v>74.6559885979945</v>
      </c>
      <c r="F12" s="51" t="n">
        <v>34.8634464750188</v>
      </c>
      <c r="G12" s="52" t="n">
        <v>9.1476091476091</v>
      </c>
      <c r="H12" s="48" t="s">
        <v>27</v>
      </c>
      <c r="I12" s="49" t="s">
        <v>28</v>
      </c>
      <c r="J12" s="50" t="n">
        <v>32</v>
      </c>
      <c r="K12" s="51" t="n">
        <v>109.74877818743</v>
      </c>
      <c r="L12" s="51" t="n">
        <v>58.3333167276152</v>
      </c>
      <c r="M12" s="52" t="n">
        <v>11.1888111888112</v>
      </c>
      <c r="N12" s="48" t="s">
        <v>29</v>
      </c>
      <c r="O12" s="49" t="s">
        <v>30</v>
      </c>
      <c r="P12" s="50" t="n">
        <v>20</v>
      </c>
      <c r="Q12" s="51" t="n">
        <v>67.1602948336943</v>
      </c>
      <c r="R12" s="51" t="n">
        <v>17.702251399145</v>
      </c>
      <c r="S12" s="53" t="n">
        <v>10.2564102564103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43</v>
      </c>
      <c r="E13" s="51" t="n">
        <v>72.9592615844037</v>
      </c>
      <c r="F13" s="51" t="n">
        <v>26.2465666044529</v>
      </c>
      <c r="G13" s="52" t="n">
        <v>8.9397089397089</v>
      </c>
      <c r="H13" s="48" t="s">
        <v>29</v>
      </c>
      <c r="I13" s="49" t="s">
        <v>30</v>
      </c>
      <c r="J13" s="50" t="n">
        <v>23</v>
      </c>
      <c r="K13" s="51" t="n">
        <v>78.8819343222156</v>
      </c>
      <c r="L13" s="51" t="n">
        <v>36.4593872673128</v>
      </c>
      <c r="M13" s="52" t="n">
        <v>8.041958041958</v>
      </c>
      <c r="N13" s="48" t="s">
        <v>31</v>
      </c>
      <c r="O13" s="49" t="s">
        <v>32</v>
      </c>
      <c r="P13" s="50" t="n">
        <v>17</v>
      </c>
      <c r="Q13" s="51" t="n">
        <v>57.0862506086402</v>
      </c>
      <c r="R13" s="51" t="n">
        <v>21.3319470681611</v>
      </c>
      <c r="S13" s="53" t="n">
        <v>8.7179487179487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39</v>
      </c>
      <c r="E14" s="51" t="n">
        <v>66.1723535300406</v>
      </c>
      <c r="F14" s="51" t="n">
        <v>31.2264073504097</v>
      </c>
      <c r="G14" s="52" t="n">
        <v>8.1081081081081</v>
      </c>
      <c r="H14" s="48" t="s">
        <v>31</v>
      </c>
      <c r="I14" s="49" t="s">
        <v>32</v>
      </c>
      <c r="J14" s="50" t="n">
        <v>22</v>
      </c>
      <c r="K14" s="51" t="n">
        <v>75.4522850038584</v>
      </c>
      <c r="L14" s="51" t="n">
        <v>41.2795423269286</v>
      </c>
      <c r="M14" s="52" t="n">
        <v>7.6923076923077</v>
      </c>
      <c r="N14" s="48" t="s">
        <v>33</v>
      </c>
      <c r="O14" s="49" t="s">
        <v>34</v>
      </c>
      <c r="P14" s="50" t="n">
        <v>14</v>
      </c>
      <c r="Q14" s="51" t="n">
        <v>47.012206383586</v>
      </c>
      <c r="R14" s="51" t="n">
        <v>15.0453961843451</v>
      </c>
      <c r="S14" s="53" t="n">
        <v>7.1794871794872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27</v>
      </c>
      <c r="E15" s="51" t="n">
        <v>45.8116293669512</v>
      </c>
      <c r="F15" s="51" t="n">
        <v>19.0099421517802</v>
      </c>
      <c r="G15" s="52" t="n">
        <v>5.6133056133056</v>
      </c>
      <c r="H15" s="48" t="s">
        <v>33</v>
      </c>
      <c r="I15" s="49" t="s">
        <v>34</v>
      </c>
      <c r="J15" s="50" t="n">
        <v>13</v>
      </c>
      <c r="K15" s="51" t="n">
        <v>44.5854411386436</v>
      </c>
      <c r="L15" s="51" t="n">
        <v>22.497554219997</v>
      </c>
      <c r="M15" s="52" t="n">
        <v>4.5454545454545</v>
      </c>
      <c r="N15" s="48" t="s">
        <v>45</v>
      </c>
      <c r="O15" s="49" t="s">
        <v>46</v>
      </c>
      <c r="P15" s="50" t="n">
        <v>13</v>
      </c>
      <c r="Q15" s="51" t="n">
        <v>43.6541916419013</v>
      </c>
      <c r="R15" s="51" t="n">
        <v>10.3821382567626</v>
      </c>
      <c r="S15" s="53" t="n">
        <v>6.6666666666667</v>
      </c>
    </row>
    <row r="16" s="25" customFormat="true" ht="32.1" hidden="false" customHeight="true" outlineLevel="0" collapsed="false">
      <c r="A16" s="47" t="n">
        <v>6</v>
      </c>
      <c r="B16" s="48" t="s">
        <v>41</v>
      </c>
      <c r="C16" s="49" t="s">
        <v>42</v>
      </c>
      <c r="D16" s="50" t="n">
        <v>20</v>
      </c>
      <c r="E16" s="51" t="n">
        <v>33.9345402718157</v>
      </c>
      <c r="F16" s="51" t="n">
        <v>15.4863390596274</v>
      </c>
      <c r="G16" s="52" t="n">
        <v>4.1580041580042</v>
      </c>
      <c r="H16" s="48" t="s">
        <v>35</v>
      </c>
      <c r="I16" s="49" t="s">
        <v>36</v>
      </c>
      <c r="J16" s="50" t="n">
        <v>12</v>
      </c>
      <c r="K16" s="51" t="n">
        <v>41.1557918202864</v>
      </c>
      <c r="L16" s="51" t="n">
        <v>25.8392597757284</v>
      </c>
      <c r="M16" s="52" t="n">
        <v>4.1958041958042</v>
      </c>
      <c r="N16" s="48" t="s">
        <v>27</v>
      </c>
      <c r="O16" s="49" t="s">
        <v>28</v>
      </c>
      <c r="P16" s="50" t="n">
        <v>12</v>
      </c>
      <c r="Q16" s="51" t="n">
        <v>40.2961769002166</v>
      </c>
      <c r="R16" s="51" t="n">
        <v>15.6815079210193</v>
      </c>
      <c r="S16" s="53" t="n">
        <v>6.1538461538462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19</v>
      </c>
      <c r="E17" s="51" t="n">
        <v>32.2378132582249</v>
      </c>
      <c r="F17" s="51" t="n">
        <v>20.6693155937657</v>
      </c>
      <c r="G17" s="52" t="n">
        <v>3.950103950104</v>
      </c>
      <c r="H17" s="48" t="s">
        <v>43</v>
      </c>
      <c r="I17" s="49" t="s">
        <v>44</v>
      </c>
      <c r="J17" s="50" t="n">
        <v>11</v>
      </c>
      <c r="K17" s="51" t="n">
        <v>37.7261425019292</v>
      </c>
      <c r="L17" s="51" t="n">
        <v>23.0947596462357</v>
      </c>
      <c r="M17" s="52" t="n">
        <v>3.8461538461538</v>
      </c>
      <c r="N17" s="48" t="s">
        <v>41</v>
      </c>
      <c r="O17" s="49" t="s">
        <v>42</v>
      </c>
      <c r="P17" s="50" t="n">
        <v>12</v>
      </c>
      <c r="Q17" s="51" t="n">
        <v>40.2961769002166</v>
      </c>
      <c r="R17" s="51" t="n">
        <v>15.3275288667055</v>
      </c>
      <c r="S17" s="53" t="n">
        <v>6.1538461538462</v>
      </c>
    </row>
    <row r="18" s="25" customFormat="true" ht="32.1" hidden="false" customHeight="true" outlineLevel="0" collapsed="false">
      <c r="A18" s="47" t="n">
        <v>8</v>
      </c>
      <c r="B18" s="48" t="s">
        <v>45</v>
      </c>
      <c r="C18" s="49" t="s">
        <v>46</v>
      </c>
      <c r="D18" s="50" t="n">
        <v>18</v>
      </c>
      <c r="E18" s="51" t="n">
        <v>30.5410862446341</v>
      </c>
      <c r="F18" s="51" t="n">
        <v>9.355749993809</v>
      </c>
      <c r="G18" s="52" t="n">
        <v>3.7422037422037</v>
      </c>
      <c r="H18" s="48" t="s">
        <v>39</v>
      </c>
      <c r="I18" s="49" t="s">
        <v>40</v>
      </c>
      <c r="J18" s="50" t="n">
        <v>10</v>
      </c>
      <c r="K18" s="51" t="n">
        <v>34.296493183572</v>
      </c>
      <c r="L18" s="51" t="n">
        <v>15.5973382515559</v>
      </c>
      <c r="M18" s="52" t="n">
        <v>3.4965034965035</v>
      </c>
      <c r="N18" s="48" t="s">
        <v>47</v>
      </c>
      <c r="O18" s="49" t="s">
        <v>48</v>
      </c>
      <c r="P18" s="50" t="n">
        <v>11</v>
      </c>
      <c r="Q18" s="51" t="n">
        <v>36.9381621585319</v>
      </c>
      <c r="R18" s="51" t="n">
        <v>10.1751122964627</v>
      </c>
      <c r="S18" s="53" t="n">
        <v>5.6410256410256</v>
      </c>
    </row>
    <row r="19" s="25" customFormat="true" ht="32.1" hidden="false" customHeight="true" outlineLevel="0" collapsed="false">
      <c r="A19" s="47" t="n">
        <v>9</v>
      </c>
      <c r="B19" s="48" t="s">
        <v>47</v>
      </c>
      <c r="C19" s="49" t="s">
        <v>48</v>
      </c>
      <c r="D19" s="50" t="n">
        <v>14</v>
      </c>
      <c r="E19" s="51" t="n">
        <v>23.754178190271</v>
      </c>
      <c r="F19" s="51" t="n">
        <v>9.0942959121243</v>
      </c>
      <c r="G19" s="52" t="n">
        <v>2.9106029106029</v>
      </c>
      <c r="H19" s="48" t="s">
        <v>41</v>
      </c>
      <c r="I19" s="49" t="s">
        <v>42</v>
      </c>
      <c r="J19" s="50" t="n">
        <v>8</v>
      </c>
      <c r="K19" s="51" t="n">
        <v>27.4371945468576</v>
      </c>
      <c r="L19" s="51" t="n">
        <v>15.1504497906378</v>
      </c>
      <c r="M19" s="52" t="n">
        <v>2.7972027972028</v>
      </c>
      <c r="N19" s="48" t="s">
        <v>35</v>
      </c>
      <c r="O19" s="49" t="s">
        <v>36</v>
      </c>
      <c r="P19" s="50" t="n">
        <v>7</v>
      </c>
      <c r="Q19" s="51" t="n">
        <v>23.506103191793</v>
      </c>
      <c r="R19" s="51" t="n">
        <v>16.2925565541766</v>
      </c>
      <c r="S19" s="53" t="n">
        <v>3.5897435897436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14</v>
      </c>
      <c r="E20" s="51" t="n">
        <v>23.754178190271</v>
      </c>
      <c r="F20" s="51" t="n">
        <v>8.8140421812661</v>
      </c>
      <c r="G20" s="52" t="n">
        <v>2.9106029106029</v>
      </c>
      <c r="H20" s="48" t="s">
        <v>37</v>
      </c>
      <c r="I20" s="49" t="s">
        <v>38</v>
      </c>
      <c r="J20" s="50" t="n">
        <v>6</v>
      </c>
      <c r="K20" s="51" t="n">
        <v>20.5778959101432</v>
      </c>
      <c r="L20" s="51" t="n">
        <v>10.6241641272149</v>
      </c>
      <c r="M20" s="52" t="n">
        <v>2.0979020979021</v>
      </c>
      <c r="N20" s="48" t="s">
        <v>37</v>
      </c>
      <c r="O20" s="49" t="s">
        <v>38</v>
      </c>
      <c r="P20" s="50" t="n">
        <v>5</v>
      </c>
      <c r="Q20" s="51" t="n">
        <v>16.7900737084236</v>
      </c>
      <c r="R20" s="51" t="n">
        <v>6.2767536717387</v>
      </c>
      <c r="S20" s="53" t="n">
        <v>2.5641025641026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88</v>
      </c>
      <c r="E21" s="58" t="n">
        <v>149.311977195989</v>
      </c>
      <c r="F21" s="58" t="n">
        <v>84.2418794889786</v>
      </c>
      <c r="G21" s="59" t="n">
        <v>18.2952182952183</v>
      </c>
      <c r="H21" s="55"/>
      <c r="I21" s="56" t="s">
        <v>49</v>
      </c>
      <c r="J21" s="57" t="n">
        <v>51</v>
      </c>
      <c r="K21" s="58" t="n">
        <v>174.912115236217</v>
      </c>
      <c r="L21" s="58" t="n">
        <v>102.104324202692</v>
      </c>
      <c r="M21" s="59" t="n">
        <v>17.8321678321678</v>
      </c>
      <c r="N21" s="55"/>
      <c r="O21" s="56" t="s">
        <v>49</v>
      </c>
      <c r="P21" s="57" t="n">
        <v>27</v>
      </c>
      <c r="Q21" s="58" t="n">
        <v>90.6663980254873</v>
      </c>
      <c r="R21" s="58" t="n">
        <v>48.8226600911215</v>
      </c>
      <c r="S21" s="58" t="n">
        <v>13.8461538461538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13</v>
      </c>
      <c r="E22" s="51" t="n">
        <v>22.0574511766802</v>
      </c>
      <c r="F22" s="51" t="n">
        <v>12.7405638379195</v>
      </c>
      <c r="G22" s="52" t="n">
        <v>2.7027027027027</v>
      </c>
      <c r="H22" s="48" t="s">
        <v>45</v>
      </c>
      <c r="I22" s="49" t="s">
        <v>46</v>
      </c>
      <c r="J22" s="50" t="n">
        <v>5</v>
      </c>
      <c r="K22" s="51" t="n">
        <v>17.148246591786</v>
      </c>
      <c r="L22" s="51" t="n">
        <v>7.357746795382</v>
      </c>
      <c r="M22" s="52" t="n">
        <v>1.7482517482517</v>
      </c>
      <c r="N22" s="48" t="s">
        <v>39</v>
      </c>
      <c r="O22" s="49" t="s">
        <v>40</v>
      </c>
      <c r="P22" s="50" t="n">
        <v>4</v>
      </c>
      <c r="Q22" s="51" t="n">
        <v>13.4320589667389</v>
      </c>
      <c r="R22" s="51" t="n">
        <v>3.7726687224326</v>
      </c>
      <c r="S22" s="53" t="n">
        <v>2.0512820512821</v>
      </c>
    </row>
    <row r="23" s="25" customFormat="true" ht="32.1" hidden="false" customHeight="true" outlineLevel="0" collapsed="false">
      <c r="A23" s="47" t="n">
        <v>12</v>
      </c>
      <c r="B23" s="48" t="s">
        <v>37</v>
      </c>
      <c r="C23" s="49" t="s">
        <v>38</v>
      </c>
      <c r="D23" s="50" t="n">
        <v>11</v>
      </c>
      <c r="E23" s="51" t="n">
        <v>18.6639971494986</v>
      </c>
      <c r="F23" s="51" t="n">
        <v>8.5392362146564</v>
      </c>
      <c r="G23" s="52" t="n">
        <v>2.2869022869023</v>
      </c>
      <c r="H23" s="48" t="s">
        <v>54</v>
      </c>
      <c r="I23" s="49" t="s">
        <v>55</v>
      </c>
      <c r="J23" s="50" t="n">
        <v>3</v>
      </c>
      <c r="K23" s="51" t="n">
        <v>10.2889479550716</v>
      </c>
      <c r="L23" s="51" t="n">
        <v>4.7603441979794</v>
      </c>
      <c r="M23" s="52" t="n">
        <v>1.048951048951</v>
      </c>
      <c r="N23" s="48" t="s">
        <v>43</v>
      </c>
      <c r="O23" s="49" t="s">
        <v>44</v>
      </c>
      <c r="P23" s="50" t="n">
        <v>2</v>
      </c>
      <c r="Q23" s="51" t="n">
        <v>6.71602948336943</v>
      </c>
      <c r="R23" s="51" t="n">
        <v>3.2071432500746</v>
      </c>
      <c r="S23" s="53" t="n">
        <v>1.025641025641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4</v>
      </c>
      <c r="E24" s="51" t="n">
        <v>6.78690805436313</v>
      </c>
      <c r="F24" s="51" t="n">
        <v>2.3851533280034</v>
      </c>
      <c r="G24" s="52" t="n">
        <v>0.8316008316008</v>
      </c>
      <c r="H24" s="48" t="s">
        <v>47</v>
      </c>
      <c r="I24" s="49" t="s">
        <v>48</v>
      </c>
      <c r="J24" s="50" t="n">
        <v>3</v>
      </c>
      <c r="K24" s="51" t="n">
        <v>10.2889479550716</v>
      </c>
      <c r="L24" s="51" t="n">
        <v>5.975197478463</v>
      </c>
      <c r="M24" s="52" t="n">
        <v>1.048951048951</v>
      </c>
      <c r="N24" s="48" t="s">
        <v>54</v>
      </c>
      <c r="O24" s="49" t="s">
        <v>55</v>
      </c>
      <c r="P24" s="50" t="n">
        <v>1</v>
      </c>
      <c r="Q24" s="51" t="n">
        <v>3.35801474168472</v>
      </c>
      <c r="R24" s="51" t="n">
        <v>0.7299270072993</v>
      </c>
      <c r="S24" s="53" t="n">
        <v>0.5128205128205</v>
      </c>
    </row>
    <row r="25" s="25" customFormat="true" ht="32.1" hidden="false" customHeight="true" outlineLevel="0" collapsed="false">
      <c r="A25" s="47" t="n">
        <v>14</v>
      </c>
      <c r="B25" s="48" t="s">
        <v>75</v>
      </c>
      <c r="C25" s="49" t="s">
        <v>76</v>
      </c>
      <c r="D25" s="50" t="n">
        <v>3</v>
      </c>
      <c r="E25" s="51" t="n">
        <v>5.09018104077235</v>
      </c>
      <c r="F25" s="51" t="n">
        <v>2.2739579974377</v>
      </c>
      <c r="G25" s="52" t="n">
        <v>0.6237006237006</v>
      </c>
      <c r="H25" s="48" t="s">
        <v>75</v>
      </c>
      <c r="I25" s="49" t="s">
        <v>76</v>
      </c>
      <c r="J25" s="50" t="n">
        <v>3</v>
      </c>
      <c r="K25" s="51" t="n">
        <v>10.2889479550716</v>
      </c>
      <c r="L25" s="51" t="n">
        <v>5.1315566204025</v>
      </c>
      <c r="M25" s="52" t="n">
        <v>1.048951048951</v>
      </c>
      <c r="N25" s="48" t="s">
        <v>77</v>
      </c>
      <c r="O25" s="49" t="s">
        <v>78</v>
      </c>
      <c r="P25" s="50" t="n">
        <v>1</v>
      </c>
      <c r="Q25" s="51" t="n">
        <v>3.35801474168472</v>
      </c>
      <c r="R25" s="51" t="n">
        <v>1.5828877005348</v>
      </c>
      <c r="S25" s="53" t="n">
        <v>0.5128205128205</v>
      </c>
    </row>
    <row r="26" s="25" customFormat="true" ht="32.1" hidden="false" customHeight="true" outlineLevel="0" collapsed="false">
      <c r="A26" s="54" t="n">
        <v>15</v>
      </c>
      <c r="B26" s="60" t="s">
        <v>77</v>
      </c>
      <c r="C26" s="56" t="s">
        <v>78</v>
      </c>
      <c r="D26" s="61" t="n">
        <v>2</v>
      </c>
      <c r="E26" s="58" t="n">
        <v>3.39345402718157</v>
      </c>
      <c r="F26" s="58" t="n">
        <v>1.4942110144869</v>
      </c>
      <c r="G26" s="59" t="n">
        <v>0.4158004158004</v>
      </c>
      <c r="H26" s="60" t="s">
        <v>52</v>
      </c>
      <c r="I26" s="56" t="s">
        <v>53</v>
      </c>
      <c r="J26" s="62" t="n">
        <v>2</v>
      </c>
      <c r="K26" s="58" t="n">
        <v>6.8592986367144</v>
      </c>
      <c r="L26" s="58" t="n">
        <v>2.96875320572</v>
      </c>
      <c r="M26" s="59" t="n">
        <v>0.6993006993007</v>
      </c>
      <c r="N26" s="60" t="s">
        <v>79</v>
      </c>
      <c r="O26" s="56" t="s">
        <v>80</v>
      </c>
      <c r="P26" s="62" t="n">
        <v>1</v>
      </c>
      <c r="Q26" s="58" t="n">
        <v>3.35801474168472</v>
      </c>
      <c r="R26" s="58" t="n">
        <v>1.6242555495398</v>
      </c>
      <c r="S26" s="58" t="n">
        <v>0.512820512820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9</v>
      </c>
      <c r="E10" s="51" t="n">
        <v>234.741784037559</v>
      </c>
      <c r="F10" s="51" t="n">
        <v>48.975745227674</v>
      </c>
      <c r="G10" s="51"/>
      <c r="H10" s="52" t="n">
        <v>100</v>
      </c>
      <c r="I10" s="48" t="s">
        <v>25</v>
      </c>
      <c r="J10" s="49" t="s">
        <v>26</v>
      </c>
      <c r="K10" s="50" t="n">
        <v>7</v>
      </c>
      <c r="L10" s="51" t="n">
        <v>338.655055636188</v>
      </c>
      <c r="M10" s="51" t="n">
        <v>70.1558463205267</v>
      </c>
      <c r="N10" s="52" t="n">
        <v>100</v>
      </c>
      <c r="O10" s="48" t="s">
        <v>25</v>
      </c>
      <c r="P10" s="49" t="s">
        <v>26</v>
      </c>
      <c r="Q10" s="50" t="n">
        <v>2</v>
      </c>
      <c r="R10" s="51" t="n">
        <v>113.186191284663</v>
      </c>
      <c r="S10" s="51" t="n">
        <v>38.1118881118881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45</v>
      </c>
      <c r="C11" s="49" t="s">
        <v>146</v>
      </c>
      <c r="D11" s="50" t="n">
        <v>1</v>
      </c>
      <c r="E11" s="51" t="n">
        <v>56.5930956423316</v>
      </c>
      <c r="F11" s="51" t="n">
        <v>22.7272727272727</v>
      </c>
      <c r="G11" s="51" t="s">
        <v>133</v>
      </c>
      <c r="H11" s="52" t="n">
        <v>11.1111111111111</v>
      </c>
      <c r="I11" s="48" t="s">
        <v>141</v>
      </c>
      <c r="J11" s="49" t="s">
        <v>142</v>
      </c>
      <c r="K11" s="50" t="n">
        <v>1</v>
      </c>
      <c r="L11" s="51" t="n">
        <v>48.3792936623125</v>
      </c>
      <c r="M11" s="51" t="n">
        <v>10.6508875739645</v>
      </c>
      <c r="N11" s="52" t="n">
        <v>14.2857142857143</v>
      </c>
      <c r="O11" s="48" t="s">
        <v>145</v>
      </c>
      <c r="P11" s="49" t="s">
        <v>146</v>
      </c>
      <c r="Q11" s="50" t="n">
        <v>1</v>
      </c>
      <c r="R11" s="51" t="n">
        <v>56.5930956423316</v>
      </c>
      <c r="S11" s="51" t="n">
        <v>22.7272727272727</v>
      </c>
      <c r="T11" s="53" t="n">
        <v>50</v>
      </c>
    </row>
    <row r="12" s="25" customFormat="true" ht="32.1" hidden="false" customHeight="true" outlineLevel="0" collapsed="false">
      <c r="A12" s="47" t="n">
        <v>2</v>
      </c>
      <c r="B12" s="48" t="s">
        <v>147</v>
      </c>
      <c r="C12" s="49" t="s">
        <v>148</v>
      </c>
      <c r="D12" s="50" t="n">
        <v>2</v>
      </c>
      <c r="E12" s="51" t="n">
        <v>52.1648408972353</v>
      </c>
      <c r="F12" s="51" t="n">
        <v>11.9512414537603</v>
      </c>
      <c r="G12" s="51"/>
      <c r="H12" s="52" t="n">
        <v>22.2222222222222</v>
      </c>
      <c r="I12" s="48" t="s">
        <v>129</v>
      </c>
      <c r="J12" s="49" t="s">
        <v>130</v>
      </c>
      <c r="K12" s="50" t="n">
        <v>1</v>
      </c>
      <c r="L12" s="51" t="n">
        <v>48.3792936623125</v>
      </c>
      <c r="M12" s="51" t="n">
        <v>10.6508875739645</v>
      </c>
      <c r="N12" s="52" t="n">
        <v>14.2857142857143</v>
      </c>
      <c r="O12" s="48" t="s">
        <v>147</v>
      </c>
      <c r="P12" s="49" t="s">
        <v>148</v>
      </c>
      <c r="Q12" s="50" t="n">
        <v>1</v>
      </c>
      <c r="R12" s="51" t="n">
        <v>56.5930956423316</v>
      </c>
      <c r="S12" s="51" t="n">
        <v>15.3846153846154</v>
      </c>
      <c r="T12" s="53" t="n">
        <v>50</v>
      </c>
    </row>
    <row r="13" s="25" customFormat="true" ht="32.1" hidden="false" customHeight="true" outlineLevel="0" collapsed="false">
      <c r="A13" s="47" t="n">
        <v>3</v>
      </c>
      <c r="B13" s="48" t="s">
        <v>141</v>
      </c>
      <c r="C13" s="49" t="s">
        <v>142</v>
      </c>
      <c r="D13" s="50" t="n">
        <v>1</v>
      </c>
      <c r="E13" s="51" t="n">
        <v>26.0824204486176</v>
      </c>
      <c r="F13" s="51" t="n">
        <v>4.9046321525886</v>
      </c>
      <c r="G13" s="51"/>
      <c r="H13" s="52" t="n">
        <v>11.1111111111111</v>
      </c>
      <c r="I13" s="48" t="s">
        <v>127</v>
      </c>
      <c r="J13" s="49" t="s">
        <v>128</v>
      </c>
      <c r="K13" s="50" t="n">
        <v>1</v>
      </c>
      <c r="L13" s="51" t="n">
        <v>48.3792936623125</v>
      </c>
      <c r="M13" s="51" t="n">
        <v>8.4507042253521</v>
      </c>
      <c r="N13" s="52" t="n">
        <v>14.2857142857143</v>
      </c>
      <c r="O13" s="48"/>
      <c r="P13" s="49"/>
      <c r="Q13" s="50"/>
      <c r="R13" s="51"/>
      <c r="S13" s="51"/>
      <c r="T13" s="53"/>
    </row>
    <row r="14" s="25" customFormat="true" ht="32.1" hidden="false" customHeight="true" outlineLevel="0" collapsed="false">
      <c r="A14" s="47" t="n">
        <v>4</v>
      </c>
      <c r="B14" s="48" t="s">
        <v>129</v>
      </c>
      <c r="C14" s="49" t="s">
        <v>130</v>
      </c>
      <c r="D14" s="50" t="n">
        <v>1</v>
      </c>
      <c r="E14" s="51" t="n">
        <v>26.0824204486176</v>
      </c>
      <c r="F14" s="51" t="n">
        <v>4.9046321525886</v>
      </c>
      <c r="G14" s="51"/>
      <c r="H14" s="52" t="n">
        <v>11.1111111111111</v>
      </c>
      <c r="I14" s="48" t="s">
        <v>125</v>
      </c>
      <c r="J14" s="49" t="s">
        <v>126</v>
      </c>
      <c r="K14" s="50" t="n">
        <v>1</v>
      </c>
      <c r="L14" s="51" t="n">
        <v>48.3792936623125</v>
      </c>
      <c r="M14" s="51" t="n">
        <v>10.6508875739645</v>
      </c>
      <c r="N14" s="52" t="n">
        <v>14.2857142857143</v>
      </c>
      <c r="O14" s="48"/>
      <c r="P14" s="49"/>
      <c r="Q14" s="50"/>
      <c r="R14" s="51"/>
      <c r="S14" s="51"/>
      <c r="T14" s="53"/>
    </row>
    <row r="15" s="25" customFormat="true" ht="32.1" hidden="false" customHeight="true" outlineLevel="0" collapsed="false">
      <c r="A15" s="47" t="n">
        <v>5</v>
      </c>
      <c r="B15" s="48" t="s">
        <v>127</v>
      </c>
      <c r="C15" s="49" t="s">
        <v>128</v>
      </c>
      <c r="D15" s="50" t="n">
        <v>1</v>
      </c>
      <c r="E15" s="51" t="n">
        <v>26.0824204486176</v>
      </c>
      <c r="F15" s="51" t="n">
        <v>3.0226700251889</v>
      </c>
      <c r="G15" s="51"/>
      <c r="H15" s="52" t="n">
        <v>11.1111111111111</v>
      </c>
      <c r="I15" s="48" t="s">
        <v>172</v>
      </c>
      <c r="J15" s="49" t="s">
        <v>173</v>
      </c>
      <c r="K15" s="50" t="n">
        <v>1</v>
      </c>
      <c r="L15" s="51" t="n">
        <v>48.3792936623125</v>
      </c>
      <c r="M15" s="51" t="n">
        <v>10.6508875739645</v>
      </c>
      <c r="N15" s="52" t="n">
        <v>14.2857142857143</v>
      </c>
      <c r="O15" s="48"/>
      <c r="P15" s="49"/>
      <c r="Q15" s="50"/>
      <c r="R15" s="51"/>
      <c r="S15" s="51"/>
      <c r="T15" s="53"/>
    </row>
    <row r="16" s="25" customFormat="true" ht="32.1" hidden="false" customHeight="true" outlineLevel="0" collapsed="false">
      <c r="A16" s="47" t="n">
        <v>6</v>
      </c>
      <c r="B16" s="48" t="s">
        <v>125</v>
      </c>
      <c r="C16" s="49" t="s">
        <v>126</v>
      </c>
      <c r="D16" s="50" t="n">
        <v>1</v>
      </c>
      <c r="E16" s="51" t="n">
        <v>26.0824204486176</v>
      </c>
      <c r="F16" s="51" t="n">
        <v>4.9046321525886</v>
      </c>
      <c r="G16" s="51"/>
      <c r="H16" s="52" t="n">
        <v>11.1111111111111</v>
      </c>
      <c r="I16" s="48" t="s">
        <v>147</v>
      </c>
      <c r="J16" s="49" t="s">
        <v>148</v>
      </c>
      <c r="K16" s="50" t="n">
        <v>1</v>
      </c>
      <c r="L16" s="51" t="n">
        <v>48.3792936623125</v>
      </c>
      <c r="M16" s="51" t="n">
        <v>8.4507042253521</v>
      </c>
      <c r="N16" s="52" t="n">
        <v>14.2857142857143</v>
      </c>
      <c r="O16" s="48"/>
      <c r="P16" s="49"/>
      <c r="Q16" s="50"/>
      <c r="R16" s="51"/>
      <c r="S16" s="51"/>
      <c r="T16" s="53"/>
    </row>
    <row r="17" s="25" customFormat="true" ht="32.1" hidden="false" customHeight="true" outlineLevel="0" collapsed="false">
      <c r="A17" s="47" t="n">
        <v>7</v>
      </c>
      <c r="B17" s="48" t="s">
        <v>172</v>
      </c>
      <c r="C17" s="49" t="s">
        <v>173</v>
      </c>
      <c r="D17" s="50" t="n">
        <v>1</v>
      </c>
      <c r="E17" s="51" t="n">
        <v>26.0824204486176</v>
      </c>
      <c r="F17" s="51" t="n">
        <v>4.9046321525886</v>
      </c>
      <c r="G17" s="51"/>
      <c r="H17" s="52" t="n">
        <v>11.1111111111111</v>
      </c>
      <c r="I17" s="48" t="s">
        <v>153</v>
      </c>
      <c r="J17" s="49" t="s">
        <v>154</v>
      </c>
      <c r="K17" s="50" t="n">
        <v>1</v>
      </c>
      <c r="L17" s="51" t="n">
        <v>48.3792936623125</v>
      </c>
      <c r="M17" s="51" t="n">
        <v>10.6508875739645</v>
      </c>
      <c r="N17" s="52" t="n">
        <v>14.2857142857143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53</v>
      </c>
      <c r="C18" s="49" t="s">
        <v>154</v>
      </c>
      <c r="D18" s="50" t="n">
        <v>1</v>
      </c>
      <c r="E18" s="51" t="n">
        <v>26.0824204486176</v>
      </c>
      <c r="F18" s="51" t="n">
        <v>4.9046321525886</v>
      </c>
      <c r="G18" s="51"/>
      <c r="H18" s="52" t="n">
        <v>11.1111111111111</v>
      </c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/>
      <c r="C19" s="49"/>
      <c r="D19" s="50"/>
      <c r="E19" s="51"/>
      <c r="F19" s="51"/>
      <c r="G19" s="51"/>
      <c r="H19" s="52"/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/>
      <c r="C20" s="49"/>
      <c r="D20" s="50"/>
      <c r="E20" s="51"/>
      <c r="F20" s="51"/>
      <c r="G20" s="51"/>
      <c r="H20" s="52"/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/>
      <c r="D21" s="57"/>
      <c r="E21" s="58"/>
      <c r="F21" s="58"/>
      <c r="G21" s="58"/>
      <c r="H21" s="59"/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43</v>
      </c>
      <c r="E10" s="51" t="n">
        <v>188.064884507784</v>
      </c>
      <c r="F10" s="51" t="n">
        <v>129.292558919461</v>
      </c>
      <c r="G10" s="51"/>
      <c r="H10" s="52" t="n">
        <v>100</v>
      </c>
      <c r="I10" s="48" t="s">
        <v>25</v>
      </c>
      <c r="J10" s="49" t="s">
        <v>26</v>
      </c>
      <c r="K10" s="50" t="n">
        <v>258</v>
      </c>
      <c r="L10" s="51" t="n">
        <v>223.087864625442</v>
      </c>
      <c r="M10" s="51" t="n">
        <v>164.026358903875</v>
      </c>
      <c r="N10" s="52" t="n">
        <v>100</v>
      </c>
      <c r="O10" s="48" t="s">
        <v>25</v>
      </c>
      <c r="P10" s="49" t="s">
        <v>26</v>
      </c>
      <c r="Q10" s="50" t="n">
        <v>185</v>
      </c>
      <c r="R10" s="51" t="n">
        <v>154.285595146259</v>
      </c>
      <c r="S10" s="51" t="n">
        <v>100.08095729076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79</v>
      </c>
      <c r="E11" s="51" t="n">
        <v>33.5375301943903</v>
      </c>
      <c r="F11" s="51" t="n">
        <v>23.3766821705624</v>
      </c>
      <c r="G11" s="51"/>
      <c r="H11" s="52" t="n">
        <v>17.8329571106095</v>
      </c>
      <c r="I11" s="48" t="s">
        <v>127</v>
      </c>
      <c r="J11" s="49" t="s">
        <v>128</v>
      </c>
      <c r="K11" s="50" t="n">
        <v>44</v>
      </c>
      <c r="L11" s="51" t="n">
        <v>38.045992416742</v>
      </c>
      <c r="M11" s="51" t="n">
        <v>27.0157456540459</v>
      </c>
      <c r="N11" s="52" t="n">
        <v>17.0542635658915</v>
      </c>
      <c r="O11" s="48" t="s">
        <v>125</v>
      </c>
      <c r="P11" s="49" t="s">
        <v>126</v>
      </c>
      <c r="Q11" s="50" t="n">
        <v>39</v>
      </c>
      <c r="R11" s="51" t="n">
        <v>32.5250714092113</v>
      </c>
      <c r="S11" s="51" t="n">
        <v>21.5627493653201</v>
      </c>
      <c r="T11" s="53" t="n">
        <v>21.0810810810811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61</v>
      </c>
      <c r="E12" s="51" t="n">
        <v>25.8960676184533</v>
      </c>
      <c r="F12" s="51" t="n">
        <v>18.1057511326398</v>
      </c>
      <c r="G12" s="51"/>
      <c r="H12" s="52" t="n">
        <v>13.7697516930023</v>
      </c>
      <c r="I12" s="48" t="s">
        <v>125</v>
      </c>
      <c r="J12" s="49" t="s">
        <v>126</v>
      </c>
      <c r="K12" s="50" t="n">
        <v>40</v>
      </c>
      <c r="L12" s="51" t="n">
        <v>34.5872658334018</v>
      </c>
      <c r="M12" s="51" t="n">
        <v>25.0404324182652</v>
      </c>
      <c r="N12" s="52" t="n">
        <v>15.5038759689922</v>
      </c>
      <c r="O12" s="48" t="s">
        <v>129</v>
      </c>
      <c r="P12" s="49" t="s">
        <v>130</v>
      </c>
      <c r="Q12" s="50" t="n">
        <v>29</v>
      </c>
      <c r="R12" s="51" t="n">
        <v>24.1853095094135</v>
      </c>
      <c r="S12" s="51" t="n">
        <v>16.0391327732696</v>
      </c>
      <c r="T12" s="53" t="n">
        <v>15.6756756756757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60</v>
      </c>
      <c r="E13" s="51" t="n">
        <v>25.4715419197901</v>
      </c>
      <c r="F13" s="51" t="n">
        <v>16.6791300322449</v>
      </c>
      <c r="G13" s="51"/>
      <c r="H13" s="52" t="n">
        <v>13.5440180586907</v>
      </c>
      <c r="I13" s="48" t="s">
        <v>129</v>
      </c>
      <c r="J13" s="49" t="s">
        <v>130</v>
      </c>
      <c r="K13" s="50" t="n">
        <v>32</v>
      </c>
      <c r="L13" s="51" t="n">
        <v>27.6698126667214</v>
      </c>
      <c r="M13" s="51" t="n">
        <v>20.776314382348</v>
      </c>
      <c r="N13" s="52" t="n">
        <v>12.4031007751938</v>
      </c>
      <c r="O13" s="48" t="s">
        <v>131</v>
      </c>
      <c r="P13" s="49" t="s">
        <v>132</v>
      </c>
      <c r="Q13" s="50" t="n">
        <v>25</v>
      </c>
      <c r="R13" s="51" t="n">
        <v>20.8494047494944</v>
      </c>
      <c r="S13" s="51" t="n">
        <v>12.8055706257346</v>
      </c>
      <c r="T13" s="53" t="n">
        <v>13.5135135135135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25</v>
      </c>
      <c r="E14" s="51" t="n">
        <v>20.8494047494944</v>
      </c>
      <c r="F14" s="51" t="n">
        <v>12.8055706257346</v>
      </c>
      <c r="G14" s="51" t="s">
        <v>133</v>
      </c>
      <c r="H14" s="52" t="n">
        <v>5.6433408577878</v>
      </c>
      <c r="I14" s="48" t="s">
        <v>134</v>
      </c>
      <c r="J14" s="49" t="s">
        <v>135</v>
      </c>
      <c r="K14" s="50" t="n">
        <v>30</v>
      </c>
      <c r="L14" s="51" t="n">
        <v>25.9404493750513</v>
      </c>
      <c r="M14" s="51" t="n">
        <v>19.2552957859163</v>
      </c>
      <c r="N14" s="52" t="n">
        <v>11.6279069767442</v>
      </c>
      <c r="O14" s="48" t="s">
        <v>127</v>
      </c>
      <c r="P14" s="49" t="s">
        <v>128</v>
      </c>
      <c r="Q14" s="50" t="n">
        <v>16</v>
      </c>
      <c r="R14" s="51" t="n">
        <v>13.3436190396764</v>
      </c>
      <c r="S14" s="51" t="n">
        <v>8.2089750538721</v>
      </c>
      <c r="T14" s="53" t="n">
        <v>8.6486486486486</v>
      </c>
    </row>
    <row r="15" s="25" customFormat="true" ht="32.1" hidden="false" customHeight="true" outlineLevel="0" collapsed="false">
      <c r="A15" s="47" t="n">
        <v>5</v>
      </c>
      <c r="B15" s="48" t="s">
        <v>134</v>
      </c>
      <c r="C15" s="49" t="s">
        <v>135</v>
      </c>
      <c r="D15" s="50" t="n">
        <v>31</v>
      </c>
      <c r="E15" s="51" t="n">
        <v>13.1602966585582</v>
      </c>
      <c r="F15" s="51" t="n">
        <v>9.0612696972933</v>
      </c>
      <c r="G15" s="51"/>
      <c r="H15" s="52" t="n">
        <v>6.9977426636569</v>
      </c>
      <c r="I15" s="48" t="s">
        <v>139</v>
      </c>
      <c r="J15" s="49" t="s">
        <v>140</v>
      </c>
      <c r="K15" s="50" t="n">
        <v>18</v>
      </c>
      <c r="L15" s="51" t="n">
        <v>15.5642696250308</v>
      </c>
      <c r="M15" s="51" t="n">
        <v>11.6092742076525</v>
      </c>
      <c r="N15" s="52" t="n">
        <v>6.9767441860465</v>
      </c>
      <c r="O15" s="48" t="s">
        <v>145</v>
      </c>
      <c r="P15" s="49" t="s">
        <v>146</v>
      </c>
      <c r="Q15" s="50" t="n">
        <v>9</v>
      </c>
      <c r="R15" s="51" t="n">
        <v>7.50578570981798</v>
      </c>
      <c r="S15" s="51" t="n">
        <v>5.2534410279401</v>
      </c>
      <c r="T15" s="53" t="n">
        <v>4.8648648648649</v>
      </c>
    </row>
    <row r="16" s="25" customFormat="true" ht="32.1" hidden="false" customHeight="true" outlineLevel="0" collapsed="false">
      <c r="A16" s="47" t="n">
        <v>6</v>
      </c>
      <c r="B16" s="48" t="s">
        <v>136</v>
      </c>
      <c r="C16" s="49" t="s">
        <v>137</v>
      </c>
      <c r="D16" s="50" t="n">
        <v>15</v>
      </c>
      <c r="E16" s="51" t="n">
        <v>12.9702246875257</v>
      </c>
      <c r="F16" s="51" t="n">
        <v>9.4494083697509</v>
      </c>
      <c r="G16" s="51" t="s">
        <v>138</v>
      </c>
      <c r="H16" s="52" t="n">
        <v>3.3860045146727</v>
      </c>
      <c r="I16" s="48" t="s">
        <v>141</v>
      </c>
      <c r="J16" s="49" t="s">
        <v>142</v>
      </c>
      <c r="K16" s="50" t="n">
        <v>16</v>
      </c>
      <c r="L16" s="51" t="n">
        <v>13.8349063333607</v>
      </c>
      <c r="M16" s="51" t="n">
        <v>9.4570589706735</v>
      </c>
      <c r="N16" s="52" t="n">
        <v>6.2015503875969</v>
      </c>
      <c r="O16" s="48" t="s">
        <v>139</v>
      </c>
      <c r="P16" s="49" t="s">
        <v>140</v>
      </c>
      <c r="Q16" s="50" t="n">
        <v>8</v>
      </c>
      <c r="R16" s="51" t="n">
        <v>6.67180951983821</v>
      </c>
      <c r="S16" s="51" t="n">
        <v>4.309258076759</v>
      </c>
      <c r="T16" s="53" t="n">
        <v>4.3243243243243</v>
      </c>
    </row>
    <row r="17" s="25" customFormat="true" ht="32.1" hidden="false" customHeight="true" outlineLevel="0" collapsed="false">
      <c r="A17" s="47" t="n">
        <v>7</v>
      </c>
      <c r="B17" s="48" t="s">
        <v>139</v>
      </c>
      <c r="C17" s="49" t="s">
        <v>140</v>
      </c>
      <c r="D17" s="50" t="n">
        <v>26</v>
      </c>
      <c r="E17" s="51" t="n">
        <v>11.0376681652424</v>
      </c>
      <c r="F17" s="51" t="n">
        <v>7.4068085527828</v>
      </c>
      <c r="G17" s="51"/>
      <c r="H17" s="52" t="n">
        <v>5.8690744920993</v>
      </c>
      <c r="I17" s="48" t="s">
        <v>136</v>
      </c>
      <c r="J17" s="49" t="s">
        <v>137</v>
      </c>
      <c r="K17" s="50" t="n">
        <v>15</v>
      </c>
      <c r="L17" s="51" t="n">
        <v>12.9702246875257</v>
      </c>
      <c r="M17" s="51" t="n">
        <v>9.4494083697509</v>
      </c>
      <c r="N17" s="52" t="n">
        <v>5.8139534883721</v>
      </c>
      <c r="O17" s="48" t="s">
        <v>143</v>
      </c>
      <c r="P17" s="49" t="s">
        <v>144</v>
      </c>
      <c r="Q17" s="50" t="n">
        <v>7</v>
      </c>
      <c r="R17" s="51" t="n">
        <v>5.83783332985843</v>
      </c>
      <c r="S17" s="51" t="n">
        <v>3.8746631953328</v>
      </c>
      <c r="T17" s="53" t="n">
        <v>3.7837837837838</v>
      </c>
    </row>
    <row r="18" s="25" customFormat="true" ht="32.1" hidden="false" customHeight="true" outlineLevel="0" collapsed="false">
      <c r="A18" s="47" t="n">
        <v>8</v>
      </c>
      <c r="B18" s="48" t="s">
        <v>145</v>
      </c>
      <c r="C18" s="49" t="s">
        <v>146</v>
      </c>
      <c r="D18" s="50" t="n">
        <v>9</v>
      </c>
      <c r="E18" s="51" t="n">
        <v>7.50578570981798</v>
      </c>
      <c r="F18" s="51" t="n">
        <v>5.2534410279401</v>
      </c>
      <c r="G18" s="51" t="s">
        <v>133</v>
      </c>
      <c r="H18" s="52" t="n">
        <v>2.0316027088036</v>
      </c>
      <c r="I18" s="48" t="s">
        <v>143</v>
      </c>
      <c r="J18" s="49" t="s">
        <v>144</v>
      </c>
      <c r="K18" s="50" t="n">
        <v>9</v>
      </c>
      <c r="L18" s="51" t="n">
        <v>7.7821348125154</v>
      </c>
      <c r="M18" s="51" t="n">
        <v>5.4747840518634</v>
      </c>
      <c r="N18" s="52" t="n">
        <v>3.4883720930233</v>
      </c>
      <c r="O18" s="48" t="s">
        <v>163</v>
      </c>
      <c r="P18" s="49" t="s">
        <v>164</v>
      </c>
      <c r="Q18" s="50" t="n">
        <v>7</v>
      </c>
      <c r="R18" s="51" t="n">
        <v>5.83783332985843</v>
      </c>
      <c r="S18" s="51" t="n">
        <v>3.7871074517288</v>
      </c>
      <c r="T18" s="53" t="n">
        <v>3.7837837837838</v>
      </c>
    </row>
    <row r="19" s="25" customFormat="true" ht="32.1" hidden="false" customHeight="true" outlineLevel="0" collapsed="false">
      <c r="A19" s="47" t="n">
        <v>9</v>
      </c>
      <c r="B19" s="48" t="s">
        <v>141</v>
      </c>
      <c r="C19" s="49" t="s">
        <v>142</v>
      </c>
      <c r="D19" s="50" t="n">
        <v>16</v>
      </c>
      <c r="E19" s="51" t="n">
        <v>6.7924111786107</v>
      </c>
      <c r="F19" s="51" t="n">
        <v>4.3276718957026</v>
      </c>
      <c r="G19" s="51"/>
      <c r="H19" s="52" t="n">
        <v>3.6117381489842</v>
      </c>
      <c r="I19" s="48" t="s">
        <v>147</v>
      </c>
      <c r="J19" s="49" t="s">
        <v>148</v>
      </c>
      <c r="K19" s="50" t="n">
        <v>8</v>
      </c>
      <c r="L19" s="51" t="n">
        <v>6.91745316668036</v>
      </c>
      <c r="M19" s="51" t="n">
        <v>5.3487632777986</v>
      </c>
      <c r="N19" s="52" t="n">
        <v>3.1007751937984</v>
      </c>
      <c r="O19" s="48" t="s">
        <v>149</v>
      </c>
      <c r="P19" s="49" t="s">
        <v>150</v>
      </c>
      <c r="Q19" s="50" t="n">
        <v>6</v>
      </c>
      <c r="R19" s="51" t="n">
        <v>5.00385713987866</v>
      </c>
      <c r="S19" s="51" t="n">
        <v>3.3477452679022</v>
      </c>
      <c r="T19" s="53" t="n">
        <v>3.2432432432432</v>
      </c>
    </row>
    <row r="20" s="25" customFormat="true" ht="32.1" hidden="false" customHeight="true" outlineLevel="0" collapsed="false">
      <c r="A20" s="47" t="n">
        <v>10</v>
      </c>
      <c r="B20" s="48" t="s">
        <v>143</v>
      </c>
      <c r="C20" s="49" t="s">
        <v>144</v>
      </c>
      <c r="D20" s="50" t="n">
        <v>16</v>
      </c>
      <c r="E20" s="51" t="n">
        <v>6.7924111786107</v>
      </c>
      <c r="F20" s="51" t="n">
        <v>4.6654955948639</v>
      </c>
      <c r="G20" s="51"/>
      <c r="H20" s="52" t="n">
        <v>3.6117381489842</v>
      </c>
      <c r="I20" s="48" t="s">
        <v>153</v>
      </c>
      <c r="J20" s="49" t="s">
        <v>154</v>
      </c>
      <c r="K20" s="50" t="n">
        <v>6</v>
      </c>
      <c r="L20" s="51" t="n">
        <v>5.18808987501027</v>
      </c>
      <c r="M20" s="51" t="n">
        <v>4.4094057333568</v>
      </c>
      <c r="N20" s="52" t="n">
        <v>2.3255813953488</v>
      </c>
      <c r="O20" s="48" t="s">
        <v>155</v>
      </c>
      <c r="P20" s="49" t="s">
        <v>156</v>
      </c>
      <c r="Q20" s="50" t="n">
        <v>5</v>
      </c>
      <c r="R20" s="51" t="n">
        <v>4.16988094989888</v>
      </c>
      <c r="S20" s="51" t="n">
        <v>2.5817170312049</v>
      </c>
      <c r="T20" s="53" t="n">
        <v>2.7027027027027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105</v>
      </c>
      <c r="E21" s="58" t="n">
        <v>44.5751983596327</v>
      </c>
      <c r="F21" s="58" t="n">
        <v>31.5851180030272</v>
      </c>
      <c r="G21" s="58"/>
      <c r="H21" s="59" t="n">
        <v>23.7020316027088</v>
      </c>
      <c r="I21" s="55"/>
      <c r="J21" s="56" t="s">
        <v>49</v>
      </c>
      <c r="K21" s="57" t="n">
        <v>40</v>
      </c>
      <c r="L21" s="58" t="n">
        <v>34.5872658334018</v>
      </c>
      <c r="M21" s="58" t="n">
        <v>26.1898760522038</v>
      </c>
      <c r="N21" s="59" t="n">
        <v>15.5038759689922</v>
      </c>
      <c r="O21" s="55"/>
      <c r="P21" s="56" t="s">
        <v>49</v>
      </c>
      <c r="Q21" s="57" t="n">
        <v>34</v>
      </c>
      <c r="R21" s="58" t="n">
        <v>28.3551904593124</v>
      </c>
      <c r="S21" s="58" t="n">
        <v>18.3105974217047</v>
      </c>
      <c r="T21" s="58" t="n">
        <v>18.3783783783784</v>
      </c>
    </row>
    <row r="22" s="25" customFormat="true" ht="32.1" hidden="false" customHeight="true" outlineLevel="0" collapsed="false">
      <c r="A22" s="47" t="n">
        <v>11</v>
      </c>
      <c r="B22" s="48" t="s">
        <v>147</v>
      </c>
      <c r="C22" s="49" t="s">
        <v>148</v>
      </c>
      <c r="D22" s="50" t="n">
        <v>13</v>
      </c>
      <c r="E22" s="51" t="n">
        <v>5.51883408262119</v>
      </c>
      <c r="F22" s="51" t="n">
        <v>4.0010398304</v>
      </c>
      <c r="G22" s="51"/>
      <c r="H22" s="52" t="n">
        <v>2.9345372460497</v>
      </c>
      <c r="I22" s="48" t="s">
        <v>151</v>
      </c>
      <c r="J22" s="49" t="s">
        <v>152</v>
      </c>
      <c r="K22" s="50" t="n">
        <v>6</v>
      </c>
      <c r="L22" s="51" t="n">
        <v>5.18808987501027</v>
      </c>
      <c r="M22" s="51" t="n">
        <v>4.2294765142677</v>
      </c>
      <c r="N22" s="52" t="n">
        <v>2.3255813953488</v>
      </c>
      <c r="O22" s="48" t="s">
        <v>147</v>
      </c>
      <c r="P22" s="49" t="s">
        <v>148</v>
      </c>
      <c r="Q22" s="50" t="n">
        <v>5</v>
      </c>
      <c r="R22" s="51" t="n">
        <v>4.16988094989888</v>
      </c>
      <c r="S22" s="51" t="n">
        <v>2.7709985992643</v>
      </c>
      <c r="T22" s="53" t="n">
        <v>2.7027027027027</v>
      </c>
    </row>
    <row r="23" s="25" customFormat="true" ht="32.1" hidden="false" customHeight="true" outlineLevel="0" collapsed="false">
      <c r="A23" s="47" t="n">
        <v>12</v>
      </c>
      <c r="B23" s="48" t="s">
        <v>163</v>
      </c>
      <c r="C23" s="49" t="s">
        <v>164</v>
      </c>
      <c r="D23" s="50" t="n">
        <v>12</v>
      </c>
      <c r="E23" s="51" t="n">
        <v>5.09430838395802</v>
      </c>
      <c r="F23" s="51" t="n">
        <v>3.7878351718679</v>
      </c>
      <c r="G23" s="51"/>
      <c r="H23" s="52" t="n">
        <v>2.7088036117381</v>
      </c>
      <c r="I23" s="48" t="s">
        <v>163</v>
      </c>
      <c r="J23" s="49" t="s">
        <v>164</v>
      </c>
      <c r="K23" s="50" t="n">
        <v>5</v>
      </c>
      <c r="L23" s="51" t="n">
        <v>4.32340822917522</v>
      </c>
      <c r="M23" s="51" t="n">
        <v>3.7961186562109</v>
      </c>
      <c r="N23" s="52" t="n">
        <v>1.937984496124</v>
      </c>
      <c r="O23" s="48" t="s">
        <v>159</v>
      </c>
      <c r="P23" s="49" t="s">
        <v>160</v>
      </c>
      <c r="Q23" s="50" t="n">
        <v>4</v>
      </c>
      <c r="R23" s="51" t="n">
        <v>3.3359047599191</v>
      </c>
      <c r="S23" s="51" t="n">
        <v>1.95222165321</v>
      </c>
      <c r="T23" s="53" t="n">
        <v>2.1621621621622</v>
      </c>
    </row>
    <row r="24" s="25" customFormat="true" ht="32.1" hidden="false" customHeight="true" outlineLevel="0" collapsed="false">
      <c r="A24" s="47" t="n">
        <v>13</v>
      </c>
      <c r="B24" s="48" t="s">
        <v>149</v>
      </c>
      <c r="C24" s="49" t="s">
        <v>150</v>
      </c>
      <c r="D24" s="50" t="n">
        <v>6</v>
      </c>
      <c r="E24" s="51" t="n">
        <v>5.00385713987866</v>
      </c>
      <c r="F24" s="51" t="n">
        <v>3.3477452679022</v>
      </c>
      <c r="G24" s="51" t="s">
        <v>133</v>
      </c>
      <c r="H24" s="52" t="n">
        <v>1.3544018058691</v>
      </c>
      <c r="I24" s="48" t="s">
        <v>159</v>
      </c>
      <c r="J24" s="49" t="s">
        <v>160</v>
      </c>
      <c r="K24" s="50" t="n">
        <v>4</v>
      </c>
      <c r="L24" s="51" t="n">
        <v>3.45872658334018</v>
      </c>
      <c r="M24" s="51" t="n">
        <v>2.1343109432773</v>
      </c>
      <c r="N24" s="52" t="n">
        <v>1.5503875968992</v>
      </c>
      <c r="O24" s="48" t="s">
        <v>161</v>
      </c>
      <c r="P24" s="49" t="s">
        <v>162</v>
      </c>
      <c r="Q24" s="50" t="n">
        <v>4</v>
      </c>
      <c r="R24" s="51" t="n">
        <v>3.3359047599191</v>
      </c>
      <c r="S24" s="51" t="n">
        <v>2.0977150801851</v>
      </c>
      <c r="T24" s="53" t="n">
        <v>2.1621621621622</v>
      </c>
    </row>
    <row r="25" s="25" customFormat="true" ht="32.1" hidden="false" customHeight="true" outlineLevel="0" collapsed="false">
      <c r="A25" s="47" t="n">
        <v>14</v>
      </c>
      <c r="B25" s="48" t="s">
        <v>151</v>
      </c>
      <c r="C25" s="49" t="s">
        <v>152</v>
      </c>
      <c r="D25" s="50" t="n">
        <v>10</v>
      </c>
      <c r="E25" s="51" t="n">
        <v>4.24525698663169</v>
      </c>
      <c r="F25" s="51" t="n">
        <v>3.0703613180482</v>
      </c>
      <c r="G25" s="51"/>
      <c r="H25" s="52" t="n">
        <v>2.2573363431151</v>
      </c>
      <c r="I25" s="48" t="s">
        <v>157</v>
      </c>
      <c r="J25" s="49" t="s">
        <v>158</v>
      </c>
      <c r="K25" s="50" t="n">
        <v>3</v>
      </c>
      <c r="L25" s="51" t="n">
        <v>2.59404493750513</v>
      </c>
      <c r="M25" s="51" t="n">
        <v>2.1738730087272</v>
      </c>
      <c r="N25" s="52" t="n">
        <v>1.1627906976744</v>
      </c>
      <c r="O25" s="48" t="s">
        <v>151</v>
      </c>
      <c r="P25" s="49" t="s">
        <v>152</v>
      </c>
      <c r="Q25" s="50" t="n">
        <v>4</v>
      </c>
      <c r="R25" s="51" t="n">
        <v>3.3359047599191</v>
      </c>
      <c r="S25" s="51" t="n">
        <v>2.0837076190065</v>
      </c>
      <c r="T25" s="53" t="n">
        <v>2.1621621621622</v>
      </c>
    </row>
    <row r="26" s="25" customFormat="true" ht="32.1" hidden="false" customHeight="true" outlineLevel="0" collapsed="false">
      <c r="A26" s="54" t="n">
        <v>15</v>
      </c>
      <c r="B26" s="60" t="s">
        <v>155</v>
      </c>
      <c r="C26" s="56" t="s">
        <v>156</v>
      </c>
      <c r="D26" s="61" t="n">
        <v>5</v>
      </c>
      <c r="E26" s="58" t="n">
        <v>4.16988094989888</v>
      </c>
      <c r="F26" s="58" t="n">
        <v>2.5817170312049</v>
      </c>
      <c r="G26" s="58" t="s">
        <v>133</v>
      </c>
      <c r="H26" s="59" t="n">
        <v>1.1286681715576</v>
      </c>
      <c r="I26" s="60" t="s">
        <v>186</v>
      </c>
      <c r="J26" s="56" t="s">
        <v>187</v>
      </c>
      <c r="K26" s="62" t="n">
        <v>2</v>
      </c>
      <c r="L26" s="58" t="n">
        <v>1.72936329167009</v>
      </c>
      <c r="M26" s="58" t="n">
        <v>1.4725840672301</v>
      </c>
      <c r="N26" s="59" t="n">
        <v>0.7751937984496</v>
      </c>
      <c r="O26" s="60" t="s">
        <v>153</v>
      </c>
      <c r="P26" s="56" t="s">
        <v>154</v>
      </c>
      <c r="Q26" s="62" t="n">
        <v>3</v>
      </c>
      <c r="R26" s="58" t="n">
        <v>2.50192856993933</v>
      </c>
      <c r="S26" s="58" t="n">
        <v>1.4735592352148</v>
      </c>
      <c r="T26" s="58" t="n">
        <v>1.621621621621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60</v>
      </c>
      <c r="E10" s="51" t="n">
        <v>194.087344696429</v>
      </c>
      <c r="F10" s="51" t="n">
        <v>110.531610455686</v>
      </c>
      <c r="G10" s="51"/>
      <c r="H10" s="52" t="n">
        <v>100</v>
      </c>
      <c r="I10" s="48" t="s">
        <v>25</v>
      </c>
      <c r="J10" s="49" t="s">
        <v>26</v>
      </c>
      <c r="K10" s="50" t="n">
        <v>202</v>
      </c>
      <c r="L10" s="51" t="n">
        <v>227.835394566915</v>
      </c>
      <c r="M10" s="51" t="n">
        <v>138.506507165782</v>
      </c>
      <c r="N10" s="52" t="n">
        <v>100</v>
      </c>
      <c r="O10" s="48" t="s">
        <v>25</v>
      </c>
      <c r="P10" s="49" t="s">
        <v>26</v>
      </c>
      <c r="Q10" s="50" t="n">
        <v>158</v>
      </c>
      <c r="R10" s="51" t="n">
        <v>163.184367350733</v>
      </c>
      <c r="S10" s="51" t="n">
        <v>87.770779736445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58</v>
      </c>
      <c r="E11" s="51" t="n">
        <v>31.2696277566468</v>
      </c>
      <c r="F11" s="51" t="n">
        <v>18.485930201116</v>
      </c>
      <c r="G11" s="51"/>
      <c r="H11" s="52" t="n">
        <v>16.1111111111111</v>
      </c>
      <c r="I11" s="48" t="s">
        <v>125</v>
      </c>
      <c r="J11" s="49" t="s">
        <v>126</v>
      </c>
      <c r="K11" s="50" t="n">
        <v>40</v>
      </c>
      <c r="L11" s="51" t="n">
        <v>45.1159197162209</v>
      </c>
      <c r="M11" s="51" t="n">
        <v>27.9160339046045</v>
      </c>
      <c r="N11" s="52" t="n">
        <v>19.8019801980198</v>
      </c>
      <c r="O11" s="48" t="s">
        <v>129</v>
      </c>
      <c r="P11" s="49" t="s">
        <v>130</v>
      </c>
      <c r="Q11" s="50" t="n">
        <v>29</v>
      </c>
      <c r="R11" s="51" t="n">
        <v>29.9515610960206</v>
      </c>
      <c r="S11" s="51" t="n">
        <v>15.3831843232504</v>
      </c>
      <c r="T11" s="53" t="n">
        <v>18.3544303797468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56</v>
      </c>
      <c r="E12" s="51" t="n">
        <v>30.1913647305556</v>
      </c>
      <c r="F12" s="51" t="n">
        <v>16.6425186125952</v>
      </c>
      <c r="G12" s="51"/>
      <c r="H12" s="52" t="n">
        <v>15.5555555555556</v>
      </c>
      <c r="I12" s="48" t="s">
        <v>127</v>
      </c>
      <c r="J12" s="49" t="s">
        <v>128</v>
      </c>
      <c r="K12" s="50" t="n">
        <v>32</v>
      </c>
      <c r="L12" s="51" t="n">
        <v>36.0927357729767</v>
      </c>
      <c r="M12" s="51" t="n">
        <v>21.3512617795843</v>
      </c>
      <c r="N12" s="52" t="n">
        <v>15.8415841584158</v>
      </c>
      <c r="O12" s="48" t="s">
        <v>127</v>
      </c>
      <c r="P12" s="49" t="s">
        <v>128</v>
      </c>
      <c r="Q12" s="50" t="n">
        <v>23</v>
      </c>
      <c r="R12" s="51" t="n">
        <v>23.7546863864991</v>
      </c>
      <c r="S12" s="51" t="n">
        <v>11.631180299678</v>
      </c>
      <c r="T12" s="53" t="n">
        <v>14.5569620253165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55</v>
      </c>
      <c r="E13" s="51" t="n">
        <v>29.6522332175099</v>
      </c>
      <c r="F13" s="51" t="n">
        <v>16.1382590857498</v>
      </c>
      <c r="G13" s="51"/>
      <c r="H13" s="52" t="n">
        <v>15.2777777777778</v>
      </c>
      <c r="I13" s="48" t="s">
        <v>129</v>
      </c>
      <c r="J13" s="49" t="s">
        <v>130</v>
      </c>
      <c r="K13" s="50" t="n">
        <v>27</v>
      </c>
      <c r="L13" s="51" t="n">
        <v>30.4532458084491</v>
      </c>
      <c r="M13" s="51" t="n">
        <v>17.9313717899418</v>
      </c>
      <c r="N13" s="52" t="n">
        <v>13.3663366336634</v>
      </c>
      <c r="O13" s="48" t="s">
        <v>131</v>
      </c>
      <c r="P13" s="49" t="s">
        <v>132</v>
      </c>
      <c r="Q13" s="50" t="n">
        <v>21</v>
      </c>
      <c r="R13" s="51" t="n">
        <v>21.6890614833252</v>
      </c>
      <c r="S13" s="51" t="n">
        <v>11.8845549802498</v>
      </c>
      <c r="T13" s="53" t="n">
        <v>13.2911392405063</v>
      </c>
    </row>
    <row r="14" s="25" customFormat="true" ht="32.1" hidden="false" customHeight="true" outlineLevel="0" collapsed="false">
      <c r="A14" s="47" t="n">
        <v>4</v>
      </c>
      <c r="B14" s="48" t="s">
        <v>136</v>
      </c>
      <c r="C14" s="49" t="s">
        <v>137</v>
      </c>
      <c r="D14" s="50" t="n">
        <v>21</v>
      </c>
      <c r="E14" s="51" t="n">
        <v>23.685857851016</v>
      </c>
      <c r="F14" s="51" t="n">
        <v>13.5633341396393</v>
      </c>
      <c r="G14" s="51" t="s">
        <v>138</v>
      </c>
      <c r="H14" s="52" t="n">
        <v>5.8333333333333</v>
      </c>
      <c r="I14" s="48" t="s">
        <v>134</v>
      </c>
      <c r="J14" s="49" t="s">
        <v>135</v>
      </c>
      <c r="K14" s="50" t="n">
        <v>21</v>
      </c>
      <c r="L14" s="51" t="n">
        <v>23.685857851016</v>
      </c>
      <c r="M14" s="51" t="n">
        <v>14.7430424992398</v>
      </c>
      <c r="N14" s="52" t="n">
        <v>10.3960396039604</v>
      </c>
      <c r="O14" s="48" t="s">
        <v>125</v>
      </c>
      <c r="P14" s="49" t="s">
        <v>126</v>
      </c>
      <c r="Q14" s="50" t="n">
        <v>18</v>
      </c>
      <c r="R14" s="51" t="n">
        <v>18.5906241285645</v>
      </c>
      <c r="S14" s="51" t="n">
        <v>11.1215233566066</v>
      </c>
      <c r="T14" s="53" t="n">
        <v>11.3924050632911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21</v>
      </c>
      <c r="E15" s="51" t="n">
        <v>21.6890614833252</v>
      </c>
      <c r="F15" s="51" t="n">
        <v>11.8845549802498</v>
      </c>
      <c r="G15" s="51" t="s">
        <v>133</v>
      </c>
      <c r="H15" s="52" t="n">
        <v>5.8333333333333</v>
      </c>
      <c r="I15" s="48" t="s">
        <v>136</v>
      </c>
      <c r="J15" s="49" t="s">
        <v>137</v>
      </c>
      <c r="K15" s="50" t="n">
        <v>21</v>
      </c>
      <c r="L15" s="51" t="n">
        <v>23.685857851016</v>
      </c>
      <c r="M15" s="51" t="n">
        <v>13.5633341396393</v>
      </c>
      <c r="N15" s="52" t="n">
        <v>10.3960396039604</v>
      </c>
      <c r="O15" s="48" t="s">
        <v>139</v>
      </c>
      <c r="P15" s="49" t="s">
        <v>140</v>
      </c>
      <c r="Q15" s="50" t="n">
        <v>9</v>
      </c>
      <c r="R15" s="51" t="n">
        <v>9.29531206428225</v>
      </c>
      <c r="S15" s="51" t="n">
        <v>4.8333819964837</v>
      </c>
      <c r="T15" s="53" t="n">
        <v>5.6962025316456</v>
      </c>
    </row>
    <row r="16" s="25" customFormat="true" ht="32.1" hidden="false" customHeight="true" outlineLevel="0" collapsed="false">
      <c r="A16" s="47" t="n">
        <v>6</v>
      </c>
      <c r="B16" s="48" t="s">
        <v>134</v>
      </c>
      <c r="C16" s="49" t="s">
        <v>135</v>
      </c>
      <c r="D16" s="50" t="n">
        <v>22</v>
      </c>
      <c r="E16" s="51" t="n">
        <v>11.860893287004</v>
      </c>
      <c r="F16" s="51" t="n">
        <v>6.9117375678492</v>
      </c>
      <c r="G16" s="51"/>
      <c r="H16" s="52" t="n">
        <v>6.1111111111111</v>
      </c>
      <c r="I16" s="48" t="s">
        <v>153</v>
      </c>
      <c r="J16" s="49" t="s">
        <v>154</v>
      </c>
      <c r="K16" s="50" t="n">
        <v>7</v>
      </c>
      <c r="L16" s="51" t="n">
        <v>7.89528595033865</v>
      </c>
      <c r="M16" s="51" t="n">
        <v>5.1559781570249</v>
      </c>
      <c r="N16" s="52" t="n">
        <v>3.4653465346535</v>
      </c>
      <c r="O16" s="48" t="s">
        <v>153</v>
      </c>
      <c r="P16" s="49" t="s">
        <v>154</v>
      </c>
      <c r="Q16" s="50" t="n">
        <v>7</v>
      </c>
      <c r="R16" s="51" t="n">
        <v>7.22968716110841</v>
      </c>
      <c r="S16" s="51" t="n">
        <v>3.2141713138954</v>
      </c>
      <c r="T16" s="53" t="n">
        <v>4.4303797468354</v>
      </c>
    </row>
    <row r="17" s="25" customFormat="true" ht="32.1" hidden="false" customHeight="true" outlineLevel="0" collapsed="false">
      <c r="A17" s="47" t="n">
        <v>7</v>
      </c>
      <c r="B17" s="48" t="s">
        <v>153</v>
      </c>
      <c r="C17" s="49" t="s">
        <v>154</v>
      </c>
      <c r="D17" s="50" t="n">
        <v>14</v>
      </c>
      <c r="E17" s="51" t="n">
        <v>7.54784118263889</v>
      </c>
      <c r="F17" s="51" t="n">
        <v>4.1059408805405</v>
      </c>
      <c r="G17" s="51"/>
      <c r="H17" s="52" t="n">
        <v>3.8888888888889</v>
      </c>
      <c r="I17" s="48" t="s">
        <v>141</v>
      </c>
      <c r="J17" s="49" t="s">
        <v>142</v>
      </c>
      <c r="K17" s="50" t="n">
        <v>6</v>
      </c>
      <c r="L17" s="51" t="n">
        <v>6.76738795743313</v>
      </c>
      <c r="M17" s="51" t="n">
        <v>3.9023289740418</v>
      </c>
      <c r="N17" s="52" t="n">
        <v>2.970297029703</v>
      </c>
      <c r="O17" s="48" t="s">
        <v>143</v>
      </c>
      <c r="P17" s="49" t="s">
        <v>144</v>
      </c>
      <c r="Q17" s="50" t="n">
        <v>6</v>
      </c>
      <c r="R17" s="51" t="n">
        <v>6.1968747095215</v>
      </c>
      <c r="S17" s="51" t="n">
        <v>3.5958890800678</v>
      </c>
      <c r="T17" s="53" t="n">
        <v>3.7974683544304</v>
      </c>
    </row>
    <row r="18" s="25" customFormat="true" ht="32.1" hidden="false" customHeight="true" outlineLevel="0" collapsed="false">
      <c r="A18" s="47" t="n">
        <v>8</v>
      </c>
      <c r="B18" s="48" t="s">
        <v>139</v>
      </c>
      <c r="C18" s="49" t="s">
        <v>140</v>
      </c>
      <c r="D18" s="50" t="n">
        <v>13</v>
      </c>
      <c r="E18" s="51" t="n">
        <v>7.00870966959325</v>
      </c>
      <c r="F18" s="51" t="n">
        <v>4.1173933380973</v>
      </c>
      <c r="G18" s="51"/>
      <c r="H18" s="52" t="n">
        <v>3.6111111111111</v>
      </c>
      <c r="I18" s="48" t="s">
        <v>143</v>
      </c>
      <c r="J18" s="49" t="s">
        <v>144</v>
      </c>
      <c r="K18" s="50" t="n">
        <v>5</v>
      </c>
      <c r="L18" s="51" t="n">
        <v>5.63948996452761</v>
      </c>
      <c r="M18" s="51" t="n">
        <v>3.0137017555486</v>
      </c>
      <c r="N18" s="52" t="n">
        <v>2.4752475247525</v>
      </c>
      <c r="O18" s="48" t="s">
        <v>155</v>
      </c>
      <c r="P18" s="49" t="s">
        <v>156</v>
      </c>
      <c r="Q18" s="50" t="n">
        <v>5</v>
      </c>
      <c r="R18" s="51" t="n">
        <v>5.16406225793458</v>
      </c>
      <c r="S18" s="51" t="n">
        <v>2.9325223100311</v>
      </c>
      <c r="T18" s="53" t="n">
        <v>3.1645569620253</v>
      </c>
    </row>
    <row r="19" s="25" customFormat="true" ht="32.1" hidden="false" customHeight="true" outlineLevel="0" collapsed="false">
      <c r="A19" s="47" t="n">
        <v>9</v>
      </c>
      <c r="B19" s="48" t="s">
        <v>143</v>
      </c>
      <c r="C19" s="49" t="s">
        <v>144</v>
      </c>
      <c r="D19" s="50" t="n">
        <v>11</v>
      </c>
      <c r="E19" s="51" t="n">
        <v>5.93044664350198</v>
      </c>
      <c r="F19" s="51" t="n">
        <v>3.3372764837932</v>
      </c>
      <c r="G19" s="51"/>
      <c r="H19" s="52" t="n">
        <v>3.0555555555556</v>
      </c>
      <c r="I19" s="48" t="s">
        <v>147</v>
      </c>
      <c r="J19" s="49" t="s">
        <v>148</v>
      </c>
      <c r="K19" s="50" t="n">
        <v>5</v>
      </c>
      <c r="L19" s="51" t="n">
        <v>5.63948996452761</v>
      </c>
      <c r="M19" s="51" t="n">
        <v>2.9181877391155</v>
      </c>
      <c r="N19" s="52" t="n">
        <v>2.4752475247525</v>
      </c>
      <c r="O19" s="48" t="s">
        <v>145</v>
      </c>
      <c r="P19" s="49" t="s">
        <v>146</v>
      </c>
      <c r="Q19" s="50" t="n">
        <v>4</v>
      </c>
      <c r="R19" s="51" t="n">
        <v>4.13124980634767</v>
      </c>
      <c r="S19" s="51" t="n">
        <v>2.0037580882351</v>
      </c>
      <c r="T19" s="53" t="n">
        <v>2.5316455696203</v>
      </c>
    </row>
    <row r="20" s="25" customFormat="true" ht="32.1" hidden="false" customHeight="true" outlineLevel="0" collapsed="false">
      <c r="A20" s="47" t="n">
        <v>10</v>
      </c>
      <c r="B20" s="48" t="s">
        <v>155</v>
      </c>
      <c r="C20" s="49" t="s">
        <v>156</v>
      </c>
      <c r="D20" s="50" t="n">
        <v>5</v>
      </c>
      <c r="E20" s="51" t="n">
        <v>5.16406225793458</v>
      </c>
      <c r="F20" s="51" t="n">
        <v>2.9325223100311</v>
      </c>
      <c r="G20" s="51" t="s">
        <v>133</v>
      </c>
      <c r="H20" s="52" t="n">
        <v>1.3888888888889</v>
      </c>
      <c r="I20" s="48" t="s">
        <v>157</v>
      </c>
      <c r="J20" s="49" t="s">
        <v>158</v>
      </c>
      <c r="K20" s="50" t="n">
        <v>4</v>
      </c>
      <c r="L20" s="51" t="n">
        <v>4.51159197162209</v>
      </c>
      <c r="M20" s="51" t="n">
        <v>2.9000797238565</v>
      </c>
      <c r="N20" s="52" t="n">
        <v>1.980198019802</v>
      </c>
      <c r="O20" s="48" t="s">
        <v>147</v>
      </c>
      <c r="P20" s="49" t="s">
        <v>148</v>
      </c>
      <c r="Q20" s="50" t="n">
        <v>4</v>
      </c>
      <c r="R20" s="51" t="n">
        <v>4.13124980634767</v>
      </c>
      <c r="S20" s="51" t="n">
        <v>1.9108018175342</v>
      </c>
      <c r="T20" s="53" t="n">
        <v>2.5316455696203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84</v>
      </c>
      <c r="E21" s="58" t="n">
        <v>45.2870470958333</v>
      </c>
      <c r="F21" s="58" t="n">
        <v>26.7857278805442</v>
      </c>
      <c r="G21" s="58"/>
      <c r="H21" s="59" t="n">
        <v>23.3333333333333</v>
      </c>
      <c r="I21" s="55"/>
      <c r="J21" s="56" t="s">
        <v>49</v>
      </c>
      <c r="K21" s="57" t="n">
        <v>34</v>
      </c>
      <c r="L21" s="58" t="n">
        <v>38.3485317587877</v>
      </c>
      <c r="M21" s="58" t="n">
        <v>25.1111867031846</v>
      </c>
      <c r="N21" s="59" t="n">
        <v>16.8316831683168</v>
      </c>
      <c r="O21" s="55"/>
      <c r="P21" s="56" t="s">
        <v>49</v>
      </c>
      <c r="Q21" s="57" t="n">
        <v>32</v>
      </c>
      <c r="R21" s="58" t="n">
        <v>33.0499984507813</v>
      </c>
      <c r="S21" s="58" t="n">
        <v>19.2598121704134</v>
      </c>
      <c r="T21" s="58" t="n">
        <v>20.253164556962</v>
      </c>
    </row>
    <row r="22" s="25" customFormat="true" ht="32.1" hidden="false" customHeight="true" outlineLevel="0" collapsed="false">
      <c r="A22" s="47" t="n">
        <v>11</v>
      </c>
      <c r="B22" s="48" t="s">
        <v>141</v>
      </c>
      <c r="C22" s="49" t="s">
        <v>142</v>
      </c>
      <c r="D22" s="50" t="n">
        <v>9</v>
      </c>
      <c r="E22" s="51" t="n">
        <v>4.85218361741071</v>
      </c>
      <c r="F22" s="51" t="n">
        <v>2.6806792871412</v>
      </c>
      <c r="G22" s="51"/>
      <c r="H22" s="52" t="n">
        <v>2.5</v>
      </c>
      <c r="I22" s="48" t="s">
        <v>139</v>
      </c>
      <c r="J22" s="49" t="s">
        <v>140</v>
      </c>
      <c r="K22" s="50" t="n">
        <v>4</v>
      </c>
      <c r="L22" s="51" t="n">
        <v>4.51159197162209</v>
      </c>
      <c r="M22" s="51" t="n">
        <v>3.099318313593</v>
      </c>
      <c r="N22" s="52" t="n">
        <v>1.980198019802</v>
      </c>
      <c r="O22" s="48" t="s">
        <v>141</v>
      </c>
      <c r="P22" s="49" t="s">
        <v>142</v>
      </c>
      <c r="Q22" s="50" t="n">
        <v>3</v>
      </c>
      <c r="R22" s="51" t="n">
        <v>3.09843735476075</v>
      </c>
      <c r="S22" s="51" t="n">
        <v>1.7849015548784</v>
      </c>
      <c r="T22" s="53" t="n">
        <v>1.8987341772152</v>
      </c>
    </row>
    <row r="23" s="25" customFormat="true" ht="32.1" hidden="false" customHeight="true" outlineLevel="0" collapsed="false">
      <c r="A23" s="47" t="n">
        <v>12</v>
      </c>
      <c r="B23" s="48" t="s">
        <v>147</v>
      </c>
      <c r="C23" s="49" t="s">
        <v>148</v>
      </c>
      <c r="D23" s="50" t="n">
        <v>9</v>
      </c>
      <c r="E23" s="51" t="n">
        <v>4.85218361741071</v>
      </c>
      <c r="F23" s="51" t="n">
        <v>2.3375592439774</v>
      </c>
      <c r="G23" s="51"/>
      <c r="H23" s="52" t="n">
        <v>2.5</v>
      </c>
      <c r="I23" s="48" t="s">
        <v>172</v>
      </c>
      <c r="J23" s="49" t="s">
        <v>173</v>
      </c>
      <c r="K23" s="50" t="n">
        <v>4</v>
      </c>
      <c r="L23" s="51" t="n">
        <v>4.51159197162209</v>
      </c>
      <c r="M23" s="51" t="n">
        <v>3.0219076207376</v>
      </c>
      <c r="N23" s="52" t="n">
        <v>1.980198019802</v>
      </c>
      <c r="O23" s="48" t="s">
        <v>149</v>
      </c>
      <c r="P23" s="49" t="s">
        <v>150</v>
      </c>
      <c r="Q23" s="50" t="n">
        <v>3</v>
      </c>
      <c r="R23" s="51" t="n">
        <v>3.09843735476075</v>
      </c>
      <c r="S23" s="51" t="n">
        <v>1.9054998730093</v>
      </c>
      <c r="T23" s="53" t="n">
        <v>1.8987341772152</v>
      </c>
    </row>
    <row r="24" s="25" customFormat="true" ht="32.1" hidden="false" customHeight="true" outlineLevel="0" collapsed="false">
      <c r="A24" s="47" t="n">
        <v>13</v>
      </c>
      <c r="B24" s="48" t="s">
        <v>145</v>
      </c>
      <c r="C24" s="49" t="s">
        <v>146</v>
      </c>
      <c r="D24" s="50" t="n">
        <v>4</v>
      </c>
      <c r="E24" s="51" t="n">
        <v>4.13124980634767</v>
      </c>
      <c r="F24" s="51" t="n">
        <v>2.0037580882351</v>
      </c>
      <c r="G24" s="51" t="s">
        <v>133</v>
      </c>
      <c r="H24" s="52" t="n">
        <v>1.1111111111111</v>
      </c>
      <c r="I24" s="48" t="s">
        <v>161</v>
      </c>
      <c r="J24" s="49" t="s">
        <v>162</v>
      </c>
      <c r="K24" s="50" t="n">
        <v>4</v>
      </c>
      <c r="L24" s="51" t="n">
        <v>4.51159197162209</v>
      </c>
      <c r="M24" s="51" t="n">
        <v>3.0475877228554</v>
      </c>
      <c r="N24" s="52" t="n">
        <v>1.980198019802</v>
      </c>
      <c r="O24" s="48" t="s">
        <v>163</v>
      </c>
      <c r="P24" s="49" t="s">
        <v>164</v>
      </c>
      <c r="Q24" s="50" t="n">
        <v>3</v>
      </c>
      <c r="R24" s="51" t="n">
        <v>3.09843735476075</v>
      </c>
      <c r="S24" s="51" t="n">
        <v>1.7161321702375</v>
      </c>
      <c r="T24" s="53" t="n">
        <v>1.8987341772152</v>
      </c>
    </row>
    <row r="25" s="25" customFormat="true" ht="32.1" hidden="false" customHeight="true" outlineLevel="0" collapsed="false">
      <c r="A25" s="47" t="n">
        <v>14</v>
      </c>
      <c r="B25" s="48" t="s">
        <v>161</v>
      </c>
      <c r="C25" s="49" t="s">
        <v>162</v>
      </c>
      <c r="D25" s="50" t="n">
        <v>7</v>
      </c>
      <c r="E25" s="51" t="n">
        <v>3.77392059131944</v>
      </c>
      <c r="F25" s="51" t="n">
        <v>2.3725889803748</v>
      </c>
      <c r="G25" s="51"/>
      <c r="H25" s="52" t="n">
        <v>1.9444444444444</v>
      </c>
      <c r="I25" s="48" t="s">
        <v>151</v>
      </c>
      <c r="J25" s="49" t="s">
        <v>152</v>
      </c>
      <c r="K25" s="50" t="n">
        <v>4</v>
      </c>
      <c r="L25" s="51" t="n">
        <v>4.51159197162209</v>
      </c>
      <c r="M25" s="51" t="n">
        <v>2.7498337694303</v>
      </c>
      <c r="N25" s="52" t="n">
        <v>1.980198019802</v>
      </c>
      <c r="O25" s="48" t="s">
        <v>161</v>
      </c>
      <c r="P25" s="49" t="s">
        <v>162</v>
      </c>
      <c r="Q25" s="50" t="n">
        <v>3</v>
      </c>
      <c r="R25" s="51" t="n">
        <v>3.09843735476075</v>
      </c>
      <c r="S25" s="51" t="n">
        <v>1.7710114448027</v>
      </c>
      <c r="T25" s="53" t="n">
        <v>1.8987341772152</v>
      </c>
    </row>
    <row r="26" s="25" customFormat="true" ht="32.1" hidden="false" customHeight="true" outlineLevel="0" collapsed="false">
      <c r="A26" s="54" t="n">
        <v>15</v>
      </c>
      <c r="B26" s="60" t="s">
        <v>172</v>
      </c>
      <c r="C26" s="56" t="s">
        <v>173</v>
      </c>
      <c r="D26" s="61" t="n">
        <v>6</v>
      </c>
      <c r="E26" s="58" t="n">
        <v>3.23478907827381</v>
      </c>
      <c r="F26" s="58" t="n">
        <v>2.008169274494</v>
      </c>
      <c r="G26" s="58"/>
      <c r="H26" s="59" t="n">
        <v>1.6666666666667</v>
      </c>
      <c r="I26" s="60" t="s">
        <v>159</v>
      </c>
      <c r="J26" s="56" t="s">
        <v>160</v>
      </c>
      <c r="K26" s="62" t="n">
        <v>3</v>
      </c>
      <c r="L26" s="58" t="n">
        <v>3.38369397871656</v>
      </c>
      <c r="M26" s="58" t="n">
        <v>1.7951276618668</v>
      </c>
      <c r="N26" s="59" t="n">
        <v>1.4851485148515</v>
      </c>
      <c r="O26" s="60" t="s">
        <v>172</v>
      </c>
      <c r="P26" s="56" t="s">
        <v>173</v>
      </c>
      <c r="Q26" s="62" t="n">
        <v>2</v>
      </c>
      <c r="R26" s="58" t="n">
        <v>2.06562490317383</v>
      </c>
      <c r="S26" s="58" t="n">
        <v>1.0995849377006</v>
      </c>
      <c r="T26" s="58" t="n">
        <v>1.265822784810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82</v>
      </c>
      <c r="E10" s="51" t="n">
        <v>307.463227156569</v>
      </c>
      <c r="F10" s="51" t="n">
        <v>154.62861272117</v>
      </c>
      <c r="G10" s="51"/>
      <c r="H10" s="52" t="n">
        <v>100</v>
      </c>
      <c r="I10" s="48" t="s">
        <v>25</v>
      </c>
      <c r="J10" s="49" t="s">
        <v>26</v>
      </c>
      <c r="K10" s="50" t="n">
        <v>232</v>
      </c>
      <c r="L10" s="51" t="n">
        <v>378.661139084521</v>
      </c>
      <c r="M10" s="51" t="n">
        <v>205.047465520261</v>
      </c>
      <c r="N10" s="52" t="n">
        <v>100</v>
      </c>
      <c r="O10" s="48" t="s">
        <v>25</v>
      </c>
      <c r="P10" s="49" t="s">
        <v>26</v>
      </c>
      <c r="Q10" s="50" t="n">
        <v>150</v>
      </c>
      <c r="R10" s="51" t="n">
        <v>238.19354019119</v>
      </c>
      <c r="S10" s="51" t="n">
        <v>112.41526072229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76</v>
      </c>
      <c r="E11" s="51" t="n">
        <v>61.1706944081132</v>
      </c>
      <c r="F11" s="51" t="n">
        <v>29.9601371003031</v>
      </c>
      <c r="G11" s="51"/>
      <c r="H11" s="52" t="n">
        <v>19.8952879581152</v>
      </c>
      <c r="I11" s="48" t="s">
        <v>125</v>
      </c>
      <c r="J11" s="49" t="s">
        <v>126</v>
      </c>
      <c r="K11" s="50" t="n">
        <v>46</v>
      </c>
      <c r="L11" s="51" t="n">
        <v>75.0793637839999</v>
      </c>
      <c r="M11" s="51" t="n">
        <v>40.1251074419449</v>
      </c>
      <c r="N11" s="52" t="n">
        <v>19.8275862068966</v>
      </c>
      <c r="O11" s="48" t="s">
        <v>125</v>
      </c>
      <c r="P11" s="49" t="s">
        <v>126</v>
      </c>
      <c r="Q11" s="50" t="n">
        <v>30</v>
      </c>
      <c r="R11" s="51" t="n">
        <v>47.638708038238</v>
      </c>
      <c r="S11" s="51" t="n">
        <v>21.4787190375171</v>
      </c>
      <c r="T11" s="53" t="n">
        <v>20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64</v>
      </c>
      <c r="E12" s="51" t="n">
        <v>51.5121637120953</v>
      </c>
      <c r="F12" s="51" t="n">
        <v>25.6054907260864</v>
      </c>
      <c r="G12" s="51"/>
      <c r="H12" s="52" t="n">
        <v>16.7539267015707</v>
      </c>
      <c r="I12" s="48" t="s">
        <v>127</v>
      </c>
      <c r="J12" s="49" t="s">
        <v>128</v>
      </c>
      <c r="K12" s="50" t="n">
        <v>41</v>
      </c>
      <c r="L12" s="51" t="n">
        <v>66.9185633726956</v>
      </c>
      <c r="M12" s="51" t="n">
        <v>36.8980485995456</v>
      </c>
      <c r="N12" s="52" t="n">
        <v>17.6724137931034</v>
      </c>
      <c r="O12" s="48" t="s">
        <v>129</v>
      </c>
      <c r="P12" s="49" t="s">
        <v>130</v>
      </c>
      <c r="Q12" s="50" t="n">
        <v>24</v>
      </c>
      <c r="R12" s="51" t="n">
        <v>38.1109664305904</v>
      </c>
      <c r="S12" s="51" t="n">
        <v>17.6808223825577</v>
      </c>
      <c r="T12" s="53" t="n">
        <v>16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55</v>
      </c>
      <c r="E13" s="51" t="n">
        <v>44.2682656900819</v>
      </c>
      <c r="F13" s="51" t="n">
        <v>22.0828646109433</v>
      </c>
      <c r="G13" s="51"/>
      <c r="H13" s="52" t="n">
        <v>14.3979057591623</v>
      </c>
      <c r="I13" s="48" t="s">
        <v>129</v>
      </c>
      <c r="J13" s="49" t="s">
        <v>130</v>
      </c>
      <c r="K13" s="50" t="n">
        <v>31</v>
      </c>
      <c r="L13" s="51" t="n">
        <v>50.5969625500869</v>
      </c>
      <c r="M13" s="51" t="n">
        <v>27.568268687353</v>
      </c>
      <c r="N13" s="52" t="n">
        <v>13.3620689655172</v>
      </c>
      <c r="O13" s="48" t="s">
        <v>127</v>
      </c>
      <c r="P13" s="49" t="s">
        <v>128</v>
      </c>
      <c r="Q13" s="50" t="n">
        <v>23</v>
      </c>
      <c r="R13" s="51" t="n">
        <v>36.5230094959825</v>
      </c>
      <c r="S13" s="51" t="n">
        <v>15.4204427231318</v>
      </c>
      <c r="T13" s="53" t="n">
        <v>15.3333333333333</v>
      </c>
    </row>
    <row r="14" s="25" customFormat="true" ht="32.1" hidden="false" customHeight="true" outlineLevel="0" collapsed="false">
      <c r="A14" s="47" t="n">
        <v>4</v>
      </c>
      <c r="B14" s="48" t="s">
        <v>136</v>
      </c>
      <c r="C14" s="49" t="s">
        <v>137</v>
      </c>
      <c r="D14" s="50" t="n">
        <v>17</v>
      </c>
      <c r="E14" s="51" t="n">
        <v>27.7467213984348</v>
      </c>
      <c r="F14" s="51" t="n">
        <v>13.5063834167608</v>
      </c>
      <c r="G14" s="51" t="s">
        <v>138</v>
      </c>
      <c r="H14" s="52" t="n">
        <v>4.4502617801047</v>
      </c>
      <c r="I14" s="48" t="s">
        <v>134</v>
      </c>
      <c r="J14" s="49" t="s">
        <v>135</v>
      </c>
      <c r="K14" s="50" t="n">
        <v>22</v>
      </c>
      <c r="L14" s="51" t="n">
        <v>35.9075218097391</v>
      </c>
      <c r="M14" s="51" t="n">
        <v>20.563525362211</v>
      </c>
      <c r="N14" s="52" t="n">
        <v>9.4827586206897</v>
      </c>
      <c r="O14" s="48" t="s">
        <v>131</v>
      </c>
      <c r="P14" s="49" t="s">
        <v>132</v>
      </c>
      <c r="Q14" s="50" t="n">
        <v>17</v>
      </c>
      <c r="R14" s="51" t="n">
        <v>26.9952678883349</v>
      </c>
      <c r="S14" s="51" t="n">
        <v>14.8550971268634</v>
      </c>
      <c r="T14" s="53" t="n">
        <v>11.3333333333333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17</v>
      </c>
      <c r="E15" s="51" t="n">
        <v>26.9952678883349</v>
      </c>
      <c r="F15" s="51" t="n">
        <v>14.8550971268634</v>
      </c>
      <c r="G15" s="51" t="s">
        <v>133</v>
      </c>
      <c r="H15" s="52" t="n">
        <v>4.4502617801047</v>
      </c>
      <c r="I15" s="48" t="s">
        <v>136</v>
      </c>
      <c r="J15" s="49" t="s">
        <v>137</v>
      </c>
      <c r="K15" s="50" t="n">
        <v>17</v>
      </c>
      <c r="L15" s="51" t="n">
        <v>27.7467213984348</v>
      </c>
      <c r="M15" s="51" t="n">
        <v>13.5063834167608</v>
      </c>
      <c r="N15" s="52" t="n">
        <v>7.3275862068966</v>
      </c>
      <c r="O15" s="48" t="s">
        <v>139</v>
      </c>
      <c r="P15" s="49" t="s">
        <v>140</v>
      </c>
      <c r="Q15" s="50" t="n">
        <v>8</v>
      </c>
      <c r="R15" s="51" t="n">
        <v>12.7036554768635</v>
      </c>
      <c r="S15" s="51" t="n">
        <v>6.783502809471</v>
      </c>
      <c r="T15" s="53" t="n">
        <v>5.3333333333333</v>
      </c>
    </row>
    <row r="16" s="25" customFormat="true" ht="32.1" hidden="false" customHeight="true" outlineLevel="0" collapsed="false">
      <c r="A16" s="47" t="n">
        <v>6</v>
      </c>
      <c r="B16" s="48" t="s">
        <v>134</v>
      </c>
      <c r="C16" s="49" t="s">
        <v>135</v>
      </c>
      <c r="D16" s="50" t="n">
        <v>24</v>
      </c>
      <c r="E16" s="51" t="n">
        <v>19.3170613920357</v>
      </c>
      <c r="F16" s="51" t="n">
        <v>10.3853194471885</v>
      </c>
      <c r="G16" s="51"/>
      <c r="H16" s="52" t="n">
        <v>6.282722513089</v>
      </c>
      <c r="I16" s="48" t="s">
        <v>147</v>
      </c>
      <c r="J16" s="49" t="s">
        <v>148</v>
      </c>
      <c r="K16" s="50" t="n">
        <v>12</v>
      </c>
      <c r="L16" s="51" t="n">
        <v>19.5859209871304</v>
      </c>
      <c r="M16" s="51" t="n">
        <v>10.9502862998359</v>
      </c>
      <c r="N16" s="52" t="n">
        <v>5.1724137931034</v>
      </c>
      <c r="O16" s="48" t="s">
        <v>145</v>
      </c>
      <c r="P16" s="49" t="s">
        <v>146</v>
      </c>
      <c r="Q16" s="50" t="n">
        <v>5</v>
      </c>
      <c r="R16" s="51" t="n">
        <v>7.93978467303967</v>
      </c>
      <c r="S16" s="51" t="n">
        <v>4.1379145527078</v>
      </c>
      <c r="T16" s="53" t="n">
        <v>3.3333333333333</v>
      </c>
    </row>
    <row r="17" s="25" customFormat="true" ht="32.1" hidden="false" customHeight="true" outlineLevel="0" collapsed="false">
      <c r="A17" s="47" t="n">
        <v>7</v>
      </c>
      <c r="B17" s="48" t="s">
        <v>139</v>
      </c>
      <c r="C17" s="49" t="s">
        <v>140</v>
      </c>
      <c r="D17" s="50" t="n">
        <v>18</v>
      </c>
      <c r="E17" s="51" t="n">
        <v>14.4877960440268</v>
      </c>
      <c r="F17" s="51" t="n">
        <v>7.4785563300608</v>
      </c>
      <c r="G17" s="51"/>
      <c r="H17" s="52" t="n">
        <v>4.7120418848168</v>
      </c>
      <c r="I17" s="48" t="s">
        <v>143</v>
      </c>
      <c r="J17" s="49" t="s">
        <v>144</v>
      </c>
      <c r="K17" s="50" t="n">
        <v>11</v>
      </c>
      <c r="L17" s="51" t="n">
        <v>17.9537609048695</v>
      </c>
      <c r="M17" s="51" t="n">
        <v>9.0738515558325</v>
      </c>
      <c r="N17" s="52" t="n">
        <v>4.7413793103448</v>
      </c>
      <c r="O17" s="48" t="s">
        <v>143</v>
      </c>
      <c r="P17" s="49" t="s">
        <v>144</v>
      </c>
      <c r="Q17" s="50" t="n">
        <v>4</v>
      </c>
      <c r="R17" s="51" t="n">
        <v>6.35182773843173</v>
      </c>
      <c r="S17" s="51" t="n">
        <v>3.3598131697468</v>
      </c>
      <c r="T17" s="53" t="n">
        <v>2.6666666666667</v>
      </c>
    </row>
    <row r="18" s="25" customFormat="true" ht="32.1" hidden="false" customHeight="true" outlineLevel="0" collapsed="false">
      <c r="A18" s="47" t="n">
        <v>8</v>
      </c>
      <c r="B18" s="48" t="s">
        <v>147</v>
      </c>
      <c r="C18" s="49" t="s">
        <v>148</v>
      </c>
      <c r="D18" s="50" t="n">
        <v>16</v>
      </c>
      <c r="E18" s="51" t="n">
        <v>12.8780409280238</v>
      </c>
      <c r="F18" s="51" t="n">
        <v>6.4254471043906</v>
      </c>
      <c r="G18" s="51"/>
      <c r="H18" s="52" t="n">
        <v>4.1884816753927</v>
      </c>
      <c r="I18" s="48" t="s">
        <v>139</v>
      </c>
      <c r="J18" s="49" t="s">
        <v>140</v>
      </c>
      <c r="K18" s="50" t="n">
        <v>10</v>
      </c>
      <c r="L18" s="51" t="n">
        <v>16.3216008226087</v>
      </c>
      <c r="M18" s="51" t="n">
        <v>8.7240312480537</v>
      </c>
      <c r="N18" s="52" t="n">
        <v>4.3103448275862</v>
      </c>
      <c r="O18" s="48" t="s">
        <v>155</v>
      </c>
      <c r="P18" s="49" t="s">
        <v>156</v>
      </c>
      <c r="Q18" s="50" t="n">
        <v>4</v>
      </c>
      <c r="R18" s="51" t="n">
        <v>6.35182773843173</v>
      </c>
      <c r="S18" s="51" t="n">
        <v>3.2107903571812</v>
      </c>
      <c r="T18" s="53" t="n">
        <v>2.6666666666667</v>
      </c>
    </row>
    <row r="19" s="25" customFormat="true" ht="32.1" hidden="false" customHeight="true" outlineLevel="0" collapsed="false">
      <c r="A19" s="47" t="n">
        <v>9</v>
      </c>
      <c r="B19" s="48" t="s">
        <v>143</v>
      </c>
      <c r="C19" s="49" t="s">
        <v>144</v>
      </c>
      <c r="D19" s="50" t="n">
        <v>15</v>
      </c>
      <c r="E19" s="51" t="n">
        <v>12.0731633700223</v>
      </c>
      <c r="F19" s="51" t="n">
        <v>5.9333337514976</v>
      </c>
      <c r="G19" s="51"/>
      <c r="H19" s="52" t="n">
        <v>3.9267015706806</v>
      </c>
      <c r="I19" s="48" t="s">
        <v>141</v>
      </c>
      <c r="J19" s="49" t="s">
        <v>142</v>
      </c>
      <c r="K19" s="50" t="n">
        <v>8</v>
      </c>
      <c r="L19" s="51" t="n">
        <v>13.0572806580869</v>
      </c>
      <c r="M19" s="51" t="n">
        <v>7.7345260667663</v>
      </c>
      <c r="N19" s="52" t="n">
        <v>3.448275862069</v>
      </c>
      <c r="O19" s="48" t="s">
        <v>147</v>
      </c>
      <c r="P19" s="49" t="s">
        <v>148</v>
      </c>
      <c r="Q19" s="50" t="n">
        <v>4</v>
      </c>
      <c r="R19" s="51" t="n">
        <v>6.35182773843173</v>
      </c>
      <c r="S19" s="51" t="n">
        <v>2.7396054066523</v>
      </c>
      <c r="T19" s="53" t="n">
        <v>2.6666666666667</v>
      </c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5</v>
      </c>
      <c r="E20" s="51" t="n">
        <v>7.93978467303967</v>
      </c>
      <c r="F20" s="51" t="n">
        <v>4.1379145527078</v>
      </c>
      <c r="G20" s="51" t="s">
        <v>133</v>
      </c>
      <c r="H20" s="52" t="n">
        <v>1.3089005235602</v>
      </c>
      <c r="I20" s="48" t="s">
        <v>161</v>
      </c>
      <c r="J20" s="49" t="s">
        <v>162</v>
      </c>
      <c r="K20" s="50" t="n">
        <v>5</v>
      </c>
      <c r="L20" s="51" t="n">
        <v>8.16080041130434</v>
      </c>
      <c r="M20" s="51" t="n">
        <v>4.6122294487306</v>
      </c>
      <c r="N20" s="52" t="n">
        <v>2.1551724137931</v>
      </c>
      <c r="O20" s="48" t="s">
        <v>151</v>
      </c>
      <c r="P20" s="49" t="s">
        <v>152</v>
      </c>
      <c r="Q20" s="50" t="n">
        <v>4</v>
      </c>
      <c r="R20" s="51" t="n">
        <v>6.35182773843173</v>
      </c>
      <c r="S20" s="51" t="n">
        <v>3.6727024223749</v>
      </c>
      <c r="T20" s="53" t="n">
        <v>2.6666666666667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75</v>
      </c>
      <c r="E21" s="58" t="n">
        <v>60.3658168501117</v>
      </c>
      <c r="F21" s="58" t="n">
        <v>30.8943015127411</v>
      </c>
      <c r="G21" s="58"/>
      <c r="H21" s="59" t="n">
        <v>19.6335078534031</v>
      </c>
      <c r="I21" s="55"/>
      <c r="J21" s="56" t="s">
        <v>49</v>
      </c>
      <c r="K21" s="57" t="n">
        <v>29</v>
      </c>
      <c r="L21" s="58" t="n">
        <v>47.3326423855652</v>
      </c>
      <c r="M21" s="58" t="n">
        <v>25.2912073932263</v>
      </c>
      <c r="N21" s="59" t="n">
        <v>12.5</v>
      </c>
      <c r="O21" s="55"/>
      <c r="P21" s="56" t="s">
        <v>49</v>
      </c>
      <c r="Q21" s="57" t="n">
        <v>27</v>
      </c>
      <c r="R21" s="58" t="n">
        <v>42.8748372344142</v>
      </c>
      <c r="S21" s="58" t="n">
        <v>19.0758507340887</v>
      </c>
      <c r="T21" s="58" t="n">
        <v>18</v>
      </c>
    </row>
    <row r="22" s="25" customFormat="true" ht="32.1" hidden="false" customHeight="true" outlineLevel="0" collapsed="false">
      <c r="A22" s="47" t="n">
        <v>11</v>
      </c>
      <c r="B22" s="48" t="s">
        <v>151</v>
      </c>
      <c r="C22" s="49" t="s">
        <v>152</v>
      </c>
      <c r="D22" s="50" t="n">
        <v>9</v>
      </c>
      <c r="E22" s="51" t="n">
        <v>7.2438980220134</v>
      </c>
      <c r="F22" s="51" t="n">
        <v>4.0062277057929</v>
      </c>
      <c r="G22" s="51"/>
      <c r="H22" s="52" t="n">
        <v>2.3560209424084</v>
      </c>
      <c r="I22" s="48" t="s">
        <v>151</v>
      </c>
      <c r="J22" s="49" t="s">
        <v>152</v>
      </c>
      <c r="K22" s="50" t="n">
        <v>5</v>
      </c>
      <c r="L22" s="51" t="n">
        <v>8.16080041130434</v>
      </c>
      <c r="M22" s="51" t="n">
        <v>4.4828391040754</v>
      </c>
      <c r="N22" s="52" t="n">
        <v>2.1551724137931</v>
      </c>
      <c r="O22" s="48" t="s">
        <v>172</v>
      </c>
      <c r="P22" s="49" t="s">
        <v>173</v>
      </c>
      <c r="Q22" s="50" t="n">
        <v>3</v>
      </c>
      <c r="R22" s="51" t="n">
        <v>4.7638708038238</v>
      </c>
      <c r="S22" s="51" t="n">
        <v>2.572706935123</v>
      </c>
      <c r="T22" s="53" t="n">
        <v>2</v>
      </c>
    </row>
    <row r="23" s="25" customFormat="true" ht="32.1" hidden="false" customHeight="true" outlineLevel="0" collapsed="false">
      <c r="A23" s="47" t="n">
        <v>12</v>
      </c>
      <c r="B23" s="48" t="s">
        <v>141</v>
      </c>
      <c r="C23" s="49" t="s">
        <v>142</v>
      </c>
      <c r="D23" s="50" t="n">
        <v>8</v>
      </c>
      <c r="E23" s="51" t="n">
        <v>6.43902046401191</v>
      </c>
      <c r="F23" s="51" t="n">
        <v>3.7359133317594</v>
      </c>
      <c r="G23" s="51"/>
      <c r="H23" s="52" t="n">
        <v>2.0942408376963</v>
      </c>
      <c r="I23" s="48" t="s">
        <v>186</v>
      </c>
      <c r="J23" s="49" t="s">
        <v>187</v>
      </c>
      <c r="K23" s="50" t="n">
        <v>4</v>
      </c>
      <c r="L23" s="51" t="n">
        <v>6.52864032904347</v>
      </c>
      <c r="M23" s="51" t="n">
        <v>3.5510925455466</v>
      </c>
      <c r="N23" s="52" t="n">
        <v>1.7241379310345</v>
      </c>
      <c r="O23" s="48" t="s">
        <v>149</v>
      </c>
      <c r="P23" s="49" t="s">
        <v>150</v>
      </c>
      <c r="Q23" s="50" t="n">
        <v>3</v>
      </c>
      <c r="R23" s="51" t="n">
        <v>4.7638708038238</v>
      </c>
      <c r="S23" s="51" t="n">
        <v>2.2707198670063</v>
      </c>
      <c r="T23" s="53" t="n">
        <v>2</v>
      </c>
    </row>
    <row r="24" s="25" customFormat="true" ht="32.1" hidden="false" customHeight="true" outlineLevel="0" collapsed="false">
      <c r="A24" s="47" t="n">
        <v>13</v>
      </c>
      <c r="B24" s="48" t="s">
        <v>161</v>
      </c>
      <c r="C24" s="49" t="s">
        <v>162</v>
      </c>
      <c r="D24" s="50" t="n">
        <v>8</v>
      </c>
      <c r="E24" s="51" t="n">
        <v>6.43902046401191</v>
      </c>
      <c r="F24" s="51" t="n">
        <v>3.4367420343603</v>
      </c>
      <c r="G24" s="51"/>
      <c r="H24" s="52" t="n">
        <v>2.0942408376963</v>
      </c>
      <c r="I24" s="48" t="s">
        <v>153</v>
      </c>
      <c r="J24" s="49" t="s">
        <v>154</v>
      </c>
      <c r="K24" s="50" t="n">
        <v>4</v>
      </c>
      <c r="L24" s="51" t="n">
        <v>6.52864032904347</v>
      </c>
      <c r="M24" s="51" t="n">
        <v>3.1335193438038</v>
      </c>
      <c r="N24" s="52" t="n">
        <v>1.7241379310345</v>
      </c>
      <c r="O24" s="48" t="s">
        <v>161</v>
      </c>
      <c r="P24" s="49" t="s">
        <v>162</v>
      </c>
      <c r="Q24" s="50" t="n">
        <v>3</v>
      </c>
      <c r="R24" s="51" t="n">
        <v>4.7638708038238</v>
      </c>
      <c r="S24" s="51" t="n">
        <v>2.681073949577</v>
      </c>
      <c r="T24" s="53" t="n">
        <v>2</v>
      </c>
    </row>
    <row r="25" s="25" customFormat="true" ht="32.1" hidden="false" customHeight="true" outlineLevel="0" collapsed="false">
      <c r="A25" s="47" t="n">
        <v>14</v>
      </c>
      <c r="B25" s="48" t="s">
        <v>155</v>
      </c>
      <c r="C25" s="49" t="s">
        <v>156</v>
      </c>
      <c r="D25" s="50" t="n">
        <v>4</v>
      </c>
      <c r="E25" s="51" t="n">
        <v>6.35182773843173</v>
      </c>
      <c r="F25" s="51" t="n">
        <v>3.2107903571812</v>
      </c>
      <c r="G25" s="51" t="s">
        <v>133</v>
      </c>
      <c r="H25" s="52" t="n">
        <v>1.0471204188482</v>
      </c>
      <c r="I25" s="48" t="s">
        <v>157</v>
      </c>
      <c r="J25" s="49" t="s">
        <v>158</v>
      </c>
      <c r="K25" s="50" t="n">
        <v>2</v>
      </c>
      <c r="L25" s="51" t="n">
        <v>3.26432016452174</v>
      </c>
      <c r="M25" s="51" t="n">
        <v>1.5047220659447</v>
      </c>
      <c r="N25" s="52" t="n">
        <v>0.8620689655172</v>
      </c>
      <c r="O25" s="48" t="s">
        <v>153</v>
      </c>
      <c r="P25" s="49" t="s">
        <v>154</v>
      </c>
      <c r="Q25" s="50" t="n">
        <v>3</v>
      </c>
      <c r="R25" s="51" t="n">
        <v>4.7638708038238</v>
      </c>
      <c r="S25" s="51" t="n">
        <v>1.9005937502127</v>
      </c>
      <c r="T25" s="53" t="n">
        <v>2</v>
      </c>
    </row>
    <row r="26" s="25" customFormat="true" ht="32.1" hidden="false" customHeight="true" outlineLevel="0" collapsed="false">
      <c r="A26" s="54" t="n">
        <v>15</v>
      </c>
      <c r="B26" s="60" t="s">
        <v>153</v>
      </c>
      <c r="C26" s="56" t="s">
        <v>154</v>
      </c>
      <c r="D26" s="61" t="n">
        <v>7</v>
      </c>
      <c r="E26" s="58" t="n">
        <v>5.63414290601042</v>
      </c>
      <c r="F26" s="58" t="n">
        <v>2.4810609603954</v>
      </c>
      <c r="G26" s="58"/>
      <c r="H26" s="59" t="n">
        <v>1.8324607329843</v>
      </c>
      <c r="I26" s="60" t="s">
        <v>159</v>
      </c>
      <c r="J26" s="56" t="s">
        <v>160</v>
      </c>
      <c r="K26" s="62" t="n">
        <v>2</v>
      </c>
      <c r="L26" s="58" t="n">
        <v>3.26432016452174</v>
      </c>
      <c r="M26" s="58" t="n">
        <v>1.7044085763797</v>
      </c>
      <c r="N26" s="59" t="n">
        <v>0.8620689655172</v>
      </c>
      <c r="O26" s="60" t="s">
        <v>134</v>
      </c>
      <c r="P26" s="56" t="s">
        <v>135</v>
      </c>
      <c r="Q26" s="62" t="n">
        <v>2</v>
      </c>
      <c r="R26" s="58" t="n">
        <v>3.17591386921587</v>
      </c>
      <c r="S26" s="58" t="n">
        <v>1.1789745818429</v>
      </c>
      <c r="T26" s="58" t="n">
        <v>1.333333333333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1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79</v>
      </c>
      <c r="E10" s="51" t="n">
        <v>227.954332724182</v>
      </c>
      <c r="F10" s="51" t="n">
        <v>105.716187265365</v>
      </c>
      <c r="G10" s="51"/>
      <c r="H10" s="52" t="n">
        <v>100</v>
      </c>
      <c r="I10" s="48" t="s">
        <v>25</v>
      </c>
      <c r="J10" s="49" t="s">
        <v>26</v>
      </c>
      <c r="K10" s="50" t="n">
        <v>93</v>
      </c>
      <c r="L10" s="51" t="n">
        <v>245.43115392228</v>
      </c>
      <c r="M10" s="51" t="n">
        <v>121.561060724469</v>
      </c>
      <c r="N10" s="52" t="n">
        <v>100</v>
      </c>
      <c r="O10" s="48" t="s">
        <v>25</v>
      </c>
      <c r="P10" s="49" t="s">
        <v>26</v>
      </c>
      <c r="Q10" s="50" t="n">
        <v>86</v>
      </c>
      <c r="R10" s="51" t="n">
        <v>211.655837763339</v>
      </c>
      <c r="S10" s="51" t="n">
        <v>94.679383819322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9</v>
      </c>
      <c r="C11" s="49" t="s">
        <v>130</v>
      </c>
      <c r="D11" s="50" t="n">
        <v>37</v>
      </c>
      <c r="E11" s="51" t="n">
        <v>47.119052015613</v>
      </c>
      <c r="F11" s="51" t="n">
        <v>20.9544976197692</v>
      </c>
      <c r="G11" s="51"/>
      <c r="H11" s="52" t="n">
        <v>20.6703910614525</v>
      </c>
      <c r="I11" s="48" t="s">
        <v>129</v>
      </c>
      <c r="J11" s="49" t="s">
        <v>130</v>
      </c>
      <c r="K11" s="50" t="n">
        <v>18</v>
      </c>
      <c r="L11" s="51" t="n">
        <v>47.5028039849574</v>
      </c>
      <c r="M11" s="51" t="n">
        <v>22.5039933331573</v>
      </c>
      <c r="N11" s="52" t="n">
        <v>19.3548387096774</v>
      </c>
      <c r="O11" s="48" t="s">
        <v>129</v>
      </c>
      <c r="P11" s="49" t="s">
        <v>130</v>
      </c>
      <c r="Q11" s="50" t="n">
        <v>19</v>
      </c>
      <c r="R11" s="51" t="n">
        <v>46.7611734593424</v>
      </c>
      <c r="S11" s="51" t="n">
        <v>20.2723708598506</v>
      </c>
      <c r="T11" s="53" t="n">
        <v>22.093023255814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31</v>
      </c>
      <c r="E12" s="51" t="n">
        <v>39.4781246617298</v>
      </c>
      <c r="F12" s="51" t="n">
        <v>17.2916738622461</v>
      </c>
      <c r="G12" s="51"/>
      <c r="H12" s="52" t="n">
        <v>17.3184357541899</v>
      </c>
      <c r="I12" s="48" t="s">
        <v>125</v>
      </c>
      <c r="J12" s="49" t="s">
        <v>126</v>
      </c>
      <c r="K12" s="50" t="n">
        <v>18</v>
      </c>
      <c r="L12" s="51" t="n">
        <v>47.5028039849574</v>
      </c>
      <c r="M12" s="51" t="n">
        <v>21.0537276494556</v>
      </c>
      <c r="N12" s="52" t="n">
        <v>19.3548387096774</v>
      </c>
      <c r="O12" s="48" t="s">
        <v>131</v>
      </c>
      <c r="P12" s="49" t="s">
        <v>132</v>
      </c>
      <c r="Q12" s="50" t="n">
        <v>16</v>
      </c>
      <c r="R12" s="51" t="n">
        <v>39.3778302815515</v>
      </c>
      <c r="S12" s="51" t="n">
        <v>18.7547787077383</v>
      </c>
      <c r="T12" s="53" t="n">
        <v>18.6046511627907</v>
      </c>
    </row>
    <row r="13" s="25" customFormat="true" ht="32.1" hidden="false" customHeight="true" outlineLevel="0" collapsed="false">
      <c r="A13" s="47" t="n">
        <v>3</v>
      </c>
      <c r="B13" s="48" t="s">
        <v>131</v>
      </c>
      <c r="C13" s="49" t="s">
        <v>132</v>
      </c>
      <c r="D13" s="50" t="n">
        <v>16</v>
      </c>
      <c r="E13" s="51" t="n">
        <v>39.3778302815515</v>
      </c>
      <c r="F13" s="51" t="n">
        <v>18.7547787077383</v>
      </c>
      <c r="G13" s="51" t="s">
        <v>133</v>
      </c>
      <c r="H13" s="52" t="n">
        <v>8.9385474860335</v>
      </c>
      <c r="I13" s="48" t="s">
        <v>127</v>
      </c>
      <c r="J13" s="49" t="s">
        <v>128</v>
      </c>
      <c r="K13" s="50" t="n">
        <v>14</v>
      </c>
      <c r="L13" s="51" t="n">
        <v>36.9466253216336</v>
      </c>
      <c r="M13" s="51" t="n">
        <v>17.9388245903631</v>
      </c>
      <c r="N13" s="52" t="n">
        <v>15.0537634408602</v>
      </c>
      <c r="O13" s="48" t="s">
        <v>125</v>
      </c>
      <c r="P13" s="49" t="s">
        <v>126</v>
      </c>
      <c r="Q13" s="50" t="n">
        <v>13</v>
      </c>
      <c r="R13" s="51" t="n">
        <v>31.9944871037606</v>
      </c>
      <c r="S13" s="51" t="n">
        <v>15.0859650159483</v>
      </c>
      <c r="T13" s="53" t="n">
        <v>15.1162790697674</v>
      </c>
    </row>
    <row r="14" s="25" customFormat="true" ht="32.1" hidden="false" customHeight="true" outlineLevel="0" collapsed="false">
      <c r="A14" s="47" t="n">
        <v>4</v>
      </c>
      <c r="B14" s="48" t="s">
        <v>127</v>
      </c>
      <c r="C14" s="49" t="s">
        <v>128</v>
      </c>
      <c r="D14" s="50" t="n">
        <v>23</v>
      </c>
      <c r="E14" s="51" t="n">
        <v>29.2902215232189</v>
      </c>
      <c r="F14" s="51" t="n">
        <v>12.2081979935628</v>
      </c>
      <c r="G14" s="51"/>
      <c r="H14" s="52" t="n">
        <v>12.8491620111732</v>
      </c>
      <c r="I14" s="48" t="s">
        <v>134</v>
      </c>
      <c r="J14" s="49" t="s">
        <v>135</v>
      </c>
      <c r="K14" s="50" t="n">
        <v>8</v>
      </c>
      <c r="L14" s="51" t="n">
        <v>21.1123573266478</v>
      </c>
      <c r="M14" s="51" t="n">
        <v>14.6826857570648</v>
      </c>
      <c r="N14" s="52" t="n">
        <v>8.6021505376344</v>
      </c>
      <c r="O14" s="48" t="s">
        <v>127</v>
      </c>
      <c r="P14" s="49" t="s">
        <v>128</v>
      </c>
      <c r="Q14" s="50" t="n">
        <v>9</v>
      </c>
      <c r="R14" s="51" t="n">
        <v>22.1500295333727</v>
      </c>
      <c r="S14" s="51" t="n">
        <v>7.2536884504909</v>
      </c>
      <c r="T14" s="53" t="n">
        <v>10.4651162790698</v>
      </c>
    </row>
    <row r="15" s="25" customFormat="true" ht="32.1" hidden="false" customHeight="true" outlineLevel="0" collapsed="false">
      <c r="A15" s="47" t="n">
        <v>5</v>
      </c>
      <c r="B15" s="48" t="s">
        <v>136</v>
      </c>
      <c r="C15" s="49" t="s">
        <v>137</v>
      </c>
      <c r="D15" s="50" t="n">
        <v>6</v>
      </c>
      <c r="E15" s="51" t="n">
        <v>15.8342679949858</v>
      </c>
      <c r="F15" s="51" t="n">
        <v>6.9909855160539</v>
      </c>
      <c r="G15" s="51" t="s">
        <v>138</v>
      </c>
      <c r="H15" s="52" t="n">
        <v>3.3519553072626</v>
      </c>
      <c r="I15" s="48" t="s">
        <v>136</v>
      </c>
      <c r="J15" s="49" t="s">
        <v>137</v>
      </c>
      <c r="K15" s="50" t="n">
        <v>6</v>
      </c>
      <c r="L15" s="51" t="n">
        <v>15.8342679949858</v>
      </c>
      <c r="M15" s="51" t="n">
        <v>6.9909855160539</v>
      </c>
      <c r="N15" s="52" t="n">
        <v>6.4516129032258</v>
      </c>
      <c r="O15" s="48" t="s">
        <v>143</v>
      </c>
      <c r="P15" s="49" t="s">
        <v>144</v>
      </c>
      <c r="Q15" s="50" t="n">
        <v>8</v>
      </c>
      <c r="R15" s="51" t="n">
        <v>19.6889151407757</v>
      </c>
      <c r="S15" s="51" t="n">
        <v>8.7176801619428</v>
      </c>
      <c r="T15" s="53" t="n">
        <v>9.3023255813954</v>
      </c>
    </row>
    <row r="16" s="25" customFormat="true" ht="32.1" hidden="false" customHeight="true" outlineLevel="0" collapsed="false">
      <c r="A16" s="47" t="n">
        <v>6</v>
      </c>
      <c r="B16" s="48" t="s">
        <v>143</v>
      </c>
      <c r="C16" s="49" t="s">
        <v>144</v>
      </c>
      <c r="D16" s="50" t="n">
        <v>11</v>
      </c>
      <c r="E16" s="51" t="n">
        <v>14.0083668154525</v>
      </c>
      <c r="F16" s="51" t="n">
        <v>6.8109406928664</v>
      </c>
      <c r="G16" s="51"/>
      <c r="H16" s="52" t="n">
        <v>6.145251396648</v>
      </c>
      <c r="I16" s="48" t="s">
        <v>139</v>
      </c>
      <c r="J16" s="49" t="s">
        <v>140</v>
      </c>
      <c r="K16" s="50" t="n">
        <v>5</v>
      </c>
      <c r="L16" s="51" t="n">
        <v>13.1952233291548</v>
      </c>
      <c r="M16" s="51" t="n">
        <v>5.9254918425294</v>
      </c>
      <c r="N16" s="52" t="n">
        <v>5.3763440860215</v>
      </c>
      <c r="O16" s="48" t="s">
        <v>147</v>
      </c>
      <c r="P16" s="49" t="s">
        <v>148</v>
      </c>
      <c r="Q16" s="50" t="n">
        <v>3</v>
      </c>
      <c r="R16" s="51" t="n">
        <v>7.3833431777909</v>
      </c>
      <c r="S16" s="51" t="n">
        <v>2.1252268958298</v>
      </c>
      <c r="T16" s="53" t="n">
        <v>3.4883720930233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8</v>
      </c>
      <c r="E17" s="51" t="n">
        <v>10.1879031385109</v>
      </c>
      <c r="F17" s="51" t="n">
        <v>6.9035438341082</v>
      </c>
      <c r="G17" s="51"/>
      <c r="H17" s="52" t="n">
        <v>4.4692737430168</v>
      </c>
      <c r="I17" s="48" t="s">
        <v>151</v>
      </c>
      <c r="J17" s="49" t="s">
        <v>152</v>
      </c>
      <c r="K17" s="50" t="n">
        <v>5</v>
      </c>
      <c r="L17" s="51" t="n">
        <v>13.1952233291548</v>
      </c>
      <c r="M17" s="51" t="n">
        <v>5.6722947927658</v>
      </c>
      <c r="N17" s="52" t="n">
        <v>5.3763440860215</v>
      </c>
      <c r="O17" s="48" t="s">
        <v>153</v>
      </c>
      <c r="P17" s="49" t="s">
        <v>154</v>
      </c>
      <c r="Q17" s="50" t="n">
        <v>3</v>
      </c>
      <c r="R17" s="51" t="n">
        <v>7.3833431777909</v>
      </c>
      <c r="S17" s="51" t="n">
        <v>2.403056492283</v>
      </c>
      <c r="T17" s="53" t="n">
        <v>3.4883720930233</v>
      </c>
    </row>
    <row r="18" s="25" customFormat="true" ht="32.1" hidden="false" customHeight="true" outlineLevel="0" collapsed="false">
      <c r="A18" s="47" t="n">
        <v>8</v>
      </c>
      <c r="B18" s="48" t="s">
        <v>139</v>
      </c>
      <c r="C18" s="49" t="s">
        <v>140</v>
      </c>
      <c r="D18" s="50" t="n">
        <v>7</v>
      </c>
      <c r="E18" s="51" t="n">
        <v>8.91441524619705</v>
      </c>
      <c r="F18" s="51" t="n">
        <v>3.3738243425021</v>
      </c>
      <c r="G18" s="51"/>
      <c r="H18" s="52" t="n">
        <v>3.9106145251397</v>
      </c>
      <c r="I18" s="48" t="s">
        <v>141</v>
      </c>
      <c r="J18" s="49" t="s">
        <v>142</v>
      </c>
      <c r="K18" s="50" t="n">
        <v>4</v>
      </c>
      <c r="L18" s="51" t="n">
        <v>10.5561786633239</v>
      </c>
      <c r="M18" s="51" t="n">
        <v>6.9313992911127</v>
      </c>
      <c r="N18" s="52" t="n">
        <v>4.3010752688172</v>
      </c>
      <c r="O18" s="48" t="s">
        <v>139</v>
      </c>
      <c r="P18" s="49" t="s">
        <v>140</v>
      </c>
      <c r="Q18" s="50" t="n">
        <v>2</v>
      </c>
      <c r="R18" s="51" t="n">
        <v>4.92222878519394</v>
      </c>
      <c r="S18" s="51" t="n">
        <v>1.0549450549451</v>
      </c>
      <c r="T18" s="53" t="n">
        <v>2.3255813953488</v>
      </c>
    </row>
    <row r="19" s="25" customFormat="true" ht="32.1" hidden="false" customHeight="true" outlineLevel="0" collapsed="false">
      <c r="A19" s="47" t="n">
        <v>9</v>
      </c>
      <c r="B19" s="48" t="s">
        <v>151</v>
      </c>
      <c r="C19" s="49" t="s">
        <v>152</v>
      </c>
      <c r="D19" s="50" t="n">
        <v>6</v>
      </c>
      <c r="E19" s="51" t="n">
        <v>7.64092735388318</v>
      </c>
      <c r="F19" s="51" t="n">
        <v>3.0314786600971</v>
      </c>
      <c r="G19" s="51"/>
      <c r="H19" s="52" t="n">
        <v>3.3519553072626</v>
      </c>
      <c r="I19" s="48" t="s">
        <v>143</v>
      </c>
      <c r="J19" s="49" t="s">
        <v>144</v>
      </c>
      <c r="K19" s="50" t="n">
        <v>3</v>
      </c>
      <c r="L19" s="51" t="n">
        <v>7.91713399749291</v>
      </c>
      <c r="M19" s="51" t="n">
        <v>4.2551626910452</v>
      </c>
      <c r="N19" s="52" t="n">
        <v>3.2258064516129</v>
      </c>
      <c r="O19" s="48" t="s">
        <v>184</v>
      </c>
      <c r="P19" s="49" t="s">
        <v>185</v>
      </c>
      <c r="Q19" s="50" t="n">
        <v>2</v>
      </c>
      <c r="R19" s="51" t="n">
        <v>4.92222878519394</v>
      </c>
      <c r="S19" s="51" t="n">
        <v>2.2172949002217</v>
      </c>
      <c r="T19" s="53" t="n">
        <v>2.3255813953488</v>
      </c>
    </row>
    <row r="20" s="25" customFormat="true" ht="32.1" hidden="false" customHeight="true" outlineLevel="0" collapsed="false">
      <c r="A20" s="47" t="n">
        <v>10</v>
      </c>
      <c r="B20" s="48" t="s">
        <v>141</v>
      </c>
      <c r="C20" s="49" t="s">
        <v>142</v>
      </c>
      <c r="D20" s="50" t="n">
        <v>5</v>
      </c>
      <c r="E20" s="51" t="n">
        <v>6.36743946156932</v>
      </c>
      <c r="F20" s="51" t="n">
        <v>4.0919890842235</v>
      </c>
      <c r="G20" s="51"/>
      <c r="H20" s="52" t="n">
        <v>2.7932960893855</v>
      </c>
      <c r="I20" s="48" t="s">
        <v>157</v>
      </c>
      <c r="J20" s="49" t="s">
        <v>158</v>
      </c>
      <c r="K20" s="50" t="n">
        <v>2</v>
      </c>
      <c r="L20" s="51" t="n">
        <v>5.27808933166194</v>
      </c>
      <c r="M20" s="51" t="n">
        <v>4.0767616710117</v>
      </c>
      <c r="N20" s="52" t="n">
        <v>2.1505376344086</v>
      </c>
      <c r="O20" s="48" t="s">
        <v>155</v>
      </c>
      <c r="P20" s="49" t="s">
        <v>156</v>
      </c>
      <c r="Q20" s="50" t="n">
        <v>2</v>
      </c>
      <c r="R20" s="51" t="n">
        <v>4.92222878519394</v>
      </c>
      <c r="S20" s="51" t="n">
        <v>2.3048497421193</v>
      </c>
      <c r="T20" s="53" t="n">
        <v>2.3255813953488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9</v>
      </c>
      <c r="E21" s="58" t="n">
        <v>36.9311488771021</v>
      </c>
      <c r="F21" s="58" t="n">
        <v>17.969334325782</v>
      </c>
      <c r="G21" s="58"/>
      <c r="H21" s="59" t="n">
        <v>16.2011173184358</v>
      </c>
      <c r="I21" s="55"/>
      <c r="J21" s="56" t="s">
        <v>49</v>
      </c>
      <c r="K21" s="57" t="n">
        <v>10</v>
      </c>
      <c r="L21" s="58" t="n">
        <v>26.3904466583097</v>
      </c>
      <c r="M21" s="58" t="n">
        <v>11.52973358991</v>
      </c>
      <c r="N21" s="59" t="n">
        <v>10.752688172043</v>
      </c>
      <c r="O21" s="55"/>
      <c r="P21" s="56" t="s">
        <v>49</v>
      </c>
      <c r="Q21" s="57" t="n">
        <v>9</v>
      </c>
      <c r="R21" s="58" t="n">
        <v>22.1500295333727</v>
      </c>
      <c r="S21" s="58" t="n">
        <v>14.4895275379525</v>
      </c>
      <c r="T21" s="58" t="n">
        <v>10.4651162790698</v>
      </c>
    </row>
    <row r="22" s="25" customFormat="true" ht="32.1" hidden="false" customHeight="true" outlineLevel="0" collapsed="false">
      <c r="A22" s="47" t="n">
        <v>11</v>
      </c>
      <c r="B22" s="48" t="s">
        <v>147</v>
      </c>
      <c r="C22" s="49" t="s">
        <v>148</v>
      </c>
      <c r="D22" s="50" t="n">
        <v>5</v>
      </c>
      <c r="E22" s="51" t="n">
        <v>6.36743946156932</v>
      </c>
      <c r="F22" s="51" t="n">
        <v>2.0472070473145</v>
      </c>
      <c r="G22" s="51"/>
      <c r="H22" s="52" t="n">
        <v>2.7932960893855</v>
      </c>
      <c r="I22" s="48" t="s">
        <v>163</v>
      </c>
      <c r="J22" s="49" t="s">
        <v>164</v>
      </c>
      <c r="K22" s="50" t="n">
        <v>2</v>
      </c>
      <c r="L22" s="51" t="n">
        <v>5.27808933166194</v>
      </c>
      <c r="M22" s="51" t="n">
        <v>2.2786551554713</v>
      </c>
      <c r="N22" s="52" t="n">
        <v>2.1505376344086</v>
      </c>
      <c r="O22" s="48" t="s">
        <v>145</v>
      </c>
      <c r="P22" s="49" t="s">
        <v>146</v>
      </c>
      <c r="Q22" s="50" t="n">
        <v>2</v>
      </c>
      <c r="R22" s="51" t="n">
        <v>4.92222878519394</v>
      </c>
      <c r="S22" s="51" t="n">
        <v>3.1040179713389</v>
      </c>
      <c r="T22" s="53" t="n">
        <v>2.3255813953488</v>
      </c>
    </row>
    <row r="23" s="25" customFormat="true" ht="32.1" hidden="false" customHeight="true" outlineLevel="0" collapsed="false">
      <c r="A23" s="47" t="n">
        <v>12</v>
      </c>
      <c r="B23" s="48" t="s">
        <v>153</v>
      </c>
      <c r="C23" s="49" t="s">
        <v>154</v>
      </c>
      <c r="D23" s="50" t="n">
        <v>5</v>
      </c>
      <c r="E23" s="51" t="n">
        <v>6.36743946156932</v>
      </c>
      <c r="F23" s="51" t="n">
        <v>2.3391855564153</v>
      </c>
      <c r="G23" s="51"/>
      <c r="H23" s="52" t="n">
        <v>2.7932960893855</v>
      </c>
      <c r="I23" s="48" t="s">
        <v>147</v>
      </c>
      <c r="J23" s="49" t="s">
        <v>148</v>
      </c>
      <c r="K23" s="50" t="n">
        <v>2</v>
      </c>
      <c r="L23" s="51" t="n">
        <v>5.27808933166194</v>
      </c>
      <c r="M23" s="51" t="n">
        <v>2</v>
      </c>
      <c r="N23" s="52" t="n">
        <v>2.1505376344086</v>
      </c>
      <c r="O23" s="48" t="s">
        <v>157</v>
      </c>
      <c r="P23" s="49" t="s">
        <v>158</v>
      </c>
      <c r="Q23" s="50" t="n">
        <v>1</v>
      </c>
      <c r="R23" s="51" t="n">
        <v>2.46111439259697</v>
      </c>
      <c r="S23" s="51" t="n">
        <v>1.1086474501109</v>
      </c>
      <c r="T23" s="53" t="n">
        <v>1.1627906976744</v>
      </c>
    </row>
    <row r="24" s="25" customFormat="true" ht="32.1" hidden="false" customHeight="true" outlineLevel="0" collapsed="false">
      <c r="A24" s="47" t="n">
        <v>13</v>
      </c>
      <c r="B24" s="48" t="s">
        <v>155</v>
      </c>
      <c r="C24" s="49" t="s">
        <v>156</v>
      </c>
      <c r="D24" s="50" t="n">
        <v>2</v>
      </c>
      <c r="E24" s="51" t="n">
        <v>4.92222878519394</v>
      </c>
      <c r="F24" s="51" t="n">
        <v>2.3048497421193</v>
      </c>
      <c r="G24" s="51" t="s">
        <v>133</v>
      </c>
      <c r="H24" s="52" t="n">
        <v>1.1173184357542</v>
      </c>
      <c r="I24" s="48" t="s">
        <v>153</v>
      </c>
      <c r="J24" s="49" t="s">
        <v>154</v>
      </c>
      <c r="K24" s="50" t="n">
        <v>2</v>
      </c>
      <c r="L24" s="51" t="n">
        <v>5.27808933166194</v>
      </c>
      <c r="M24" s="51" t="n">
        <v>2.2786551554713</v>
      </c>
      <c r="N24" s="52" t="n">
        <v>2.1505376344086</v>
      </c>
      <c r="O24" s="48" t="s">
        <v>141</v>
      </c>
      <c r="P24" s="49" t="s">
        <v>142</v>
      </c>
      <c r="Q24" s="50" t="n">
        <v>1</v>
      </c>
      <c r="R24" s="51" t="n">
        <v>2.46111439259697</v>
      </c>
      <c r="S24" s="51" t="n">
        <v>1.5136558078315</v>
      </c>
      <c r="T24" s="53" t="n">
        <v>1.1627906976744</v>
      </c>
    </row>
    <row r="25" s="25" customFormat="true" ht="32.1" hidden="false" customHeight="true" outlineLevel="0" collapsed="false">
      <c r="A25" s="47" t="n">
        <v>14</v>
      </c>
      <c r="B25" s="48" t="s">
        <v>145</v>
      </c>
      <c r="C25" s="49" t="s">
        <v>146</v>
      </c>
      <c r="D25" s="50" t="n">
        <v>2</v>
      </c>
      <c r="E25" s="51" t="n">
        <v>4.92222878519394</v>
      </c>
      <c r="F25" s="51" t="n">
        <v>3.1040179713389</v>
      </c>
      <c r="G25" s="51" t="s">
        <v>133</v>
      </c>
      <c r="H25" s="52" t="n">
        <v>1.1173184357542</v>
      </c>
      <c r="I25" s="48" t="s">
        <v>220</v>
      </c>
      <c r="J25" s="49" t="s">
        <v>221</v>
      </c>
      <c r="K25" s="50" t="n">
        <v>1</v>
      </c>
      <c r="L25" s="51" t="n">
        <v>2.63904466583097</v>
      </c>
      <c r="M25" s="51" t="n">
        <v>1.3897662665824</v>
      </c>
      <c r="N25" s="52" t="n">
        <v>1.0752688172043</v>
      </c>
      <c r="O25" s="48" t="s">
        <v>159</v>
      </c>
      <c r="P25" s="49" t="s">
        <v>160</v>
      </c>
      <c r="Q25" s="50" t="n">
        <v>1</v>
      </c>
      <c r="R25" s="51" t="n">
        <v>2.46111439259697</v>
      </c>
      <c r="S25" s="51" t="n">
        <v>1.2345679012346</v>
      </c>
      <c r="T25" s="53" t="n">
        <v>1.1627906976744</v>
      </c>
    </row>
    <row r="26" s="25" customFormat="true" ht="32.1" hidden="false" customHeight="true" outlineLevel="0" collapsed="false">
      <c r="A26" s="54" t="n">
        <v>15</v>
      </c>
      <c r="B26" s="60" t="s">
        <v>157</v>
      </c>
      <c r="C26" s="56" t="s">
        <v>158</v>
      </c>
      <c r="D26" s="61" t="n">
        <v>3</v>
      </c>
      <c r="E26" s="58" t="n">
        <v>3.82046367694159</v>
      </c>
      <c r="F26" s="58" t="n">
        <v>2.4616184786101</v>
      </c>
      <c r="G26" s="58"/>
      <c r="H26" s="59" t="n">
        <v>1.6759776536313</v>
      </c>
      <c r="I26" s="60" t="s">
        <v>174</v>
      </c>
      <c r="J26" s="56" t="s">
        <v>175</v>
      </c>
      <c r="K26" s="62" t="n">
        <v>1</v>
      </c>
      <c r="L26" s="58" t="n">
        <v>2.63904466583097</v>
      </c>
      <c r="M26" s="58" t="n">
        <v>0.8888888888889</v>
      </c>
      <c r="N26" s="59" t="n">
        <v>1.0752688172043</v>
      </c>
      <c r="O26" s="60" t="s">
        <v>174</v>
      </c>
      <c r="P26" s="56" t="s">
        <v>175</v>
      </c>
      <c r="Q26" s="62" t="n">
        <v>1</v>
      </c>
      <c r="R26" s="58" t="n">
        <v>2.46111439259697</v>
      </c>
      <c r="S26" s="58" t="n">
        <v>0.7669365146996</v>
      </c>
      <c r="T26" s="58" t="n">
        <v>1.162790697674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2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11</v>
      </c>
      <c r="E10" s="51" t="n">
        <v>237.791217781584</v>
      </c>
      <c r="F10" s="51" t="n">
        <v>125.966459457358</v>
      </c>
      <c r="G10" s="51"/>
      <c r="H10" s="52" t="n">
        <v>100</v>
      </c>
      <c r="I10" s="48" t="s">
        <v>25</v>
      </c>
      <c r="J10" s="49" t="s">
        <v>26</v>
      </c>
      <c r="K10" s="50" t="n">
        <v>179</v>
      </c>
      <c r="L10" s="51" t="n">
        <v>282.378924120524</v>
      </c>
      <c r="M10" s="51" t="n">
        <v>160.905300870882</v>
      </c>
      <c r="N10" s="52" t="n">
        <v>100</v>
      </c>
      <c r="O10" s="48" t="s">
        <v>25</v>
      </c>
      <c r="P10" s="49" t="s">
        <v>26</v>
      </c>
      <c r="Q10" s="50" t="n">
        <v>132</v>
      </c>
      <c r="R10" s="51" t="n">
        <v>195.854414884936</v>
      </c>
      <c r="S10" s="51" t="n">
        <v>99.4597765339731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58</v>
      </c>
      <c r="E11" s="51" t="n">
        <v>44.3469152132857</v>
      </c>
      <c r="F11" s="51" t="n">
        <v>24.1190797470583</v>
      </c>
      <c r="G11" s="51"/>
      <c r="H11" s="52" t="n">
        <v>18.6495176848875</v>
      </c>
      <c r="I11" s="48" t="s">
        <v>129</v>
      </c>
      <c r="J11" s="49" t="s">
        <v>130</v>
      </c>
      <c r="K11" s="50" t="n">
        <v>32</v>
      </c>
      <c r="L11" s="51" t="n">
        <v>50.4811484461271</v>
      </c>
      <c r="M11" s="51" t="n">
        <v>27.7248096401073</v>
      </c>
      <c r="N11" s="52" t="n">
        <v>17.877094972067</v>
      </c>
      <c r="O11" s="48" t="s">
        <v>125</v>
      </c>
      <c r="P11" s="49" t="s">
        <v>126</v>
      </c>
      <c r="Q11" s="50" t="n">
        <v>28</v>
      </c>
      <c r="R11" s="51" t="n">
        <v>41.5448758846833</v>
      </c>
      <c r="S11" s="51" t="n">
        <v>21.7409191413901</v>
      </c>
      <c r="T11" s="53" t="n">
        <v>21.2121212121212</v>
      </c>
    </row>
    <row r="12" s="25" customFormat="true" ht="32.1" hidden="false" customHeight="true" outlineLevel="0" collapsed="false">
      <c r="A12" s="47" t="n">
        <v>2</v>
      </c>
      <c r="B12" s="48" t="s">
        <v>129</v>
      </c>
      <c r="C12" s="49" t="s">
        <v>130</v>
      </c>
      <c r="D12" s="50" t="n">
        <v>48</v>
      </c>
      <c r="E12" s="51" t="n">
        <v>36.7008953489261</v>
      </c>
      <c r="F12" s="51" t="n">
        <v>18.4458679564446</v>
      </c>
      <c r="G12" s="51"/>
      <c r="H12" s="52" t="n">
        <v>15.4340836012862</v>
      </c>
      <c r="I12" s="48" t="s">
        <v>125</v>
      </c>
      <c r="J12" s="49" t="s">
        <v>126</v>
      </c>
      <c r="K12" s="50" t="n">
        <v>30</v>
      </c>
      <c r="L12" s="51" t="n">
        <v>47.3260766682442</v>
      </c>
      <c r="M12" s="51" t="n">
        <v>27.5288820650668</v>
      </c>
      <c r="N12" s="52" t="n">
        <v>16.7597765363128</v>
      </c>
      <c r="O12" s="48" t="s">
        <v>127</v>
      </c>
      <c r="P12" s="49" t="s">
        <v>128</v>
      </c>
      <c r="Q12" s="50" t="n">
        <v>17</v>
      </c>
      <c r="R12" s="51" t="n">
        <v>25.223674644272</v>
      </c>
      <c r="S12" s="51" t="n">
        <v>12.2048315492785</v>
      </c>
      <c r="T12" s="53" t="n">
        <v>12.8787878787879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45</v>
      </c>
      <c r="E13" s="51" t="n">
        <v>34.4070893896182</v>
      </c>
      <c r="F13" s="51" t="n">
        <v>18.5725853257481</v>
      </c>
      <c r="G13" s="51"/>
      <c r="H13" s="52" t="n">
        <v>14.4694533762058</v>
      </c>
      <c r="I13" s="48" t="s">
        <v>127</v>
      </c>
      <c r="J13" s="49" t="s">
        <v>128</v>
      </c>
      <c r="K13" s="50" t="n">
        <v>28</v>
      </c>
      <c r="L13" s="51" t="n">
        <v>44.1710048903613</v>
      </c>
      <c r="M13" s="51" t="n">
        <v>26.4978508797591</v>
      </c>
      <c r="N13" s="52" t="n">
        <v>15.6424581005587</v>
      </c>
      <c r="O13" s="48" t="s">
        <v>129</v>
      </c>
      <c r="P13" s="49" t="s">
        <v>130</v>
      </c>
      <c r="Q13" s="50" t="n">
        <v>16</v>
      </c>
      <c r="R13" s="51" t="n">
        <v>23.7399290769619</v>
      </c>
      <c r="S13" s="51" t="n">
        <v>10.6963208029422</v>
      </c>
      <c r="T13" s="53" t="n">
        <v>12.1212121212121</v>
      </c>
    </row>
    <row r="14" s="25" customFormat="true" ht="32.1" hidden="false" customHeight="true" outlineLevel="0" collapsed="false">
      <c r="A14" s="47" t="n">
        <v>4</v>
      </c>
      <c r="B14" s="48" t="s">
        <v>136</v>
      </c>
      <c r="C14" s="49" t="s">
        <v>137</v>
      </c>
      <c r="D14" s="50" t="n">
        <v>20</v>
      </c>
      <c r="E14" s="51" t="n">
        <v>31.5507177788295</v>
      </c>
      <c r="F14" s="51" t="n">
        <v>16.6083765433564</v>
      </c>
      <c r="G14" s="51" t="s">
        <v>138</v>
      </c>
      <c r="H14" s="52" t="n">
        <v>6.4308681672026</v>
      </c>
      <c r="I14" s="48" t="s">
        <v>136</v>
      </c>
      <c r="J14" s="49" t="s">
        <v>137</v>
      </c>
      <c r="K14" s="50" t="n">
        <v>20</v>
      </c>
      <c r="L14" s="51" t="n">
        <v>31.5507177788295</v>
      </c>
      <c r="M14" s="51" t="n">
        <v>16.6083765433564</v>
      </c>
      <c r="N14" s="52" t="n">
        <v>11.1731843575419</v>
      </c>
      <c r="O14" s="48" t="s">
        <v>131</v>
      </c>
      <c r="P14" s="49" t="s">
        <v>132</v>
      </c>
      <c r="Q14" s="50" t="n">
        <v>11</v>
      </c>
      <c r="R14" s="51" t="n">
        <v>16.3212012404113</v>
      </c>
      <c r="S14" s="51" t="n">
        <v>9.2847395832333</v>
      </c>
      <c r="T14" s="53" t="n">
        <v>8.3333333333333</v>
      </c>
    </row>
    <row r="15" s="25" customFormat="true" ht="32.1" hidden="false" customHeight="true" outlineLevel="0" collapsed="false">
      <c r="A15" s="47" t="n">
        <v>5</v>
      </c>
      <c r="B15" s="48" t="s">
        <v>131</v>
      </c>
      <c r="C15" s="49" t="s">
        <v>132</v>
      </c>
      <c r="D15" s="50" t="n">
        <v>11</v>
      </c>
      <c r="E15" s="51" t="n">
        <v>16.3212012404113</v>
      </c>
      <c r="F15" s="51" t="n">
        <v>9.2847395832333</v>
      </c>
      <c r="G15" s="51" t="s">
        <v>133</v>
      </c>
      <c r="H15" s="52" t="n">
        <v>3.5369774919614</v>
      </c>
      <c r="I15" s="48" t="s">
        <v>134</v>
      </c>
      <c r="J15" s="49" t="s">
        <v>135</v>
      </c>
      <c r="K15" s="50" t="n">
        <v>14</v>
      </c>
      <c r="L15" s="51" t="n">
        <v>22.0855024451806</v>
      </c>
      <c r="M15" s="51" t="n">
        <v>12.913233403381</v>
      </c>
      <c r="N15" s="52" t="n">
        <v>7.8212290502793</v>
      </c>
      <c r="O15" s="48" t="s">
        <v>143</v>
      </c>
      <c r="P15" s="49" t="s">
        <v>144</v>
      </c>
      <c r="Q15" s="50" t="n">
        <v>10</v>
      </c>
      <c r="R15" s="51" t="n">
        <v>14.8374556731012</v>
      </c>
      <c r="S15" s="51" t="n">
        <v>7.9668010846188</v>
      </c>
      <c r="T15" s="53" t="n">
        <v>7.5757575757576</v>
      </c>
    </row>
    <row r="16" s="25" customFormat="true" ht="32.1" hidden="false" customHeight="true" outlineLevel="0" collapsed="false">
      <c r="A16" s="47" t="n">
        <v>6</v>
      </c>
      <c r="B16" s="48" t="s">
        <v>139</v>
      </c>
      <c r="C16" s="49" t="s">
        <v>140</v>
      </c>
      <c r="D16" s="50" t="n">
        <v>21</v>
      </c>
      <c r="E16" s="51" t="n">
        <v>16.0566417151552</v>
      </c>
      <c r="F16" s="51" t="n">
        <v>8.653015430941</v>
      </c>
      <c r="G16" s="51"/>
      <c r="H16" s="52" t="n">
        <v>6.7524115755627</v>
      </c>
      <c r="I16" s="48" t="s">
        <v>139</v>
      </c>
      <c r="J16" s="49" t="s">
        <v>140</v>
      </c>
      <c r="K16" s="50" t="n">
        <v>11</v>
      </c>
      <c r="L16" s="51" t="n">
        <v>17.3528947783562</v>
      </c>
      <c r="M16" s="51" t="n">
        <v>10.2213844587717</v>
      </c>
      <c r="N16" s="52" t="n">
        <v>6.145251396648</v>
      </c>
      <c r="O16" s="48" t="s">
        <v>139</v>
      </c>
      <c r="P16" s="49" t="s">
        <v>140</v>
      </c>
      <c r="Q16" s="50" t="n">
        <v>10</v>
      </c>
      <c r="R16" s="51" t="n">
        <v>14.8374556731012</v>
      </c>
      <c r="S16" s="51" t="n">
        <v>7.4205686451126</v>
      </c>
      <c r="T16" s="53" t="n">
        <v>7.5757575757576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16</v>
      </c>
      <c r="E17" s="51" t="n">
        <v>12.2336317829754</v>
      </c>
      <c r="F17" s="51" t="n">
        <v>6.695335014077</v>
      </c>
      <c r="G17" s="51"/>
      <c r="H17" s="52" t="n">
        <v>5.1446945337621</v>
      </c>
      <c r="I17" s="48" t="s">
        <v>143</v>
      </c>
      <c r="J17" s="49" t="s">
        <v>144</v>
      </c>
      <c r="K17" s="50" t="n">
        <v>6</v>
      </c>
      <c r="L17" s="51" t="n">
        <v>9.46521533364884</v>
      </c>
      <c r="M17" s="51" t="n">
        <v>5.5062317832515</v>
      </c>
      <c r="N17" s="52" t="n">
        <v>3.3519553072626</v>
      </c>
      <c r="O17" s="48" t="s">
        <v>147</v>
      </c>
      <c r="P17" s="49" t="s">
        <v>148</v>
      </c>
      <c r="Q17" s="50" t="n">
        <v>4</v>
      </c>
      <c r="R17" s="51" t="n">
        <v>5.93498226924047</v>
      </c>
      <c r="S17" s="51" t="n">
        <v>2.4412341168519</v>
      </c>
      <c r="T17" s="53" t="n">
        <v>3.030303030303</v>
      </c>
    </row>
    <row r="18" s="25" customFormat="true" ht="32.1" hidden="false" customHeight="true" outlineLevel="0" collapsed="false">
      <c r="A18" s="47" t="n">
        <v>8</v>
      </c>
      <c r="B18" s="48" t="s">
        <v>134</v>
      </c>
      <c r="C18" s="49" t="s">
        <v>135</v>
      </c>
      <c r="D18" s="50" t="n">
        <v>15</v>
      </c>
      <c r="E18" s="51" t="n">
        <v>11.4690297965394</v>
      </c>
      <c r="F18" s="51" t="n">
        <v>6.2872274530257</v>
      </c>
      <c r="G18" s="51"/>
      <c r="H18" s="52" t="n">
        <v>4.8231511254019</v>
      </c>
      <c r="I18" s="48" t="s">
        <v>147</v>
      </c>
      <c r="J18" s="49" t="s">
        <v>148</v>
      </c>
      <c r="K18" s="50" t="n">
        <v>6</v>
      </c>
      <c r="L18" s="51" t="n">
        <v>9.46521533364884</v>
      </c>
      <c r="M18" s="51" t="n">
        <v>5.0058243545018</v>
      </c>
      <c r="N18" s="52" t="n">
        <v>3.3519553072626</v>
      </c>
      <c r="O18" s="48" t="s">
        <v>161</v>
      </c>
      <c r="P18" s="49" t="s">
        <v>162</v>
      </c>
      <c r="Q18" s="50" t="n">
        <v>4</v>
      </c>
      <c r="R18" s="51" t="n">
        <v>5.93498226924047</v>
      </c>
      <c r="S18" s="51" t="n">
        <v>3.7970744369796</v>
      </c>
      <c r="T18" s="53" t="n">
        <v>3.030303030303</v>
      </c>
    </row>
    <row r="19" s="25" customFormat="true" ht="32.1" hidden="false" customHeight="true" outlineLevel="0" collapsed="false">
      <c r="A19" s="47" t="n">
        <v>9</v>
      </c>
      <c r="B19" s="48" t="s">
        <v>147</v>
      </c>
      <c r="C19" s="49" t="s">
        <v>148</v>
      </c>
      <c r="D19" s="50" t="n">
        <v>10</v>
      </c>
      <c r="E19" s="51" t="n">
        <v>7.64601986435961</v>
      </c>
      <c r="F19" s="51" t="n">
        <v>3.5586661097674</v>
      </c>
      <c r="G19" s="51"/>
      <c r="H19" s="52" t="n">
        <v>3.2154340836013</v>
      </c>
      <c r="I19" s="48" t="s">
        <v>157</v>
      </c>
      <c r="J19" s="49" t="s">
        <v>158</v>
      </c>
      <c r="K19" s="50" t="n">
        <v>4</v>
      </c>
      <c r="L19" s="51" t="n">
        <v>6.31014355576589</v>
      </c>
      <c r="M19" s="51" t="n">
        <v>3.9900043839858</v>
      </c>
      <c r="N19" s="52" t="n">
        <v>2.2346368715084</v>
      </c>
      <c r="O19" s="48" t="s">
        <v>151</v>
      </c>
      <c r="P19" s="49" t="s">
        <v>152</v>
      </c>
      <c r="Q19" s="50" t="n">
        <v>4</v>
      </c>
      <c r="R19" s="51" t="n">
        <v>5.93498226924047</v>
      </c>
      <c r="S19" s="51" t="n">
        <v>2.5974165895573</v>
      </c>
      <c r="T19" s="53" t="n">
        <v>3.030303030303</v>
      </c>
    </row>
    <row r="20" s="25" customFormat="true" ht="32.1" hidden="false" customHeight="true" outlineLevel="0" collapsed="false">
      <c r="A20" s="47" t="n">
        <v>10</v>
      </c>
      <c r="B20" s="48" t="s">
        <v>151</v>
      </c>
      <c r="C20" s="49" t="s">
        <v>152</v>
      </c>
      <c r="D20" s="50" t="n">
        <v>8</v>
      </c>
      <c r="E20" s="51" t="n">
        <v>6.11681589148769</v>
      </c>
      <c r="F20" s="51" t="n">
        <v>2.920182574496</v>
      </c>
      <c r="G20" s="51"/>
      <c r="H20" s="52" t="n">
        <v>2.572347266881</v>
      </c>
      <c r="I20" s="48" t="s">
        <v>186</v>
      </c>
      <c r="J20" s="49" t="s">
        <v>187</v>
      </c>
      <c r="K20" s="50" t="n">
        <v>4</v>
      </c>
      <c r="L20" s="51" t="n">
        <v>6.31014355576589</v>
      </c>
      <c r="M20" s="51" t="n">
        <v>3.4383692750403</v>
      </c>
      <c r="N20" s="52" t="n">
        <v>2.2346368715084</v>
      </c>
      <c r="O20" s="48" t="s">
        <v>149</v>
      </c>
      <c r="P20" s="49" t="s">
        <v>150</v>
      </c>
      <c r="Q20" s="50" t="n">
        <v>3</v>
      </c>
      <c r="R20" s="51" t="n">
        <v>4.45123670193035</v>
      </c>
      <c r="S20" s="51" t="n">
        <v>2.4437318195872</v>
      </c>
      <c r="T20" s="53" t="n">
        <v>2.2727272727273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59</v>
      </c>
      <c r="E21" s="58" t="n">
        <v>45.1115171997217</v>
      </c>
      <c r="F21" s="58" t="n">
        <v>24.6832484894892</v>
      </c>
      <c r="G21" s="58"/>
      <c r="H21" s="59" t="n">
        <v>18.9710610932476</v>
      </c>
      <c r="I21" s="55"/>
      <c r="J21" s="56" t="s">
        <v>49</v>
      </c>
      <c r="K21" s="57" t="n">
        <v>24</v>
      </c>
      <c r="L21" s="58" t="n">
        <v>37.8608613345954</v>
      </c>
      <c r="M21" s="58" t="n">
        <v>21.4703340836605</v>
      </c>
      <c r="N21" s="59" t="n">
        <v>13.4078212290503</v>
      </c>
      <c r="O21" s="55"/>
      <c r="P21" s="56" t="s">
        <v>49</v>
      </c>
      <c r="Q21" s="57" t="n">
        <v>25</v>
      </c>
      <c r="R21" s="58" t="n">
        <v>37.0936391827529</v>
      </c>
      <c r="S21" s="58" t="n">
        <v>18.8661387644214</v>
      </c>
      <c r="T21" s="58" t="n">
        <v>18.9393939393939</v>
      </c>
    </row>
    <row r="22" s="25" customFormat="true" ht="32.1" hidden="false" customHeight="true" outlineLevel="0" collapsed="false">
      <c r="A22" s="47" t="n">
        <v>11</v>
      </c>
      <c r="B22" s="48" t="s">
        <v>161</v>
      </c>
      <c r="C22" s="49" t="s">
        <v>162</v>
      </c>
      <c r="D22" s="50" t="n">
        <v>6</v>
      </c>
      <c r="E22" s="51" t="n">
        <v>4.58761191861577</v>
      </c>
      <c r="F22" s="51" t="n">
        <v>2.7618993362575</v>
      </c>
      <c r="G22" s="51"/>
      <c r="H22" s="52" t="n">
        <v>1.9292604501608</v>
      </c>
      <c r="I22" s="48" t="s">
        <v>153</v>
      </c>
      <c r="J22" s="49" t="s">
        <v>154</v>
      </c>
      <c r="K22" s="50" t="n">
        <v>4</v>
      </c>
      <c r="L22" s="51" t="n">
        <v>6.31014355576589</v>
      </c>
      <c r="M22" s="51" t="n">
        <v>3.7464697645967</v>
      </c>
      <c r="N22" s="52" t="n">
        <v>2.2346368715084</v>
      </c>
      <c r="O22" s="48" t="s">
        <v>145</v>
      </c>
      <c r="P22" s="49" t="s">
        <v>146</v>
      </c>
      <c r="Q22" s="50" t="n">
        <v>3</v>
      </c>
      <c r="R22" s="51" t="n">
        <v>4.45123670193035</v>
      </c>
      <c r="S22" s="51" t="n">
        <v>2.6319687782401</v>
      </c>
      <c r="T22" s="53" t="n">
        <v>2.2727272727273</v>
      </c>
    </row>
    <row r="23" s="25" customFormat="true" ht="32.1" hidden="false" customHeight="true" outlineLevel="0" collapsed="false">
      <c r="A23" s="47" t="n">
        <v>12</v>
      </c>
      <c r="B23" s="48" t="s">
        <v>153</v>
      </c>
      <c r="C23" s="49" t="s">
        <v>154</v>
      </c>
      <c r="D23" s="50" t="n">
        <v>6</v>
      </c>
      <c r="E23" s="51" t="n">
        <v>4.58761191861577</v>
      </c>
      <c r="F23" s="51" t="n">
        <v>2.5089985977636</v>
      </c>
      <c r="G23" s="51"/>
      <c r="H23" s="52" t="n">
        <v>1.9292604501608</v>
      </c>
      <c r="I23" s="48" t="s">
        <v>151</v>
      </c>
      <c r="J23" s="49" t="s">
        <v>152</v>
      </c>
      <c r="K23" s="50" t="n">
        <v>4</v>
      </c>
      <c r="L23" s="51" t="n">
        <v>6.31014355576589</v>
      </c>
      <c r="M23" s="51" t="n">
        <v>3.4794033318544</v>
      </c>
      <c r="N23" s="52" t="n">
        <v>2.2346368715084</v>
      </c>
      <c r="O23" s="48" t="s">
        <v>163</v>
      </c>
      <c r="P23" s="49" t="s">
        <v>164</v>
      </c>
      <c r="Q23" s="50" t="n">
        <v>3</v>
      </c>
      <c r="R23" s="51" t="n">
        <v>4.45123670193035</v>
      </c>
      <c r="S23" s="51" t="n">
        <v>2.0565488344509</v>
      </c>
      <c r="T23" s="53" t="n">
        <v>2.2727272727273</v>
      </c>
    </row>
    <row r="24" s="25" customFormat="true" ht="32.1" hidden="false" customHeight="true" outlineLevel="0" collapsed="false">
      <c r="A24" s="47" t="n">
        <v>13</v>
      </c>
      <c r="B24" s="48" t="s">
        <v>149</v>
      </c>
      <c r="C24" s="49" t="s">
        <v>150</v>
      </c>
      <c r="D24" s="50" t="n">
        <v>3</v>
      </c>
      <c r="E24" s="51" t="n">
        <v>4.45123670193035</v>
      </c>
      <c r="F24" s="51" t="n">
        <v>2.4437318195872</v>
      </c>
      <c r="G24" s="51" t="s">
        <v>133</v>
      </c>
      <c r="H24" s="52" t="n">
        <v>0.9646302250804</v>
      </c>
      <c r="I24" s="48" t="s">
        <v>141</v>
      </c>
      <c r="J24" s="49" t="s">
        <v>142</v>
      </c>
      <c r="K24" s="50" t="n">
        <v>3</v>
      </c>
      <c r="L24" s="51" t="n">
        <v>4.73260766682442</v>
      </c>
      <c r="M24" s="51" t="n">
        <v>2.4286082518158</v>
      </c>
      <c r="N24" s="52" t="n">
        <v>1.6759776536313</v>
      </c>
      <c r="O24" s="48" t="s">
        <v>184</v>
      </c>
      <c r="P24" s="49" t="s">
        <v>185</v>
      </c>
      <c r="Q24" s="50" t="n">
        <v>2</v>
      </c>
      <c r="R24" s="51" t="n">
        <v>2.96749113462024</v>
      </c>
      <c r="S24" s="51" t="n">
        <v>1.8408809643086</v>
      </c>
      <c r="T24" s="53" t="n">
        <v>1.5151515151515</v>
      </c>
    </row>
    <row r="25" s="25" customFormat="true" ht="32.1" hidden="false" customHeight="true" outlineLevel="0" collapsed="false">
      <c r="A25" s="47" t="n">
        <v>14</v>
      </c>
      <c r="B25" s="48" t="s">
        <v>145</v>
      </c>
      <c r="C25" s="49" t="s">
        <v>146</v>
      </c>
      <c r="D25" s="50" t="n">
        <v>3</v>
      </c>
      <c r="E25" s="51" t="n">
        <v>4.45123670193035</v>
      </c>
      <c r="F25" s="51" t="n">
        <v>2.6319687782401</v>
      </c>
      <c r="G25" s="51" t="s">
        <v>133</v>
      </c>
      <c r="H25" s="52" t="n">
        <v>0.9646302250804</v>
      </c>
      <c r="I25" s="48" t="s">
        <v>159</v>
      </c>
      <c r="J25" s="49" t="s">
        <v>160</v>
      </c>
      <c r="K25" s="50" t="n">
        <v>3</v>
      </c>
      <c r="L25" s="51" t="n">
        <v>4.73260766682442</v>
      </c>
      <c r="M25" s="51" t="n">
        <v>2.6054151608495</v>
      </c>
      <c r="N25" s="52" t="n">
        <v>1.6759776536313</v>
      </c>
      <c r="O25" s="48" t="s">
        <v>153</v>
      </c>
      <c r="P25" s="49" t="s">
        <v>154</v>
      </c>
      <c r="Q25" s="50" t="n">
        <v>2</v>
      </c>
      <c r="R25" s="51" t="n">
        <v>2.96749113462024</v>
      </c>
      <c r="S25" s="51" t="n">
        <v>1.5457585182857</v>
      </c>
      <c r="T25" s="53" t="n">
        <v>1.5151515151515</v>
      </c>
    </row>
    <row r="26" s="25" customFormat="true" ht="32.1" hidden="false" customHeight="true" outlineLevel="0" collapsed="false">
      <c r="A26" s="54" t="n">
        <v>15</v>
      </c>
      <c r="B26" s="60" t="s">
        <v>163</v>
      </c>
      <c r="C26" s="56" t="s">
        <v>164</v>
      </c>
      <c r="D26" s="61" t="n">
        <v>5</v>
      </c>
      <c r="E26" s="58" t="n">
        <v>3.8230099321798</v>
      </c>
      <c r="F26" s="58" t="n">
        <v>1.9113136269657</v>
      </c>
      <c r="G26" s="58"/>
      <c r="H26" s="59" t="n">
        <v>1.6077170418006</v>
      </c>
      <c r="I26" s="60" t="s">
        <v>163</v>
      </c>
      <c r="J26" s="56" t="s">
        <v>164</v>
      </c>
      <c r="K26" s="62" t="n">
        <v>2</v>
      </c>
      <c r="L26" s="58" t="n">
        <v>3.15507177788295</v>
      </c>
      <c r="M26" s="58" t="n">
        <v>1.9616383368152</v>
      </c>
      <c r="N26" s="59" t="n">
        <v>1.1173184357542</v>
      </c>
      <c r="O26" s="60" t="s">
        <v>134</v>
      </c>
      <c r="P26" s="56" t="s">
        <v>135</v>
      </c>
      <c r="Q26" s="62" t="n">
        <v>1</v>
      </c>
      <c r="R26" s="58" t="n">
        <v>1.48374556731012</v>
      </c>
      <c r="S26" s="58" t="n">
        <v>0.6081081081081</v>
      </c>
      <c r="T26" s="58" t="n">
        <v>0.757575757575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2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17</v>
      </c>
      <c r="E10" s="51" t="n">
        <v>213.927885268987</v>
      </c>
      <c r="F10" s="51" t="n">
        <v>145.749933729468</v>
      </c>
      <c r="G10" s="51"/>
      <c r="H10" s="52" t="n">
        <v>100</v>
      </c>
      <c r="I10" s="48" t="s">
        <v>25</v>
      </c>
      <c r="J10" s="49" t="s">
        <v>26</v>
      </c>
      <c r="K10" s="50" t="n">
        <v>252</v>
      </c>
      <c r="L10" s="51" t="n">
        <v>256.803509647965</v>
      </c>
      <c r="M10" s="51" t="n">
        <v>191.788466699836</v>
      </c>
      <c r="N10" s="52" t="n">
        <v>100</v>
      </c>
      <c r="O10" s="48" t="s">
        <v>25</v>
      </c>
      <c r="P10" s="49" t="s">
        <v>26</v>
      </c>
      <c r="Q10" s="50" t="n">
        <v>165</v>
      </c>
      <c r="R10" s="51" t="n">
        <v>170.461589321873</v>
      </c>
      <c r="S10" s="51" t="n">
        <v>107.788705618141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89</v>
      </c>
      <c r="E11" s="51" t="n">
        <v>45.6584695178414</v>
      </c>
      <c r="F11" s="51" t="n">
        <v>30.8974622275744</v>
      </c>
      <c r="G11" s="51"/>
      <c r="H11" s="52" t="n">
        <v>21.3429256594724</v>
      </c>
      <c r="I11" s="48" t="s">
        <v>125</v>
      </c>
      <c r="J11" s="49" t="s">
        <v>126</v>
      </c>
      <c r="K11" s="50" t="n">
        <v>59</v>
      </c>
      <c r="L11" s="51" t="n">
        <v>60.124631227103</v>
      </c>
      <c r="M11" s="51" t="n">
        <v>45.992001949886</v>
      </c>
      <c r="N11" s="52" t="n">
        <v>23.4126984126984</v>
      </c>
      <c r="O11" s="48" t="s">
        <v>125</v>
      </c>
      <c r="P11" s="49" t="s">
        <v>126</v>
      </c>
      <c r="Q11" s="50" t="n">
        <v>30</v>
      </c>
      <c r="R11" s="51" t="n">
        <v>30.9930162403405</v>
      </c>
      <c r="S11" s="51" t="n">
        <v>18.4318362528823</v>
      </c>
      <c r="T11" s="53" t="n">
        <v>18.1818181818182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65</v>
      </c>
      <c r="E12" s="51" t="n">
        <v>33.3460732433673</v>
      </c>
      <c r="F12" s="51" t="n">
        <v>22.6103979489874</v>
      </c>
      <c r="G12" s="51"/>
      <c r="H12" s="52" t="n">
        <v>15.5875299760192</v>
      </c>
      <c r="I12" s="48" t="s">
        <v>127</v>
      </c>
      <c r="J12" s="49" t="s">
        <v>128</v>
      </c>
      <c r="K12" s="50" t="n">
        <v>41</v>
      </c>
      <c r="L12" s="51" t="n">
        <v>41.7815233951054</v>
      </c>
      <c r="M12" s="51" t="n">
        <v>29.7576109016567</v>
      </c>
      <c r="N12" s="52" t="n">
        <v>16.2698412698413</v>
      </c>
      <c r="O12" s="48" t="s">
        <v>127</v>
      </c>
      <c r="P12" s="49" t="s">
        <v>128</v>
      </c>
      <c r="Q12" s="50" t="n">
        <v>24</v>
      </c>
      <c r="R12" s="51" t="n">
        <v>24.7944129922724</v>
      </c>
      <c r="S12" s="51" t="n">
        <v>16.249245307327</v>
      </c>
      <c r="T12" s="53" t="n">
        <v>14.5454545454545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54</v>
      </c>
      <c r="E13" s="51" t="n">
        <v>27.7028916175667</v>
      </c>
      <c r="F13" s="51" t="n">
        <v>18.3898639526489</v>
      </c>
      <c r="G13" s="51"/>
      <c r="H13" s="52" t="n">
        <v>12.9496402877698</v>
      </c>
      <c r="I13" s="48" t="s">
        <v>129</v>
      </c>
      <c r="J13" s="49" t="s">
        <v>130</v>
      </c>
      <c r="K13" s="50" t="n">
        <v>31</v>
      </c>
      <c r="L13" s="51" t="n">
        <v>31.5909079328846</v>
      </c>
      <c r="M13" s="51" t="n">
        <v>23.0634364889509</v>
      </c>
      <c r="N13" s="52" t="n">
        <v>12.3015873015873</v>
      </c>
      <c r="O13" s="48" t="s">
        <v>129</v>
      </c>
      <c r="P13" s="49" t="s">
        <v>130</v>
      </c>
      <c r="Q13" s="50" t="n">
        <v>23</v>
      </c>
      <c r="R13" s="51" t="n">
        <v>23.7613124509277</v>
      </c>
      <c r="S13" s="51" t="n">
        <v>14.8962488139676</v>
      </c>
      <c r="T13" s="53" t="n">
        <v>13.9393939393939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18</v>
      </c>
      <c r="E14" s="51" t="n">
        <v>18.5958097442043</v>
      </c>
      <c r="F14" s="51" t="n">
        <v>12.3374727798243</v>
      </c>
      <c r="G14" s="51" t="s">
        <v>133</v>
      </c>
      <c r="H14" s="52" t="n">
        <v>4.3165467625899</v>
      </c>
      <c r="I14" s="48" t="s">
        <v>134</v>
      </c>
      <c r="J14" s="49" t="s">
        <v>135</v>
      </c>
      <c r="K14" s="50" t="n">
        <v>22</v>
      </c>
      <c r="L14" s="51" t="n">
        <v>22.4193540168858</v>
      </c>
      <c r="M14" s="51" t="n">
        <v>15.4801681973524</v>
      </c>
      <c r="N14" s="52" t="n">
        <v>8.7301587301587</v>
      </c>
      <c r="O14" s="48" t="s">
        <v>131</v>
      </c>
      <c r="P14" s="49" t="s">
        <v>132</v>
      </c>
      <c r="Q14" s="50" t="n">
        <v>18</v>
      </c>
      <c r="R14" s="51" t="n">
        <v>18.5958097442043</v>
      </c>
      <c r="S14" s="51" t="n">
        <v>12.3374727798243</v>
      </c>
      <c r="T14" s="53" t="n">
        <v>10.9090909090909</v>
      </c>
    </row>
    <row r="15" s="25" customFormat="true" ht="32.1" hidden="false" customHeight="true" outlineLevel="0" collapsed="false">
      <c r="A15" s="47" t="n">
        <v>5</v>
      </c>
      <c r="B15" s="48" t="s">
        <v>139</v>
      </c>
      <c r="C15" s="49" t="s">
        <v>140</v>
      </c>
      <c r="D15" s="50" t="n">
        <v>24</v>
      </c>
      <c r="E15" s="51" t="n">
        <v>12.3123962744741</v>
      </c>
      <c r="F15" s="51" t="n">
        <v>8.9658062663773</v>
      </c>
      <c r="G15" s="51"/>
      <c r="H15" s="52" t="n">
        <v>5.7553956834532</v>
      </c>
      <c r="I15" s="48" t="s">
        <v>141</v>
      </c>
      <c r="J15" s="49" t="s">
        <v>142</v>
      </c>
      <c r="K15" s="50" t="n">
        <v>14</v>
      </c>
      <c r="L15" s="51" t="n">
        <v>14.2668616471092</v>
      </c>
      <c r="M15" s="51" t="n">
        <v>9.7148530558843</v>
      </c>
      <c r="N15" s="52" t="n">
        <v>5.5555555555556</v>
      </c>
      <c r="O15" s="48" t="s">
        <v>139</v>
      </c>
      <c r="P15" s="49" t="s">
        <v>140</v>
      </c>
      <c r="Q15" s="50" t="n">
        <v>12</v>
      </c>
      <c r="R15" s="51" t="n">
        <v>12.3972064961362</v>
      </c>
      <c r="S15" s="51" t="n">
        <v>7.9831067717349</v>
      </c>
      <c r="T15" s="53" t="n">
        <v>7.2727272727273</v>
      </c>
    </row>
    <row r="16" s="25" customFormat="true" ht="32.1" hidden="false" customHeight="true" outlineLevel="0" collapsed="false">
      <c r="A16" s="47" t="n">
        <v>6</v>
      </c>
      <c r="B16" s="48" t="s">
        <v>134</v>
      </c>
      <c r="C16" s="49" t="s">
        <v>135</v>
      </c>
      <c r="D16" s="50" t="n">
        <v>22</v>
      </c>
      <c r="E16" s="51" t="n">
        <v>11.2863632516013</v>
      </c>
      <c r="F16" s="51" t="n">
        <v>7.5052784751633</v>
      </c>
      <c r="G16" s="51"/>
      <c r="H16" s="52" t="n">
        <v>5.2757793764988</v>
      </c>
      <c r="I16" s="48" t="s">
        <v>139</v>
      </c>
      <c r="J16" s="49" t="s">
        <v>140</v>
      </c>
      <c r="K16" s="50" t="n">
        <v>12</v>
      </c>
      <c r="L16" s="51" t="n">
        <v>12.228738554665</v>
      </c>
      <c r="M16" s="51" t="n">
        <v>9.8280661871665</v>
      </c>
      <c r="N16" s="52" t="n">
        <v>4.7619047619048</v>
      </c>
      <c r="O16" s="48" t="s">
        <v>143</v>
      </c>
      <c r="P16" s="49" t="s">
        <v>144</v>
      </c>
      <c r="Q16" s="50" t="n">
        <v>8</v>
      </c>
      <c r="R16" s="51" t="n">
        <v>8.26480433075747</v>
      </c>
      <c r="S16" s="51" t="n">
        <v>4.6926973671391</v>
      </c>
      <c r="T16" s="53" t="n">
        <v>4.8484848484848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19</v>
      </c>
      <c r="E17" s="51" t="n">
        <v>9.74731371729199</v>
      </c>
      <c r="F17" s="51" t="n">
        <v>6.3247088856563</v>
      </c>
      <c r="G17" s="51"/>
      <c r="H17" s="52" t="n">
        <v>4.5563549160671</v>
      </c>
      <c r="I17" s="48" t="s">
        <v>143</v>
      </c>
      <c r="J17" s="49" t="s">
        <v>144</v>
      </c>
      <c r="K17" s="50" t="n">
        <v>11</v>
      </c>
      <c r="L17" s="51" t="n">
        <v>11.2096770084429</v>
      </c>
      <c r="M17" s="51" t="n">
        <v>9.0017964434376</v>
      </c>
      <c r="N17" s="52" t="n">
        <v>4.3650793650794</v>
      </c>
      <c r="O17" s="48" t="s">
        <v>145</v>
      </c>
      <c r="P17" s="49" t="s">
        <v>146</v>
      </c>
      <c r="Q17" s="50" t="n">
        <v>6</v>
      </c>
      <c r="R17" s="51" t="n">
        <v>6.1986032480681</v>
      </c>
      <c r="S17" s="51" t="n">
        <v>3.9787662960327</v>
      </c>
      <c r="T17" s="53" t="n">
        <v>3.6363636363636</v>
      </c>
    </row>
    <row r="18" s="25" customFormat="true" ht="32.1" hidden="false" customHeight="true" outlineLevel="0" collapsed="false">
      <c r="A18" s="47" t="n">
        <v>8</v>
      </c>
      <c r="B18" s="48" t="s">
        <v>141</v>
      </c>
      <c r="C18" s="49" t="s">
        <v>142</v>
      </c>
      <c r="D18" s="50" t="n">
        <v>15</v>
      </c>
      <c r="E18" s="51" t="n">
        <v>7.69524767154631</v>
      </c>
      <c r="F18" s="51" t="n">
        <v>5.0433688351026</v>
      </c>
      <c r="G18" s="51"/>
      <c r="H18" s="52" t="n">
        <v>3.5971223021583</v>
      </c>
      <c r="I18" s="48" t="s">
        <v>151</v>
      </c>
      <c r="J18" s="49" t="s">
        <v>152</v>
      </c>
      <c r="K18" s="50" t="n">
        <v>9</v>
      </c>
      <c r="L18" s="51" t="n">
        <v>9.17155391599876</v>
      </c>
      <c r="M18" s="51" t="n">
        <v>7.5267283336593</v>
      </c>
      <c r="N18" s="52" t="n">
        <v>3.5714285714286</v>
      </c>
      <c r="O18" s="48" t="s">
        <v>153</v>
      </c>
      <c r="P18" s="49" t="s">
        <v>154</v>
      </c>
      <c r="Q18" s="50" t="n">
        <v>4</v>
      </c>
      <c r="R18" s="51" t="n">
        <v>4.13240216537874</v>
      </c>
      <c r="S18" s="51" t="n">
        <v>2.5324349245166</v>
      </c>
      <c r="T18" s="53" t="n">
        <v>2.4242424242424</v>
      </c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6</v>
      </c>
      <c r="E19" s="51" t="n">
        <v>6.1986032480681</v>
      </c>
      <c r="F19" s="51" t="n">
        <v>3.9787662960327</v>
      </c>
      <c r="G19" s="51" t="s">
        <v>133</v>
      </c>
      <c r="H19" s="52" t="n">
        <v>1.4388489208633</v>
      </c>
      <c r="I19" s="48" t="s">
        <v>159</v>
      </c>
      <c r="J19" s="49" t="s">
        <v>160</v>
      </c>
      <c r="K19" s="50" t="n">
        <v>7</v>
      </c>
      <c r="L19" s="51" t="n">
        <v>7.13343082355459</v>
      </c>
      <c r="M19" s="51" t="n">
        <v>5.2248304016912</v>
      </c>
      <c r="N19" s="52" t="n">
        <v>2.7777777777778</v>
      </c>
      <c r="O19" s="48" t="s">
        <v>157</v>
      </c>
      <c r="P19" s="49" t="s">
        <v>158</v>
      </c>
      <c r="Q19" s="50" t="n">
        <v>3</v>
      </c>
      <c r="R19" s="51" t="n">
        <v>3.09930162403405</v>
      </c>
      <c r="S19" s="51" t="n">
        <v>2.5453177373563</v>
      </c>
      <c r="T19" s="53" t="n">
        <v>1.8181818181818</v>
      </c>
    </row>
    <row r="20" s="25" customFormat="true" ht="32.1" hidden="false" customHeight="true" outlineLevel="0" collapsed="false">
      <c r="A20" s="47" t="n">
        <v>10</v>
      </c>
      <c r="B20" s="48" t="s">
        <v>151</v>
      </c>
      <c r="C20" s="49" t="s">
        <v>152</v>
      </c>
      <c r="D20" s="50" t="n">
        <v>12</v>
      </c>
      <c r="E20" s="51" t="n">
        <v>6.15619813723705</v>
      </c>
      <c r="F20" s="51" t="n">
        <v>4.557005709204</v>
      </c>
      <c r="G20" s="51"/>
      <c r="H20" s="52" t="n">
        <v>2.8776978417266</v>
      </c>
      <c r="I20" s="48" t="s">
        <v>147</v>
      </c>
      <c r="J20" s="49" t="s">
        <v>148</v>
      </c>
      <c r="K20" s="50" t="n">
        <v>7</v>
      </c>
      <c r="L20" s="51" t="n">
        <v>7.13343082355459</v>
      </c>
      <c r="M20" s="51" t="n">
        <v>5.5163376197093</v>
      </c>
      <c r="N20" s="52" t="n">
        <v>2.7777777777778</v>
      </c>
      <c r="O20" s="48" t="s">
        <v>149</v>
      </c>
      <c r="P20" s="49" t="s">
        <v>150</v>
      </c>
      <c r="Q20" s="50" t="n">
        <v>3</v>
      </c>
      <c r="R20" s="51" t="n">
        <v>3.09930162403405</v>
      </c>
      <c r="S20" s="51" t="n">
        <v>2.1806711864189</v>
      </c>
      <c r="T20" s="53" t="n">
        <v>1.8181818181818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93</v>
      </c>
      <c r="E21" s="58" t="n">
        <v>47.7105355635871</v>
      </c>
      <c r="F21" s="58" t="n">
        <v>33.1262402233456</v>
      </c>
      <c r="G21" s="58"/>
      <c r="H21" s="59" t="n">
        <v>22.3021582733813</v>
      </c>
      <c r="I21" s="55"/>
      <c r="J21" s="56" t="s">
        <v>49</v>
      </c>
      <c r="K21" s="57" t="n">
        <v>39</v>
      </c>
      <c r="L21" s="58" t="n">
        <v>39.7434003026613</v>
      </c>
      <c r="M21" s="58" t="n">
        <v>30.6826371204422</v>
      </c>
      <c r="N21" s="59" t="n">
        <v>15.4761904761905</v>
      </c>
      <c r="O21" s="55"/>
      <c r="P21" s="56" t="s">
        <v>49</v>
      </c>
      <c r="Q21" s="57" t="n">
        <v>34</v>
      </c>
      <c r="R21" s="58" t="n">
        <v>35.1254184057192</v>
      </c>
      <c r="S21" s="58" t="n">
        <v>21.9609081809412</v>
      </c>
      <c r="T21" s="58" t="n">
        <v>20.6060606060606</v>
      </c>
    </row>
    <row r="22" s="25" customFormat="true" ht="32.1" hidden="false" customHeight="true" outlineLevel="0" collapsed="false">
      <c r="A22" s="47" t="n">
        <v>11</v>
      </c>
      <c r="B22" s="48" t="s">
        <v>147</v>
      </c>
      <c r="C22" s="49" t="s">
        <v>148</v>
      </c>
      <c r="D22" s="50" t="n">
        <v>10</v>
      </c>
      <c r="E22" s="51" t="n">
        <v>5.13016511436421</v>
      </c>
      <c r="F22" s="51" t="n">
        <v>3.4144084419772</v>
      </c>
      <c r="G22" s="51"/>
      <c r="H22" s="52" t="n">
        <v>2.3980815347722</v>
      </c>
      <c r="I22" s="48" t="s">
        <v>136</v>
      </c>
      <c r="J22" s="49" t="s">
        <v>137</v>
      </c>
      <c r="K22" s="50" t="n">
        <v>5</v>
      </c>
      <c r="L22" s="51" t="n">
        <v>5.09530773111042</v>
      </c>
      <c r="M22" s="51" t="n">
        <v>4.316929159657</v>
      </c>
      <c r="N22" s="52" t="n">
        <v>1.984126984127</v>
      </c>
      <c r="O22" s="48" t="s">
        <v>155</v>
      </c>
      <c r="P22" s="49" t="s">
        <v>156</v>
      </c>
      <c r="Q22" s="50" t="n">
        <v>3</v>
      </c>
      <c r="R22" s="51" t="n">
        <v>3.09930162403405</v>
      </c>
      <c r="S22" s="51" t="n">
        <v>2.0314172053207</v>
      </c>
      <c r="T22" s="53" t="n">
        <v>1.8181818181818</v>
      </c>
    </row>
    <row r="23" s="25" customFormat="true" ht="32.1" hidden="false" customHeight="true" outlineLevel="0" collapsed="false">
      <c r="A23" s="47" t="n">
        <v>12</v>
      </c>
      <c r="B23" s="48" t="s">
        <v>136</v>
      </c>
      <c r="C23" s="49" t="s">
        <v>137</v>
      </c>
      <c r="D23" s="50" t="n">
        <v>5</v>
      </c>
      <c r="E23" s="51" t="n">
        <v>5.09530773111042</v>
      </c>
      <c r="F23" s="51" t="n">
        <v>4.316929159657</v>
      </c>
      <c r="G23" s="51" t="s">
        <v>138</v>
      </c>
      <c r="H23" s="52" t="n">
        <v>1.1990407673861</v>
      </c>
      <c r="I23" s="48" t="s">
        <v>161</v>
      </c>
      <c r="J23" s="49" t="s">
        <v>162</v>
      </c>
      <c r="K23" s="50" t="n">
        <v>5</v>
      </c>
      <c r="L23" s="51" t="n">
        <v>5.09530773111042</v>
      </c>
      <c r="M23" s="51" t="n">
        <v>3.4567072233408</v>
      </c>
      <c r="N23" s="52" t="n">
        <v>1.984126984127</v>
      </c>
      <c r="O23" s="48" t="s">
        <v>147</v>
      </c>
      <c r="P23" s="49" t="s">
        <v>148</v>
      </c>
      <c r="Q23" s="50" t="n">
        <v>3</v>
      </c>
      <c r="R23" s="51" t="n">
        <v>3.09930162403405</v>
      </c>
      <c r="S23" s="51" t="n">
        <v>1.7512440447017</v>
      </c>
      <c r="T23" s="53" t="n">
        <v>1.8181818181818</v>
      </c>
    </row>
    <row r="24" s="25" customFormat="true" ht="32.1" hidden="false" customHeight="true" outlineLevel="0" collapsed="false">
      <c r="A24" s="47" t="n">
        <v>13</v>
      </c>
      <c r="B24" s="48" t="s">
        <v>159</v>
      </c>
      <c r="C24" s="49" t="s">
        <v>160</v>
      </c>
      <c r="D24" s="50" t="n">
        <v>8</v>
      </c>
      <c r="E24" s="51" t="n">
        <v>4.10413209149137</v>
      </c>
      <c r="F24" s="51" t="n">
        <v>2.755473468807</v>
      </c>
      <c r="G24" s="51"/>
      <c r="H24" s="52" t="n">
        <v>1.9184652278177</v>
      </c>
      <c r="I24" s="48" t="s">
        <v>186</v>
      </c>
      <c r="J24" s="49" t="s">
        <v>187</v>
      </c>
      <c r="K24" s="50" t="n">
        <v>4</v>
      </c>
      <c r="L24" s="51" t="n">
        <v>4.07624618488834</v>
      </c>
      <c r="M24" s="51" t="n">
        <v>3.2344721688045</v>
      </c>
      <c r="N24" s="52" t="n">
        <v>1.5873015873016</v>
      </c>
      <c r="O24" s="48" t="s">
        <v>161</v>
      </c>
      <c r="P24" s="49" t="s">
        <v>162</v>
      </c>
      <c r="Q24" s="50" t="n">
        <v>3</v>
      </c>
      <c r="R24" s="51" t="n">
        <v>3.09930162403405</v>
      </c>
      <c r="S24" s="51" t="n">
        <v>1.7879369510847</v>
      </c>
      <c r="T24" s="53" t="n">
        <v>1.8181818181818</v>
      </c>
    </row>
    <row r="25" s="25" customFormat="true" ht="32.1" hidden="false" customHeight="true" outlineLevel="0" collapsed="false">
      <c r="A25" s="47" t="n">
        <v>14</v>
      </c>
      <c r="B25" s="48" t="s">
        <v>161</v>
      </c>
      <c r="C25" s="49" t="s">
        <v>162</v>
      </c>
      <c r="D25" s="50" t="n">
        <v>8</v>
      </c>
      <c r="E25" s="51" t="n">
        <v>4.10413209149137</v>
      </c>
      <c r="F25" s="51" t="n">
        <v>2.7573013215685</v>
      </c>
      <c r="G25" s="51"/>
      <c r="H25" s="52" t="n">
        <v>1.9184652278177</v>
      </c>
      <c r="I25" s="48" t="s">
        <v>153</v>
      </c>
      <c r="J25" s="49" t="s">
        <v>154</v>
      </c>
      <c r="K25" s="50" t="n">
        <v>4</v>
      </c>
      <c r="L25" s="51" t="n">
        <v>4.07624618488834</v>
      </c>
      <c r="M25" s="51" t="n">
        <v>3.4771857007868</v>
      </c>
      <c r="N25" s="52" t="n">
        <v>1.5873015873016</v>
      </c>
      <c r="O25" s="48" t="s">
        <v>179</v>
      </c>
      <c r="P25" s="49" t="s">
        <v>180</v>
      </c>
      <c r="Q25" s="50" t="n">
        <v>3</v>
      </c>
      <c r="R25" s="51" t="n">
        <v>3.09930162403405</v>
      </c>
      <c r="S25" s="51" t="n">
        <v>1.652649197123</v>
      </c>
      <c r="T25" s="53" t="n">
        <v>1.8181818181818</v>
      </c>
    </row>
    <row r="26" s="25" customFormat="true" ht="32.1" hidden="false" customHeight="true" outlineLevel="0" collapsed="false">
      <c r="A26" s="54" t="n">
        <v>15</v>
      </c>
      <c r="B26" s="60" t="s">
        <v>153</v>
      </c>
      <c r="C26" s="56" t="s">
        <v>154</v>
      </c>
      <c r="D26" s="61" t="n">
        <v>8</v>
      </c>
      <c r="E26" s="58" t="n">
        <v>4.10413209149137</v>
      </c>
      <c r="F26" s="58" t="n">
        <v>3.0124224224382</v>
      </c>
      <c r="G26" s="58"/>
      <c r="H26" s="59" t="n">
        <v>1.9184652278177</v>
      </c>
      <c r="I26" s="60" t="s">
        <v>157</v>
      </c>
      <c r="J26" s="56" t="s">
        <v>158</v>
      </c>
      <c r="K26" s="62" t="n">
        <v>3</v>
      </c>
      <c r="L26" s="58" t="n">
        <v>3.05718463866625</v>
      </c>
      <c r="M26" s="58" t="n">
        <v>2.2954215026481</v>
      </c>
      <c r="N26" s="59" t="n">
        <v>1.1904761904762</v>
      </c>
      <c r="O26" s="60" t="s">
        <v>151</v>
      </c>
      <c r="P26" s="56" t="s">
        <v>152</v>
      </c>
      <c r="Q26" s="62" t="n">
        <v>3</v>
      </c>
      <c r="R26" s="58" t="n">
        <v>3.09930162403405</v>
      </c>
      <c r="S26" s="58" t="n">
        <v>2.1436524764746</v>
      </c>
      <c r="T26" s="58" t="n">
        <v>1.818181818181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5" t="s">
        <v>22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6" t="s">
        <v>17</v>
      </c>
      <c r="G7" s="76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7" t="s">
        <v>16</v>
      </c>
      <c r="G8" s="77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42</v>
      </c>
      <c r="E10" s="51" t="n">
        <v>211.416490486258</v>
      </c>
      <c r="F10" s="51" t="n">
        <v>143.001226683374</v>
      </c>
      <c r="G10" s="51"/>
      <c r="H10" s="52" t="n">
        <v>100</v>
      </c>
      <c r="I10" s="48" t="s">
        <v>25</v>
      </c>
      <c r="J10" s="49" t="s">
        <v>26</v>
      </c>
      <c r="K10" s="50" t="n">
        <v>79</v>
      </c>
      <c r="L10" s="51" t="n">
        <v>248.220822270749</v>
      </c>
      <c r="M10" s="51" t="n">
        <v>185.742781297043</v>
      </c>
      <c r="N10" s="52" t="n">
        <v>100</v>
      </c>
      <c r="O10" s="48" t="s">
        <v>25</v>
      </c>
      <c r="P10" s="49" t="s">
        <v>26</v>
      </c>
      <c r="Q10" s="50" t="n">
        <v>63</v>
      </c>
      <c r="R10" s="51" t="n">
        <v>178.270773497078</v>
      </c>
      <c r="S10" s="51" t="n">
        <v>109.48186735760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29</v>
      </c>
      <c r="E11" s="51" t="n">
        <v>43.1766072119823</v>
      </c>
      <c r="F11" s="51" t="n">
        <v>28.6349366485703</v>
      </c>
      <c r="G11" s="51"/>
      <c r="H11" s="52" t="n">
        <v>20.4225352112676</v>
      </c>
      <c r="I11" s="48" t="s">
        <v>125</v>
      </c>
      <c r="J11" s="49" t="s">
        <v>126</v>
      </c>
      <c r="K11" s="50" t="n">
        <v>19</v>
      </c>
      <c r="L11" s="51" t="n">
        <v>59.6986787739777</v>
      </c>
      <c r="M11" s="51" t="n">
        <v>43.0425897887714</v>
      </c>
      <c r="N11" s="52" t="n">
        <v>24.0506329113924</v>
      </c>
      <c r="O11" s="48" t="s">
        <v>125</v>
      </c>
      <c r="P11" s="49" t="s">
        <v>126</v>
      </c>
      <c r="Q11" s="50" t="n">
        <v>10</v>
      </c>
      <c r="R11" s="51" t="n">
        <v>28.2969481741394</v>
      </c>
      <c r="S11" s="51" t="n">
        <v>17.3346501005675</v>
      </c>
      <c r="T11" s="53" t="n">
        <v>15.8730158730159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22</v>
      </c>
      <c r="E12" s="51" t="n">
        <v>32.7546675401245</v>
      </c>
      <c r="F12" s="51" t="n">
        <v>21.9589762176405</v>
      </c>
      <c r="G12" s="51"/>
      <c r="H12" s="52" t="n">
        <v>15.4929577464789</v>
      </c>
      <c r="I12" s="48" t="s">
        <v>127</v>
      </c>
      <c r="J12" s="49" t="s">
        <v>128</v>
      </c>
      <c r="K12" s="50" t="n">
        <v>15</v>
      </c>
      <c r="L12" s="51" t="n">
        <v>47.1305358741929</v>
      </c>
      <c r="M12" s="51" t="n">
        <v>33.1412035578336</v>
      </c>
      <c r="N12" s="52" t="n">
        <v>18.9873417721519</v>
      </c>
      <c r="O12" s="48" t="s">
        <v>131</v>
      </c>
      <c r="P12" s="49" t="s">
        <v>132</v>
      </c>
      <c r="Q12" s="50" t="n">
        <v>10</v>
      </c>
      <c r="R12" s="51" t="n">
        <v>28.2969481741394</v>
      </c>
      <c r="S12" s="51" t="n">
        <v>16.673172232261</v>
      </c>
      <c r="T12" s="53" t="n">
        <v>15.8730158730159</v>
      </c>
    </row>
    <row r="13" s="25" customFormat="true" ht="32.1" hidden="false" customHeight="true" outlineLevel="0" collapsed="false">
      <c r="A13" s="47" t="n">
        <v>3</v>
      </c>
      <c r="B13" s="48" t="s">
        <v>129</v>
      </c>
      <c r="C13" s="49" t="s">
        <v>130</v>
      </c>
      <c r="D13" s="50" t="n">
        <v>20</v>
      </c>
      <c r="E13" s="51" t="n">
        <v>29.7769704910222</v>
      </c>
      <c r="F13" s="51" t="n">
        <v>20.3473638162577</v>
      </c>
      <c r="G13" s="51"/>
      <c r="H13" s="52" t="n">
        <v>14.0845070422535</v>
      </c>
      <c r="I13" s="48" t="s">
        <v>129</v>
      </c>
      <c r="J13" s="49" t="s">
        <v>130</v>
      </c>
      <c r="K13" s="50" t="n">
        <v>11</v>
      </c>
      <c r="L13" s="51" t="n">
        <v>34.5623929744081</v>
      </c>
      <c r="M13" s="51" t="n">
        <v>27.4916714115679</v>
      </c>
      <c r="N13" s="52" t="n">
        <v>13.9240506329114</v>
      </c>
      <c r="O13" s="48" t="s">
        <v>129</v>
      </c>
      <c r="P13" s="49" t="s">
        <v>130</v>
      </c>
      <c r="Q13" s="50" t="n">
        <v>9</v>
      </c>
      <c r="R13" s="51" t="n">
        <v>25.4672533567255</v>
      </c>
      <c r="S13" s="51" t="n">
        <v>15.9302960444866</v>
      </c>
      <c r="T13" s="53" t="n">
        <v>14.2857142857143</v>
      </c>
    </row>
    <row r="14" s="25" customFormat="true" ht="32.1" hidden="false" customHeight="true" outlineLevel="0" collapsed="false">
      <c r="A14" s="47" t="n">
        <v>4</v>
      </c>
      <c r="B14" s="48" t="s">
        <v>131</v>
      </c>
      <c r="C14" s="49" t="s">
        <v>132</v>
      </c>
      <c r="D14" s="50" t="n">
        <v>10</v>
      </c>
      <c r="E14" s="51" t="n">
        <v>28.2969481741394</v>
      </c>
      <c r="F14" s="51" t="n">
        <v>16.673172232261</v>
      </c>
      <c r="G14" s="51" t="s">
        <v>133</v>
      </c>
      <c r="H14" s="52" t="n">
        <v>7.0422535211268</v>
      </c>
      <c r="I14" s="48" t="s">
        <v>134</v>
      </c>
      <c r="J14" s="49" t="s">
        <v>135</v>
      </c>
      <c r="K14" s="50" t="n">
        <v>6</v>
      </c>
      <c r="L14" s="51" t="n">
        <v>18.8522143496772</v>
      </c>
      <c r="M14" s="51" t="n">
        <v>13.8141572495215</v>
      </c>
      <c r="N14" s="52" t="n">
        <v>7.5949367088608</v>
      </c>
      <c r="O14" s="48" t="s">
        <v>127</v>
      </c>
      <c r="P14" s="49" t="s">
        <v>128</v>
      </c>
      <c r="Q14" s="50" t="n">
        <v>7</v>
      </c>
      <c r="R14" s="51" t="n">
        <v>19.8078637218976</v>
      </c>
      <c r="S14" s="51" t="n">
        <v>12.7987076538231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39</v>
      </c>
      <c r="C15" s="49" t="s">
        <v>140</v>
      </c>
      <c r="D15" s="50" t="n">
        <v>11</v>
      </c>
      <c r="E15" s="51" t="n">
        <v>16.3773337700622</v>
      </c>
      <c r="F15" s="51" t="n">
        <v>11.1071630072771</v>
      </c>
      <c r="G15" s="51"/>
      <c r="H15" s="52" t="n">
        <v>7.7464788732394</v>
      </c>
      <c r="I15" s="48" t="s">
        <v>136</v>
      </c>
      <c r="J15" s="49" t="s">
        <v>137</v>
      </c>
      <c r="K15" s="50" t="n">
        <v>5</v>
      </c>
      <c r="L15" s="51" t="n">
        <v>15.710178624731</v>
      </c>
      <c r="M15" s="51" t="n">
        <v>12.9556916846345</v>
      </c>
      <c r="N15" s="52" t="n">
        <v>6.3291139240506</v>
      </c>
      <c r="O15" s="48" t="s">
        <v>139</v>
      </c>
      <c r="P15" s="49" t="s">
        <v>140</v>
      </c>
      <c r="Q15" s="50" t="n">
        <v>7</v>
      </c>
      <c r="R15" s="51" t="n">
        <v>19.8078637218976</v>
      </c>
      <c r="S15" s="51" t="n">
        <v>12.3028528661483</v>
      </c>
      <c r="T15" s="53" t="n">
        <v>11.1111111111111</v>
      </c>
    </row>
    <row r="16" s="25" customFormat="true" ht="32.1" hidden="false" customHeight="true" outlineLevel="0" collapsed="false">
      <c r="A16" s="47" t="n">
        <v>6</v>
      </c>
      <c r="B16" s="48" t="s">
        <v>136</v>
      </c>
      <c r="C16" s="49" t="s">
        <v>137</v>
      </c>
      <c r="D16" s="50" t="n">
        <v>5</v>
      </c>
      <c r="E16" s="51" t="n">
        <v>15.710178624731</v>
      </c>
      <c r="F16" s="51" t="n">
        <v>12.9556916846345</v>
      </c>
      <c r="G16" s="51" t="s">
        <v>138</v>
      </c>
      <c r="H16" s="52" t="n">
        <v>3.5211267605634</v>
      </c>
      <c r="I16" s="48" t="s">
        <v>139</v>
      </c>
      <c r="J16" s="49" t="s">
        <v>140</v>
      </c>
      <c r="K16" s="50" t="n">
        <v>4</v>
      </c>
      <c r="L16" s="51" t="n">
        <v>12.5681428997848</v>
      </c>
      <c r="M16" s="51" t="n">
        <v>9.121206055898</v>
      </c>
      <c r="N16" s="52" t="n">
        <v>5.0632911392405</v>
      </c>
      <c r="O16" s="48" t="s">
        <v>143</v>
      </c>
      <c r="P16" s="49" t="s">
        <v>144</v>
      </c>
      <c r="Q16" s="50" t="n">
        <v>6</v>
      </c>
      <c r="R16" s="51" t="n">
        <v>16.9781689044837</v>
      </c>
      <c r="S16" s="51" t="n">
        <v>10.6863403186189</v>
      </c>
      <c r="T16" s="53" t="n">
        <v>9.5238095238095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8</v>
      </c>
      <c r="E17" s="51" t="n">
        <v>11.9107881964089</v>
      </c>
      <c r="F17" s="51" t="n">
        <v>7.9240804793062</v>
      </c>
      <c r="G17" s="51"/>
      <c r="H17" s="52" t="n">
        <v>5.6338028169014</v>
      </c>
      <c r="I17" s="48" t="s">
        <v>141</v>
      </c>
      <c r="J17" s="49" t="s">
        <v>142</v>
      </c>
      <c r="K17" s="50" t="n">
        <v>3</v>
      </c>
      <c r="L17" s="51" t="n">
        <v>9.42610717483858</v>
      </c>
      <c r="M17" s="51" t="n">
        <v>6.3790817251678</v>
      </c>
      <c r="N17" s="52" t="n">
        <v>3.7974683544304</v>
      </c>
      <c r="O17" s="48" t="s">
        <v>159</v>
      </c>
      <c r="P17" s="49" t="s">
        <v>160</v>
      </c>
      <c r="Q17" s="50" t="n">
        <v>2</v>
      </c>
      <c r="R17" s="51" t="n">
        <v>5.65938963482788</v>
      </c>
      <c r="S17" s="51" t="n">
        <v>3.696010578506</v>
      </c>
      <c r="T17" s="53" t="n">
        <v>3.1746031746032</v>
      </c>
    </row>
    <row r="18" s="25" customFormat="true" ht="32.1" hidden="false" customHeight="true" outlineLevel="0" collapsed="false">
      <c r="A18" s="47" t="n">
        <v>8</v>
      </c>
      <c r="B18" s="48" t="s">
        <v>134</v>
      </c>
      <c r="C18" s="49" t="s">
        <v>135</v>
      </c>
      <c r="D18" s="50" t="n">
        <v>7</v>
      </c>
      <c r="E18" s="51" t="n">
        <v>10.4219396718578</v>
      </c>
      <c r="F18" s="51" t="n">
        <v>7.1559635293846</v>
      </c>
      <c r="G18" s="51"/>
      <c r="H18" s="52" t="n">
        <v>4.9295774647887</v>
      </c>
      <c r="I18" s="48" t="s">
        <v>161</v>
      </c>
      <c r="J18" s="49" t="s">
        <v>162</v>
      </c>
      <c r="K18" s="50" t="n">
        <v>3</v>
      </c>
      <c r="L18" s="51" t="n">
        <v>9.42610717483858</v>
      </c>
      <c r="M18" s="51" t="n">
        <v>8.0563342933585</v>
      </c>
      <c r="N18" s="52" t="n">
        <v>3.7974683544304</v>
      </c>
      <c r="O18" s="48" t="s">
        <v>149</v>
      </c>
      <c r="P18" s="49" t="s">
        <v>150</v>
      </c>
      <c r="Q18" s="50" t="n">
        <v>2</v>
      </c>
      <c r="R18" s="51" t="n">
        <v>5.65938963482788</v>
      </c>
      <c r="S18" s="51" t="n">
        <v>3.4479729674088</v>
      </c>
      <c r="T18" s="53" t="n">
        <v>3.1746031746032</v>
      </c>
    </row>
    <row r="19" s="25" customFormat="true" ht="32.1" hidden="false" customHeight="true" outlineLevel="0" collapsed="false">
      <c r="A19" s="47" t="n">
        <v>9</v>
      </c>
      <c r="B19" s="48" t="s">
        <v>161</v>
      </c>
      <c r="C19" s="49" t="s">
        <v>162</v>
      </c>
      <c r="D19" s="50" t="n">
        <v>5</v>
      </c>
      <c r="E19" s="51" t="n">
        <v>7.44424262275556</v>
      </c>
      <c r="F19" s="51" t="n">
        <v>5.8175968491774</v>
      </c>
      <c r="G19" s="51"/>
      <c r="H19" s="52" t="n">
        <v>3.5211267605634</v>
      </c>
      <c r="I19" s="48" t="s">
        <v>143</v>
      </c>
      <c r="J19" s="49" t="s">
        <v>144</v>
      </c>
      <c r="K19" s="50" t="n">
        <v>2</v>
      </c>
      <c r="L19" s="51" t="n">
        <v>6.28407144989239</v>
      </c>
      <c r="M19" s="51" t="n">
        <v>4.571558520478</v>
      </c>
      <c r="N19" s="52" t="n">
        <v>2.5316455696203</v>
      </c>
      <c r="O19" s="48" t="s">
        <v>155</v>
      </c>
      <c r="P19" s="49" t="s">
        <v>156</v>
      </c>
      <c r="Q19" s="50" t="n">
        <v>2</v>
      </c>
      <c r="R19" s="51" t="n">
        <v>5.65938963482788</v>
      </c>
      <c r="S19" s="51" t="n">
        <v>3.0538668174749</v>
      </c>
      <c r="T19" s="53" t="n">
        <v>3.1746031746032</v>
      </c>
    </row>
    <row r="20" s="25" customFormat="true" ht="32.1" hidden="false" customHeight="true" outlineLevel="0" collapsed="false">
      <c r="A20" s="47" t="n">
        <v>10</v>
      </c>
      <c r="B20" s="48" t="s">
        <v>149</v>
      </c>
      <c r="C20" s="49" t="s">
        <v>150</v>
      </c>
      <c r="D20" s="50" t="n">
        <v>2</v>
      </c>
      <c r="E20" s="51" t="n">
        <v>5.65938963482788</v>
      </c>
      <c r="F20" s="51" t="n">
        <v>3.4479729674088</v>
      </c>
      <c r="G20" s="51" t="s">
        <v>133</v>
      </c>
      <c r="H20" s="52" t="n">
        <v>1.4084507042254</v>
      </c>
      <c r="I20" s="48" t="s">
        <v>147</v>
      </c>
      <c r="J20" s="49" t="s">
        <v>148</v>
      </c>
      <c r="K20" s="50" t="n">
        <v>2</v>
      </c>
      <c r="L20" s="51" t="n">
        <v>6.28407144989239</v>
      </c>
      <c r="M20" s="51" t="n">
        <v>4.4823852959843</v>
      </c>
      <c r="N20" s="52" t="n">
        <v>2.5316455696203</v>
      </c>
      <c r="O20" s="48" t="s">
        <v>161</v>
      </c>
      <c r="P20" s="49" t="s">
        <v>162</v>
      </c>
      <c r="Q20" s="50" t="n">
        <v>2</v>
      </c>
      <c r="R20" s="51" t="n">
        <v>5.65938963482788</v>
      </c>
      <c r="S20" s="51" t="n">
        <v>3.6681967943039</v>
      </c>
      <c r="T20" s="53" t="n">
        <v>3.1746031746032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23</v>
      </c>
      <c r="E21" s="58" t="n">
        <v>34.2435160646756</v>
      </c>
      <c r="F21" s="58" t="n">
        <v>23.0923688824096</v>
      </c>
      <c r="G21" s="58"/>
      <c r="H21" s="59" t="n">
        <v>16.1971830985915</v>
      </c>
      <c r="I21" s="55"/>
      <c r="J21" s="56" t="s">
        <v>49</v>
      </c>
      <c r="K21" s="57" t="n">
        <v>9</v>
      </c>
      <c r="L21" s="58" t="n">
        <v>28.2783215245157</v>
      </c>
      <c r="M21" s="58" t="n">
        <v>22.6869017138279</v>
      </c>
      <c r="N21" s="59" t="n">
        <v>11.3924050632911</v>
      </c>
      <c r="O21" s="55"/>
      <c r="P21" s="56" t="s">
        <v>49</v>
      </c>
      <c r="Q21" s="57" t="n">
        <v>6</v>
      </c>
      <c r="R21" s="58" t="n">
        <v>16.9781689044837</v>
      </c>
      <c r="S21" s="58" t="n">
        <v>9.8898009840073</v>
      </c>
      <c r="T21" s="58" t="n">
        <v>9.52380952380952</v>
      </c>
    </row>
    <row r="22" s="25" customFormat="true" ht="32.1" hidden="false" customHeight="true" outlineLevel="0" collapsed="false">
      <c r="A22" s="47" t="n">
        <v>11</v>
      </c>
      <c r="B22" s="48" t="s">
        <v>155</v>
      </c>
      <c r="C22" s="49" t="s">
        <v>156</v>
      </c>
      <c r="D22" s="50" t="n">
        <v>2</v>
      </c>
      <c r="E22" s="51" t="n">
        <v>5.65938963482788</v>
      </c>
      <c r="F22" s="51" t="n">
        <v>3.0538668174749</v>
      </c>
      <c r="G22" s="51" t="s">
        <v>133</v>
      </c>
      <c r="H22" s="52" t="n">
        <v>1.4084507042254</v>
      </c>
      <c r="I22" s="48" t="s">
        <v>172</v>
      </c>
      <c r="J22" s="49" t="s">
        <v>173</v>
      </c>
      <c r="K22" s="50" t="n">
        <v>1</v>
      </c>
      <c r="L22" s="51" t="n">
        <v>3.14203572494619</v>
      </c>
      <c r="M22" s="51" t="n">
        <v>2.4539877300613</v>
      </c>
      <c r="N22" s="52" t="n">
        <v>1.2658227848101</v>
      </c>
      <c r="O22" s="48" t="s">
        <v>134</v>
      </c>
      <c r="P22" s="49" t="s">
        <v>135</v>
      </c>
      <c r="Q22" s="50" t="n">
        <v>1</v>
      </c>
      <c r="R22" s="51" t="n">
        <v>2.82969481741394</v>
      </c>
      <c r="S22" s="51" t="n">
        <v>1.6371077762619</v>
      </c>
      <c r="T22" s="53" t="n">
        <v>1.5873015873016</v>
      </c>
    </row>
    <row r="23" s="25" customFormat="true" ht="32.1" hidden="false" customHeight="true" outlineLevel="0" collapsed="false">
      <c r="A23" s="47" t="n">
        <v>12</v>
      </c>
      <c r="B23" s="48" t="s">
        <v>141</v>
      </c>
      <c r="C23" s="49" t="s">
        <v>142</v>
      </c>
      <c r="D23" s="50" t="n">
        <v>3</v>
      </c>
      <c r="E23" s="51" t="n">
        <v>4.46654557365334</v>
      </c>
      <c r="F23" s="51" t="n">
        <v>2.8815435468596</v>
      </c>
      <c r="G23" s="51"/>
      <c r="H23" s="52" t="n">
        <v>2.112676056338</v>
      </c>
      <c r="I23" s="48" t="s">
        <v>163</v>
      </c>
      <c r="J23" s="49" t="s">
        <v>164</v>
      </c>
      <c r="K23" s="50" t="n">
        <v>1</v>
      </c>
      <c r="L23" s="51" t="n">
        <v>3.14203572494619</v>
      </c>
      <c r="M23" s="51" t="n">
        <v>2.7624309392265</v>
      </c>
      <c r="N23" s="52" t="n">
        <v>1.2658227848101</v>
      </c>
      <c r="O23" s="48" t="s">
        <v>153</v>
      </c>
      <c r="P23" s="49" t="s">
        <v>154</v>
      </c>
      <c r="Q23" s="50" t="n">
        <v>1</v>
      </c>
      <c r="R23" s="51" t="n">
        <v>2.82969481741394</v>
      </c>
      <c r="S23" s="51" t="n">
        <v>1.5269334087375</v>
      </c>
      <c r="T23" s="53" t="n">
        <v>1.5873015873016</v>
      </c>
    </row>
    <row r="24" s="25" customFormat="true" ht="32.1" hidden="false" customHeight="true" outlineLevel="0" collapsed="false">
      <c r="A24" s="47" t="n">
        <v>13</v>
      </c>
      <c r="B24" s="48" t="s">
        <v>159</v>
      </c>
      <c r="C24" s="49" t="s">
        <v>160</v>
      </c>
      <c r="D24" s="50" t="n">
        <v>2</v>
      </c>
      <c r="E24" s="51" t="n">
        <v>2.97769704910222</v>
      </c>
      <c r="F24" s="51" t="n">
        <v>2.0404350721615</v>
      </c>
      <c r="G24" s="51"/>
      <c r="H24" s="52" t="n">
        <v>1.4084507042254</v>
      </c>
      <c r="I24" s="48" t="s">
        <v>151</v>
      </c>
      <c r="J24" s="49" t="s">
        <v>152</v>
      </c>
      <c r="K24" s="50" t="n">
        <v>1</v>
      </c>
      <c r="L24" s="51" t="n">
        <v>3.14203572494619</v>
      </c>
      <c r="M24" s="51" t="n">
        <v>2.6426426426426</v>
      </c>
      <c r="N24" s="52" t="n">
        <v>1.2658227848101</v>
      </c>
      <c r="O24" s="48"/>
      <c r="P24" s="78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47</v>
      </c>
      <c r="C25" s="49" t="s">
        <v>148</v>
      </c>
      <c r="D25" s="50" t="n">
        <v>2</v>
      </c>
      <c r="E25" s="51" t="n">
        <v>2.97769704910222</v>
      </c>
      <c r="F25" s="51" t="n">
        <v>1.9106455426503</v>
      </c>
      <c r="G25" s="51"/>
      <c r="H25" s="52" t="n">
        <v>1.4084507042254</v>
      </c>
      <c r="I25" s="48"/>
      <c r="J25" s="49"/>
      <c r="K25" s="50"/>
      <c r="L25" s="51"/>
      <c r="M25" s="51"/>
      <c r="N25" s="52"/>
      <c r="O25" s="48"/>
      <c r="P25" s="78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72</v>
      </c>
      <c r="C26" s="56" t="s">
        <v>173</v>
      </c>
      <c r="D26" s="61" t="n">
        <v>1</v>
      </c>
      <c r="E26" s="58" t="n">
        <v>1.48884852455111</v>
      </c>
      <c r="F26" s="58" t="n">
        <v>0.9819967266776</v>
      </c>
      <c r="G26" s="58"/>
      <c r="H26" s="59" t="n">
        <v>0.7042253521127</v>
      </c>
      <c r="I26" s="60"/>
      <c r="J26" s="56"/>
      <c r="K26" s="62"/>
      <c r="L26" s="58"/>
      <c r="M26" s="58"/>
      <c r="N26" s="59"/>
      <c r="O26" s="60"/>
      <c r="P26" s="79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2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67</v>
      </c>
      <c r="E10" s="51" t="n">
        <v>847.858982800245</v>
      </c>
      <c r="F10" s="51" t="n">
        <v>404.835180461556</v>
      </c>
      <c r="G10" s="52" t="n">
        <v>100</v>
      </c>
      <c r="H10" s="48" t="s">
        <v>23</v>
      </c>
      <c r="I10" s="49" t="s">
        <v>24</v>
      </c>
      <c r="J10" s="50" t="n">
        <v>226</v>
      </c>
      <c r="K10" s="51" t="n">
        <v>1027.52960967515</v>
      </c>
      <c r="L10" s="51" t="n">
        <v>537.114748168505</v>
      </c>
      <c r="M10" s="52" t="n">
        <v>100</v>
      </c>
      <c r="N10" s="48" t="s">
        <v>23</v>
      </c>
      <c r="O10" s="49" t="s">
        <v>24</v>
      </c>
      <c r="P10" s="50" t="n">
        <v>141</v>
      </c>
      <c r="Q10" s="51" t="n">
        <v>662.251655629139</v>
      </c>
      <c r="R10" s="51" t="n">
        <v>283.61328952167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00</v>
      </c>
      <c r="E11" s="51" t="n">
        <v>231.024245994617</v>
      </c>
      <c r="F11" s="51" t="n">
        <v>117.682666380081</v>
      </c>
      <c r="G11" s="52" t="n">
        <v>27.2479564032698</v>
      </c>
      <c r="H11" s="48" t="s">
        <v>25</v>
      </c>
      <c r="I11" s="49" t="s">
        <v>26</v>
      </c>
      <c r="J11" s="50" t="n">
        <v>61</v>
      </c>
      <c r="K11" s="51" t="n">
        <v>277.342062788424</v>
      </c>
      <c r="L11" s="51" t="n">
        <v>152.074126477656</v>
      </c>
      <c r="M11" s="52" t="n">
        <v>26.9911504424779</v>
      </c>
      <c r="N11" s="48" t="s">
        <v>25</v>
      </c>
      <c r="O11" s="49" t="s">
        <v>26</v>
      </c>
      <c r="P11" s="50" t="n">
        <v>39</v>
      </c>
      <c r="Q11" s="51" t="n">
        <v>183.175989854868</v>
      </c>
      <c r="R11" s="51" t="n">
        <v>86.0060096103546</v>
      </c>
      <c r="S11" s="53" t="n">
        <v>27.6595744680851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5</v>
      </c>
      <c r="E12" s="51" t="n">
        <v>103.960910697578</v>
      </c>
      <c r="F12" s="51" t="n">
        <v>45.9754343060392</v>
      </c>
      <c r="G12" s="52" t="n">
        <v>12.2615803814714</v>
      </c>
      <c r="H12" s="48" t="s">
        <v>27</v>
      </c>
      <c r="I12" s="49" t="s">
        <v>28</v>
      </c>
      <c r="J12" s="50" t="n">
        <v>27</v>
      </c>
      <c r="K12" s="51" t="n">
        <v>122.757962217827</v>
      </c>
      <c r="L12" s="51" t="n">
        <v>65.8304025576996</v>
      </c>
      <c r="M12" s="52" t="n">
        <v>11.9469026548673</v>
      </c>
      <c r="N12" s="48" t="s">
        <v>27</v>
      </c>
      <c r="O12" s="49" t="s">
        <v>28</v>
      </c>
      <c r="P12" s="50" t="n">
        <v>18</v>
      </c>
      <c r="Q12" s="51" t="n">
        <v>84.5427645484007</v>
      </c>
      <c r="R12" s="51" t="n">
        <v>25.7577902325434</v>
      </c>
      <c r="S12" s="53" t="n">
        <v>12.765957446808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35</v>
      </c>
      <c r="E13" s="51" t="n">
        <v>80.858486098116</v>
      </c>
      <c r="F13" s="51" t="n">
        <v>27.2008014366563</v>
      </c>
      <c r="G13" s="52" t="n">
        <v>9.5367847411444</v>
      </c>
      <c r="H13" s="48" t="s">
        <v>29</v>
      </c>
      <c r="I13" s="49" t="s">
        <v>30</v>
      </c>
      <c r="J13" s="50" t="n">
        <v>25</v>
      </c>
      <c r="K13" s="51" t="n">
        <v>113.664779831321</v>
      </c>
      <c r="L13" s="51" t="n">
        <v>45.0359654920131</v>
      </c>
      <c r="M13" s="52" t="n">
        <v>11.0619469026549</v>
      </c>
      <c r="N13" s="48" t="s">
        <v>29</v>
      </c>
      <c r="O13" s="49" t="s">
        <v>30</v>
      </c>
      <c r="P13" s="50" t="n">
        <v>10</v>
      </c>
      <c r="Q13" s="51" t="n">
        <v>46.9682025268893</v>
      </c>
      <c r="R13" s="51" t="n">
        <v>13.5684304059744</v>
      </c>
      <c r="S13" s="53" t="n">
        <v>7.0921985815603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28</v>
      </c>
      <c r="E14" s="51" t="n">
        <v>64.6867888784928</v>
      </c>
      <c r="F14" s="51" t="n">
        <v>30.2669827946705</v>
      </c>
      <c r="G14" s="52" t="n">
        <v>7.6294277929155</v>
      </c>
      <c r="H14" s="48" t="s">
        <v>33</v>
      </c>
      <c r="I14" s="49" t="s">
        <v>34</v>
      </c>
      <c r="J14" s="50" t="n">
        <v>20</v>
      </c>
      <c r="K14" s="51" t="n">
        <v>90.9318238650572</v>
      </c>
      <c r="L14" s="51" t="n">
        <v>47.8365050817096</v>
      </c>
      <c r="M14" s="52" t="n">
        <v>8.8495575221239</v>
      </c>
      <c r="N14" s="48" t="s">
        <v>31</v>
      </c>
      <c r="O14" s="49" t="s">
        <v>32</v>
      </c>
      <c r="P14" s="50" t="n">
        <v>9</v>
      </c>
      <c r="Q14" s="51" t="n">
        <v>42.2713822742004</v>
      </c>
      <c r="R14" s="51" t="n">
        <v>17.6778423719241</v>
      </c>
      <c r="S14" s="53" t="n">
        <v>6.3829787234043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26</v>
      </c>
      <c r="E15" s="51" t="n">
        <v>60.0663039586005</v>
      </c>
      <c r="F15" s="51" t="n">
        <v>27.2484611786755</v>
      </c>
      <c r="G15" s="52" t="n">
        <v>7.0844686648501</v>
      </c>
      <c r="H15" s="48" t="s">
        <v>31</v>
      </c>
      <c r="I15" s="49" t="s">
        <v>32</v>
      </c>
      <c r="J15" s="50" t="n">
        <v>17</v>
      </c>
      <c r="K15" s="51" t="n">
        <v>77.2920502852986</v>
      </c>
      <c r="L15" s="51" t="n">
        <v>38.6328707090356</v>
      </c>
      <c r="M15" s="52" t="n">
        <v>7.5221238938053</v>
      </c>
      <c r="N15" s="48" t="s">
        <v>33</v>
      </c>
      <c r="O15" s="49" t="s">
        <v>34</v>
      </c>
      <c r="P15" s="50" t="n">
        <v>8</v>
      </c>
      <c r="Q15" s="51" t="n">
        <v>37.5745620215114</v>
      </c>
      <c r="R15" s="51" t="n">
        <v>12.9585622814641</v>
      </c>
      <c r="S15" s="53" t="n">
        <v>5.6737588652482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5</v>
      </c>
      <c r="E16" s="51" t="n">
        <v>34.6536368991926</v>
      </c>
      <c r="F16" s="51" t="n">
        <v>21.9841011837117</v>
      </c>
      <c r="G16" s="52" t="n">
        <v>4.0871934604905</v>
      </c>
      <c r="H16" s="48" t="s">
        <v>35</v>
      </c>
      <c r="I16" s="49" t="s">
        <v>36</v>
      </c>
      <c r="J16" s="50" t="n">
        <v>13</v>
      </c>
      <c r="K16" s="51" t="n">
        <v>59.1056855122872</v>
      </c>
      <c r="L16" s="51" t="n">
        <v>35.9749915208175</v>
      </c>
      <c r="M16" s="52" t="n">
        <v>5.7522123893805</v>
      </c>
      <c r="N16" s="48" t="s">
        <v>37</v>
      </c>
      <c r="O16" s="49" t="s">
        <v>38</v>
      </c>
      <c r="P16" s="50" t="n">
        <v>6</v>
      </c>
      <c r="Q16" s="51" t="n">
        <v>28.1809215161336</v>
      </c>
      <c r="R16" s="51" t="n">
        <v>9.5675506364205</v>
      </c>
      <c r="S16" s="53" t="n">
        <v>4.2553191489362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2</v>
      </c>
      <c r="E17" s="51" t="n">
        <v>27.7229095193541</v>
      </c>
      <c r="F17" s="51" t="n">
        <v>11.5818555109485</v>
      </c>
      <c r="G17" s="52" t="n">
        <v>3.2697547683924</v>
      </c>
      <c r="H17" s="48" t="s">
        <v>52</v>
      </c>
      <c r="I17" s="49" t="s">
        <v>53</v>
      </c>
      <c r="J17" s="50" t="n">
        <v>6</v>
      </c>
      <c r="K17" s="51" t="n">
        <v>27.2795471595172</v>
      </c>
      <c r="L17" s="51" t="n">
        <v>13.122621014348</v>
      </c>
      <c r="M17" s="52" t="n">
        <v>2.6548672566372</v>
      </c>
      <c r="N17" s="48" t="s">
        <v>39</v>
      </c>
      <c r="O17" s="49" t="s">
        <v>40</v>
      </c>
      <c r="P17" s="50" t="n">
        <v>4</v>
      </c>
      <c r="Q17" s="51" t="n">
        <v>18.7872810107557</v>
      </c>
      <c r="R17" s="51" t="n">
        <v>6.5634762796995</v>
      </c>
      <c r="S17" s="53" t="n">
        <v>2.8368794326241</v>
      </c>
    </row>
    <row r="18" s="25" customFormat="true" ht="32.1" hidden="false" customHeight="true" outlineLevel="0" collapsed="false">
      <c r="A18" s="47" t="n">
        <v>8</v>
      </c>
      <c r="B18" s="48" t="s">
        <v>47</v>
      </c>
      <c r="C18" s="49" t="s">
        <v>48</v>
      </c>
      <c r="D18" s="50" t="n">
        <v>8</v>
      </c>
      <c r="E18" s="51" t="n">
        <v>18.4819396795694</v>
      </c>
      <c r="F18" s="51" t="n">
        <v>7.0644951739383</v>
      </c>
      <c r="G18" s="52" t="n">
        <v>2.1798365122616</v>
      </c>
      <c r="H18" s="48" t="s">
        <v>37</v>
      </c>
      <c r="I18" s="49" t="s">
        <v>38</v>
      </c>
      <c r="J18" s="50" t="n">
        <v>6</v>
      </c>
      <c r="K18" s="51" t="n">
        <v>27.2795471595172</v>
      </c>
      <c r="L18" s="51" t="n">
        <v>13.5581845221016</v>
      </c>
      <c r="M18" s="52" t="n">
        <v>2.6548672566372</v>
      </c>
      <c r="N18" s="48" t="s">
        <v>43</v>
      </c>
      <c r="O18" s="49" t="s">
        <v>44</v>
      </c>
      <c r="P18" s="50" t="n">
        <v>4</v>
      </c>
      <c r="Q18" s="51" t="n">
        <v>18.7872810107557</v>
      </c>
      <c r="R18" s="51" t="n">
        <v>7.343253920495</v>
      </c>
      <c r="S18" s="53" t="n">
        <v>2.8368794326241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7</v>
      </c>
      <c r="E19" s="51" t="n">
        <v>16.1716972196232</v>
      </c>
      <c r="F19" s="51" t="n">
        <v>6.3959714970581</v>
      </c>
      <c r="G19" s="52" t="n">
        <v>1.9073569482289</v>
      </c>
      <c r="H19" s="48" t="s">
        <v>47</v>
      </c>
      <c r="I19" s="49" t="s">
        <v>48</v>
      </c>
      <c r="J19" s="50" t="n">
        <v>5</v>
      </c>
      <c r="K19" s="51" t="n">
        <v>22.7329559662643</v>
      </c>
      <c r="L19" s="51" t="n">
        <v>10.0037083657893</v>
      </c>
      <c r="M19" s="52" t="n">
        <v>2.212389380531</v>
      </c>
      <c r="N19" s="48" t="s">
        <v>41</v>
      </c>
      <c r="O19" s="49" t="s">
        <v>42</v>
      </c>
      <c r="P19" s="50" t="n">
        <v>4</v>
      </c>
      <c r="Q19" s="51" t="n">
        <v>18.7872810107557</v>
      </c>
      <c r="R19" s="51" t="n">
        <v>6.6850652052096</v>
      </c>
      <c r="S19" s="53" t="n">
        <v>2.8368794326241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7</v>
      </c>
      <c r="E20" s="51" t="n">
        <v>16.1716972196232</v>
      </c>
      <c r="F20" s="51" t="n">
        <v>7.4148625528</v>
      </c>
      <c r="G20" s="52" t="n">
        <v>1.9073569482289</v>
      </c>
      <c r="H20" s="48" t="s">
        <v>54</v>
      </c>
      <c r="I20" s="49" t="s">
        <v>55</v>
      </c>
      <c r="J20" s="50" t="n">
        <v>4</v>
      </c>
      <c r="K20" s="51" t="n">
        <v>18.1863647730114</v>
      </c>
      <c r="L20" s="51" t="n">
        <v>6.9996509869314</v>
      </c>
      <c r="M20" s="52" t="n">
        <v>1.7699115044248</v>
      </c>
      <c r="N20" s="48" t="s">
        <v>50</v>
      </c>
      <c r="O20" s="49" t="s">
        <v>51</v>
      </c>
      <c r="P20" s="50" t="n">
        <v>4</v>
      </c>
      <c r="Q20" s="51" t="n">
        <v>18.7872810107557</v>
      </c>
      <c r="R20" s="51" t="n">
        <v>14.7959160736996</v>
      </c>
      <c r="S20" s="53" t="n">
        <v>2.8368794326241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84</v>
      </c>
      <c r="E21" s="58" t="n">
        <v>194.060366635478</v>
      </c>
      <c r="F21" s="58" t="n">
        <v>102.019548446977</v>
      </c>
      <c r="G21" s="59" t="n">
        <v>22.8882833787466</v>
      </c>
      <c r="H21" s="55"/>
      <c r="I21" s="56" t="s">
        <v>49</v>
      </c>
      <c r="J21" s="57" t="n">
        <v>42</v>
      </c>
      <c r="K21" s="58" t="n">
        <v>190.95683011662</v>
      </c>
      <c r="L21" s="58" t="n">
        <v>108.045721440403</v>
      </c>
      <c r="M21" s="59" t="n">
        <v>18.5840707964602</v>
      </c>
      <c r="N21" s="55"/>
      <c r="O21" s="56" t="s">
        <v>49</v>
      </c>
      <c r="P21" s="57" t="n">
        <v>35</v>
      </c>
      <c r="Q21" s="58" t="n">
        <v>164.388708844113</v>
      </c>
      <c r="R21" s="58" t="n">
        <v>82.6893925038918</v>
      </c>
      <c r="S21" s="58" t="n">
        <v>24.822695035461</v>
      </c>
    </row>
    <row r="22" s="25" customFormat="true" ht="32.1" hidden="false" customHeight="true" outlineLevel="0" collapsed="false">
      <c r="A22" s="47" t="n">
        <v>11</v>
      </c>
      <c r="B22" s="48" t="s">
        <v>41</v>
      </c>
      <c r="C22" s="49" t="s">
        <v>42</v>
      </c>
      <c r="D22" s="50" t="n">
        <v>7</v>
      </c>
      <c r="E22" s="51" t="n">
        <v>16.1716972196232</v>
      </c>
      <c r="F22" s="51" t="n">
        <v>6.4651662716341</v>
      </c>
      <c r="G22" s="52" t="n">
        <v>1.9073569482289</v>
      </c>
      <c r="H22" s="48" t="s">
        <v>39</v>
      </c>
      <c r="I22" s="49" t="s">
        <v>40</v>
      </c>
      <c r="J22" s="50" t="n">
        <v>3</v>
      </c>
      <c r="K22" s="51" t="n">
        <v>13.6397735797586</v>
      </c>
      <c r="L22" s="51" t="n">
        <v>6.2938438469773</v>
      </c>
      <c r="M22" s="52" t="n">
        <v>1.3274336283186</v>
      </c>
      <c r="N22" s="48" t="s">
        <v>47</v>
      </c>
      <c r="O22" s="49" t="s">
        <v>48</v>
      </c>
      <c r="P22" s="50" t="n">
        <v>3</v>
      </c>
      <c r="Q22" s="51" t="n">
        <v>14.0904607580668</v>
      </c>
      <c r="R22" s="51" t="n">
        <v>4.7580600309533</v>
      </c>
      <c r="S22" s="53" t="n">
        <v>2.1276595744681</v>
      </c>
    </row>
    <row r="23" s="25" customFormat="true" ht="32.1" hidden="false" customHeight="true" outlineLevel="0" collapsed="false">
      <c r="A23" s="47" t="n">
        <v>12</v>
      </c>
      <c r="B23" s="48" t="s">
        <v>52</v>
      </c>
      <c r="C23" s="49" t="s">
        <v>53</v>
      </c>
      <c r="D23" s="50" t="n">
        <v>6</v>
      </c>
      <c r="E23" s="51" t="n">
        <v>13.861454759677</v>
      </c>
      <c r="F23" s="51" t="n">
        <v>6.0313714690675</v>
      </c>
      <c r="G23" s="52" t="n">
        <v>1.6348773841962</v>
      </c>
      <c r="H23" s="48" t="s">
        <v>43</v>
      </c>
      <c r="I23" s="49" t="s">
        <v>44</v>
      </c>
      <c r="J23" s="50" t="n">
        <v>3</v>
      </c>
      <c r="K23" s="51" t="n">
        <v>13.6397735797586</v>
      </c>
      <c r="L23" s="51" t="n">
        <v>7.4322832284063</v>
      </c>
      <c r="M23" s="52" t="n">
        <v>1.3274336283186</v>
      </c>
      <c r="N23" s="48" t="s">
        <v>59</v>
      </c>
      <c r="O23" s="49" t="s">
        <v>60</v>
      </c>
      <c r="P23" s="50" t="n">
        <v>3</v>
      </c>
      <c r="Q23" s="51" t="n">
        <v>14.0904607580668</v>
      </c>
      <c r="R23" s="51" t="n">
        <v>4.0998713156678</v>
      </c>
      <c r="S23" s="53" t="n">
        <v>2.1276595744681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6</v>
      </c>
      <c r="E24" s="51" t="n">
        <v>13.861454759677</v>
      </c>
      <c r="F24" s="51" t="n">
        <v>9.5313480297118</v>
      </c>
      <c r="G24" s="52" t="n">
        <v>1.6348773841962</v>
      </c>
      <c r="H24" s="48" t="s">
        <v>41</v>
      </c>
      <c r="I24" s="49" t="s">
        <v>42</v>
      </c>
      <c r="J24" s="50" t="n">
        <v>3</v>
      </c>
      <c r="K24" s="51" t="n">
        <v>13.6397735797586</v>
      </c>
      <c r="L24" s="51" t="n">
        <v>6.2938438469773</v>
      </c>
      <c r="M24" s="52" t="n">
        <v>1.3274336283186</v>
      </c>
      <c r="N24" s="48" t="s">
        <v>45</v>
      </c>
      <c r="O24" s="49" t="s">
        <v>46</v>
      </c>
      <c r="P24" s="50" t="n">
        <v>3</v>
      </c>
      <c r="Q24" s="51" t="n">
        <v>14.0904607580668</v>
      </c>
      <c r="R24" s="51" t="n">
        <v>4.4296863836476</v>
      </c>
      <c r="S24" s="53" t="n">
        <v>2.1276595744681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4</v>
      </c>
      <c r="E25" s="51" t="n">
        <v>9.24096983978468</v>
      </c>
      <c r="F25" s="51" t="n">
        <v>3.1146837404728</v>
      </c>
      <c r="G25" s="52" t="n">
        <v>1.0899182561308</v>
      </c>
      <c r="H25" s="48" t="s">
        <v>50</v>
      </c>
      <c r="I25" s="49" t="s">
        <v>51</v>
      </c>
      <c r="J25" s="50" t="n">
        <v>2</v>
      </c>
      <c r="K25" s="51" t="n">
        <v>9.09318238650572</v>
      </c>
      <c r="L25" s="51" t="n">
        <v>4.6917076654019</v>
      </c>
      <c r="M25" s="52" t="n">
        <v>0.8849557522124</v>
      </c>
      <c r="N25" s="48" t="s">
        <v>62</v>
      </c>
      <c r="O25" s="49" t="s">
        <v>63</v>
      </c>
      <c r="P25" s="50" t="n">
        <v>2</v>
      </c>
      <c r="Q25" s="51" t="n">
        <v>9.39364050537786</v>
      </c>
      <c r="R25" s="51" t="n">
        <v>3.6108324974925</v>
      </c>
      <c r="S25" s="53" t="n">
        <v>1.4184397163121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4</v>
      </c>
      <c r="E26" s="58" t="n">
        <v>9.24096983978468</v>
      </c>
      <c r="F26" s="58" t="n">
        <v>3.3859209443312</v>
      </c>
      <c r="G26" s="59" t="n">
        <v>1.0899182561308</v>
      </c>
      <c r="H26" s="60" t="s">
        <v>82</v>
      </c>
      <c r="I26" s="56" t="s">
        <v>83</v>
      </c>
      <c r="J26" s="62" t="n">
        <v>1</v>
      </c>
      <c r="K26" s="58" t="n">
        <v>4.54659119325286</v>
      </c>
      <c r="L26" s="58" t="n">
        <v>1.6021361815754</v>
      </c>
      <c r="M26" s="59" t="n">
        <v>0.4424778761062</v>
      </c>
      <c r="N26" s="60" t="s">
        <v>35</v>
      </c>
      <c r="O26" s="56" t="s">
        <v>36</v>
      </c>
      <c r="P26" s="62" t="n">
        <v>2</v>
      </c>
      <c r="Q26" s="58" t="n">
        <v>9.39364050537786</v>
      </c>
      <c r="R26" s="58" t="n">
        <v>8.0732105619974</v>
      </c>
      <c r="S26" s="58" t="n">
        <v>1.418439716312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10</v>
      </c>
      <c r="E10" s="51" t="n">
        <v>813.233894001904</v>
      </c>
      <c r="F10" s="51" t="n">
        <v>392.447998303626</v>
      </c>
      <c r="G10" s="52" t="n">
        <v>100</v>
      </c>
      <c r="H10" s="48" t="s">
        <v>23</v>
      </c>
      <c r="I10" s="49" t="s">
        <v>24</v>
      </c>
      <c r="J10" s="50" t="n">
        <v>221</v>
      </c>
      <c r="K10" s="51" t="n">
        <v>871.26214740494</v>
      </c>
      <c r="L10" s="51" t="n">
        <v>487.966905639006</v>
      </c>
      <c r="M10" s="52" t="n">
        <v>100</v>
      </c>
      <c r="N10" s="48" t="s">
        <v>23</v>
      </c>
      <c r="O10" s="49" t="s">
        <v>24</v>
      </c>
      <c r="P10" s="50" t="n">
        <v>189</v>
      </c>
      <c r="Q10" s="51" t="n">
        <v>754.475958563701</v>
      </c>
      <c r="R10" s="51" t="n">
        <v>302.121196762493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05</v>
      </c>
      <c r="E11" s="51" t="n">
        <v>208.267216756585</v>
      </c>
      <c r="F11" s="51" t="n">
        <v>113.173251535655</v>
      </c>
      <c r="G11" s="52" t="n">
        <v>25.609756097561</v>
      </c>
      <c r="H11" s="48" t="s">
        <v>25</v>
      </c>
      <c r="I11" s="49" t="s">
        <v>26</v>
      </c>
      <c r="J11" s="50" t="n">
        <v>65</v>
      </c>
      <c r="K11" s="51" t="n">
        <v>256.253572766159</v>
      </c>
      <c r="L11" s="51" t="n">
        <v>152.248047519729</v>
      </c>
      <c r="M11" s="52" t="n">
        <v>29.4117647058824</v>
      </c>
      <c r="N11" s="48" t="s">
        <v>25</v>
      </c>
      <c r="O11" s="49" t="s">
        <v>26</v>
      </c>
      <c r="P11" s="50" t="n">
        <v>40</v>
      </c>
      <c r="Q11" s="51" t="n">
        <v>159.677451547873</v>
      </c>
      <c r="R11" s="51" t="n">
        <v>75.2647333449296</v>
      </c>
      <c r="S11" s="53" t="n">
        <v>21.1640211640212</v>
      </c>
    </row>
    <row r="12" s="25" customFormat="true" ht="32.1" hidden="false" customHeight="true" outlineLevel="0" collapsed="false">
      <c r="A12" s="47" t="n">
        <v>2</v>
      </c>
      <c r="B12" s="48" t="s">
        <v>31</v>
      </c>
      <c r="C12" s="49" t="s">
        <v>32</v>
      </c>
      <c r="D12" s="50" t="n">
        <v>41</v>
      </c>
      <c r="E12" s="51" t="n">
        <v>81.3233894001904</v>
      </c>
      <c r="F12" s="51" t="n">
        <v>34.3793463499508</v>
      </c>
      <c r="G12" s="52" t="n">
        <v>10</v>
      </c>
      <c r="H12" s="48" t="s">
        <v>29</v>
      </c>
      <c r="I12" s="49" t="s">
        <v>30</v>
      </c>
      <c r="J12" s="50" t="n">
        <v>22</v>
      </c>
      <c r="K12" s="51" t="n">
        <v>86.7319784746999</v>
      </c>
      <c r="L12" s="51" t="n">
        <v>40.9902179255493</v>
      </c>
      <c r="M12" s="52" t="n">
        <v>9.9547511312217</v>
      </c>
      <c r="N12" s="48" t="s">
        <v>31</v>
      </c>
      <c r="O12" s="49" t="s">
        <v>32</v>
      </c>
      <c r="P12" s="50" t="n">
        <v>21</v>
      </c>
      <c r="Q12" s="51" t="n">
        <v>83.8306620626335</v>
      </c>
      <c r="R12" s="51" t="n">
        <v>28.0999558276014</v>
      </c>
      <c r="S12" s="53" t="n">
        <v>11.1111111111111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40</v>
      </c>
      <c r="E13" s="51" t="n">
        <v>79.3398920977468</v>
      </c>
      <c r="F13" s="51" t="n">
        <v>41.5451276395732</v>
      </c>
      <c r="G13" s="52" t="n">
        <v>9.7560975609756</v>
      </c>
      <c r="H13" s="48" t="s">
        <v>27</v>
      </c>
      <c r="I13" s="49" t="s">
        <v>28</v>
      </c>
      <c r="J13" s="50" t="n">
        <v>21</v>
      </c>
      <c r="K13" s="51" t="n">
        <v>82.789615816759</v>
      </c>
      <c r="L13" s="51" t="n">
        <v>49.4491174142613</v>
      </c>
      <c r="M13" s="52" t="n">
        <v>9.5022624434389</v>
      </c>
      <c r="N13" s="48" t="s">
        <v>27</v>
      </c>
      <c r="O13" s="49" t="s">
        <v>28</v>
      </c>
      <c r="P13" s="50" t="n">
        <v>19</v>
      </c>
      <c r="Q13" s="51" t="n">
        <v>75.8467894852398</v>
      </c>
      <c r="R13" s="51" t="n">
        <v>33.9451024622022</v>
      </c>
      <c r="S13" s="53" t="n">
        <v>10.0529100529101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37</v>
      </c>
      <c r="E14" s="51" t="n">
        <v>73.3894001904157</v>
      </c>
      <c r="F14" s="51" t="n">
        <v>30.3324728628679</v>
      </c>
      <c r="G14" s="52" t="n">
        <v>9.0243902439024</v>
      </c>
      <c r="H14" s="48" t="s">
        <v>31</v>
      </c>
      <c r="I14" s="49" t="s">
        <v>32</v>
      </c>
      <c r="J14" s="50" t="n">
        <v>20</v>
      </c>
      <c r="K14" s="51" t="n">
        <v>78.8472531588181</v>
      </c>
      <c r="L14" s="51" t="n">
        <v>40.6591597219227</v>
      </c>
      <c r="M14" s="52" t="n">
        <v>9.0497737556561</v>
      </c>
      <c r="N14" s="48" t="s">
        <v>29</v>
      </c>
      <c r="O14" s="49" t="s">
        <v>30</v>
      </c>
      <c r="P14" s="50" t="n">
        <v>15</v>
      </c>
      <c r="Q14" s="51" t="n">
        <v>59.8790443304525</v>
      </c>
      <c r="R14" s="51" t="n">
        <v>22.4838336548339</v>
      </c>
      <c r="S14" s="53" t="n">
        <v>7.9365079365079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31</v>
      </c>
      <c r="E15" s="51" t="n">
        <v>61.4884163757537</v>
      </c>
      <c r="F15" s="51" t="n">
        <v>29.6139569147488</v>
      </c>
      <c r="G15" s="52" t="n">
        <v>7.5609756097561</v>
      </c>
      <c r="H15" s="48" t="s">
        <v>33</v>
      </c>
      <c r="I15" s="49" t="s">
        <v>34</v>
      </c>
      <c r="J15" s="50" t="n">
        <v>18</v>
      </c>
      <c r="K15" s="51" t="n">
        <v>70.9625278429363</v>
      </c>
      <c r="L15" s="51" t="n">
        <v>42.2639383878693</v>
      </c>
      <c r="M15" s="52" t="n">
        <v>8.1447963800905</v>
      </c>
      <c r="N15" s="48" t="s">
        <v>33</v>
      </c>
      <c r="O15" s="49" t="s">
        <v>34</v>
      </c>
      <c r="P15" s="50" t="n">
        <v>13</v>
      </c>
      <c r="Q15" s="51" t="n">
        <v>51.8951717530588</v>
      </c>
      <c r="R15" s="51" t="n">
        <v>17.1037207121372</v>
      </c>
      <c r="S15" s="53" t="n">
        <v>6.8783068783069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18</v>
      </c>
      <c r="E16" s="51" t="n">
        <v>35.702951443986</v>
      </c>
      <c r="F16" s="51" t="n">
        <v>19.3015238744962</v>
      </c>
      <c r="G16" s="52" t="n">
        <v>4.390243902439</v>
      </c>
      <c r="H16" s="48" t="s">
        <v>35</v>
      </c>
      <c r="I16" s="49" t="s">
        <v>36</v>
      </c>
      <c r="J16" s="50" t="n">
        <v>9</v>
      </c>
      <c r="K16" s="51" t="n">
        <v>35.4812639214681</v>
      </c>
      <c r="L16" s="51" t="n">
        <v>20.3736963184627</v>
      </c>
      <c r="M16" s="52" t="n">
        <v>4.0723981900452</v>
      </c>
      <c r="N16" s="48" t="s">
        <v>35</v>
      </c>
      <c r="O16" s="49" t="s">
        <v>36</v>
      </c>
      <c r="P16" s="50" t="n">
        <v>9</v>
      </c>
      <c r="Q16" s="51" t="n">
        <v>35.9274265982715</v>
      </c>
      <c r="R16" s="51" t="n">
        <v>18.9338807801484</v>
      </c>
      <c r="S16" s="53" t="n">
        <v>4.7619047619048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15</v>
      </c>
      <c r="E17" s="51" t="n">
        <v>29.752459536655</v>
      </c>
      <c r="F17" s="51" t="n">
        <v>13.5881289905699</v>
      </c>
      <c r="G17" s="52" t="n">
        <v>3.6585365853659</v>
      </c>
      <c r="H17" s="48" t="s">
        <v>39</v>
      </c>
      <c r="I17" s="49" t="s">
        <v>40</v>
      </c>
      <c r="J17" s="50" t="n">
        <v>8</v>
      </c>
      <c r="K17" s="51" t="n">
        <v>31.5389012635272</v>
      </c>
      <c r="L17" s="51" t="n">
        <v>18.7553087731998</v>
      </c>
      <c r="M17" s="52" t="n">
        <v>3.6199095022624</v>
      </c>
      <c r="N17" s="48" t="s">
        <v>47</v>
      </c>
      <c r="O17" s="49" t="s">
        <v>48</v>
      </c>
      <c r="P17" s="50" t="n">
        <v>7</v>
      </c>
      <c r="Q17" s="51" t="n">
        <v>27.9435540208778</v>
      </c>
      <c r="R17" s="51" t="n">
        <v>7.1653940808986</v>
      </c>
      <c r="S17" s="53" t="n">
        <v>3.7037037037037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15</v>
      </c>
      <c r="E18" s="51" t="n">
        <v>29.752459536655</v>
      </c>
      <c r="F18" s="51" t="n">
        <v>13.7848218282118</v>
      </c>
      <c r="G18" s="52" t="n">
        <v>3.6585365853659</v>
      </c>
      <c r="H18" s="48" t="s">
        <v>41</v>
      </c>
      <c r="I18" s="49" t="s">
        <v>42</v>
      </c>
      <c r="J18" s="50" t="n">
        <v>8</v>
      </c>
      <c r="K18" s="51" t="n">
        <v>31.5389012635272</v>
      </c>
      <c r="L18" s="51" t="n">
        <v>15.3915860723714</v>
      </c>
      <c r="M18" s="52" t="n">
        <v>3.6199095022624</v>
      </c>
      <c r="N18" s="48" t="s">
        <v>37</v>
      </c>
      <c r="O18" s="49" t="s">
        <v>38</v>
      </c>
      <c r="P18" s="50" t="n">
        <v>7</v>
      </c>
      <c r="Q18" s="51" t="n">
        <v>27.9435540208778</v>
      </c>
      <c r="R18" s="51" t="n">
        <v>10.0691327777838</v>
      </c>
      <c r="S18" s="53" t="n">
        <v>3.7037037037037</v>
      </c>
    </row>
    <row r="19" s="25" customFormat="true" ht="32.1" hidden="false" customHeight="true" outlineLevel="0" collapsed="false">
      <c r="A19" s="47" t="n">
        <v>9</v>
      </c>
      <c r="B19" s="48" t="s">
        <v>47</v>
      </c>
      <c r="C19" s="49" t="s">
        <v>48</v>
      </c>
      <c r="D19" s="50" t="n">
        <v>12</v>
      </c>
      <c r="E19" s="51" t="n">
        <v>23.801967629324</v>
      </c>
      <c r="F19" s="51" t="n">
        <v>7.7523363976798</v>
      </c>
      <c r="G19" s="52" t="n">
        <v>2.9268292682927</v>
      </c>
      <c r="H19" s="48" t="s">
        <v>47</v>
      </c>
      <c r="I19" s="49" t="s">
        <v>48</v>
      </c>
      <c r="J19" s="50" t="n">
        <v>5</v>
      </c>
      <c r="K19" s="51" t="n">
        <v>19.7118132897045</v>
      </c>
      <c r="L19" s="51" t="n">
        <v>8.3709677419355</v>
      </c>
      <c r="M19" s="52" t="n">
        <v>2.262443438914</v>
      </c>
      <c r="N19" s="48" t="s">
        <v>39</v>
      </c>
      <c r="O19" s="49" t="s">
        <v>40</v>
      </c>
      <c r="P19" s="50" t="n">
        <v>7</v>
      </c>
      <c r="Q19" s="51" t="n">
        <v>27.9435540208778</v>
      </c>
      <c r="R19" s="51" t="n">
        <v>8.2886350728845</v>
      </c>
      <c r="S19" s="53" t="n">
        <v>3.7037037037037</v>
      </c>
    </row>
    <row r="20" s="25" customFormat="true" ht="32.1" hidden="false" customHeight="true" outlineLevel="0" collapsed="false">
      <c r="A20" s="47" t="n">
        <v>10</v>
      </c>
      <c r="B20" s="48" t="s">
        <v>37</v>
      </c>
      <c r="C20" s="49" t="s">
        <v>38</v>
      </c>
      <c r="D20" s="50" t="n">
        <v>11</v>
      </c>
      <c r="E20" s="51" t="n">
        <v>21.8184703268804</v>
      </c>
      <c r="F20" s="51" t="n">
        <v>9.3034535787817</v>
      </c>
      <c r="G20" s="52" t="n">
        <v>2.6829268292683</v>
      </c>
      <c r="H20" s="48" t="s">
        <v>56</v>
      </c>
      <c r="I20" s="49" t="s">
        <v>57</v>
      </c>
      <c r="J20" s="50" t="n">
        <v>5</v>
      </c>
      <c r="K20" s="51" t="n">
        <v>19.7118132897045</v>
      </c>
      <c r="L20" s="51" t="n">
        <v>10.9160213021119</v>
      </c>
      <c r="M20" s="52" t="n">
        <v>2.262443438914</v>
      </c>
      <c r="N20" s="48" t="s">
        <v>41</v>
      </c>
      <c r="O20" s="49" t="s">
        <v>42</v>
      </c>
      <c r="P20" s="50" t="n">
        <v>7</v>
      </c>
      <c r="Q20" s="51" t="n">
        <v>27.9435540208778</v>
      </c>
      <c r="R20" s="51" t="n">
        <v>12.7639883714784</v>
      </c>
      <c r="S20" s="53" t="n">
        <v>3.7037037037037</v>
      </c>
    </row>
    <row r="21" s="25" customFormat="true" ht="32.1" hidden="false" customHeight="true" outlineLevel="0" collapsed="false">
      <c r="A21" s="54"/>
      <c r="B21" s="55"/>
      <c r="C21" s="56" t="s">
        <v>49</v>
      </c>
      <c r="D21" s="57" t="n">
        <v>85</v>
      </c>
      <c r="E21" s="58" t="n">
        <v>168.597270707712</v>
      </c>
      <c r="F21" s="58" t="n">
        <v>79.6735783310909</v>
      </c>
      <c r="G21" s="59" t="n">
        <v>20.7317073170732</v>
      </c>
      <c r="H21" s="55"/>
      <c r="I21" s="56" t="s">
        <v>49</v>
      </c>
      <c r="J21" s="57" t="n">
        <v>40</v>
      </c>
      <c r="K21" s="58" t="n">
        <v>157.694506317636</v>
      </c>
      <c r="L21" s="58" t="n">
        <v>88.5488444615928</v>
      </c>
      <c r="M21" s="59" t="n">
        <v>18.0995475113122</v>
      </c>
      <c r="N21" s="55"/>
      <c r="O21" s="56" t="s">
        <v>49</v>
      </c>
      <c r="P21" s="57" t="n">
        <v>44</v>
      </c>
      <c r="Q21" s="58" t="n">
        <v>175.645196702661</v>
      </c>
      <c r="R21" s="58" t="n">
        <v>68.0028196775955</v>
      </c>
      <c r="S21" s="58" t="n">
        <v>23.2804232804233</v>
      </c>
    </row>
    <row r="22" s="25" customFormat="true" ht="32.1" hidden="false" customHeight="true" outlineLevel="0" collapsed="false">
      <c r="A22" s="47" t="n">
        <v>11</v>
      </c>
      <c r="B22" s="48" t="s">
        <v>52</v>
      </c>
      <c r="C22" s="49" t="s">
        <v>53</v>
      </c>
      <c r="D22" s="50" t="n">
        <v>8</v>
      </c>
      <c r="E22" s="51" t="n">
        <v>15.8679784195494</v>
      </c>
      <c r="F22" s="51" t="n">
        <v>6.7908322401265</v>
      </c>
      <c r="G22" s="52" t="n">
        <v>1.9512195121951</v>
      </c>
      <c r="H22" s="48" t="s">
        <v>45</v>
      </c>
      <c r="I22" s="49" t="s">
        <v>46</v>
      </c>
      <c r="J22" s="50" t="n">
        <v>5</v>
      </c>
      <c r="K22" s="51" t="n">
        <v>19.7118132897045</v>
      </c>
      <c r="L22" s="51" t="n">
        <v>8.7725267800882</v>
      </c>
      <c r="M22" s="52" t="n">
        <v>2.262443438914</v>
      </c>
      <c r="N22" s="48" t="s">
        <v>52</v>
      </c>
      <c r="O22" s="49" t="s">
        <v>53</v>
      </c>
      <c r="P22" s="50" t="n">
        <v>5</v>
      </c>
      <c r="Q22" s="51" t="n">
        <v>19.9596814434842</v>
      </c>
      <c r="R22" s="51" t="n">
        <v>7.9201110620307</v>
      </c>
      <c r="S22" s="53" t="n">
        <v>2.6455026455026</v>
      </c>
    </row>
    <row r="23" s="25" customFormat="true" ht="32.1" hidden="false" customHeight="true" outlineLevel="0" collapsed="false">
      <c r="A23" s="47" t="n">
        <v>12</v>
      </c>
      <c r="B23" s="48" t="s">
        <v>56</v>
      </c>
      <c r="C23" s="49" t="s">
        <v>57</v>
      </c>
      <c r="D23" s="50" t="n">
        <v>8</v>
      </c>
      <c r="E23" s="51" t="n">
        <v>15.8679784195494</v>
      </c>
      <c r="F23" s="51" t="n">
        <v>7.1963437631388</v>
      </c>
      <c r="G23" s="52" t="n">
        <v>1.9512195121951</v>
      </c>
      <c r="H23" s="48" t="s">
        <v>50</v>
      </c>
      <c r="I23" s="49" t="s">
        <v>51</v>
      </c>
      <c r="J23" s="50" t="n">
        <v>5</v>
      </c>
      <c r="K23" s="51" t="n">
        <v>19.7118132897045</v>
      </c>
      <c r="L23" s="51" t="n">
        <v>9.7309189195624</v>
      </c>
      <c r="M23" s="52" t="n">
        <v>2.262443438914</v>
      </c>
      <c r="N23" s="48" t="s">
        <v>43</v>
      </c>
      <c r="O23" s="49" t="s">
        <v>44</v>
      </c>
      <c r="P23" s="50" t="n">
        <v>4</v>
      </c>
      <c r="Q23" s="51" t="n">
        <v>15.9677451547873</v>
      </c>
      <c r="R23" s="51" t="n">
        <v>6.468440499355</v>
      </c>
      <c r="S23" s="53" t="n">
        <v>2.1164021164021</v>
      </c>
    </row>
    <row r="24" s="25" customFormat="true" ht="32.1" hidden="false" customHeight="true" outlineLevel="0" collapsed="false">
      <c r="A24" s="47" t="n">
        <v>13</v>
      </c>
      <c r="B24" s="48" t="s">
        <v>45</v>
      </c>
      <c r="C24" s="49" t="s">
        <v>46</v>
      </c>
      <c r="D24" s="50" t="n">
        <v>8</v>
      </c>
      <c r="E24" s="51" t="n">
        <v>15.8679784195494</v>
      </c>
      <c r="F24" s="51" t="n">
        <v>5.3797545662565</v>
      </c>
      <c r="G24" s="52" t="n">
        <v>1.9512195121951</v>
      </c>
      <c r="H24" s="48" t="s">
        <v>37</v>
      </c>
      <c r="I24" s="49" t="s">
        <v>38</v>
      </c>
      <c r="J24" s="50" t="n">
        <v>4</v>
      </c>
      <c r="K24" s="51" t="n">
        <v>15.7694506317636</v>
      </c>
      <c r="L24" s="51" t="n">
        <v>8.133486273474</v>
      </c>
      <c r="M24" s="52" t="n">
        <v>1.8099547511312</v>
      </c>
      <c r="N24" s="48" t="s">
        <v>54</v>
      </c>
      <c r="O24" s="49" t="s">
        <v>55</v>
      </c>
      <c r="P24" s="50" t="n">
        <v>3</v>
      </c>
      <c r="Q24" s="51" t="n">
        <v>11.9758088660905</v>
      </c>
      <c r="R24" s="51" t="n">
        <v>2.8301886792453</v>
      </c>
      <c r="S24" s="53" t="n">
        <v>1.5873015873016</v>
      </c>
    </row>
    <row r="25" s="25" customFormat="true" ht="32.1" hidden="false" customHeight="true" outlineLevel="0" collapsed="false">
      <c r="A25" s="47" t="n">
        <v>14</v>
      </c>
      <c r="B25" s="48" t="s">
        <v>43</v>
      </c>
      <c r="C25" s="49" t="s">
        <v>44</v>
      </c>
      <c r="D25" s="50" t="n">
        <v>7</v>
      </c>
      <c r="E25" s="51" t="n">
        <v>13.8844811171057</v>
      </c>
      <c r="F25" s="51" t="n">
        <v>7.5382465344134</v>
      </c>
      <c r="G25" s="52" t="n">
        <v>1.7073170731707</v>
      </c>
      <c r="H25" s="48" t="s">
        <v>52</v>
      </c>
      <c r="I25" s="49" t="s">
        <v>53</v>
      </c>
      <c r="J25" s="50" t="n">
        <v>3</v>
      </c>
      <c r="K25" s="51" t="n">
        <v>11.8270879738227</v>
      </c>
      <c r="L25" s="51" t="n">
        <v>5.5951557093426</v>
      </c>
      <c r="M25" s="52" t="n">
        <v>1.3574660633484</v>
      </c>
      <c r="N25" s="48" t="s">
        <v>56</v>
      </c>
      <c r="O25" s="49" t="s">
        <v>57</v>
      </c>
      <c r="P25" s="50" t="n">
        <v>3</v>
      </c>
      <c r="Q25" s="51" t="n">
        <v>11.9758088660905</v>
      </c>
      <c r="R25" s="51" t="n">
        <v>3.9534296712311</v>
      </c>
      <c r="S25" s="53" t="n">
        <v>1.5873015873016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7</v>
      </c>
      <c r="E26" s="58" t="n">
        <v>13.8844811171057</v>
      </c>
      <c r="F26" s="58" t="n">
        <v>7.2572001649578</v>
      </c>
      <c r="G26" s="59" t="n">
        <v>1.7073170731707</v>
      </c>
      <c r="H26" s="60" t="s">
        <v>43</v>
      </c>
      <c r="I26" s="56" t="s">
        <v>44</v>
      </c>
      <c r="J26" s="62" t="n">
        <v>3</v>
      </c>
      <c r="K26" s="58" t="n">
        <v>11.8270879738227</v>
      </c>
      <c r="L26" s="58" t="n">
        <v>7.8557376897328</v>
      </c>
      <c r="M26" s="59" t="n">
        <v>1.3574660633484</v>
      </c>
      <c r="N26" s="60" t="s">
        <v>45</v>
      </c>
      <c r="O26" s="56" t="s">
        <v>46</v>
      </c>
      <c r="P26" s="62" t="n">
        <v>3</v>
      </c>
      <c r="Q26" s="58" t="n">
        <v>11.9758088660905</v>
      </c>
      <c r="R26" s="58" t="n">
        <v>2.8301886792453</v>
      </c>
      <c r="S26" s="58" t="n">
        <v>1.587301587301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04:00Z</dcterms:modified>
  <cp:revision>0</cp:revision>
  <dc:subject>衛生署中英文網站</dc:subject>
  <dc:title>民國99年縣市別主要死因</dc:title>
</cp:coreProperties>
</file>