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桃園市" sheetId="2" state="visible" r:id="rId3"/>
    <sheet name="桃園區" sheetId="3" state="visible" r:id="rId4"/>
    <sheet name="中壢區" sheetId="4" state="visible" r:id="rId5"/>
    <sheet name="大溪區" sheetId="5" state="visible" r:id="rId6"/>
    <sheet name="楊梅區" sheetId="6" state="visible" r:id="rId7"/>
    <sheet name="蘆竹區" sheetId="7" state="visible" r:id="rId8"/>
    <sheet name="大園區" sheetId="8" state="visible" r:id="rId9"/>
    <sheet name="龜山區" sheetId="9" state="visible" r:id="rId10"/>
    <sheet name="八德區" sheetId="10" state="visible" r:id="rId11"/>
    <sheet name="龍潭區" sheetId="11" state="visible" r:id="rId12"/>
    <sheet name="平鎮區" sheetId="12" state="visible" r:id="rId13"/>
    <sheet name="新屋區" sheetId="13" state="visible" r:id="rId14"/>
    <sheet name="觀音區" sheetId="14" state="visible" r:id="rId15"/>
    <sheet name="復興區" sheetId="15" state="visible" r:id="rId16"/>
    <sheet name="桃園市2" sheetId="16" state="visible" r:id="rId17"/>
    <sheet name="桃園區2" sheetId="17" state="visible" r:id="rId18"/>
    <sheet name="中壢區2" sheetId="18" state="visible" r:id="rId19"/>
    <sheet name="大溪區2" sheetId="19" state="visible" r:id="rId20"/>
    <sheet name="楊梅區2" sheetId="20" state="visible" r:id="rId21"/>
    <sheet name="蘆竹區2" sheetId="21" state="visible" r:id="rId22"/>
    <sheet name="大園區2" sheetId="22" state="visible" r:id="rId23"/>
    <sheet name="龜山區2" sheetId="23" state="visible" r:id="rId24"/>
    <sheet name="八德區2" sheetId="24" state="visible" r:id="rId25"/>
    <sheet name="龍潭區2" sheetId="25" state="visible" r:id="rId26"/>
    <sheet name="平鎮區2" sheetId="26" state="visible" r:id="rId27"/>
    <sheet name="新屋區2" sheetId="27" state="visible" r:id="rId28"/>
    <sheet name="觀音區2" sheetId="28" state="visible" r:id="rId29"/>
    <sheet name="復興區2" sheetId="29" state="visible" r:id="rId30"/>
  </sheets>
  <definedNames>
    <definedName function="false" hidden="false" localSheetId="3" name="_xlnm.Print_Area" vbProcedure="false">中壢區!$A$1:$S$28</definedName>
    <definedName function="false" hidden="false" localSheetId="17" name="_xlnm.Print_Area" vbProcedure="false">中壢區2!$A$1:$T$28</definedName>
    <definedName function="false" hidden="false" localSheetId="9" name="_xlnm.Print_Area" vbProcedure="false">八德區!$A$1:$S$28</definedName>
    <definedName function="false" hidden="false" localSheetId="23" name="_xlnm.Print_Area" vbProcedure="false">八德區2!$A$1:$T$28</definedName>
    <definedName function="false" hidden="false" localSheetId="7" name="_xlnm.Print_Area" vbProcedure="false">大園區!$A$1:$S$28</definedName>
    <definedName function="false" hidden="false" localSheetId="21" name="_xlnm.Print_Area" vbProcedure="false">大園區2!$A$1:$T$28</definedName>
    <definedName function="false" hidden="false" localSheetId="4" name="_xlnm.Print_Area" vbProcedure="false">大溪區!$A$1:$S$28</definedName>
    <definedName function="false" hidden="false" localSheetId="18" name="_xlnm.Print_Area" vbProcedure="false">大溪區2!$A$1:$T$28</definedName>
    <definedName function="false" hidden="false" localSheetId="11" name="_xlnm.Print_Area" vbProcedure="false">平鎮區!$A$1:$S$28</definedName>
    <definedName function="false" hidden="false" localSheetId="25" name="_xlnm.Print_Area" vbProcedure="false">平鎮區2!$A$1:$T$28</definedName>
    <definedName function="false" hidden="false" localSheetId="14" name="_xlnm.Print_Area" vbProcedure="false">復興區!$A$1:$S$28</definedName>
    <definedName function="false" hidden="false" localSheetId="28" name="_xlnm.Print_Area" vbProcedure="false">復興區2!$A$1:$T$28</definedName>
    <definedName function="false" hidden="false" localSheetId="12" name="_xlnm.Print_Area" vbProcedure="false">新屋區!$A$1:$S$28</definedName>
    <definedName function="false" hidden="false" localSheetId="26" name="_xlnm.Print_Area" vbProcedure="false">新屋區2!$A$1:$T$28</definedName>
    <definedName function="false" hidden="false" localSheetId="2" name="_xlnm.Print_Area" vbProcedure="false">桃園區!$A$1:$S$28</definedName>
    <definedName function="false" hidden="false" localSheetId="16" name="_xlnm.Print_Area" vbProcedure="false">桃園區2!$A$1:$T$28</definedName>
    <definedName function="false" hidden="false" localSheetId="1" name="_xlnm.Print_Area" vbProcedure="false">桃園市!$A$1:$S$28</definedName>
    <definedName function="false" hidden="false" localSheetId="15" name="_xlnm.Print_Area" vbProcedure="false">桃園市2!$A$1:$T$28</definedName>
    <definedName function="false" hidden="false" localSheetId="5" name="_xlnm.Print_Area" vbProcedure="false">楊梅區!$A$1:$S$28</definedName>
    <definedName function="false" hidden="false" localSheetId="19" name="_xlnm.Print_Area" vbProcedure="false">楊梅區2!$A$1:$T$28</definedName>
    <definedName function="false" hidden="false" localSheetId="6" name="_xlnm.Print_Area" vbProcedure="false">蘆竹區!$A$1:$S$28</definedName>
    <definedName function="false" hidden="false" localSheetId="20" name="_xlnm.Print_Area" vbProcedure="false">蘆竹區2!$A$1:$T$28</definedName>
    <definedName function="false" hidden="false" localSheetId="13" name="_xlnm.Print_Area" vbProcedure="false">觀音區!$A$1:$S$28</definedName>
    <definedName function="false" hidden="false" localSheetId="27" name="_xlnm.Print_Area" vbProcedure="false">觀音區2!$A$1:$T$28</definedName>
    <definedName function="false" hidden="false" localSheetId="10" name="_xlnm.Print_Area" vbProcedure="false">龍潭區!$A$1:$S$28</definedName>
    <definedName function="false" hidden="false" localSheetId="24" name="_xlnm.Print_Area" vbProcedure="false">龍潭區2!$A$1:$T$28</definedName>
    <definedName function="false" hidden="false" localSheetId="8" name="_xlnm.Print_Area" vbProcedure="false">龜山區!$A$1:$S$28</definedName>
    <definedName function="false" hidden="false" localSheetId="22" name="_xlnm.Print_Area" vbProcedure="false">龜山區2!$A$1:$T$28</definedName>
    <definedName function="false" hidden="false" name="_xlfn_IFERROR" vbProcedure="false"/>
    <definedName function="false" hidden="false" name="目錄" vbProcedure="false">INDEX(#NAME!(),ROW(桃園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4" uniqueCount="193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3</t>
    </r>
    <r>
      <rPr>
        <sz val="12"/>
        <rFont val="Noto Sans"/>
        <family val="2"/>
      </rPr>
      <t xml:space="preserve">年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J12-J18</t>
  </si>
  <si>
    <t xml:space="preserve">肺炎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A40-A41</t>
  </si>
  <si>
    <t xml:space="preserve">敗血症</t>
  </si>
  <si>
    <t xml:space="preserve">X60-X84, Y87.0</t>
  </si>
  <si>
    <t xml:space="preserve">蓄意自我傷害（自殺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其他</t>
  </si>
  <si>
    <t xml:space="preserve">G20-G21</t>
  </si>
  <si>
    <t xml:space="preserve">帕金森病</t>
  </si>
  <si>
    <t xml:space="preserve">M00-M99</t>
  </si>
  <si>
    <t xml:space="preserve">骨骼肌肉系統及結締組織之疾病</t>
  </si>
  <si>
    <t xml:space="preserve">D00-D48</t>
  </si>
  <si>
    <t xml:space="preserve">原位與良性腫瘤（惡性腫瘤除外）</t>
  </si>
  <si>
    <t xml:space="preserve">F01-F03</t>
  </si>
  <si>
    <t xml:space="preserve">血管性及未明示之癡呆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,051,1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029,6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021,535   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16,39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3,5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2,87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80,1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8,9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1,281   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1,9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7,31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4,605   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6,4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9,41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7,059   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0,6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5,2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5,341   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4,05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3,28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0,77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1,2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1,0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0,159   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0,4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1,2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9,227   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5,9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8,65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7,31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11,73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6,0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5,643   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8,0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5,7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31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3,3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3,1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0,121   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7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9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82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園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C18-C21</t>
  </si>
  <si>
    <t xml:space="preserve">結腸、直腸和肛門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15</t>
  </si>
  <si>
    <t xml:space="preserve">食道癌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11</t>
  </si>
  <si>
    <t xml:space="preserve">鼻咽癌</t>
  </si>
  <si>
    <t xml:space="preserve">C67</t>
  </si>
  <si>
    <t xml:space="preserve">膀胱癌</t>
  </si>
  <si>
    <t xml:space="preserve">C71</t>
  </si>
  <si>
    <t xml:space="preserve">腦癌</t>
  </si>
  <si>
    <t xml:space="preserve">C54</t>
  </si>
  <si>
    <t xml:space="preserve">子宮體癌</t>
  </si>
  <si>
    <t xml:space="preserve">C64</t>
  </si>
  <si>
    <t xml:space="preserve">腎臟癌</t>
  </si>
  <si>
    <t xml:space="preserve">C23-C24</t>
  </si>
  <si>
    <t xml:space="preserve">膽囊和其他膽道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,051,1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029,6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021,53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園區主要癌症死亡原因</t>
    </r>
  </si>
  <si>
    <t xml:space="preserve">C32</t>
  </si>
  <si>
    <t xml:space="preserve">喉癌</t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16,39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3,5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2,87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壢區主要癌症死亡原因</t>
    </r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80,1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8,9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1,28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溪區主要癌症死亡原因</t>
    </r>
  </si>
  <si>
    <t xml:space="preserve">C07-C08</t>
  </si>
  <si>
    <t xml:space="preserve">主唾液腺癌</t>
  </si>
  <si>
    <t xml:space="preserve">C17</t>
  </si>
  <si>
    <t xml:space="preserve">小腸癌</t>
  </si>
  <si>
    <t xml:space="preserve">C40-C41</t>
  </si>
  <si>
    <t xml:space="preserve">骨和關節軟骨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1,9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7,31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4,60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楊梅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6,4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9,41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7,05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蘆竹區主要癌症死亡原因</t>
    </r>
  </si>
  <si>
    <t xml:space="preserve">C37</t>
  </si>
  <si>
    <t xml:space="preserve">胸腺癌</t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0,6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5,2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5,34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園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4,05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3,28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0,77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龜山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1,2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1,0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0,15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八德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0,4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1,2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9,22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龍潭區主要癌症死亡原因</t>
    </r>
  </si>
  <si>
    <t xml:space="preserve">C30-C31</t>
  </si>
  <si>
    <t xml:space="preserve">鼻腔、中耳和副鼻竇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5,9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8,65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7,31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平鎮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11,73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6,0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5,64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屋區主要癌症死亡原因</t>
    </r>
  </si>
  <si>
    <t xml:space="preserve">C81</t>
  </si>
  <si>
    <t xml:space="preserve">何杰金氏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8,0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5,7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31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觀音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3,3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3,1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0,12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復興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7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9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826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 t="s">
        <v>2</v>
      </c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B30" s="4"/>
    </row>
    <row r="31" customFormat="false" ht="16.5" hidden="false" customHeight="false" outlineLevel="0" collapsed="false">
      <c r="B31" s="4"/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S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214</v>
      </c>
      <c r="E10" s="53" t="n">
        <v>672.701027614543</v>
      </c>
      <c r="F10" s="53" t="n">
        <v>490.083212643418</v>
      </c>
      <c r="G10" s="54" t="n">
        <v>100</v>
      </c>
      <c r="H10" s="50" t="s">
        <v>22</v>
      </c>
      <c r="I10" s="51" t="s">
        <v>23</v>
      </c>
      <c r="J10" s="52" t="n">
        <v>810</v>
      </c>
      <c r="K10" s="53" t="n">
        <v>887.768522577817</v>
      </c>
      <c r="L10" s="53" t="n">
        <v>604.00061376675</v>
      </c>
      <c r="M10" s="54" t="n">
        <v>100</v>
      </c>
      <c r="N10" s="50" t="s">
        <v>22</v>
      </c>
      <c r="O10" s="51" t="s">
        <v>23</v>
      </c>
      <c r="P10" s="52" t="n">
        <v>404</v>
      </c>
      <c r="Q10" s="53" t="n">
        <v>452.780283884272</v>
      </c>
      <c r="R10" s="53" t="n">
        <v>392.99460984218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99</v>
      </c>
      <c r="E11" s="53" t="n">
        <v>165.6817</v>
      </c>
      <c r="F11" s="53" t="n">
        <v>133.381611286358</v>
      </c>
      <c r="G11" s="54" t="n">
        <v>24.6293245469522</v>
      </c>
      <c r="H11" s="50" t="s">
        <v>24</v>
      </c>
      <c r="I11" s="51" t="s">
        <v>25</v>
      </c>
      <c r="J11" s="52" t="n">
        <v>178</v>
      </c>
      <c r="K11" s="53" t="n">
        <v>195.08987286278</v>
      </c>
      <c r="L11" s="53" t="n">
        <v>161.310156028597</v>
      </c>
      <c r="M11" s="54" t="n">
        <v>21.9753086419753</v>
      </c>
      <c r="N11" s="50" t="s">
        <v>24</v>
      </c>
      <c r="O11" s="51" t="s">
        <v>25</v>
      </c>
      <c r="P11" s="52" t="n">
        <v>121</v>
      </c>
      <c r="Q11" s="53" t="n">
        <v>135.6099</v>
      </c>
      <c r="R11" s="53" t="n">
        <v>111.177471806617</v>
      </c>
      <c r="S11" s="55" t="n">
        <v>29.95049504950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43</v>
      </c>
      <c r="E12" s="53" t="n">
        <v>79.239</v>
      </c>
      <c r="F12" s="53" t="n">
        <v>54.9580903147408</v>
      </c>
      <c r="G12" s="54" t="n">
        <v>11.7792421746293</v>
      </c>
      <c r="H12" s="50" t="s">
        <v>26</v>
      </c>
      <c r="I12" s="51" t="s">
        <v>27</v>
      </c>
      <c r="J12" s="52" t="n">
        <v>98</v>
      </c>
      <c r="K12" s="53" t="n">
        <v>107.409031126699</v>
      </c>
      <c r="L12" s="53" t="n">
        <v>72.4780691921934</v>
      </c>
      <c r="M12" s="54" t="n">
        <v>12.0987654320988</v>
      </c>
      <c r="N12" s="50" t="s">
        <v>26</v>
      </c>
      <c r="O12" s="51" t="s">
        <v>27</v>
      </c>
      <c r="P12" s="52" t="n">
        <v>45</v>
      </c>
      <c r="Q12" s="53" t="n">
        <v>50.4334</v>
      </c>
      <c r="R12" s="53" t="n">
        <v>43.4365619388507</v>
      </c>
      <c r="S12" s="55" t="n">
        <v>11.1386138613861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96</v>
      </c>
      <c r="E13" s="53" t="n">
        <v>53.1954</v>
      </c>
      <c r="F13" s="53" t="n">
        <v>35.760811855535</v>
      </c>
      <c r="G13" s="54" t="n">
        <v>7.90774299835255</v>
      </c>
      <c r="H13" s="50" t="s">
        <v>28</v>
      </c>
      <c r="I13" s="51" t="s">
        <v>29</v>
      </c>
      <c r="J13" s="52" t="n">
        <v>59</v>
      </c>
      <c r="K13" s="53" t="n">
        <v>64.6646207803595</v>
      </c>
      <c r="L13" s="53" t="n">
        <v>39.2877794638157</v>
      </c>
      <c r="M13" s="54" t="n">
        <v>7.28395061728395</v>
      </c>
      <c r="N13" s="50" t="s">
        <v>28</v>
      </c>
      <c r="O13" s="51" t="s">
        <v>29</v>
      </c>
      <c r="P13" s="52" t="n">
        <v>37</v>
      </c>
      <c r="Q13" s="53" t="n">
        <v>41.4675</v>
      </c>
      <c r="R13" s="53" t="n">
        <v>35.3231024936111</v>
      </c>
      <c r="S13" s="55" t="n">
        <v>9.15841584158416</v>
      </c>
    </row>
    <row r="14" s="27" customFormat="true" ht="32.1" hidden="false" customHeight="true" outlineLevel="0" collapsed="false">
      <c r="A14" s="49" t="n">
        <v>4</v>
      </c>
      <c r="B14" s="50" t="s">
        <v>36</v>
      </c>
      <c r="C14" s="51" t="s">
        <v>37</v>
      </c>
      <c r="D14" s="52" t="n">
        <v>68</v>
      </c>
      <c r="E14" s="53" t="n">
        <v>37.6801</v>
      </c>
      <c r="F14" s="53" t="n">
        <v>23.8960771494692</v>
      </c>
      <c r="G14" s="54" t="n">
        <v>5.60131795716639</v>
      </c>
      <c r="H14" s="50" t="s">
        <v>34</v>
      </c>
      <c r="I14" s="51" t="s">
        <v>35</v>
      </c>
      <c r="J14" s="52" t="n">
        <v>53</v>
      </c>
      <c r="K14" s="53" t="n">
        <v>58.0885576501534</v>
      </c>
      <c r="L14" s="53" t="n">
        <v>29.702028539248</v>
      </c>
      <c r="M14" s="54" t="n">
        <v>6.54320987654321</v>
      </c>
      <c r="N14" s="50" t="s">
        <v>36</v>
      </c>
      <c r="O14" s="51" t="s">
        <v>37</v>
      </c>
      <c r="P14" s="52" t="n">
        <v>33</v>
      </c>
      <c r="Q14" s="53" t="n">
        <v>36.9845</v>
      </c>
      <c r="R14" s="53" t="n">
        <v>34.0590564348961</v>
      </c>
      <c r="S14" s="55" t="n">
        <v>8.16831683168317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68</v>
      </c>
      <c r="E15" s="53" t="n">
        <v>37.6801</v>
      </c>
      <c r="F15" s="53" t="n">
        <v>24.1621739209444</v>
      </c>
      <c r="G15" s="54" t="n">
        <v>5.60131795716639</v>
      </c>
      <c r="H15" s="50" t="s">
        <v>32</v>
      </c>
      <c r="I15" s="51" t="s">
        <v>33</v>
      </c>
      <c r="J15" s="52" t="n">
        <v>46</v>
      </c>
      <c r="K15" s="53" t="n">
        <v>50.4164839982464</v>
      </c>
      <c r="L15" s="53" t="n">
        <v>43.9196798207434</v>
      </c>
      <c r="M15" s="54" t="n">
        <v>5.67901234567901</v>
      </c>
      <c r="N15" s="50" t="s">
        <v>30</v>
      </c>
      <c r="O15" s="51" t="s">
        <v>31</v>
      </c>
      <c r="P15" s="52" t="n">
        <v>25</v>
      </c>
      <c r="Q15" s="53" t="n">
        <v>28.0185</v>
      </c>
      <c r="R15" s="53" t="n">
        <v>23.7255729853822</v>
      </c>
      <c r="S15" s="55" t="n">
        <v>6.18811881188119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64</v>
      </c>
      <c r="E16" s="53" t="n">
        <v>35.4636</v>
      </c>
      <c r="F16" s="53" t="n">
        <v>31.389145699794</v>
      </c>
      <c r="G16" s="54" t="n">
        <v>5.27182866556837</v>
      </c>
      <c r="H16" s="50" t="s">
        <v>38</v>
      </c>
      <c r="I16" s="51" t="s">
        <v>39</v>
      </c>
      <c r="J16" s="52" t="n">
        <v>37</v>
      </c>
      <c r="K16" s="53" t="n">
        <v>40.5523893029373</v>
      </c>
      <c r="L16" s="53" t="n">
        <v>20.6989033292982</v>
      </c>
      <c r="M16" s="54" t="n">
        <v>4.5679012345679</v>
      </c>
      <c r="N16" s="50" t="s">
        <v>32</v>
      </c>
      <c r="O16" s="51" t="s">
        <v>33</v>
      </c>
      <c r="P16" s="52" t="n">
        <v>18</v>
      </c>
      <c r="Q16" s="53" t="n">
        <v>20.1733</v>
      </c>
      <c r="R16" s="53" t="n">
        <v>17.6517931263199</v>
      </c>
      <c r="S16" s="55" t="n">
        <v>4.45544554455446</v>
      </c>
    </row>
    <row r="17" s="27" customFormat="true" ht="32.1" hidden="false" customHeight="true" outlineLevel="0" collapsed="false">
      <c r="A17" s="49" t="n">
        <v>7</v>
      </c>
      <c r="B17" s="50" t="s">
        <v>30</v>
      </c>
      <c r="C17" s="51" t="s">
        <v>31</v>
      </c>
      <c r="D17" s="52" t="n">
        <v>47</v>
      </c>
      <c r="E17" s="53" t="n">
        <v>26.0436</v>
      </c>
      <c r="F17" s="53" t="n">
        <v>20.3308211577804</v>
      </c>
      <c r="G17" s="54" t="n">
        <v>3.87149917627677</v>
      </c>
      <c r="H17" s="50" t="s">
        <v>36</v>
      </c>
      <c r="I17" s="51" t="s">
        <v>37</v>
      </c>
      <c r="J17" s="52" t="n">
        <v>35</v>
      </c>
      <c r="K17" s="53" t="n">
        <v>38.3603682595353</v>
      </c>
      <c r="L17" s="53" t="n">
        <v>18.016720706849</v>
      </c>
      <c r="M17" s="54" t="n">
        <v>4.32098765432099</v>
      </c>
      <c r="N17" s="50" t="s">
        <v>34</v>
      </c>
      <c r="O17" s="51" t="s">
        <v>35</v>
      </c>
      <c r="P17" s="52" t="n">
        <v>15</v>
      </c>
      <c r="Q17" s="53" t="n">
        <v>16.8111</v>
      </c>
      <c r="R17" s="53" t="n">
        <v>16.0769374515702</v>
      </c>
      <c r="S17" s="55" t="n">
        <v>3.71287128712871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43</v>
      </c>
      <c r="E18" s="53" t="n">
        <v>23.8271</v>
      </c>
      <c r="F18" s="53" t="n">
        <v>15.1172378443088</v>
      </c>
      <c r="G18" s="54" t="n">
        <v>3.54200988467875</v>
      </c>
      <c r="H18" s="50" t="s">
        <v>42</v>
      </c>
      <c r="I18" s="51" t="s">
        <v>43</v>
      </c>
      <c r="J18" s="52" t="n">
        <v>34</v>
      </c>
      <c r="K18" s="53" t="n">
        <v>37.2643577378343</v>
      </c>
      <c r="L18" s="53" t="n">
        <v>28.051863929212</v>
      </c>
      <c r="M18" s="54" t="n">
        <v>4.19753086419753</v>
      </c>
      <c r="N18" s="50" t="s">
        <v>48</v>
      </c>
      <c r="O18" s="51" t="s">
        <v>49</v>
      </c>
      <c r="P18" s="52" t="n">
        <v>14</v>
      </c>
      <c r="Q18" s="53" t="n">
        <v>15.6904</v>
      </c>
      <c r="R18" s="53" t="n">
        <v>13.6751586498666</v>
      </c>
      <c r="S18" s="55" t="n">
        <v>3.46534653465347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40</v>
      </c>
      <c r="E19" s="53" t="n">
        <v>22.1647</v>
      </c>
      <c r="F19" s="53" t="n">
        <v>16.8090199618277</v>
      </c>
      <c r="G19" s="54" t="n">
        <v>3.29489291598023</v>
      </c>
      <c r="H19" s="50" t="s">
        <v>46</v>
      </c>
      <c r="I19" s="51" t="s">
        <v>47</v>
      </c>
      <c r="J19" s="52" t="n">
        <v>27</v>
      </c>
      <c r="K19" s="53" t="n">
        <v>29.5922840859272</v>
      </c>
      <c r="L19" s="53" t="n">
        <v>25.1291111215044</v>
      </c>
      <c r="M19" s="54" t="n">
        <v>3.33333333333333</v>
      </c>
      <c r="N19" s="50" t="s">
        <v>40</v>
      </c>
      <c r="O19" s="51" t="s">
        <v>41</v>
      </c>
      <c r="P19" s="52" t="n">
        <v>7</v>
      </c>
      <c r="Q19" s="53" t="n">
        <v>7.8452</v>
      </c>
      <c r="R19" s="53" t="n">
        <v>8.33047775145752</v>
      </c>
      <c r="S19" s="55" t="n">
        <v>1.73267326732673</v>
      </c>
    </row>
    <row r="20" s="27" customFormat="true" ht="32.1" hidden="false" customHeight="true" outlineLevel="0" collapsed="false">
      <c r="A20" s="49" t="n">
        <v>10</v>
      </c>
      <c r="B20" s="50" t="s">
        <v>46</v>
      </c>
      <c r="C20" s="51" t="s">
        <v>47</v>
      </c>
      <c r="D20" s="52" t="n">
        <v>34</v>
      </c>
      <c r="E20" s="53" t="n">
        <v>18.84</v>
      </c>
      <c r="F20" s="53" t="n">
        <v>15.6744516467025</v>
      </c>
      <c r="G20" s="54" t="n">
        <v>2.8006589785832</v>
      </c>
      <c r="H20" s="50" t="s">
        <v>30</v>
      </c>
      <c r="I20" s="51" t="s">
        <v>31</v>
      </c>
      <c r="J20" s="52" t="n">
        <v>22</v>
      </c>
      <c r="K20" s="53" t="n">
        <v>24.1122314774222</v>
      </c>
      <c r="L20" s="53" t="n">
        <v>17.1118590681737</v>
      </c>
      <c r="M20" s="54" t="n">
        <v>2.71604938271605</v>
      </c>
      <c r="N20" s="50" t="s">
        <v>46</v>
      </c>
      <c r="O20" s="51" t="s">
        <v>47</v>
      </c>
      <c r="P20" s="52" t="n">
        <v>7</v>
      </c>
      <c r="Q20" s="53" t="n">
        <v>7.8452</v>
      </c>
      <c r="R20" s="53" t="n">
        <v>6.03940751324456</v>
      </c>
      <c r="S20" s="55" t="n">
        <v>1.73267326732673</v>
      </c>
    </row>
    <row r="21" s="27" customFormat="true" ht="32.1" hidden="false" customHeight="true" outlineLevel="0" collapsed="false">
      <c r="A21" s="56"/>
      <c r="B21" s="57"/>
      <c r="C21" s="58" t="s">
        <v>50</v>
      </c>
      <c r="D21" s="59" t="n">
        <v>312</v>
      </c>
      <c r="E21" s="60" t="n">
        <v>172.885272335863</v>
      </c>
      <c r="F21" s="60" t="n">
        <v>118.603771805957</v>
      </c>
      <c r="G21" s="61" t="n">
        <v>25.7001647446458</v>
      </c>
      <c r="H21" s="57"/>
      <c r="I21" s="58" t="s">
        <v>50</v>
      </c>
      <c r="J21" s="59" t="n">
        <v>221</v>
      </c>
      <c r="K21" s="60" t="n">
        <v>242.218325295923</v>
      </c>
      <c r="L21" s="60" t="n">
        <v>148.294442567115</v>
      </c>
      <c r="M21" s="61" t="n">
        <v>27.283950617284</v>
      </c>
      <c r="N21" s="57"/>
      <c r="O21" s="58" t="s">
        <v>50</v>
      </c>
      <c r="P21" s="59" t="n">
        <v>82</v>
      </c>
      <c r="Q21" s="60" t="n">
        <v>91.9009487091839</v>
      </c>
      <c r="R21" s="60" t="n">
        <v>83.4990696903658</v>
      </c>
      <c r="S21" s="60" t="n">
        <v>20.2970297029703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27</v>
      </c>
      <c r="E22" s="53" t="n">
        <v>14.9612</v>
      </c>
      <c r="F22" s="53" t="n">
        <v>10.3261132063513</v>
      </c>
      <c r="G22" s="54" t="n">
        <v>2.22405271828666</v>
      </c>
      <c r="H22" s="50" t="s">
        <v>40</v>
      </c>
      <c r="I22" s="51" t="s">
        <v>41</v>
      </c>
      <c r="J22" s="52" t="n">
        <v>20</v>
      </c>
      <c r="K22" s="53" t="n">
        <v>21.9202104340202</v>
      </c>
      <c r="L22" s="53" t="n">
        <v>12.7764912226348</v>
      </c>
      <c r="M22" s="54" t="n">
        <v>2.46913580246914</v>
      </c>
      <c r="N22" s="50" t="s">
        <v>44</v>
      </c>
      <c r="O22" s="51" t="s">
        <v>45</v>
      </c>
      <c r="P22" s="52" t="n">
        <v>6</v>
      </c>
      <c r="Q22" s="53" t="n">
        <v>6.7244</v>
      </c>
      <c r="R22" s="53" t="n">
        <v>5.51608252671352</v>
      </c>
      <c r="S22" s="55" t="n">
        <v>1.48514851485149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7</v>
      </c>
      <c r="E23" s="53" t="n">
        <v>14.9612</v>
      </c>
      <c r="F23" s="53" t="n">
        <v>7.33155259587109</v>
      </c>
      <c r="G23" s="54" t="n">
        <v>2.22405271828666</v>
      </c>
      <c r="H23" s="50" t="s">
        <v>44</v>
      </c>
      <c r="I23" s="51" t="s">
        <v>45</v>
      </c>
      <c r="J23" s="52" t="n">
        <v>19</v>
      </c>
      <c r="K23" s="53" t="n">
        <v>20.8241999123192</v>
      </c>
      <c r="L23" s="53" t="n">
        <v>11.4195656115283</v>
      </c>
      <c r="M23" s="54" t="n">
        <v>2.34567901234568</v>
      </c>
      <c r="N23" s="50" t="s">
        <v>38</v>
      </c>
      <c r="O23" s="51" t="s">
        <v>39</v>
      </c>
      <c r="P23" s="52" t="n">
        <v>6</v>
      </c>
      <c r="Q23" s="53" t="n">
        <v>6.7244</v>
      </c>
      <c r="R23" s="53" t="n">
        <v>6.43218636810075</v>
      </c>
      <c r="S23" s="55" t="n">
        <v>1.48514851485149</v>
      </c>
    </row>
    <row r="24" s="27" customFormat="true" ht="32.1" hidden="false" customHeight="true" outlineLevel="0" collapsed="false">
      <c r="A24" s="49" t="n">
        <v>13</v>
      </c>
      <c r="B24" s="50" t="s">
        <v>44</v>
      </c>
      <c r="C24" s="51" t="s">
        <v>45</v>
      </c>
      <c r="D24" s="52" t="n">
        <v>25</v>
      </c>
      <c r="E24" s="53" t="n">
        <v>13.8529</v>
      </c>
      <c r="F24" s="53" t="n">
        <v>8.71814802939884</v>
      </c>
      <c r="G24" s="54" t="n">
        <v>2.05930807248764</v>
      </c>
      <c r="H24" s="50" t="s">
        <v>48</v>
      </c>
      <c r="I24" s="51" t="s">
        <v>49</v>
      </c>
      <c r="J24" s="52" t="n">
        <v>13</v>
      </c>
      <c r="K24" s="53" t="n">
        <v>14.2481367821131</v>
      </c>
      <c r="L24" s="53" t="n">
        <v>6.59123982601989</v>
      </c>
      <c r="M24" s="54" t="n">
        <v>1.60493827160494</v>
      </c>
      <c r="N24" s="50" t="s">
        <v>42</v>
      </c>
      <c r="O24" s="51" t="s">
        <v>43</v>
      </c>
      <c r="P24" s="52" t="n">
        <v>6</v>
      </c>
      <c r="Q24" s="53" t="n">
        <v>6.7244</v>
      </c>
      <c r="R24" s="53" t="n">
        <v>5.73985925348202</v>
      </c>
      <c r="S24" s="55" t="n">
        <v>1.48514851485149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10</v>
      </c>
      <c r="E25" s="53" t="n">
        <v>5.5411</v>
      </c>
      <c r="F25" s="53" t="n">
        <v>3.48803967664382</v>
      </c>
      <c r="G25" s="54" t="n">
        <v>0.823723228995058</v>
      </c>
      <c r="H25" s="50" t="s">
        <v>55</v>
      </c>
      <c r="I25" s="51" t="s">
        <v>56</v>
      </c>
      <c r="J25" s="52" t="n">
        <v>8</v>
      </c>
      <c r="K25" s="53" t="n">
        <v>8.76808417360807</v>
      </c>
      <c r="L25" s="53" t="n">
        <v>4.838894468159</v>
      </c>
      <c r="M25" s="54" t="n">
        <v>0.987654320987654</v>
      </c>
      <c r="N25" s="50" t="s">
        <v>55</v>
      </c>
      <c r="O25" s="51" t="s">
        <v>56</v>
      </c>
      <c r="P25" s="52" t="n">
        <v>2</v>
      </c>
      <c r="Q25" s="53" t="n">
        <v>2.2414</v>
      </c>
      <c r="R25" s="53" t="n">
        <v>1.82112074530441</v>
      </c>
      <c r="S25" s="55" t="n">
        <v>0.495049504950495</v>
      </c>
    </row>
    <row r="26" s="27" customFormat="true" ht="32.1" hidden="false" customHeight="true" outlineLevel="0" collapsed="false">
      <c r="A26" s="56" t="n">
        <v>15</v>
      </c>
      <c r="B26" s="62" t="s">
        <v>81</v>
      </c>
      <c r="C26" s="58" t="s">
        <v>82</v>
      </c>
      <c r="D26" s="63" t="n">
        <v>9</v>
      </c>
      <c r="E26" s="60" t="n">
        <v>4.987</v>
      </c>
      <c r="F26" s="60" t="n">
        <v>4.22516361064674</v>
      </c>
      <c r="G26" s="61" t="n">
        <v>0.741350906095552</v>
      </c>
      <c r="H26" s="62" t="s">
        <v>60</v>
      </c>
      <c r="I26" s="58" t="s">
        <v>61</v>
      </c>
      <c r="J26" s="64" t="n">
        <v>7</v>
      </c>
      <c r="K26" s="60" t="n">
        <v>7.67207365190706</v>
      </c>
      <c r="L26" s="60" t="n">
        <v>4.91102069705717</v>
      </c>
      <c r="M26" s="61" t="n">
        <v>0.864197530864198</v>
      </c>
      <c r="N26" s="62" t="s">
        <v>83</v>
      </c>
      <c r="O26" s="58" t="s">
        <v>84</v>
      </c>
      <c r="P26" s="64" t="n">
        <v>2</v>
      </c>
      <c r="Q26" s="60" t="n">
        <v>2.2414</v>
      </c>
      <c r="R26" s="60" t="n">
        <v>2.25001054362954</v>
      </c>
      <c r="S26" s="60" t="n">
        <v>0.49504950495049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S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807</v>
      </c>
      <c r="E10" s="53" t="n">
        <v>695.872621680701</v>
      </c>
      <c r="F10" s="53" t="n">
        <v>478.601107347029</v>
      </c>
      <c r="G10" s="54" t="n">
        <v>100</v>
      </c>
      <c r="H10" s="50" t="s">
        <v>22</v>
      </c>
      <c r="I10" s="51" t="s">
        <v>23</v>
      </c>
      <c r="J10" s="52" t="n">
        <v>524</v>
      </c>
      <c r="K10" s="53" t="n">
        <v>893.298556061303</v>
      </c>
      <c r="L10" s="53" t="n">
        <v>592.910197032832</v>
      </c>
      <c r="M10" s="54" t="n">
        <v>100</v>
      </c>
      <c r="N10" s="50" t="s">
        <v>22</v>
      </c>
      <c r="O10" s="51" t="s">
        <v>23</v>
      </c>
      <c r="P10" s="52" t="n">
        <v>283</v>
      </c>
      <c r="Q10" s="53" t="n">
        <v>493.801310405598</v>
      </c>
      <c r="R10" s="53" t="n">
        <v>366.22791018014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91</v>
      </c>
      <c r="E11" s="53" t="n">
        <v>164.6984</v>
      </c>
      <c r="F11" s="53" t="n">
        <v>118.119737439829</v>
      </c>
      <c r="G11" s="54" t="n">
        <v>23.6679058240397</v>
      </c>
      <c r="H11" s="50" t="s">
        <v>24</v>
      </c>
      <c r="I11" s="51" t="s">
        <v>25</v>
      </c>
      <c r="J11" s="52" t="n">
        <v>121</v>
      </c>
      <c r="K11" s="53" t="n">
        <v>206.276956647744</v>
      </c>
      <c r="L11" s="53" t="n">
        <v>145.258648847436</v>
      </c>
      <c r="M11" s="54" t="n">
        <v>23.0916030534351</v>
      </c>
      <c r="N11" s="50" t="s">
        <v>24</v>
      </c>
      <c r="O11" s="51" t="s">
        <v>25</v>
      </c>
      <c r="P11" s="52" t="n">
        <v>70</v>
      </c>
      <c r="Q11" s="53" t="n">
        <v>122.1416</v>
      </c>
      <c r="R11" s="53" t="n">
        <v>91.5628996177793</v>
      </c>
      <c r="S11" s="55" t="n">
        <v>24.734982332155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36</v>
      </c>
      <c r="E12" s="53" t="n">
        <v>117.2722</v>
      </c>
      <c r="F12" s="53" t="n">
        <v>76.9442865397121</v>
      </c>
      <c r="G12" s="54" t="n">
        <v>16.8525402726146</v>
      </c>
      <c r="H12" s="50" t="s">
        <v>26</v>
      </c>
      <c r="I12" s="51" t="s">
        <v>27</v>
      </c>
      <c r="J12" s="52" t="n">
        <v>79</v>
      </c>
      <c r="K12" s="53" t="n">
        <v>134.676690703899</v>
      </c>
      <c r="L12" s="53" t="n">
        <v>85.9761345340344</v>
      </c>
      <c r="M12" s="54" t="n">
        <v>15.0763358778626</v>
      </c>
      <c r="N12" s="50" t="s">
        <v>26</v>
      </c>
      <c r="O12" s="51" t="s">
        <v>27</v>
      </c>
      <c r="P12" s="52" t="n">
        <v>57</v>
      </c>
      <c r="Q12" s="53" t="n">
        <v>99.4582</v>
      </c>
      <c r="R12" s="53" t="n">
        <v>70.4505504759963</v>
      </c>
      <c r="S12" s="55" t="n">
        <v>20.1413427561837</v>
      </c>
    </row>
    <row r="13" s="27" customFormat="true" ht="32.1" hidden="false" customHeight="true" outlineLevel="0" collapsed="false">
      <c r="A13" s="49" t="n">
        <v>3</v>
      </c>
      <c r="B13" s="50" t="s">
        <v>36</v>
      </c>
      <c r="C13" s="51" t="s">
        <v>37</v>
      </c>
      <c r="D13" s="52" t="n">
        <v>56</v>
      </c>
      <c r="E13" s="53" t="n">
        <v>48.2885</v>
      </c>
      <c r="F13" s="53" t="n">
        <v>30.094440993175</v>
      </c>
      <c r="G13" s="54" t="n">
        <v>6.93928128872367</v>
      </c>
      <c r="H13" s="50" t="s">
        <v>28</v>
      </c>
      <c r="I13" s="51" t="s">
        <v>29</v>
      </c>
      <c r="J13" s="52" t="n">
        <v>38</v>
      </c>
      <c r="K13" s="53" t="n">
        <v>64.7811929968121</v>
      </c>
      <c r="L13" s="53" t="n">
        <v>45.5924372860045</v>
      </c>
      <c r="M13" s="54" t="n">
        <v>7.25190839694657</v>
      </c>
      <c r="N13" s="50" t="s">
        <v>36</v>
      </c>
      <c r="O13" s="51" t="s">
        <v>37</v>
      </c>
      <c r="P13" s="52" t="n">
        <v>32</v>
      </c>
      <c r="Q13" s="53" t="n">
        <v>55.8361</v>
      </c>
      <c r="R13" s="53" t="n">
        <v>40.6126702559993</v>
      </c>
      <c r="S13" s="55" t="n">
        <v>11.3074204946996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51</v>
      </c>
      <c r="E14" s="53" t="n">
        <v>43.977</v>
      </c>
      <c r="F14" s="53" t="n">
        <v>31.2138034604771</v>
      </c>
      <c r="G14" s="54" t="n">
        <v>6.31970260223048</v>
      </c>
      <c r="H14" s="50" t="s">
        <v>38</v>
      </c>
      <c r="I14" s="51" t="s">
        <v>39</v>
      </c>
      <c r="J14" s="52" t="n">
        <v>37</v>
      </c>
      <c r="K14" s="53" t="n">
        <v>63.0764247600539</v>
      </c>
      <c r="L14" s="53" t="n">
        <v>32.1729231283191</v>
      </c>
      <c r="M14" s="54" t="n">
        <v>7.06106870229008</v>
      </c>
      <c r="N14" s="50" t="s">
        <v>30</v>
      </c>
      <c r="O14" s="51" t="s">
        <v>31</v>
      </c>
      <c r="P14" s="52" t="n">
        <v>20</v>
      </c>
      <c r="Q14" s="53" t="n">
        <v>34.8976</v>
      </c>
      <c r="R14" s="53" t="n">
        <v>25.0591815646814</v>
      </c>
      <c r="S14" s="55" t="n">
        <v>7.06713780918728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50</v>
      </c>
      <c r="E15" s="53" t="n">
        <v>43.1147</v>
      </c>
      <c r="F15" s="53" t="n">
        <v>29.2315153409811</v>
      </c>
      <c r="G15" s="54" t="n">
        <v>6.19578686493185</v>
      </c>
      <c r="H15" s="50" t="s">
        <v>30</v>
      </c>
      <c r="I15" s="51" t="s">
        <v>31</v>
      </c>
      <c r="J15" s="52" t="n">
        <v>30</v>
      </c>
      <c r="K15" s="53" t="n">
        <v>51.1430471027464</v>
      </c>
      <c r="L15" s="53" t="n">
        <v>36.3046371263763</v>
      </c>
      <c r="M15" s="54" t="n">
        <v>5.72519083969466</v>
      </c>
      <c r="N15" s="50" t="s">
        <v>28</v>
      </c>
      <c r="O15" s="51" t="s">
        <v>29</v>
      </c>
      <c r="P15" s="52" t="n">
        <v>13</v>
      </c>
      <c r="Q15" s="53" t="n">
        <v>22.6834</v>
      </c>
      <c r="R15" s="53" t="n">
        <v>16.5799186688953</v>
      </c>
      <c r="S15" s="55" t="n">
        <v>4.59363957597173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40</v>
      </c>
      <c r="E16" s="53" t="n">
        <v>34.4918</v>
      </c>
      <c r="F16" s="53" t="n">
        <v>18.9039912591619</v>
      </c>
      <c r="G16" s="54" t="n">
        <v>4.95662949194548</v>
      </c>
      <c r="H16" s="50" t="s">
        <v>32</v>
      </c>
      <c r="I16" s="51" t="s">
        <v>33</v>
      </c>
      <c r="J16" s="52" t="n">
        <v>30</v>
      </c>
      <c r="K16" s="53" t="n">
        <v>51.1430471027464</v>
      </c>
      <c r="L16" s="53" t="n">
        <v>37.9574924443796</v>
      </c>
      <c r="M16" s="54" t="n">
        <v>5.72519083969466</v>
      </c>
      <c r="N16" s="50" t="s">
        <v>44</v>
      </c>
      <c r="O16" s="51" t="s">
        <v>45</v>
      </c>
      <c r="P16" s="52" t="n">
        <v>9</v>
      </c>
      <c r="Q16" s="53" t="n">
        <v>15.7039</v>
      </c>
      <c r="R16" s="53" t="n">
        <v>12.4508635243546</v>
      </c>
      <c r="S16" s="55" t="n">
        <v>3.18021201413428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39</v>
      </c>
      <c r="E17" s="53" t="n">
        <v>33.6295</v>
      </c>
      <c r="F17" s="53" t="n">
        <v>24.8430773453737</v>
      </c>
      <c r="G17" s="54" t="n">
        <v>4.83271375464684</v>
      </c>
      <c r="H17" s="50" t="s">
        <v>36</v>
      </c>
      <c r="I17" s="51" t="s">
        <v>37</v>
      </c>
      <c r="J17" s="52" t="n">
        <v>24</v>
      </c>
      <c r="K17" s="53" t="n">
        <v>40.9144376821971</v>
      </c>
      <c r="L17" s="53" t="n">
        <v>20.4975038195734</v>
      </c>
      <c r="M17" s="54" t="n">
        <v>4.58015267175573</v>
      </c>
      <c r="N17" s="50" t="s">
        <v>48</v>
      </c>
      <c r="O17" s="51" t="s">
        <v>49</v>
      </c>
      <c r="P17" s="52" t="n">
        <v>9</v>
      </c>
      <c r="Q17" s="53" t="n">
        <v>15.7039</v>
      </c>
      <c r="R17" s="53" t="n">
        <v>10.9984588078534</v>
      </c>
      <c r="S17" s="55" t="n">
        <v>3.18021201413428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31</v>
      </c>
      <c r="E18" s="53" t="n">
        <v>26.7311</v>
      </c>
      <c r="F18" s="53" t="n">
        <v>14.9497218581402</v>
      </c>
      <c r="G18" s="54" t="n">
        <v>3.84138785625775</v>
      </c>
      <c r="H18" s="50" t="s">
        <v>34</v>
      </c>
      <c r="I18" s="51" t="s">
        <v>35</v>
      </c>
      <c r="J18" s="52" t="n">
        <v>24</v>
      </c>
      <c r="K18" s="53" t="n">
        <v>40.9144376821971</v>
      </c>
      <c r="L18" s="53" t="n">
        <v>19.1768922198652</v>
      </c>
      <c r="M18" s="54" t="n">
        <v>4.58015267175573</v>
      </c>
      <c r="N18" s="50" t="s">
        <v>32</v>
      </c>
      <c r="O18" s="51" t="s">
        <v>33</v>
      </c>
      <c r="P18" s="52" t="n">
        <v>9</v>
      </c>
      <c r="Q18" s="53" t="n">
        <v>15.7039</v>
      </c>
      <c r="R18" s="53" t="n">
        <v>10.9710472281033</v>
      </c>
      <c r="S18" s="55" t="n">
        <v>3.18021201413428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27</v>
      </c>
      <c r="E19" s="53" t="n">
        <v>23.2819</v>
      </c>
      <c r="F19" s="53" t="n">
        <v>14.9472075921357</v>
      </c>
      <c r="G19" s="54" t="n">
        <v>3.3457249070632</v>
      </c>
      <c r="H19" s="50" t="s">
        <v>46</v>
      </c>
      <c r="I19" s="51" t="s">
        <v>47</v>
      </c>
      <c r="J19" s="52" t="n">
        <v>19</v>
      </c>
      <c r="K19" s="53" t="n">
        <v>32.390596498406</v>
      </c>
      <c r="L19" s="53" t="n">
        <v>28.3922128641908</v>
      </c>
      <c r="M19" s="54" t="n">
        <v>3.62595419847328</v>
      </c>
      <c r="N19" s="50" t="s">
        <v>34</v>
      </c>
      <c r="O19" s="51" t="s">
        <v>35</v>
      </c>
      <c r="P19" s="52" t="n">
        <v>7</v>
      </c>
      <c r="Q19" s="53" t="n">
        <v>12.2141</v>
      </c>
      <c r="R19" s="53" t="n">
        <v>8.6737856357068</v>
      </c>
      <c r="S19" s="55" t="n">
        <v>2.47349823321555</v>
      </c>
    </row>
    <row r="20" s="27" customFormat="true" ht="32.1" hidden="false" customHeight="true" outlineLevel="0" collapsed="false">
      <c r="A20" s="49" t="n">
        <v>10</v>
      </c>
      <c r="B20" s="50" t="s">
        <v>46</v>
      </c>
      <c r="C20" s="51" t="s">
        <v>47</v>
      </c>
      <c r="D20" s="52" t="n">
        <v>23</v>
      </c>
      <c r="E20" s="53" t="n">
        <v>19.8328</v>
      </c>
      <c r="F20" s="53" t="n">
        <v>17.506685216961</v>
      </c>
      <c r="G20" s="54" t="n">
        <v>2.85006195786865</v>
      </c>
      <c r="H20" s="50" t="s">
        <v>44</v>
      </c>
      <c r="I20" s="51" t="s">
        <v>45</v>
      </c>
      <c r="J20" s="52" t="n">
        <v>18</v>
      </c>
      <c r="K20" s="53" t="n">
        <v>30.6858282616478</v>
      </c>
      <c r="L20" s="53" t="n">
        <v>15.7883680148969</v>
      </c>
      <c r="M20" s="54" t="n">
        <v>3.43511450381679</v>
      </c>
      <c r="N20" s="50" t="s">
        <v>40</v>
      </c>
      <c r="O20" s="51" t="s">
        <v>41</v>
      </c>
      <c r="P20" s="52" t="n">
        <v>6</v>
      </c>
      <c r="Q20" s="53" t="n">
        <v>10.4692</v>
      </c>
      <c r="R20" s="53" t="n">
        <v>8.2423607287532</v>
      </c>
      <c r="S20" s="55" t="n">
        <v>2.12014134275618</v>
      </c>
    </row>
    <row r="21" s="27" customFormat="true" ht="32.1" hidden="false" customHeight="true" outlineLevel="0" collapsed="false">
      <c r="A21" s="56"/>
      <c r="B21" s="57"/>
      <c r="C21" s="58" t="s">
        <v>50</v>
      </c>
      <c r="D21" s="59" t="n">
        <v>163</v>
      </c>
      <c r="E21" s="60" t="n">
        <v>140.554197439844</v>
      </c>
      <c r="F21" s="60" t="n">
        <v>101.846640301082</v>
      </c>
      <c r="G21" s="61" t="n">
        <v>20.1982651796778</v>
      </c>
      <c r="H21" s="57"/>
      <c r="I21" s="58" t="s">
        <v>50</v>
      </c>
      <c r="J21" s="59" t="n">
        <v>104</v>
      </c>
      <c r="K21" s="60" t="n">
        <v>177.295896622854</v>
      </c>
      <c r="L21" s="60" t="n">
        <v>125.792946747756</v>
      </c>
      <c r="M21" s="61" t="n">
        <v>19.8473282442748</v>
      </c>
      <c r="N21" s="57"/>
      <c r="O21" s="58" t="s">
        <v>50</v>
      </c>
      <c r="P21" s="59" t="n">
        <v>51</v>
      </c>
      <c r="Q21" s="60" t="n">
        <v>88.9889287303374</v>
      </c>
      <c r="R21" s="60" t="n">
        <v>70.6261736720246</v>
      </c>
      <c r="S21" s="60" t="n">
        <v>18.0212014134276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21</v>
      </c>
      <c r="E22" s="53" t="n">
        <v>18.1082</v>
      </c>
      <c r="F22" s="53" t="n">
        <v>14.1404345010905</v>
      </c>
      <c r="G22" s="54" t="n">
        <v>2.60223048327138</v>
      </c>
      <c r="H22" s="50" t="s">
        <v>42</v>
      </c>
      <c r="I22" s="51" t="s">
        <v>43</v>
      </c>
      <c r="J22" s="52" t="n">
        <v>15</v>
      </c>
      <c r="K22" s="53" t="n">
        <v>25.5715235513732</v>
      </c>
      <c r="L22" s="53" t="n">
        <v>20.8447010669244</v>
      </c>
      <c r="M22" s="54" t="n">
        <v>2.86259541984733</v>
      </c>
      <c r="N22" s="50" t="s">
        <v>42</v>
      </c>
      <c r="O22" s="51" t="s">
        <v>43</v>
      </c>
      <c r="P22" s="52" t="n">
        <v>4</v>
      </c>
      <c r="Q22" s="53" t="n">
        <v>6.9795</v>
      </c>
      <c r="R22" s="53" t="n">
        <v>5.5298169866908</v>
      </c>
      <c r="S22" s="55" t="n">
        <v>1.41342756183746</v>
      </c>
    </row>
    <row r="23" s="27" customFormat="true" ht="32.1" hidden="false" customHeight="true" outlineLevel="0" collapsed="false">
      <c r="A23" s="49" t="n">
        <v>12</v>
      </c>
      <c r="B23" s="50" t="s">
        <v>42</v>
      </c>
      <c r="C23" s="51" t="s">
        <v>43</v>
      </c>
      <c r="D23" s="52" t="n">
        <v>19</v>
      </c>
      <c r="E23" s="53" t="n">
        <v>16.3836</v>
      </c>
      <c r="F23" s="53" t="n">
        <v>12.8880355246537</v>
      </c>
      <c r="G23" s="54" t="n">
        <v>2.3543990086741</v>
      </c>
      <c r="H23" s="50" t="s">
        <v>40</v>
      </c>
      <c r="I23" s="51" t="s">
        <v>41</v>
      </c>
      <c r="J23" s="52" t="n">
        <v>15</v>
      </c>
      <c r="K23" s="53" t="n">
        <v>25.5715235513732</v>
      </c>
      <c r="L23" s="53" t="n">
        <v>19.9308964648615</v>
      </c>
      <c r="M23" s="54" t="n">
        <v>2.86259541984733</v>
      </c>
      <c r="N23" s="50" t="s">
        <v>46</v>
      </c>
      <c r="O23" s="51" t="s">
        <v>47</v>
      </c>
      <c r="P23" s="52" t="n">
        <v>4</v>
      </c>
      <c r="Q23" s="53" t="n">
        <v>6.9795</v>
      </c>
      <c r="R23" s="53" t="n">
        <v>6.52051315947033</v>
      </c>
      <c r="S23" s="55" t="n">
        <v>1.41342756183746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16</v>
      </c>
      <c r="E24" s="53" t="n">
        <v>13.7967</v>
      </c>
      <c r="F24" s="53" t="n">
        <v>7.6336967014452</v>
      </c>
      <c r="G24" s="54" t="n">
        <v>1.98265179677819</v>
      </c>
      <c r="H24" s="50" t="s">
        <v>48</v>
      </c>
      <c r="I24" s="51" t="s">
        <v>49</v>
      </c>
      <c r="J24" s="52" t="n">
        <v>7</v>
      </c>
      <c r="K24" s="53" t="n">
        <v>11.9333776573075</v>
      </c>
      <c r="L24" s="53" t="n">
        <v>5.19463840025344</v>
      </c>
      <c r="M24" s="54" t="n">
        <v>1.33587786259542</v>
      </c>
      <c r="N24" s="50" t="s">
        <v>38</v>
      </c>
      <c r="O24" s="51" t="s">
        <v>39</v>
      </c>
      <c r="P24" s="52" t="n">
        <v>3</v>
      </c>
      <c r="Q24" s="53" t="n">
        <v>5.2346</v>
      </c>
      <c r="R24" s="53" t="n">
        <v>3.07692307692308</v>
      </c>
      <c r="S24" s="55" t="n">
        <v>1.06007067137809</v>
      </c>
    </row>
    <row r="25" s="27" customFormat="true" ht="32.1" hidden="false" customHeight="true" outlineLevel="0" collapsed="false">
      <c r="A25" s="49" t="n">
        <v>14</v>
      </c>
      <c r="B25" s="50" t="s">
        <v>86</v>
      </c>
      <c r="C25" s="51" t="s">
        <v>87</v>
      </c>
      <c r="D25" s="52" t="n">
        <v>6</v>
      </c>
      <c r="E25" s="53" t="n">
        <v>5.1737</v>
      </c>
      <c r="F25" s="53" t="n">
        <v>3.16070337698047</v>
      </c>
      <c r="G25" s="54" t="n">
        <v>0.743494423791822</v>
      </c>
      <c r="H25" s="50" t="s">
        <v>86</v>
      </c>
      <c r="I25" s="51" t="s">
        <v>87</v>
      </c>
      <c r="J25" s="52" t="n">
        <v>4</v>
      </c>
      <c r="K25" s="53" t="n">
        <v>6.81907294703285</v>
      </c>
      <c r="L25" s="53" t="n">
        <v>3.39048451115688</v>
      </c>
      <c r="M25" s="54" t="n">
        <v>0.763358778625954</v>
      </c>
      <c r="N25" s="50" t="s">
        <v>81</v>
      </c>
      <c r="O25" s="51" t="s">
        <v>82</v>
      </c>
      <c r="P25" s="52" t="n">
        <v>2</v>
      </c>
      <c r="Q25" s="53" t="n">
        <v>3.4897</v>
      </c>
      <c r="R25" s="53" t="n">
        <v>2.68559861226096</v>
      </c>
      <c r="S25" s="55" t="n">
        <v>0.706713780918728</v>
      </c>
    </row>
    <row r="26" s="27" customFormat="true" ht="32.1" hidden="false" customHeight="true" outlineLevel="0" collapsed="false">
      <c r="A26" s="56" t="n">
        <v>15</v>
      </c>
      <c r="B26" s="62" t="s">
        <v>81</v>
      </c>
      <c r="C26" s="58" t="s">
        <v>82</v>
      </c>
      <c r="D26" s="63" t="n">
        <v>4</v>
      </c>
      <c r="E26" s="60" t="n">
        <v>3.4491</v>
      </c>
      <c r="F26" s="60" t="n">
        <v>2.83849798332099</v>
      </c>
      <c r="G26" s="61" t="n">
        <v>0.495662949194548</v>
      </c>
      <c r="H26" s="62" t="s">
        <v>51</v>
      </c>
      <c r="I26" s="58" t="s">
        <v>52</v>
      </c>
      <c r="J26" s="64" t="n">
        <v>3</v>
      </c>
      <c r="K26" s="60" t="n">
        <v>5.11430471027464</v>
      </c>
      <c r="L26" s="60" t="n">
        <v>2.26150617960623</v>
      </c>
      <c r="M26" s="61" t="n">
        <v>0.572519083969466</v>
      </c>
      <c r="N26" s="62" t="s">
        <v>69</v>
      </c>
      <c r="O26" s="58" t="s">
        <v>70</v>
      </c>
      <c r="P26" s="64" t="n">
        <v>2</v>
      </c>
      <c r="Q26" s="60" t="n">
        <v>3.4897</v>
      </c>
      <c r="R26" s="60" t="n">
        <v>3.05771152079476</v>
      </c>
      <c r="S26" s="60" t="n">
        <v>0.70671378091872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S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151</v>
      </c>
      <c r="E10" s="53" t="n">
        <v>543.598898633682</v>
      </c>
      <c r="F10" s="53" t="n">
        <v>445.560949274415</v>
      </c>
      <c r="G10" s="54" t="n">
        <v>100</v>
      </c>
      <c r="H10" s="50" t="s">
        <v>22</v>
      </c>
      <c r="I10" s="51" t="s">
        <v>23</v>
      </c>
      <c r="J10" s="52" t="n">
        <v>759</v>
      </c>
      <c r="K10" s="53" t="n">
        <v>715.403321582747</v>
      </c>
      <c r="L10" s="53" t="n">
        <v>578.188673838987</v>
      </c>
      <c r="M10" s="54" t="n">
        <v>100</v>
      </c>
      <c r="N10" s="50" t="s">
        <v>22</v>
      </c>
      <c r="O10" s="51" t="s">
        <v>23</v>
      </c>
      <c r="P10" s="52" t="n">
        <v>392</v>
      </c>
      <c r="Q10" s="53" t="n">
        <v>371.061026286645</v>
      </c>
      <c r="R10" s="53" t="n">
        <v>326.85940363048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80</v>
      </c>
      <c r="E11" s="53" t="n">
        <v>132.239523559888</v>
      </c>
      <c r="F11" s="53" t="n">
        <v>111.986574962816</v>
      </c>
      <c r="G11" s="54" t="n">
        <v>24.3266724587315</v>
      </c>
      <c r="H11" s="50" t="s">
        <v>24</v>
      </c>
      <c r="I11" s="51" t="s">
        <v>25</v>
      </c>
      <c r="J11" s="52" t="n">
        <v>189</v>
      </c>
      <c r="K11" s="53" t="n">
        <v>178.143910117443</v>
      </c>
      <c r="L11" s="53" t="n">
        <v>154.854404319828</v>
      </c>
      <c r="M11" s="54" t="n">
        <v>24.901185770751</v>
      </c>
      <c r="N11" s="50" t="s">
        <v>24</v>
      </c>
      <c r="O11" s="51" t="s">
        <v>25</v>
      </c>
      <c r="P11" s="52" t="n">
        <v>91</v>
      </c>
      <c r="Q11" s="53" t="n">
        <v>86.1391668165425</v>
      </c>
      <c r="R11" s="53" t="n">
        <v>73.198881450373</v>
      </c>
      <c r="S11" s="55" t="n">
        <v>23.2142857142857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67</v>
      </c>
      <c r="E12" s="53" t="n">
        <v>78.8714301232189</v>
      </c>
      <c r="F12" s="53" t="n">
        <v>62.7897012643742</v>
      </c>
      <c r="G12" s="54" t="n">
        <v>14.509122502172</v>
      </c>
      <c r="H12" s="50" t="s">
        <v>26</v>
      </c>
      <c r="I12" s="51" t="s">
        <v>27</v>
      </c>
      <c r="J12" s="52" t="n">
        <v>119</v>
      </c>
      <c r="K12" s="53" t="n">
        <v>112.16468414802</v>
      </c>
      <c r="L12" s="53" t="n">
        <v>89.1366054099401</v>
      </c>
      <c r="M12" s="54" t="n">
        <v>15.6785243741765</v>
      </c>
      <c r="N12" s="50" t="s">
        <v>26</v>
      </c>
      <c r="O12" s="51" t="s">
        <v>27</v>
      </c>
      <c r="P12" s="52" t="n">
        <v>48</v>
      </c>
      <c r="Q12" s="53" t="n">
        <v>45.4360440350993</v>
      </c>
      <c r="R12" s="53" t="n">
        <v>40.4913592929426</v>
      </c>
      <c r="S12" s="55" t="n">
        <v>12.2448979591837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03</v>
      </c>
      <c r="E13" s="53" t="n">
        <v>48.6452533095302</v>
      </c>
      <c r="F13" s="53" t="n">
        <v>39.1627286340959</v>
      </c>
      <c r="G13" s="54" t="n">
        <v>8.94874022589053</v>
      </c>
      <c r="H13" s="50" t="s">
        <v>28</v>
      </c>
      <c r="I13" s="51" t="s">
        <v>29</v>
      </c>
      <c r="J13" s="52" t="n">
        <v>70</v>
      </c>
      <c r="K13" s="53" t="n">
        <v>65.9792259694233</v>
      </c>
      <c r="L13" s="53" t="n">
        <v>51.7649586951777</v>
      </c>
      <c r="M13" s="54" t="n">
        <v>9.22266139657444</v>
      </c>
      <c r="N13" s="50" t="s">
        <v>30</v>
      </c>
      <c r="O13" s="51" t="s">
        <v>31</v>
      </c>
      <c r="P13" s="52" t="n">
        <v>34</v>
      </c>
      <c r="Q13" s="53" t="n">
        <v>32.183864524862</v>
      </c>
      <c r="R13" s="53" t="n">
        <v>28.8562380370898</v>
      </c>
      <c r="S13" s="55" t="n">
        <v>8.6734693877551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72</v>
      </c>
      <c r="E14" s="53" t="n">
        <v>34.0044489153998</v>
      </c>
      <c r="F14" s="53" t="n">
        <v>27.3299365727662</v>
      </c>
      <c r="G14" s="54" t="n">
        <v>6.25543006081668</v>
      </c>
      <c r="H14" s="50" t="s">
        <v>34</v>
      </c>
      <c r="I14" s="51" t="s">
        <v>35</v>
      </c>
      <c r="J14" s="52" t="n">
        <v>45</v>
      </c>
      <c r="K14" s="53" t="n">
        <v>42.4152166946293</v>
      </c>
      <c r="L14" s="53" t="n">
        <v>26.7215047433963</v>
      </c>
      <c r="M14" s="54" t="n">
        <v>5.92885375494071</v>
      </c>
      <c r="N14" s="50" t="s">
        <v>28</v>
      </c>
      <c r="O14" s="51" t="s">
        <v>29</v>
      </c>
      <c r="P14" s="52" t="n">
        <v>33</v>
      </c>
      <c r="Q14" s="53" t="n">
        <v>31.2372802741308</v>
      </c>
      <c r="R14" s="53" t="n">
        <v>26.8643089903623</v>
      </c>
      <c r="S14" s="55" t="n">
        <v>8.41836734693878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61</v>
      </c>
      <c r="E15" s="53" t="n">
        <v>28.809324775547</v>
      </c>
      <c r="F15" s="53" t="n">
        <v>21.0460295882519</v>
      </c>
      <c r="G15" s="54" t="n">
        <v>5.2997393570808</v>
      </c>
      <c r="H15" s="50" t="s">
        <v>30</v>
      </c>
      <c r="I15" s="51" t="s">
        <v>31</v>
      </c>
      <c r="J15" s="52" t="n">
        <v>38</v>
      </c>
      <c r="K15" s="53" t="n">
        <v>35.817294097687</v>
      </c>
      <c r="L15" s="53" t="n">
        <v>27.1847999563865</v>
      </c>
      <c r="M15" s="54" t="n">
        <v>5.00658761528327</v>
      </c>
      <c r="N15" s="50" t="s">
        <v>32</v>
      </c>
      <c r="O15" s="51" t="s">
        <v>33</v>
      </c>
      <c r="P15" s="52" t="n">
        <v>20</v>
      </c>
      <c r="Q15" s="53" t="n">
        <v>18.9316850146247</v>
      </c>
      <c r="R15" s="53" t="n">
        <v>15.5819475677678</v>
      </c>
      <c r="S15" s="55" t="n">
        <v>5.10204081632653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52</v>
      </c>
      <c r="E16" s="53" t="n">
        <v>24.5587686611221</v>
      </c>
      <c r="F16" s="53" t="n">
        <v>20.8683505717308</v>
      </c>
      <c r="G16" s="54" t="n">
        <v>4.51781059947871</v>
      </c>
      <c r="H16" s="50" t="s">
        <v>38</v>
      </c>
      <c r="I16" s="51" t="s">
        <v>39</v>
      </c>
      <c r="J16" s="52" t="n">
        <v>33</v>
      </c>
      <c r="K16" s="53" t="n">
        <v>31.1044922427281</v>
      </c>
      <c r="L16" s="53" t="n">
        <v>22.7191385302161</v>
      </c>
      <c r="M16" s="54" t="n">
        <v>4.34782608695652</v>
      </c>
      <c r="N16" s="50" t="s">
        <v>48</v>
      </c>
      <c r="O16" s="51" t="s">
        <v>49</v>
      </c>
      <c r="P16" s="52" t="n">
        <v>18</v>
      </c>
      <c r="Q16" s="53" t="n">
        <v>17.0385165131623</v>
      </c>
      <c r="R16" s="53" t="n">
        <v>14.6652182208875</v>
      </c>
      <c r="S16" s="55" t="n">
        <v>4.59183673469388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42</v>
      </c>
      <c r="E17" s="53" t="n">
        <v>19.8359285339832</v>
      </c>
      <c r="F17" s="53" t="n">
        <v>16.7317848008329</v>
      </c>
      <c r="G17" s="54" t="n">
        <v>3.64900086880973</v>
      </c>
      <c r="H17" s="50" t="s">
        <v>32</v>
      </c>
      <c r="I17" s="51" t="s">
        <v>33</v>
      </c>
      <c r="J17" s="52" t="n">
        <v>32</v>
      </c>
      <c r="K17" s="53" t="n">
        <v>30.1619318717364</v>
      </c>
      <c r="L17" s="53" t="n">
        <v>26.0072676618033</v>
      </c>
      <c r="M17" s="54" t="n">
        <v>4.21607378129117</v>
      </c>
      <c r="N17" s="50" t="s">
        <v>40</v>
      </c>
      <c r="O17" s="51" t="s">
        <v>41</v>
      </c>
      <c r="P17" s="52" t="n">
        <v>17</v>
      </c>
      <c r="Q17" s="53" t="n">
        <v>16.091932262431</v>
      </c>
      <c r="R17" s="53" t="n">
        <v>14.2539715072097</v>
      </c>
      <c r="S17" s="55" t="n">
        <v>4.33673469387755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39</v>
      </c>
      <c r="E18" s="53" t="n">
        <v>18.4190764958415</v>
      </c>
      <c r="F18" s="53" t="n">
        <v>14.7420602864669</v>
      </c>
      <c r="G18" s="54" t="n">
        <v>3.38835794960904</v>
      </c>
      <c r="H18" s="50" t="s">
        <v>36</v>
      </c>
      <c r="I18" s="51" t="s">
        <v>37</v>
      </c>
      <c r="J18" s="52" t="n">
        <v>27</v>
      </c>
      <c r="K18" s="53" t="n">
        <v>25.4491300167776</v>
      </c>
      <c r="L18" s="53" t="n">
        <v>21.463240861374</v>
      </c>
      <c r="M18" s="54" t="n">
        <v>3.55731225296443</v>
      </c>
      <c r="N18" s="50" t="s">
        <v>34</v>
      </c>
      <c r="O18" s="51" t="s">
        <v>35</v>
      </c>
      <c r="P18" s="52" t="n">
        <v>16</v>
      </c>
      <c r="Q18" s="53" t="n">
        <v>15.1453480116998</v>
      </c>
      <c r="R18" s="53" t="n">
        <v>13.7699355651448</v>
      </c>
      <c r="S18" s="55" t="n">
        <v>4.08163265306123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35</v>
      </c>
      <c r="E19" s="53" t="n">
        <v>16.529940444986</v>
      </c>
      <c r="F19" s="53" t="n">
        <v>10.5465552247413</v>
      </c>
      <c r="G19" s="54" t="n">
        <v>3.04083405734144</v>
      </c>
      <c r="H19" s="50" t="s">
        <v>46</v>
      </c>
      <c r="I19" s="51" t="s">
        <v>47</v>
      </c>
      <c r="J19" s="52" t="n">
        <v>21</v>
      </c>
      <c r="K19" s="53" t="n">
        <v>19.793767790827</v>
      </c>
      <c r="L19" s="53" t="n">
        <v>15.6930116207172</v>
      </c>
      <c r="M19" s="54" t="n">
        <v>2.76679841897233</v>
      </c>
      <c r="N19" s="50" t="s">
        <v>36</v>
      </c>
      <c r="O19" s="51" t="s">
        <v>37</v>
      </c>
      <c r="P19" s="52" t="n">
        <v>15</v>
      </c>
      <c r="Q19" s="53" t="n">
        <v>14.1987637609685</v>
      </c>
      <c r="R19" s="53" t="n">
        <v>13.0079197501445</v>
      </c>
      <c r="S19" s="55" t="n">
        <v>3.8265306122449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33</v>
      </c>
      <c r="E20" s="53" t="n">
        <v>15.5853724195582</v>
      </c>
      <c r="F20" s="53" t="n">
        <v>12.9898475389121</v>
      </c>
      <c r="G20" s="54" t="n">
        <v>2.86707211120765</v>
      </c>
      <c r="H20" s="50" t="s">
        <v>42</v>
      </c>
      <c r="I20" s="51" t="s">
        <v>43</v>
      </c>
      <c r="J20" s="52" t="n">
        <v>20</v>
      </c>
      <c r="K20" s="53" t="n">
        <v>18.8512074198352</v>
      </c>
      <c r="L20" s="53" t="n">
        <v>15.1365703372952</v>
      </c>
      <c r="M20" s="54" t="n">
        <v>2.63504611330698</v>
      </c>
      <c r="N20" s="50" t="s">
        <v>42</v>
      </c>
      <c r="O20" s="51" t="s">
        <v>43</v>
      </c>
      <c r="P20" s="52" t="n">
        <v>10</v>
      </c>
      <c r="Q20" s="53" t="n">
        <v>9.46584250731236</v>
      </c>
      <c r="R20" s="53" t="n">
        <v>8.17039785553448</v>
      </c>
      <c r="S20" s="55" t="n">
        <v>2.55102040816327</v>
      </c>
    </row>
    <row r="21" s="27" customFormat="true" ht="32.1" hidden="false" customHeight="true" outlineLevel="0" collapsed="false">
      <c r="A21" s="56"/>
      <c r="B21" s="57"/>
      <c r="C21" s="58" t="s">
        <v>50</v>
      </c>
      <c r="D21" s="59" t="n">
        <v>267</v>
      </c>
      <c r="E21" s="60" t="n">
        <v>126.099831394607</v>
      </c>
      <c r="F21" s="60" t="n">
        <v>107.367379829426</v>
      </c>
      <c r="G21" s="61" t="n">
        <v>23.1972198088619</v>
      </c>
      <c r="H21" s="57"/>
      <c r="I21" s="58" t="s">
        <v>50</v>
      </c>
      <c r="J21" s="59" t="n">
        <v>165</v>
      </c>
      <c r="K21" s="60" t="n">
        <v>155.522461213641</v>
      </c>
      <c r="L21" s="60" t="n">
        <v>127.507171702853</v>
      </c>
      <c r="M21" s="61" t="n">
        <v>21.7391304347826</v>
      </c>
      <c r="N21" s="57"/>
      <c r="O21" s="58" t="s">
        <v>50</v>
      </c>
      <c r="P21" s="59" t="n">
        <v>90</v>
      </c>
      <c r="Q21" s="60" t="n">
        <v>85.1925825658113</v>
      </c>
      <c r="R21" s="60" t="n">
        <v>77.9992253930311</v>
      </c>
      <c r="S21" s="60" t="n">
        <v>22.9591836734694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30</v>
      </c>
      <c r="E22" s="53" t="n">
        <v>14.1685203814166</v>
      </c>
      <c r="F22" s="53" t="n">
        <v>11.559856712651</v>
      </c>
      <c r="G22" s="54" t="n">
        <v>2.60642919200695</v>
      </c>
      <c r="H22" s="50" t="s">
        <v>48</v>
      </c>
      <c r="I22" s="51" t="s">
        <v>49</v>
      </c>
      <c r="J22" s="52" t="n">
        <v>17</v>
      </c>
      <c r="K22" s="53" t="n">
        <v>16.02352630686</v>
      </c>
      <c r="L22" s="53" t="n">
        <v>8.01945243137354</v>
      </c>
      <c r="M22" s="54" t="n">
        <v>2.23978919631094</v>
      </c>
      <c r="N22" s="50" t="s">
        <v>46</v>
      </c>
      <c r="O22" s="51" t="s">
        <v>47</v>
      </c>
      <c r="P22" s="52" t="n">
        <v>9</v>
      </c>
      <c r="Q22" s="53" t="n">
        <v>8.51925825658113</v>
      </c>
      <c r="R22" s="53" t="n">
        <v>7.26574474659783</v>
      </c>
      <c r="S22" s="55" t="n">
        <v>2.29591836734694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30</v>
      </c>
      <c r="E23" s="53" t="n">
        <v>14.1685203814166</v>
      </c>
      <c r="F23" s="53" t="n">
        <v>11.4598278817332</v>
      </c>
      <c r="G23" s="54" t="n">
        <v>2.60642919200695</v>
      </c>
      <c r="H23" s="50" t="s">
        <v>40</v>
      </c>
      <c r="I23" s="51" t="s">
        <v>41</v>
      </c>
      <c r="J23" s="52" t="n">
        <v>16</v>
      </c>
      <c r="K23" s="53" t="n">
        <v>15.0809659358682</v>
      </c>
      <c r="L23" s="53" t="n">
        <v>12.937696508131</v>
      </c>
      <c r="M23" s="54" t="n">
        <v>2.10803689064559</v>
      </c>
      <c r="N23" s="50" t="s">
        <v>44</v>
      </c>
      <c r="O23" s="51" t="s">
        <v>45</v>
      </c>
      <c r="P23" s="52" t="n">
        <v>8</v>
      </c>
      <c r="Q23" s="53" t="n">
        <v>7.57267400584989</v>
      </c>
      <c r="R23" s="53" t="n">
        <v>5.85682045573828</v>
      </c>
      <c r="S23" s="55" t="n">
        <v>2.04081632653061</v>
      </c>
    </row>
    <row r="24" s="27" customFormat="true" ht="32.1" hidden="false" customHeight="true" outlineLevel="0" collapsed="false">
      <c r="A24" s="49" t="n">
        <v>13</v>
      </c>
      <c r="B24" s="50" t="s">
        <v>44</v>
      </c>
      <c r="C24" s="51" t="s">
        <v>45</v>
      </c>
      <c r="D24" s="52" t="n">
        <v>18</v>
      </c>
      <c r="E24" s="53" t="n">
        <v>8.50111222884994</v>
      </c>
      <c r="F24" s="53" t="n">
        <v>6.16344274345808</v>
      </c>
      <c r="G24" s="54" t="n">
        <v>1.56385751520417</v>
      </c>
      <c r="H24" s="50" t="s">
        <v>44</v>
      </c>
      <c r="I24" s="51" t="s">
        <v>45</v>
      </c>
      <c r="J24" s="52" t="n">
        <v>10</v>
      </c>
      <c r="K24" s="53" t="n">
        <v>9.42560370991762</v>
      </c>
      <c r="L24" s="53" t="n">
        <v>6.50306835398003</v>
      </c>
      <c r="M24" s="54" t="n">
        <v>1.31752305665349</v>
      </c>
      <c r="N24" s="50" t="s">
        <v>55</v>
      </c>
      <c r="O24" s="51" t="s">
        <v>56</v>
      </c>
      <c r="P24" s="52" t="n">
        <v>7</v>
      </c>
      <c r="Q24" s="53" t="n">
        <v>6.62608975511865</v>
      </c>
      <c r="R24" s="53" t="n">
        <v>7.09224465464316</v>
      </c>
      <c r="S24" s="55" t="n">
        <v>1.78571428571429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13</v>
      </c>
      <c r="E25" s="53" t="n">
        <v>6.13969216528051</v>
      </c>
      <c r="F25" s="53" t="n">
        <v>5.76145791861299</v>
      </c>
      <c r="G25" s="54" t="n">
        <v>1.12945264986968</v>
      </c>
      <c r="H25" s="50" t="s">
        <v>55</v>
      </c>
      <c r="I25" s="51" t="s">
        <v>56</v>
      </c>
      <c r="J25" s="52" t="n">
        <v>6</v>
      </c>
      <c r="K25" s="53" t="n">
        <v>5.65536222595057</v>
      </c>
      <c r="L25" s="53" t="n">
        <v>4.19667983142434</v>
      </c>
      <c r="M25" s="54" t="n">
        <v>0.790513833992095</v>
      </c>
      <c r="N25" s="50" t="s">
        <v>38</v>
      </c>
      <c r="O25" s="51" t="s">
        <v>39</v>
      </c>
      <c r="P25" s="52" t="n">
        <v>6</v>
      </c>
      <c r="Q25" s="53" t="n">
        <v>5.67950550438742</v>
      </c>
      <c r="R25" s="53" t="n">
        <v>5.39175851185869</v>
      </c>
      <c r="S25" s="55" t="n">
        <v>1.53061224489796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11</v>
      </c>
      <c r="E26" s="60" t="n">
        <v>5.19512413985274</v>
      </c>
      <c r="F26" s="60" t="n">
        <v>4.25385412761281</v>
      </c>
      <c r="G26" s="61" t="n">
        <v>0.955690703735882</v>
      </c>
      <c r="H26" s="62" t="s">
        <v>51</v>
      </c>
      <c r="I26" s="58" t="s">
        <v>52</v>
      </c>
      <c r="J26" s="64" t="n">
        <v>6</v>
      </c>
      <c r="K26" s="60" t="n">
        <v>5.65536222595057</v>
      </c>
      <c r="L26" s="60" t="n">
        <v>5.67826016824418</v>
      </c>
      <c r="M26" s="61" t="n">
        <v>0.790513833992095</v>
      </c>
      <c r="N26" s="62" t="s">
        <v>53</v>
      </c>
      <c r="O26" s="58" t="s">
        <v>54</v>
      </c>
      <c r="P26" s="64" t="n">
        <v>6</v>
      </c>
      <c r="Q26" s="60" t="n">
        <v>5.67950550438742</v>
      </c>
      <c r="R26" s="60" t="n">
        <v>4.71389546525884</v>
      </c>
      <c r="S26" s="60" t="n">
        <v>1.5306122448979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S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22</v>
      </c>
      <c r="E10" s="53" t="n">
        <v>878.407210432647</v>
      </c>
      <c r="F10" s="53" t="n">
        <v>439.937569186685</v>
      </c>
      <c r="G10" s="54" t="n">
        <v>100</v>
      </c>
      <c r="H10" s="50" t="s">
        <v>22</v>
      </c>
      <c r="I10" s="51" t="s">
        <v>23</v>
      </c>
      <c r="J10" s="52" t="n">
        <v>249</v>
      </c>
      <c r="K10" s="53" t="n">
        <v>967.817164179105</v>
      </c>
      <c r="L10" s="53" t="n">
        <v>547.905179814743</v>
      </c>
      <c r="M10" s="54" t="n">
        <v>100</v>
      </c>
      <c r="N10" s="50" t="s">
        <v>22</v>
      </c>
      <c r="O10" s="51" t="s">
        <v>23</v>
      </c>
      <c r="P10" s="52" t="n">
        <v>173</v>
      </c>
      <c r="Q10" s="53" t="n">
        <v>775.315392027248</v>
      </c>
      <c r="R10" s="53" t="n">
        <v>321.21142140254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05</v>
      </c>
      <c r="E11" s="53" t="n">
        <v>218.561</v>
      </c>
      <c r="F11" s="53" t="n">
        <v>120.831391303729</v>
      </c>
      <c r="G11" s="54" t="n">
        <v>24.8815165876777</v>
      </c>
      <c r="H11" s="50" t="s">
        <v>24</v>
      </c>
      <c r="I11" s="51" t="s">
        <v>25</v>
      </c>
      <c r="J11" s="52" t="n">
        <v>65</v>
      </c>
      <c r="K11" s="53" t="n">
        <v>252.643034825871</v>
      </c>
      <c r="L11" s="53" t="n">
        <v>148.815275366008</v>
      </c>
      <c r="M11" s="54" t="n">
        <v>26.1044176706827</v>
      </c>
      <c r="N11" s="50" t="s">
        <v>24</v>
      </c>
      <c r="O11" s="51" t="s">
        <v>25</v>
      </c>
      <c r="P11" s="52" t="n">
        <v>40</v>
      </c>
      <c r="Q11" s="53" t="n">
        <v>179.2636</v>
      </c>
      <c r="R11" s="53" t="n">
        <v>91.5447226131327</v>
      </c>
      <c r="S11" s="55" t="n">
        <v>23.121387283237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4</v>
      </c>
      <c r="E12" s="53" t="n">
        <v>91.5874</v>
      </c>
      <c r="F12" s="53" t="n">
        <v>38.262130379203</v>
      </c>
      <c r="G12" s="54" t="n">
        <v>10.4265402843602</v>
      </c>
      <c r="H12" s="50" t="s">
        <v>32</v>
      </c>
      <c r="I12" s="51" t="s">
        <v>33</v>
      </c>
      <c r="J12" s="52" t="n">
        <v>26</v>
      </c>
      <c r="K12" s="53" t="n">
        <v>101.057213930348</v>
      </c>
      <c r="L12" s="53" t="n">
        <v>72.9769783714813</v>
      </c>
      <c r="M12" s="54" t="n">
        <v>10.4417670682731</v>
      </c>
      <c r="N12" s="50" t="s">
        <v>26</v>
      </c>
      <c r="O12" s="51" t="s">
        <v>27</v>
      </c>
      <c r="P12" s="52" t="n">
        <v>25</v>
      </c>
      <c r="Q12" s="53" t="n">
        <v>112.0397</v>
      </c>
      <c r="R12" s="53" t="n">
        <v>38.5669063068185</v>
      </c>
      <c r="S12" s="55" t="n">
        <v>14.4508670520231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6</v>
      </c>
      <c r="E13" s="53" t="n">
        <v>74.9352</v>
      </c>
      <c r="F13" s="53" t="n">
        <v>34.3682187995391</v>
      </c>
      <c r="G13" s="54" t="n">
        <v>8.53080568720379</v>
      </c>
      <c r="H13" s="50" t="s">
        <v>28</v>
      </c>
      <c r="I13" s="51" t="s">
        <v>29</v>
      </c>
      <c r="J13" s="52" t="n">
        <v>21</v>
      </c>
      <c r="K13" s="53" t="n">
        <v>81.6231343283582</v>
      </c>
      <c r="L13" s="53" t="n">
        <v>42.4672900395937</v>
      </c>
      <c r="M13" s="54" t="n">
        <v>8.43373493975904</v>
      </c>
      <c r="N13" s="50" t="s">
        <v>28</v>
      </c>
      <c r="O13" s="51" t="s">
        <v>29</v>
      </c>
      <c r="P13" s="52" t="n">
        <v>15</v>
      </c>
      <c r="Q13" s="53" t="n">
        <v>67.2238</v>
      </c>
      <c r="R13" s="53" t="n">
        <v>24.4770708343204</v>
      </c>
      <c r="S13" s="55" t="n">
        <v>8.67052023121387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33</v>
      </c>
      <c r="E14" s="53" t="n">
        <v>68.6906</v>
      </c>
      <c r="F14" s="53" t="n">
        <v>52.5950796993509</v>
      </c>
      <c r="G14" s="54" t="n">
        <v>7.81990521327014</v>
      </c>
      <c r="H14" s="50" t="s">
        <v>36</v>
      </c>
      <c r="I14" s="51" t="s">
        <v>37</v>
      </c>
      <c r="J14" s="52" t="n">
        <v>20</v>
      </c>
      <c r="K14" s="53" t="n">
        <v>77.7363184079602</v>
      </c>
      <c r="L14" s="53" t="n">
        <v>39.581251361133</v>
      </c>
      <c r="M14" s="54" t="n">
        <v>8.03212851405623</v>
      </c>
      <c r="N14" s="50" t="s">
        <v>34</v>
      </c>
      <c r="O14" s="51" t="s">
        <v>35</v>
      </c>
      <c r="P14" s="52" t="n">
        <v>12</v>
      </c>
      <c r="Q14" s="53" t="n">
        <v>53.7791</v>
      </c>
      <c r="R14" s="53" t="n">
        <v>14.7378397070415</v>
      </c>
      <c r="S14" s="55" t="n">
        <v>6.9364161849711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29</v>
      </c>
      <c r="E15" s="53" t="n">
        <v>60.3644</v>
      </c>
      <c r="F15" s="53" t="n">
        <v>25.8017932313282</v>
      </c>
      <c r="G15" s="54" t="n">
        <v>6.87203791469194</v>
      </c>
      <c r="H15" s="50" t="s">
        <v>26</v>
      </c>
      <c r="I15" s="51" t="s">
        <v>27</v>
      </c>
      <c r="J15" s="52" t="n">
        <v>19</v>
      </c>
      <c r="K15" s="53" t="n">
        <v>73.8495024875622</v>
      </c>
      <c r="L15" s="53" t="n">
        <v>36.5494684922099</v>
      </c>
      <c r="M15" s="54" t="n">
        <v>7.63052208835341</v>
      </c>
      <c r="N15" s="50" t="s">
        <v>30</v>
      </c>
      <c r="O15" s="51" t="s">
        <v>31</v>
      </c>
      <c r="P15" s="52" t="n">
        <v>11</v>
      </c>
      <c r="Q15" s="53" t="n">
        <v>49.2975</v>
      </c>
      <c r="R15" s="53" t="n">
        <v>17.5136388599641</v>
      </c>
      <c r="S15" s="55" t="n">
        <v>6.35838150289017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27</v>
      </c>
      <c r="E16" s="53" t="n">
        <v>56.2014</v>
      </c>
      <c r="F16" s="53" t="n">
        <v>27.1402781462364</v>
      </c>
      <c r="G16" s="54" t="n">
        <v>6.39810426540284</v>
      </c>
      <c r="H16" s="50" t="s">
        <v>30</v>
      </c>
      <c r="I16" s="51" t="s">
        <v>31</v>
      </c>
      <c r="J16" s="52" t="n">
        <v>16</v>
      </c>
      <c r="K16" s="53" t="n">
        <v>62.1890547263682</v>
      </c>
      <c r="L16" s="53" t="n">
        <v>36.269502780512</v>
      </c>
      <c r="M16" s="54" t="n">
        <v>6.42570281124498</v>
      </c>
      <c r="N16" s="50" t="s">
        <v>36</v>
      </c>
      <c r="O16" s="51" t="s">
        <v>37</v>
      </c>
      <c r="P16" s="52" t="n">
        <v>9</v>
      </c>
      <c r="Q16" s="53" t="n">
        <v>40.3343</v>
      </c>
      <c r="R16" s="53" t="n">
        <v>11.1029025068243</v>
      </c>
      <c r="S16" s="55" t="n">
        <v>5.20231213872832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24</v>
      </c>
      <c r="E17" s="53" t="n">
        <v>49.9568</v>
      </c>
      <c r="F17" s="53" t="n">
        <v>18.634416148281</v>
      </c>
      <c r="G17" s="54" t="n">
        <v>5.68720379146919</v>
      </c>
      <c r="H17" s="50" t="s">
        <v>34</v>
      </c>
      <c r="I17" s="51" t="s">
        <v>35</v>
      </c>
      <c r="J17" s="52" t="n">
        <v>12</v>
      </c>
      <c r="K17" s="53" t="n">
        <v>46.6417910447761</v>
      </c>
      <c r="L17" s="53" t="n">
        <v>21.2877092430204</v>
      </c>
      <c r="M17" s="54" t="n">
        <v>4.81927710843374</v>
      </c>
      <c r="N17" s="50" t="s">
        <v>38</v>
      </c>
      <c r="O17" s="51" t="s">
        <v>39</v>
      </c>
      <c r="P17" s="52" t="n">
        <v>8</v>
      </c>
      <c r="Q17" s="53" t="n">
        <v>35.8527</v>
      </c>
      <c r="R17" s="53" t="n">
        <v>13.280224649927</v>
      </c>
      <c r="S17" s="55" t="n">
        <v>4.6242774566474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19</v>
      </c>
      <c r="E18" s="53" t="n">
        <v>39.5491</v>
      </c>
      <c r="F18" s="53" t="n">
        <v>17.1220552535925</v>
      </c>
      <c r="G18" s="54" t="n">
        <v>4.50236966824645</v>
      </c>
      <c r="H18" s="50" t="s">
        <v>38</v>
      </c>
      <c r="I18" s="51" t="s">
        <v>39</v>
      </c>
      <c r="J18" s="52" t="n">
        <v>11</v>
      </c>
      <c r="K18" s="53" t="n">
        <v>42.7549751243781</v>
      </c>
      <c r="L18" s="53" t="n">
        <v>21.0539937366339</v>
      </c>
      <c r="M18" s="54" t="n">
        <v>4.41767068273092</v>
      </c>
      <c r="N18" s="50" t="s">
        <v>32</v>
      </c>
      <c r="O18" s="51" t="s">
        <v>33</v>
      </c>
      <c r="P18" s="52" t="n">
        <v>7</v>
      </c>
      <c r="Q18" s="53" t="n">
        <v>31.3711</v>
      </c>
      <c r="R18" s="53" t="n">
        <v>28.3843772424793</v>
      </c>
      <c r="S18" s="55" t="n">
        <v>4.04624277456647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10</v>
      </c>
      <c r="E19" s="53" t="n">
        <v>20.8153</v>
      </c>
      <c r="F19" s="53" t="n">
        <v>10.1703342269419</v>
      </c>
      <c r="G19" s="54" t="n">
        <v>2.3696682464455</v>
      </c>
      <c r="H19" s="50" t="s">
        <v>42</v>
      </c>
      <c r="I19" s="51" t="s">
        <v>43</v>
      </c>
      <c r="J19" s="52" t="n">
        <v>6</v>
      </c>
      <c r="K19" s="53" t="n">
        <v>23.3208955223881</v>
      </c>
      <c r="L19" s="53" t="n">
        <v>13.1503909196517</v>
      </c>
      <c r="M19" s="54" t="n">
        <v>2.40963855421687</v>
      </c>
      <c r="N19" s="50" t="s">
        <v>44</v>
      </c>
      <c r="O19" s="51" t="s">
        <v>45</v>
      </c>
      <c r="P19" s="52" t="n">
        <v>4</v>
      </c>
      <c r="Q19" s="53" t="n">
        <v>17.9263</v>
      </c>
      <c r="R19" s="53" t="n">
        <v>4.73182933915688</v>
      </c>
      <c r="S19" s="55" t="n">
        <v>2.3121387283237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7</v>
      </c>
      <c r="E20" s="53" t="n">
        <v>14.5707</v>
      </c>
      <c r="F20" s="53" t="n">
        <v>10.7729829916922</v>
      </c>
      <c r="G20" s="54" t="n">
        <v>1.65876777251185</v>
      </c>
      <c r="H20" s="50" t="s">
        <v>40</v>
      </c>
      <c r="I20" s="51" t="s">
        <v>41</v>
      </c>
      <c r="J20" s="52" t="n">
        <v>6</v>
      </c>
      <c r="K20" s="53" t="n">
        <v>23.3208955223881</v>
      </c>
      <c r="L20" s="53" t="n">
        <v>12.2856424558307</v>
      </c>
      <c r="M20" s="54" t="n">
        <v>2.40963855421687</v>
      </c>
      <c r="N20" s="50" t="s">
        <v>40</v>
      </c>
      <c r="O20" s="51" t="s">
        <v>41</v>
      </c>
      <c r="P20" s="52" t="n">
        <v>4</v>
      </c>
      <c r="Q20" s="53" t="n">
        <v>17.9263</v>
      </c>
      <c r="R20" s="53" t="n">
        <v>7.93295868258652</v>
      </c>
      <c r="S20" s="55" t="n">
        <v>2.3121387283237</v>
      </c>
    </row>
    <row r="21" s="27" customFormat="true" ht="32.1" hidden="false" customHeight="true" outlineLevel="0" collapsed="false">
      <c r="A21" s="56"/>
      <c r="B21" s="57"/>
      <c r="C21" s="58" t="s">
        <v>50</v>
      </c>
      <c r="D21" s="59" t="n">
        <v>88</v>
      </c>
      <c r="E21" s="60" t="n">
        <v>183.174963312969</v>
      </c>
      <c r="F21" s="60" t="n">
        <v>84.2388890067907</v>
      </c>
      <c r="G21" s="61" t="n">
        <v>20.8530805687204</v>
      </c>
      <c r="H21" s="57"/>
      <c r="I21" s="58" t="s">
        <v>50</v>
      </c>
      <c r="J21" s="59" t="n">
        <v>47</v>
      </c>
      <c r="K21" s="60" t="n">
        <v>182.680348258706</v>
      </c>
      <c r="L21" s="60" t="n">
        <v>103.467677048668</v>
      </c>
      <c r="M21" s="61" t="n">
        <v>18.8755020080321</v>
      </c>
      <c r="N21" s="57"/>
      <c r="O21" s="58" t="s">
        <v>50</v>
      </c>
      <c r="P21" s="59" t="n">
        <v>38</v>
      </c>
      <c r="Q21" s="60" t="n">
        <v>170.300490734309</v>
      </c>
      <c r="R21" s="60" t="n">
        <v>68.9389506602942</v>
      </c>
      <c r="S21" s="60" t="n">
        <v>21.9653179190751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7</v>
      </c>
      <c r="E22" s="53" t="n">
        <v>14.5707</v>
      </c>
      <c r="F22" s="53" t="n">
        <v>8.25418203717201</v>
      </c>
      <c r="G22" s="54" t="n">
        <v>1.65876777251185</v>
      </c>
      <c r="H22" s="50" t="s">
        <v>46</v>
      </c>
      <c r="I22" s="51" t="s">
        <v>47</v>
      </c>
      <c r="J22" s="52" t="n">
        <v>4</v>
      </c>
      <c r="K22" s="53" t="n">
        <v>15.547263681592</v>
      </c>
      <c r="L22" s="53" t="n">
        <v>14.1789512612104</v>
      </c>
      <c r="M22" s="54" t="n">
        <v>1.60642570281125</v>
      </c>
      <c r="N22" s="50" t="s">
        <v>53</v>
      </c>
      <c r="O22" s="51" t="s">
        <v>54</v>
      </c>
      <c r="P22" s="52" t="n">
        <v>3</v>
      </c>
      <c r="Q22" s="53" t="n">
        <v>13.4447</v>
      </c>
      <c r="R22" s="53" t="n">
        <v>7.88730392032919</v>
      </c>
      <c r="S22" s="55" t="n">
        <v>1.73410404624277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5</v>
      </c>
      <c r="E23" s="53" t="n">
        <v>10.4076</v>
      </c>
      <c r="F23" s="53" t="n">
        <v>8.70914916975167</v>
      </c>
      <c r="G23" s="54" t="n">
        <v>1.18483412322275</v>
      </c>
      <c r="H23" s="50" t="s">
        <v>60</v>
      </c>
      <c r="I23" s="51" t="s">
        <v>61</v>
      </c>
      <c r="J23" s="52" t="n">
        <v>3</v>
      </c>
      <c r="K23" s="53" t="n">
        <v>11.660447761194</v>
      </c>
      <c r="L23" s="53" t="n">
        <v>4.7002477587466</v>
      </c>
      <c r="M23" s="54" t="n">
        <v>1.20481927710843</v>
      </c>
      <c r="N23" s="50" t="s">
        <v>55</v>
      </c>
      <c r="O23" s="51" t="s">
        <v>56</v>
      </c>
      <c r="P23" s="52" t="n">
        <v>2</v>
      </c>
      <c r="Q23" s="53" t="n">
        <v>8.9631</v>
      </c>
      <c r="R23" s="53" t="n">
        <v>2.88230584467574</v>
      </c>
      <c r="S23" s="55" t="n">
        <v>1.15606936416185</v>
      </c>
    </row>
    <row r="24" s="27" customFormat="true" ht="32.1" hidden="false" customHeight="true" outlineLevel="0" collapsed="false">
      <c r="A24" s="49" t="n">
        <v>13</v>
      </c>
      <c r="B24" s="50" t="s">
        <v>60</v>
      </c>
      <c r="C24" s="51" t="s">
        <v>61</v>
      </c>
      <c r="D24" s="52" t="n">
        <v>4</v>
      </c>
      <c r="E24" s="53" t="n">
        <v>8.3261</v>
      </c>
      <c r="F24" s="53" t="n">
        <v>2.78657411992708</v>
      </c>
      <c r="G24" s="54" t="n">
        <v>0.947867298578199</v>
      </c>
      <c r="H24" s="50" t="s">
        <v>44</v>
      </c>
      <c r="I24" s="51" t="s">
        <v>45</v>
      </c>
      <c r="J24" s="52" t="n">
        <v>3</v>
      </c>
      <c r="K24" s="53" t="n">
        <v>11.660447761194</v>
      </c>
      <c r="L24" s="53" t="n">
        <v>15.7944614519837</v>
      </c>
      <c r="M24" s="54" t="n">
        <v>1.20481927710843</v>
      </c>
      <c r="N24" s="50" t="s">
        <v>90</v>
      </c>
      <c r="O24" s="51" t="s">
        <v>91</v>
      </c>
      <c r="P24" s="52" t="n">
        <v>2</v>
      </c>
      <c r="Q24" s="53" t="n">
        <v>8.9631</v>
      </c>
      <c r="R24" s="53" t="n">
        <v>2.19378427787934</v>
      </c>
      <c r="S24" s="55" t="n">
        <v>1.15606936416185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4</v>
      </c>
      <c r="E25" s="53" t="n">
        <v>8.3261</v>
      </c>
      <c r="F25" s="53" t="n">
        <v>3.47199756515824</v>
      </c>
      <c r="G25" s="54" t="n">
        <v>0.947867298578199</v>
      </c>
      <c r="H25" s="50" t="s">
        <v>92</v>
      </c>
      <c r="I25" s="51" t="s">
        <v>93</v>
      </c>
      <c r="J25" s="52" t="n">
        <v>2</v>
      </c>
      <c r="K25" s="53" t="n">
        <v>7.77363184079602</v>
      </c>
      <c r="L25" s="53" t="n">
        <v>3.98369275145073</v>
      </c>
      <c r="M25" s="54" t="n">
        <v>0.803212851405623</v>
      </c>
      <c r="N25" s="50" t="s">
        <v>57</v>
      </c>
      <c r="O25" s="51" t="s">
        <v>58</v>
      </c>
      <c r="P25" s="52" t="n">
        <v>2</v>
      </c>
      <c r="Q25" s="53" t="n">
        <v>8.9631</v>
      </c>
      <c r="R25" s="53" t="n">
        <v>2.19378427787934</v>
      </c>
      <c r="S25" s="55" t="n">
        <v>1.15606936416185</v>
      </c>
    </row>
    <row r="26" s="27" customFormat="true" ht="32.1" hidden="false" customHeight="true" outlineLevel="0" collapsed="false">
      <c r="A26" s="56" t="n">
        <v>15</v>
      </c>
      <c r="B26" s="62" t="s">
        <v>90</v>
      </c>
      <c r="C26" s="58" t="s">
        <v>91</v>
      </c>
      <c r="D26" s="63" t="n">
        <v>4</v>
      </c>
      <c r="E26" s="60" t="n">
        <v>8.3261</v>
      </c>
      <c r="F26" s="60" t="n">
        <v>3.12397894726373</v>
      </c>
      <c r="G26" s="61" t="n">
        <v>0.947867298578199</v>
      </c>
      <c r="H26" s="62" t="s">
        <v>55</v>
      </c>
      <c r="I26" s="58" t="s">
        <v>56</v>
      </c>
      <c r="J26" s="64" t="n">
        <v>2</v>
      </c>
      <c r="K26" s="60" t="n">
        <v>7.77363184079602</v>
      </c>
      <c r="L26" s="60" t="n">
        <v>3.82414244781892</v>
      </c>
      <c r="M26" s="61" t="n">
        <v>0.803212851405623</v>
      </c>
      <c r="N26" s="62" t="s">
        <v>62</v>
      </c>
      <c r="O26" s="58" t="s">
        <v>63</v>
      </c>
      <c r="P26" s="64" t="n">
        <v>2</v>
      </c>
      <c r="Q26" s="60" t="n">
        <v>8.9631</v>
      </c>
      <c r="R26" s="60" t="n">
        <v>5.12373777652356</v>
      </c>
      <c r="S26" s="60" t="n">
        <v>1.1560693641618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S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82</v>
      </c>
      <c r="E10" s="53" t="n">
        <v>761.42332451325</v>
      </c>
      <c r="F10" s="53" t="n">
        <v>494.068385596058</v>
      </c>
      <c r="G10" s="54" t="n">
        <v>100</v>
      </c>
      <c r="H10" s="50" t="s">
        <v>22</v>
      </c>
      <c r="I10" s="51" t="s">
        <v>23</v>
      </c>
      <c r="J10" s="52" t="n">
        <v>285</v>
      </c>
      <c r="K10" s="53" t="n">
        <v>858.912345734822</v>
      </c>
      <c r="L10" s="53" t="n">
        <v>610.485786551905</v>
      </c>
      <c r="M10" s="54" t="n">
        <v>100</v>
      </c>
      <c r="N10" s="50" t="s">
        <v>22</v>
      </c>
      <c r="O10" s="51" t="s">
        <v>23</v>
      </c>
      <c r="P10" s="52" t="n">
        <v>197</v>
      </c>
      <c r="Q10" s="53" t="n">
        <v>654.028750705488</v>
      </c>
      <c r="R10" s="53" t="n">
        <v>375.05839150709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28</v>
      </c>
      <c r="E11" s="53" t="n">
        <v>202.2037</v>
      </c>
      <c r="F11" s="53" t="n">
        <v>139.060835464514</v>
      </c>
      <c r="G11" s="54" t="n">
        <v>26.5560165975104</v>
      </c>
      <c r="H11" s="50" t="s">
        <v>24</v>
      </c>
      <c r="I11" s="51" t="s">
        <v>25</v>
      </c>
      <c r="J11" s="52" t="n">
        <v>74</v>
      </c>
      <c r="K11" s="53" t="n">
        <v>223.0158</v>
      </c>
      <c r="L11" s="53" t="n">
        <v>162.185932844049</v>
      </c>
      <c r="M11" s="54" t="n">
        <v>25.9649122807018</v>
      </c>
      <c r="N11" s="50" t="s">
        <v>24</v>
      </c>
      <c r="O11" s="51" t="s">
        <v>25</v>
      </c>
      <c r="P11" s="52" t="n">
        <v>54</v>
      </c>
      <c r="Q11" s="53" t="n">
        <v>179.276916437037</v>
      </c>
      <c r="R11" s="53" t="n">
        <v>117.52640374265</v>
      </c>
      <c r="S11" s="55" t="n">
        <v>27.4111675126904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52</v>
      </c>
      <c r="E12" s="53" t="n">
        <v>82.1452</v>
      </c>
      <c r="F12" s="53" t="n">
        <v>55.5463544527825</v>
      </c>
      <c r="G12" s="54" t="n">
        <v>10.7883817427386</v>
      </c>
      <c r="H12" s="50" t="s">
        <v>26</v>
      </c>
      <c r="I12" s="51" t="s">
        <v>27</v>
      </c>
      <c r="J12" s="52" t="n">
        <v>31</v>
      </c>
      <c r="K12" s="53" t="n">
        <v>93.4255</v>
      </c>
      <c r="L12" s="53" t="n">
        <v>70.0898928046722</v>
      </c>
      <c r="M12" s="54" t="n">
        <v>10.8771929824561</v>
      </c>
      <c r="N12" s="50" t="s">
        <v>26</v>
      </c>
      <c r="O12" s="51" t="s">
        <v>27</v>
      </c>
      <c r="P12" s="52" t="n">
        <v>21</v>
      </c>
      <c r="Q12" s="53" t="n">
        <v>69.7188008366256</v>
      </c>
      <c r="R12" s="53" t="n">
        <v>38.5030366881041</v>
      </c>
      <c r="S12" s="55" t="n">
        <v>10.6598984771574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43</v>
      </c>
      <c r="E13" s="53" t="n">
        <v>67.9278</v>
      </c>
      <c r="F13" s="53" t="n">
        <v>40.7371293003526</v>
      </c>
      <c r="G13" s="54" t="n">
        <v>8.92116182572614</v>
      </c>
      <c r="H13" s="50" t="s">
        <v>28</v>
      </c>
      <c r="I13" s="51" t="s">
        <v>29</v>
      </c>
      <c r="J13" s="52" t="n">
        <v>28</v>
      </c>
      <c r="K13" s="53" t="n">
        <v>84.3843</v>
      </c>
      <c r="L13" s="53" t="n">
        <v>54.9854036938562</v>
      </c>
      <c r="M13" s="54" t="n">
        <v>9.82456140350877</v>
      </c>
      <c r="N13" s="50" t="s">
        <v>30</v>
      </c>
      <c r="O13" s="51" t="s">
        <v>31</v>
      </c>
      <c r="P13" s="52" t="n">
        <v>15</v>
      </c>
      <c r="Q13" s="53" t="n">
        <v>49.7991434547326</v>
      </c>
      <c r="R13" s="53" t="n">
        <v>28.9111707424439</v>
      </c>
      <c r="S13" s="55" t="n">
        <v>7.61421319796954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35</v>
      </c>
      <c r="E14" s="53" t="n">
        <v>55.29</v>
      </c>
      <c r="F14" s="53" t="n">
        <v>33.3355491599443</v>
      </c>
      <c r="G14" s="54" t="n">
        <v>7.26141078838174</v>
      </c>
      <c r="H14" s="50" t="s">
        <v>30</v>
      </c>
      <c r="I14" s="51" t="s">
        <v>31</v>
      </c>
      <c r="J14" s="52" t="n">
        <v>20</v>
      </c>
      <c r="K14" s="53" t="n">
        <v>60.2745</v>
      </c>
      <c r="L14" s="53" t="n">
        <v>38.8049967206706</v>
      </c>
      <c r="M14" s="54" t="n">
        <v>7.01754385964912</v>
      </c>
      <c r="N14" s="50" t="s">
        <v>36</v>
      </c>
      <c r="O14" s="51" t="s">
        <v>37</v>
      </c>
      <c r="P14" s="52" t="n">
        <v>15</v>
      </c>
      <c r="Q14" s="53" t="n">
        <v>49.7991434547326</v>
      </c>
      <c r="R14" s="53" t="n">
        <v>23.6422759549085</v>
      </c>
      <c r="S14" s="55" t="n">
        <v>7.61421319796954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28</v>
      </c>
      <c r="E15" s="53" t="n">
        <v>44.232</v>
      </c>
      <c r="F15" s="53" t="n">
        <v>24.9660957674233</v>
      </c>
      <c r="G15" s="54" t="n">
        <v>5.80912863070539</v>
      </c>
      <c r="H15" s="50" t="s">
        <v>32</v>
      </c>
      <c r="I15" s="51" t="s">
        <v>33</v>
      </c>
      <c r="J15" s="52" t="n">
        <v>18</v>
      </c>
      <c r="K15" s="53" t="n">
        <v>54.247</v>
      </c>
      <c r="L15" s="53" t="n">
        <v>42.3711648777428</v>
      </c>
      <c r="M15" s="54" t="n">
        <v>6.31578947368421</v>
      </c>
      <c r="N15" s="50" t="s">
        <v>28</v>
      </c>
      <c r="O15" s="51" t="s">
        <v>29</v>
      </c>
      <c r="P15" s="52" t="n">
        <v>15</v>
      </c>
      <c r="Q15" s="53" t="n">
        <v>49.7991434547326</v>
      </c>
      <c r="R15" s="53" t="n">
        <v>29.9645274773484</v>
      </c>
      <c r="S15" s="55" t="n">
        <v>7.61421319796954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25</v>
      </c>
      <c r="E16" s="53" t="n">
        <v>39.4929</v>
      </c>
      <c r="F16" s="53" t="n">
        <v>21.0993328496704</v>
      </c>
      <c r="G16" s="54" t="n">
        <v>5.18672199170125</v>
      </c>
      <c r="H16" s="50" t="s">
        <v>34</v>
      </c>
      <c r="I16" s="51" t="s">
        <v>35</v>
      </c>
      <c r="J16" s="52" t="n">
        <v>16</v>
      </c>
      <c r="K16" s="53" t="n">
        <v>48.2196</v>
      </c>
      <c r="L16" s="53" t="n">
        <v>29.3871458349958</v>
      </c>
      <c r="M16" s="54" t="n">
        <v>5.6140350877193</v>
      </c>
      <c r="N16" s="50" t="s">
        <v>34</v>
      </c>
      <c r="O16" s="51" t="s">
        <v>35</v>
      </c>
      <c r="P16" s="52" t="n">
        <v>9</v>
      </c>
      <c r="Q16" s="53" t="n">
        <v>29.8794860728395</v>
      </c>
      <c r="R16" s="53" t="n">
        <v>13.662805219441</v>
      </c>
      <c r="S16" s="55" t="n">
        <v>4.56852791878173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23</v>
      </c>
      <c r="E17" s="53" t="n">
        <v>36.3334</v>
      </c>
      <c r="F17" s="53" t="n">
        <v>26.3093443983409</v>
      </c>
      <c r="G17" s="54" t="n">
        <v>4.77178423236515</v>
      </c>
      <c r="H17" s="50" t="s">
        <v>36</v>
      </c>
      <c r="I17" s="51" t="s">
        <v>37</v>
      </c>
      <c r="J17" s="52" t="n">
        <v>13</v>
      </c>
      <c r="K17" s="53" t="n">
        <v>39.1784</v>
      </c>
      <c r="L17" s="53" t="n">
        <v>25.0485283745256</v>
      </c>
      <c r="M17" s="54" t="n">
        <v>4.56140350877193</v>
      </c>
      <c r="N17" s="50" t="s">
        <v>40</v>
      </c>
      <c r="O17" s="51" t="s">
        <v>41</v>
      </c>
      <c r="P17" s="52" t="n">
        <v>9</v>
      </c>
      <c r="Q17" s="53" t="n">
        <v>29.8794860728395</v>
      </c>
      <c r="R17" s="53" t="n">
        <v>19.314516353335</v>
      </c>
      <c r="S17" s="55" t="n">
        <v>4.56852791878173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17</v>
      </c>
      <c r="E18" s="53" t="n">
        <v>26.8551</v>
      </c>
      <c r="F18" s="53" t="n">
        <v>14.5634761811893</v>
      </c>
      <c r="G18" s="54" t="n">
        <v>3.52697095435685</v>
      </c>
      <c r="H18" s="50" t="s">
        <v>38</v>
      </c>
      <c r="I18" s="51" t="s">
        <v>39</v>
      </c>
      <c r="J18" s="52" t="n">
        <v>13</v>
      </c>
      <c r="K18" s="53" t="n">
        <v>39.1784</v>
      </c>
      <c r="L18" s="53" t="n">
        <v>24.8611317096191</v>
      </c>
      <c r="M18" s="54" t="n">
        <v>4.56140350877193</v>
      </c>
      <c r="N18" s="50" t="s">
        <v>53</v>
      </c>
      <c r="O18" s="51" t="s">
        <v>54</v>
      </c>
      <c r="P18" s="52" t="n">
        <v>5</v>
      </c>
      <c r="Q18" s="53" t="n">
        <v>16.5997144849109</v>
      </c>
      <c r="R18" s="53" t="n">
        <v>10.1469716190977</v>
      </c>
      <c r="S18" s="55" t="n">
        <v>2.53807106598985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16</v>
      </c>
      <c r="E19" s="53" t="n">
        <v>25.2754</v>
      </c>
      <c r="F19" s="53" t="n">
        <v>19.351075922953</v>
      </c>
      <c r="G19" s="54" t="n">
        <v>3.3195020746888</v>
      </c>
      <c r="H19" s="50" t="s">
        <v>42</v>
      </c>
      <c r="I19" s="51" t="s">
        <v>43</v>
      </c>
      <c r="J19" s="52" t="n">
        <v>13</v>
      </c>
      <c r="K19" s="53" t="n">
        <v>39.1784</v>
      </c>
      <c r="L19" s="53" t="n">
        <v>30.1766748100546</v>
      </c>
      <c r="M19" s="54" t="n">
        <v>4.56140350877193</v>
      </c>
      <c r="N19" s="50" t="s">
        <v>32</v>
      </c>
      <c r="O19" s="51" t="s">
        <v>33</v>
      </c>
      <c r="P19" s="52" t="n">
        <v>5</v>
      </c>
      <c r="Q19" s="53" t="n">
        <v>16.5997144849109</v>
      </c>
      <c r="R19" s="53" t="n">
        <v>8.81083901580264</v>
      </c>
      <c r="S19" s="55" t="n">
        <v>2.53807106598985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14</v>
      </c>
      <c r="E20" s="53" t="n">
        <v>22.116</v>
      </c>
      <c r="F20" s="53" t="n">
        <v>15.1715820439845</v>
      </c>
      <c r="G20" s="54" t="n">
        <v>2.9045643153527</v>
      </c>
      <c r="H20" s="50" t="s">
        <v>46</v>
      </c>
      <c r="I20" s="51" t="s">
        <v>47</v>
      </c>
      <c r="J20" s="52" t="n">
        <v>10</v>
      </c>
      <c r="K20" s="53" t="n">
        <v>30.1372</v>
      </c>
      <c r="L20" s="53" t="n">
        <v>26.3657279275113</v>
      </c>
      <c r="M20" s="54" t="n">
        <v>3.50877192982456</v>
      </c>
      <c r="N20" s="50" t="s">
        <v>51</v>
      </c>
      <c r="O20" s="51" t="s">
        <v>52</v>
      </c>
      <c r="P20" s="52" t="n">
        <v>4</v>
      </c>
      <c r="Q20" s="53" t="n">
        <v>13.2797715879287</v>
      </c>
      <c r="R20" s="53" t="n">
        <v>7.4620451858742</v>
      </c>
      <c r="S20" s="55" t="n">
        <v>2.03045685279188</v>
      </c>
    </row>
    <row r="21" s="27" customFormat="true" ht="32.1" hidden="false" customHeight="true" outlineLevel="0" collapsed="false">
      <c r="A21" s="56"/>
      <c r="B21" s="57"/>
      <c r="C21" s="58" t="s">
        <v>50</v>
      </c>
      <c r="D21" s="59" t="n">
        <v>101</v>
      </c>
      <c r="E21" s="60" t="n">
        <v>159.551360530785</v>
      </c>
      <c r="F21" s="60" t="n">
        <v>103.927610054903</v>
      </c>
      <c r="G21" s="61" t="n">
        <v>20.954356846473</v>
      </c>
      <c r="H21" s="57"/>
      <c r="I21" s="58" t="s">
        <v>50</v>
      </c>
      <c r="J21" s="59" t="n">
        <v>49</v>
      </c>
      <c r="K21" s="60" t="n">
        <v>147.672648915812</v>
      </c>
      <c r="L21" s="60" t="n">
        <v>106.209186954208</v>
      </c>
      <c r="M21" s="61" t="n">
        <v>17.1929824561404</v>
      </c>
      <c r="N21" s="57"/>
      <c r="O21" s="58" t="s">
        <v>50</v>
      </c>
      <c r="P21" s="59" t="n">
        <v>45</v>
      </c>
      <c r="Q21" s="60" t="n">
        <v>149.397430364198</v>
      </c>
      <c r="R21" s="60" t="n">
        <v>77.113799508092</v>
      </c>
      <c r="S21" s="60" t="n">
        <v>22.8426395939086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10</v>
      </c>
      <c r="E22" s="53" t="n">
        <v>15.7971</v>
      </c>
      <c r="F22" s="53" t="n">
        <v>13.934352650542</v>
      </c>
      <c r="G22" s="54" t="n">
        <v>2.0746887966805</v>
      </c>
      <c r="H22" s="50" t="s">
        <v>40</v>
      </c>
      <c r="I22" s="51" t="s">
        <v>41</v>
      </c>
      <c r="J22" s="52" t="n">
        <v>5</v>
      </c>
      <c r="K22" s="53" t="n">
        <v>15.0686</v>
      </c>
      <c r="L22" s="53" t="n">
        <v>10.3066618258296</v>
      </c>
      <c r="M22" s="54" t="n">
        <v>1.75438596491228</v>
      </c>
      <c r="N22" s="50" t="s">
        <v>38</v>
      </c>
      <c r="O22" s="51" t="s">
        <v>39</v>
      </c>
      <c r="P22" s="52" t="n">
        <v>4</v>
      </c>
      <c r="Q22" s="53" t="n">
        <v>13.2797715879287</v>
      </c>
      <c r="R22" s="53" t="n">
        <v>5.32758001187926</v>
      </c>
      <c r="S22" s="55" t="n">
        <v>2.03045685279188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6</v>
      </c>
      <c r="E23" s="53" t="n">
        <v>9.4782</v>
      </c>
      <c r="F23" s="53" t="n">
        <v>4.98504166050239</v>
      </c>
      <c r="G23" s="54" t="n">
        <v>1.2448132780083</v>
      </c>
      <c r="H23" s="50" t="s">
        <v>44</v>
      </c>
      <c r="I23" s="51" t="s">
        <v>45</v>
      </c>
      <c r="J23" s="52" t="n">
        <v>4</v>
      </c>
      <c r="K23" s="53" t="n">
        <v>12.0549</v>
      </c>
      <c r="L23" s="53" t="n">
        <v>7.4436907871173</v>
      </c>
      <c r="M23" s="54" t="n">
        <v>1.40350877192982</v>
      </c>
      <c r="N23" s="50" t="s">
        <v>60</v>
      </c>
      <c r="O23" s="51" t="s">
        <v>61</v>
      </c>
      <c r="P23" s="52" t="n">
        <v>3</v>
      </c>
      <c r="Q23" s="53" t="n">
        <v>9.95982869094652</v>
      </c>
      <c r="R23" s="53" t="n">
        <v>3.64004044489383</v>
      </c>
      <c r="S23" s="55" t="n">
        <v>1.52284263959391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5</v>
      </c>
      <c r="E24" s="53" t="n">
        <v>7.8985</v>
      </c>
      <c r="F24" s="53" t="n">
        <v>5.18581400766871</v>
      </c>
      <c r="G24" s="54" t="n">
        <v>1.03734439834025</v>
      </c>
      <c r="H24" s="50" t="s">
        <v>90</v>
      </c>
      <c r="I24" s="51" t="s">
        <v>91</v>
      </c>
      <c r="J24" s="52" t="n">
        <v>2</v>
      </c>
      <c r="K24" s="53" t="n">
        <v>6.0274</v>
      </c>
      <c r="L24" s="53" t="n">
        <v>4.09307903779443</v>
      </c>
      <c r="M24" s="54" t="n">
        <v>0.701754385964912</v>
      </c>
      <c r="N24" s="50" t="s">
        <v>62</v>
      </c>
      <c r="O24" s="51" t="s">
        <v>63</v>
      </c>
      <c r="P24" s="52" t="n">
        <v>3</v>
      </c>
      <c r="Q24" s="53" t="n">
        <v>9.95982869094652</v>
      </c>
      <c r="R24" s="53" t="n">
        <v>3.87713682090424</v>
      </c>
      <c r="S24" s="55" t="n">
        <v>1.52284263959391</v>
      </c>
    </row>
    <row r="25" s="27" customFormat="true" ht="32.1" hidden="false" customHeight="true" outlineLevel="0" collapsed="false">
      <c r="A25" s="49" t="n">
        <v>14</v>
      </c>
      <c r="B25" s="50" t="s">
        <v>62</v>
      </c>
      <c r="C25" s="51" t="s">
        <v>63</v>
      </c>
      <c r="D25" s="52" t="n">
        <v>5</v>
      </c>
      <c r="E25" s="53" t="n">
        <v>7.8985</v>
      </c>
      <c r="F25" s="53" t="n">
        <v>3.55688192992878</v>
      </c>
      <c r="G25" s="54" t="n">
        <v>1.03734439834025</v>
      </c>
      <c r="H25" s="50" t="s">
        <v>57</v>
      </c>
      <c r="I25" s="51" t="s">
        <v>58</v>
      </c>
      <c r="J25" s="52" t="n">
        <v>2</v>
      </c>
      <c r="K25" s="53" t="n">
        <v>6.0274</v>
      </c>
      <c r="L25" s="53" t="n">
        <v>3.21285140562249</v>
      </c>
      <c r="M25" s="54" t="n">
        <v>0.701754385964912</v>
      </c>
      <c r="N25" s="50" t="s">
        <v>42</v>
      </c>
      <c r="O25" s="51" t="s">
        <v>43</v>
      </c>
      <c r="P25" s="52" t="n">
        <v>3</v>
      </c>
      <c r="Q25" s="53" t="n">
        <v>9.95982869094652</v>
      </c>
      <c r="R25" s="53" t="n">
        <v>6.88007494133164</v>
      </c>
      <c r="S25" s="55" t="n">
        <v>1.52284263959391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5</v>
      </c>
      <c r="E26" s="60" t="n">
        <v>7.8985</v>
      </c>
      <c r="F26" s="60" t="n">
        <v>5.33648735031808</v>
      </c>
      <c r="G26" s="61" t="n">
        <v>1.03734439834025</v>
      </c>
      <c r="H26" s="62" t="s">
        <v>74</v>
      </c>
      <c r="I26" s="58" t="s">
        <v>75</v>
      </c>
      <c r="J26" s="64" t="n">
        <v>2</v>
      </c>
      <c r="K26" s="60" t="n">
        <v>6.0274</v>
      </c>
      <c r="L26" s="60" t="n">
        <v>4.46527448188578</v>
      </c>
      <c r="M26" s="61" t="n">
        <v>0.701754385964912</v>
      </c>
      <c r="N26" s="62" t="s">
        <v>86</v>
      </c>
      <c r="O26" s="58" t="s">
        <v>87</v>
      </c>
      <c r="P26" s="64" t="n">
        <v>3</v>
      </c>
      <c r="Q26" s="60" t="n">
        <v>9.95982869094652</v>
      </c>
      <c r="R26" s="60" t="n">
        <v>3.64004044489383</v>
      </c>
      <c r="S26" s="60" t="n">
        <v>1.5228426395939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S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26</v>
      </c>
      <c r="E10" s="53" t="n">
        <v>1170.02507196583</v>
      </c>
      <c r="F10" s="53" t="n">
        <v>873.445399036844</v>
      </c>
      <c r="G10" s="54" t="n">
        <v>100</v>
      </c>
      <c r="H10" s="50" t="s">
        <v>22</v>
      </c>
      <c r="I10" s="51" t="s">
        <v>23</v>
      </c>
      <c r="J10" s="52" t="n">
        <v>91</v>
      </c>
      <c r="K10" s="53" t="n">
        <v>1531.21319199058</v>
      </c>
      <c r="L10" s="53" t="n">
        <v>1181.45840313472</v>
      </c>
      <c r="M10" s="54" t="n">
        <v>100</v>
      </c>
      <c r="N10" s="50" t="s">
        <v>22</v>
      </c>
      <c r="O10" s="51" t="s">
        <v>23</v>
      </c>
      <c r="P10" s="52" t="n">
        <v>35</v>
      </c>
      <c r="Q10" s="53" t="n">
        <v>725.238292581848</v>
      </c>
      <c r="R10" s="53" t="n">
        <v>491.2390527621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6</v>
      </c>
      <c r="C11" s="51" t="s">
        <v>27</v>
      </c>
      <c r="D11" s="52" t="n">
        <v>18</v>
      </c>
      <c r="E11" s="53" t="n">
        <v>167.146438852261</v>
      </c>
      <c r="F11" s="53" t="n">
        <v>117.375688579432</v>
      </c>
      <c r="G11" s="54" t="n">
        <v>14.2857142857143</v>
      </c>
      <c r="H11" s="50" t="s">
        <v>26</v>
      </c>
      <c r="I11" s="51" t="s">
        <v>27</v>
      </c>
      <c r="J11" s="52" t="n">
        <v>15</v>
      </c>
      <c r="K11" s="53" t="n">
        <v>252.397778899546</v>
      </c>
      <c r="L11" s="53" t="n">
        <v>180.820553237683</v>
      </c>
      <c r="M11" s="54" t="n">
        <v>16.4835164835165</v>
      </c>
      <c r="N11" s="50" t="s">
        <v>24</v>
      </c>
      <c r="O11" s="51" t="s">
        <v>25</v>
      </c>
      <c r="P11" s="52" t="n">
        <v>6</v>
      </c>
      <c r="Q11" s="53" t="n">
        <v>124.326564442603</v>
      </c>
      <c r="R11" s="53" t="n">
        <v>99.4055341830514</v>
      </c>
      <c r="S11" s="55" t="n">
        <v>17.1428571428571</v>
      </c>
    </row>
    <row r="12" s="27" customFormat="true" ht="32.1" hidden="false" customHeight="true" outlineLevel="0" collapsed="false">
      <c r="A12" s="49" t="n">
        <v>2</v>
      </c>
      <c r="B12" s="50" t="s">
        <v>24</v>
      </c>
      <c r="C12" s="51" t="s">
        <v>25</v>
      </c>
      <c r="D12" s="52" t="n">
        <v>12</v>
      </c>
      <c r="E12" s="53" t="n">
        <v>111.430959234841</v>
      </c>
      <c r="F12" s="53" t="n">
        <v>83.2914316379163</v>
      </c>
      <c r="G12" s="54" t="n">
        <v>9.52380952380952</v>
      </c>
      <c r="H12" s="50" t="s">
        <v>32</v>
      </c>
      <c r="I12" s="51" t="s">
        <v>33</v>
      </c>
      <c r="J12" s="52" t="n">
        <v>11</v>
      </c>
      <c r="K12" s="53" t="n">
        <v>185.091704526334</v>
      </c>
      <c r="L12" s="53" t="n">
        <v>153.876979726057</v>
      </c>
      <c r="M12" s="54" t="n">
        <v>12.0879120879121</v>
      </c>
      <c r="N12" s="50" t="s">
        <v>28</v>
      </c>
      <c r="O12" s="51" t="s">
        <v>29</v>
      </c>
      <c r="P12" s="52" t="n">
        <v>5</v>
      </c>
      <c r="Q12" s="53" t="n">
        <v>103.605470368835</v>
      </c>
      <c r="R12" s="53" t="n">
        <v>56.3941299790356</v>
      </c>
      <c r="S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12</v>
      </c>
      <c r="E13" s="53" t="n">
        <v>111.430959234841</v>
      </c>
      <c r="F13" s="53" t="n">
        <v>90.1959816179863</v>
      </c>
      <c r="G13" s="54" t="n">
        <v>9.52380952380952</v>
      </c>
      <c r="H13" s="50" t="s">
        <v>42</v>
      </c>
      <c r="I13" s="51" t="s">
        <v>43</v>
      </c>
      <c r="J13" s="52" t="n">
        <v>9</v>
      </c>
      <c r="K13" s="53" t="n">
        <v>151.438667339727</v>
      </c>
      <c r="L13" s="53" t="n">
        <v>112.976244498269</v>
      </c>
      <c r="M13" s="54" t="n">
        <v>9.89010989010989</v>
      </c>
      <c r="N13" s="50" t="s">
        <v>30</v>
      </c>
      <c r="O13" s="51" t="s">
        <v>31</v>
      </c>
      <c r="P13" s="52" t="n">
        <v>3</v>
      </c>
      <c r="Q13" s="53" t="n">
        <v>62.1632822213013</v>
      </c>
      <c r="R13" s="53" t="n">
        <v>44.7219983883965</v>
      </c>
      <c r="S13" s="55" t="n">
        <v>8.57142857142857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11</v>
      </c>
      <c r="E14" s="53" t="n">
        <v>102.145045965271</v>
      </c>
      <c r="F14" s="53" t="n">
        <v>66.9974144400793</v>
      </c>
      <c r="G14" s="54" t="n">
        <v>8.73015873015873</v>
      </c>
      <c r="H14" s="50" t="s">
        <v>30</v>
      </c>
      <c r="I14" s="51" t="s">
        <v>31</v>
      </c>
      <c r="J14" s="52" t="n">
        <v>7</v>
      </c>
      <c r="K14" s="53" t="n">
        <v>117.785630153121</v>
      </c>
      <c r="L14" s="53" t="n">
        <v>93.5705045245158</v>
      </c>
      <c r="M14" s="54" t="n">
        <v>7.69230769230769</v>
      </c>
      <c r="N14" s="50" t="s">
        <v>26</v>
      </c>
      <c r="O14" s="51" t="s">
        <v>27</v>
      </c>
      <c r="P14" s="52" t="n">
        <v>3</v>
      </c>
      <c r="Q14" s="53" t="n">
        <v>62.1632822213013</v>
      </c>
      <c r="R14" s="53" t="n">
        <v>38.2429846423512</v>
      </c>
      <c r="S14" s="55" t="n">
        <v>8.57142857142857</v>
      </c>
    </row>
    <row r="15" s="27" customFormat="true" ht="32.1" hidden="false" customHeight="true" outlineLevel="0" collapsed="false">
      <c r="A15" s="49" t="n">
        <v>5</v>
      </c>
      <c r="B15" s="50" t="s">
        <v>42</v>
      </c>
      <c r="C15" s="51" t="s">
        <v>43</v>
      </c>
      <c r="D15" s="52" t="n">
        <v>11</v>
      </c>
      <c r="E15" s="53" t="n">
        <v>102.145045965271</v>
      </c>
      <c r="F15" s="53" t="n">
        <v>79.0473419447694</v>
      </c>
      <c r="G15" s="54" t="n">
        <v>8.73015873015873</v>
      </c>
      <c r="H15" s="50" t="s">
        <v>36</v>
      </c>
      <c r="I15" s="51" t="s">
        <v>37</v>
      </c>
      <c r="J15" s="52" t="n">
        <v>7</v>
      </c>
      <c r="K15" s="53" t="n">
        <v>117.785630153121</v>
      </c>
      <c r="L15" s="53" t="n">
        <v>87.1729466819945</v>
      </c>
      <c r="M15" s="54" t="n">
        <v>7.69230769230769</v>
      </c>
      <c r="N15" s="50" t="s">
        <v>36</v>
      </c>
      <c r="O15" s="51" t="s">
        <v>37</v>
      </c>
      <c r="P15" s="52" t="n">
        <v>2</v>
      </c>
      <c r="Q15" s="53" t="n">
        <v>41.4421881475342</v>
      </c>
      <c r="R15" s="53" t="n">
        <v>27.3207547169811</v>
      </c>
      <c r="S15" s="55" t="n">
        <v>5.71428571428571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10</v>
      </c>
      <c r="E16" s="53" t="n">
        <v>92.8591326957006</v>
      </c>
      <c r="F16" s="53" t="n">
        <v>71.9819078557599</v>
      </c>
      <c r="G16" s="54" t="n">
        <v>7.93650793650794</v>
      </c>
      <c r="H16" s="50" t="s">
        <v>24</v>
      </c>
      <c r="I16" s="51" t="s">
        <v>25</v>
      </c>
      <c r="J16" s="52" t="n">
        <v>6</v>
      </c>
      <c r="K16" s="53" t="n">
        <v>100.959111559818</v>
      </c>
      <c r="L16" s="53" t="n">
        <v>77.3127313127294</v>
      </c>
      <c r="M16" s="54" t="n">
        <v>6.59340659340659</v>
      </c>
      <c r="N16" s="50" t="s">
        <v>34</v>
      </c>
      <c r="O16" s="51" t="s">
        <v>35</v>
      </c>
      <c r="P16" s="52" t="n">
        <v>2</v>
      </c>
      <c r="Q16" s="53" t="n">
        <v>41.4421881475342</v>
      </c>
      <c r="R16" s="53" t="n">
        <v>25.1456395096079</v>
      </c>
      <c r="S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9</v>
      </c>
      <c r="E17" s="53" t="n">
        <v>83.5732194261306</v>
      </c>
      <c r="F17" s="53" t="n">
        <v>61.2716075161056</v>
      </c>
      <c r="G17" s="54" t="n">
        <v>7.14285714285714</v>
      </c>
      <c r="H17" s="50" t="s">
        <v>28</v>
      </c>
      <c r="I17" s="51" t="s">
        <v>29</v>
      </c>
      <c r="J17" s="52" t="n">
        <v>6</v>
      </c>
      <c r="K17" s="53" t="n">
        <v>100.959111559818</v>
      </c>
      <c r="L17" s="53" t="n">
        <v>67.2861511845773</v>
      </c>
      <c r="M17" s="54" t="n">
        <v>6.59340659340659</v>
      </c>
      <c r="N17" s="50" t="s">
        <v>42</v>
      </c>
      <c r="O17" s="51" t="s">
        <v>43</v>
      </c>
      <c r="P17" s="52" t="n">
        <v>2</v>
      </c>
      <c r="Q17" s="53" t="n">
        <v>41.4421881475342</v>
      </c>
      <c r="R17" s="53" t="n">
        <v>31.2603317562561</v>
      </c>
      <c r="S17" s="55" t="n">
        <v>5.71428571428571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8</v>
      </c>
      <c r="E18" s="53" t="n">
        <v>74.2873061565605</v>
      </c>
      <c r="F18" s="53" t="n">
        <v>53.7290564192775</v>
      </c>
      <c r="G18" s="54" t="n">
        <v>6.34920634920635</v>
      </c>
      <c r="H18" s="50" t="s">
        <v>34</v>
      </c>
      <c r="I18" s="51" t="s">
        <v>35</v>
      </c>
      <c r="J18" s="52" t="n">
        <v>6</v>
      </c>
      <c r="K18" s="53" t="n">
        <v>100.959111559818</v>
      </c>
      <c r="L18" s="53" t="n">
        <v>76.0630758722903</v>
      </c>
      <c r="M18" s="54" t="n">
        <v>6.59340659340659</v>
      </c>
      <c r="N18" s="50" t="s">
        <v>46</v>
      </c>
      <c r="O18" s="51" t="s">
        <v>47</v>
      </c>
      <c r="P18" s="52" t="n">
        <v>2</v>
      </c>
      <c r="Q18" s="53" t="n">
        <v>41.4421881475342</v>
      </c>
      <c r="R18" s="53" t="n">
        <v>26.9222299253701</v>
      </c>
      <c r="S18" s="55" t="n">
        <v>5.71428571428571</v>
      </c>
    </row>
    <row r="19" s="27" customFormat="true" ht="32.1" hidden="false" customHeight="true" outlineLevel="0" collapsed="false">
      <c r="A19" s="49" t="n">
        <v>9</v>
      </c>
      <c r="B19" s="50" t="s">
        <v>46</v>
      </c>
      <c r="C19" s="51" t="s">
        <v>47</v>
      </c>
      <c r="D19" s="52" t="n">
        <v>5</v>
      </c>
      <c r="E19" s="53" t="n">
        <v>46.4295663478503</v>
      </c>
      <c r="F19" s="53" t="n">
        <v>31.6794184841325</v>
      </c>
      <c r="G19" s="54" t="n">
        <v>3.96825396825397</v>
      </c>
      <c r="H19" s="50" t="s">
        <v>46</v>
      </c>
      <c r="I19" s="51" t="s">
        <v>47</v>
      </c>
      <c r="J19" s="52" t="n">
        <v>3</v>
      </c>
      <c r="K19" s="53" t="n">
        <v>50.4795557799091</v>
      </c>
      <c r="L19" s="53" t="n">
        <v>33.2115714050068</v>
      </c>
      <c r="M19" s="54" t="n">
        <v>3.2967032967033</v>
      </c>
      <c r="N19" s="50" t="s">
        <v>44</v>
      </c>
      <c r="O19" s="51" t="s">
        <v>45</v>
      </c>
      <c r="P19" s="52" t="n">
        <v>1</v>
      </c>
      <c r="Q19" s="53" t="n">
        <v>20.7210940737671</v>
      </c>
      <c r="R19" s="53" t="n">
        <v>11.1111111111111</v>
      </c>
      <c r="S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3</v>
      </c>
      <c r="E20" s="53" t="n">
        <v>27.8577398087102</v>
      </c>
      <c r="F20" s="53" t="n">
        <v>20.5403801307605</v>
      </c>
      <c r="G20" s="54" t="n">
        <v>2.38095238095238</v>
      </c>
      <c r="H20" s="50" t="s">
        <v>38</v>
      </c>
      <c r="I20" s="51" t="s">
        <v>39</v>
      </c>
      <c r="J20" s="52" t="n">
        <v>2</v>
      </c>
      <c r="K20" s="53" t="n">
        <v>33.6530371866061</v>
      </c>
      <c r="L20" s="53" t="n">
        <v>28.4139147692817</v>
      </c>
      <c r="M20" s="54" t="n">
        <v>2.1978021978022</v>
      </c>
      <c r="N20" s="50" t="s">
        <v>38</v>
      </c>
      <c r="O20" s="51" t="s">
        <v>39</v>
      </c>
      <c r="P20" s="52" t="n">
        <v>1</v>
      </c>
      <c r="Q20" s="53" t="n">
        <v>20.7210940737671</v>
      </c>
      <c r="R20" s="53" t="n">
        <v>11.3207547169811</v>
      </c>
      <c r="S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50</v>
      </c>
      <c r="D21" s="59" t="n">
        <v>27</v>
      </c>
      <c r="E21" s="60" t="n">
        <v>250.719658278392</v>
      </c>
      <c r="F21" s="60" t="n">
        <v>197.335170410624</v>
      </c>
      <c r="G21" s="61" t="n">
        <v>21.4285714285714</v>
      </c>
      <c r="H21" s="57"/>
      <c r="I21" s="58" t="s">
        <v>50</v>
      </c>
      <c r="J21" s="59" t="n">
        <v>19</v>
      </c>
      <c r="K21" s="60" t="n">
        <v>319.703853272758</v>
      </c>
      <c r="L21" s="60" t="n">
        <v>270.753729922317</v>
      </c>
      <c r="M21" s="61" t="n">
        <v>20.8791208791209</v>
      </c>
      <c r="N21" s="57"/>
      <c r="O21" s="58" t="s">
        <v>50</v>
      </c>
      <c r="P21" s="59" t="n">
        <v>8</v>
      </c>
      <c r="Q21" s="60" t="n">
        <v>165.768752590137</v>
      </c>
      <c r="R21" s="60" t="n">
        <v>119.393583832988</v>
      </c>
      <c r="S21" s="60" t="n">
        <v>22.8571428571429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2</v>
      </c>
      <c r="E22" s="53" t="n">
        <v>18.5718265391401</v>
      </c>
      <c r="F22" s="53" t="n">
        <v>11.7073170731707</v>
      </c>
      <c r="G22" s="54" t="n">
        <v>1.58730158730159</v>
      </c>
      <c r="H22" s="50" t="s">
        <v>44</v>
      </c>
      <c r="I22" s="51" t="s">
        <v>45</v>
      </c>
      <c r="J22" s="52" t="n">
        <v>1</v>
      </c>
      <c r="K22" s="53" t="n">
        <v>16.826518593303</v>
      </c>
      <c r="L22" s="53" t="n">
        <v>12.3711340206186</v>
      </c>
      <c r="M22" s="54" t="n">
        <v>1.0989010989011</v>
      </c>
      <c r="N22" s="50" t="s">
        <v>40</v>
      </c>
      <c r="O22" s="51" t="s">
        <v>41</v>
      </c>
      <c r="P22" s="52" t="n">
        <v>1</v>
      </c>
      <c r="Q22" s="53" t="n">
        <v>20.7210940737671</v>
      </c>
      <c r="R22" s="53" t="n">
        <v>11.1111111111111</v>
      </c>
      <c r="S22" s="55" t="n">
        <v>2.85714285714286</v>
      </c>
    </row>
    <row r="23" s="27" customFormat="true" ht="32.1" hidden="false" customHeight="true" outlineLevel="0" collapsed="false">
      <c r="A23" s="49" t="n">
        <v>12</v>
      </c>
      <c r="B23" s="50" t="s">
        <v>77</v>
      </c>
      <c r="C23" s="51" t="s">
        <v>78</v>
      </c>
      <c r="D23" s="52" t="n">
        <v>1</v>
      </c>
      <c r="E23" s="53" t="n">
        <v>9.28591326957006</v>
      </c>
      <c r="F23" s="53" t="n">
        <v>8.82352941176471</v>
      </c>
      <c r="G23" s="54" t="n">
        <v>0.793650793650794</v>
      </c>
      <c r="H23" s="50" t="s">
        <v>77</v>
      </c>
      <c r="I23" s="51" t="s">
        <v>78</v>
      </c>
      <c r="J23" s="52" t="n">
        <v>1</v>
      </c>
      <c r="K23" s="53" t="n">
        <v>16.826518593303</v>
      </c>
      <c r="L23" s="53" t="n">
        <v>16.0427807486631</v>
      </c>
      <c r="M23" s="54" t="n">
        <v>1.0989010989011</v>
      </c>
      <c r="N23" s="50" t="s">
        <v>96</v>
      </c>
      <c r="O23" s="51" t="s">
        <v>97</v>
      </c>
      <c r="P23" s="52" t="n">
        <v>1</v>
      </c>
      <c r="Q23" s="53" t="n">
        <v>20.7210940737671</v>
      </c>
      <c r="R23" s="53" t="n">
        <v>19.5652173913043</v>
      </c>
      <c r="S23" s="55" t="n">
        <v>2.85714285714286</v>
      </c>
    </row>
    <row r="24" s="27" customFormat="true" ht="32.1" hidden="false" customHeight="true" outlineLevel="0" collapsed="false">
      <c r="A24" s="49" t="n">
        <v>13</v>
      </c>
      <c r="B24" s="50" t="s">
        <v>86</v>
      </c>
      <c r="C24" s="51" t="s">
        <v>87</v>
      </c>
      <c r="D24" s="52" t="n">
        <v>1</v>
      </c>
      <c r="E24" s="53" t="n">
        <v>9.28591326957006</v>
      </c>
      <c r="F24" s="53" t="n">
        <v>8.82352941176471</v>
      </c>
      <c r="G24" s="54" t="n">
        <v>0.793650793650794</v>
      </c>
      <c r="H24" s="50" t="s">
        <v>86</v>
      </c>
      <c r="I24" s="51" t="s">
        <v>87</v>
      </c>
      <c r="J24" s="52" t="n">
        <v>1</v>
      </c>
      <c r="K24" s="53" t="n">
        <v>16.826518593303</v>
      </c>
      <c r="L24" s="53" t="n">
        <v>16.0427807486631</v>
      </c>
      <c r="M24" s="54" t="n">
        <v>1.0989010989011</v>
      </c>
      <c r="N24" s="50" t="s">
        <v>32</v>
      </c>
      <c r="O24" s="51" t="s">
        <v>33</v>
      </c>
      <c r="P24" s="52" t="n">
        <v>1</v>
      </c>
      <c r="Q24" s="53" t="n">
        <v>20.7210940737671</v>
      </c>
      <c r="R24" s="53" t="n">
        <v>11.1111111111111</v>
      </c>
      <c r="S24" s="55" t="n">
        <v>2.85714285714286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1</v>
      </c>
      <c r="E25" s="53" t="n">
        <v>9.28591326957006</v>
      </c>
      <c r="F25" s="53" t="n">
        <v>6.36942675159236</v>
      </c>
      <c r="G25" s="54" t="n">
        <v>0.793650793650794</v>
      </c>
      <c r="H25" s="50" t="s">
        <v>53</v>
      </c>
      <c r="I25" s="51" t="s">
        <v>54</v>
      </c>
      <c r="J25" s="52" t="n">
        <v>1</v>
      </c>
      <c r="K25" s="53" t="n">
        <v>16.826518593303</v>
      </c>
      <c r="L25" s="53" t="n">
        <v>11.8110236220472</v>
      </c>
      <c r="M25" s="54" t="n">
        <v>1.0989010989011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40</v>
      </c>
      <c r="C26" s="58" t="s">
        <v>41</v>
      </c>
      <c r="D26" s="63" t="n">
        <v>1</v>
      </c>
      <c r="E26" s="60" t="n">
        <v>9.28591326957006</v>
      </c>
      <c r="F26" s="60" t="n">
        <v>5.85365853658537</v>
      </c>
      <c r="G26" s="61" t="n">
        <v>0.793650793650794</v>
      </c>
      <c r="H26" s="62" t="s">
        <v>98</v>
      </c>
      <c r="I26" s="58" t="s">
        <v>99</v>
      </c>
      <c r="J26" s="64" t="n">
        <v>1</v>
      </c>
      <c r="K26" s="60" t="n">
        <v>16.826518593303</v>
      </c>
      <c r="L26" s="60" t="n">
        <v>22.5</v>
      </c>
      <c r="M26" s="61" t="n">
        <v>1.0989010989011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01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094</v>
      </c>
      <c r="E10" s="53" t="n">
        <v>150.840335212662</v>
      </c>
      <c r="F10" s="53" t="n">
        <v>118.597228198333</v>
      </c>
      <c r="G10" s="53"/>
      <c r="H10" s="54" t="n">
        <v>100</v>
      </c>
      <c r="I10" s="50" t="s">
        <v>24</v>
      </c>
      <c r="J10" s="51" t="s">
        <v>25</v>
      </c>
      <c r="K10" s="52" t="n">
        <v>1943</v>
      </c>
      <c r="L10" s="53" t="n">
        <v>188.706549175878</v>
      </c>
      <c r="M10" s="53" t="n">
        <v>152.100801960668</v>
      </c>
      <c r="N10" s="54" t="n">
        <v>100</v>
      </c>
      <c r="O10" s="50" t="s">
        <v>24</v>
      </c>
      <c r="P10" s="51" t="s">
        <v>25</v>
      </c>
      <c r="Q10" s="52" t="n">
        <v>1151</v>
      </c>
      <c r="R10" s="53" t="n">
        <v>112.673629720778</v>
      </c>
      <c r="S10" s="53" t="n">
        <v>87.367524643853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2</v>
      </c>
      <c r="C11" s="51" t="s">
        <v>103</v>
      </c>
      <c r="D11" s="52" t="n">
        <v>646</v>
      </c>
      <c r="E11" s="53" t="n">
        <v>31.4941359235229</v>
      </c>
      <c r="F11" s="53" t="n">
        <v>24.8333707838786</v>
      </c>
      <c r="G11" s="53"/>
      <c r="H11" s="54" t="n">
        <v>20.8791208791209</v>
      </c>
      <c r="I11" s="50" t="s">
        <v>102</v>
      </c>
      <c r="J11" s="51" t="s">
        <v>103</v>
      </c>
      <c r="K11" s="52" t="n">
        <v>422</v>
      </c>
      <c r="L11" s="53" t="n">
        <v>40.9851589048999</v>
      </c>
      <c r="M11" s="53" t="n">
        <v>33.3987774267564</v>
      </c>
      <c r="N11" s="54" t="n">
        <v>21.7189912506433</v>
      </c>
      <c r="O11" s="50" t="s">
        <v>102</v>
      </c>
      <c r="P11" s="51" t="s">
        <v>103</v>
      </c>
      <c r="Q11" s="52" t="n">
        <v>224</v>
      </c>
      <c r="R11" s="53" t="n">
        <v>21.9277958796301</v>
      </c>
      <c r="S11" s="53" t="n">
        <v>16.9428028190374</v>
      </c>
      <c r="T11" s="55" t="n">
        <v>19.4613379669852</v>
      </c>
    </row>
    <row r="12" s="27" customFormat="true" ht="32.1" hidden="false" customHeight="true" outlineLevel="0" collapsed="false">
      <c r="A12" s="49" t="n">
        <v>2</v>
      </c>
      <c r="B12" s="50" t="s">
        <v>104</v>
      </c>
      <c r="C12" s="51" t="s">
        <v>105</v>
      </c>
      <c r="D12" s="52" t="n">
        <v>432</v>
      </c>
      <c r="E12" s="53" t="n">
        <v>21.0610939922011</v>
      </c>
      <c r="F12" s="53" t="n">
        <v>16.8738831497341</v>
      </c>
      <c r="G12" s="53"/>
      <c r="H12" s="54" t="n">
        <v>13.9625080801551</v>
      </c>
      <c r="I12" s="50" t="s">
        <v>104</v>
      </c>
      <c r="J12" s="51" t="s">
        <v>105</v>
      </c>
      <c r="K12" s="52" t="n">
        <v>300</v>
      </c>
      <c r="L12" s="53" t="n">
        <v>29.1363688897392</v>
      </c>
      <c r="M12" s="53" t="n">
        <v>24.4621799926492</v>
      </c>
      <c r="N12" s="54" t="n">
        <v>15.4400411734431</v>
      </c>
      <c r="O12" s="50" t="s">
        <v>106</v>
      </c>
      <c r="P12" s="51" t="s">
        <v>107</v>
      </c>
      <c r="Q12" s="52" t="n">
        <v>175</v>
      </c>
      <c r="R12" s="53" t="n">
        <v>17.131090530961</v>
      </c>
      <c r="S12" s="53" t="n">
        <v>12.8545201677047</v>
      </c>
      <c r="T12" s="55" t="n">
        <v>15.2041702867072</v>
      </c>
    </row>
    <row r="13" s="27" customFormat="true" ht="32.1" hidden="false" customHeight="true" outlineLevel="0" collapsed="false">
      <c r="A13" s="49" t="n">
        <v>3</v>
      </c>
      <c r="B13" s="50" t="s">
        <v>108</v>
      </c>
      <c r="C13" s="51" t="s">
        <v>109</v>
      </c>
      <c r="D13" s="52" t="n">
        <v>389</v>
      </c>
      <c r="E13" s="53" t="n">
        <v>18.9647350994588</v>
      </c>
      <c r="F13" s="53" t="n">
        <v>14.6340054227432</v>
      </c>
      <c r="G13" s="53"/>
      <c r="H13" s="54" t="n">
        <v>12.5727213962508</v>
      </c>
      <c r="I13" s="50" t="s">
        <v>108</v>
      </c>
      <c r="J13" s="51" t="s">
        <v>109</v>
      </c>
      <c r="K13" s="52" t="n">
        <v>238</v>
      </c>
      <c r="L13" s="53" t="n">
        <v>23.1148526525265</v>
      </c>
      <c r="M13" s="53" t="n">
        <v>18.2705948707926</v>
      </c>
      <c r="N13" s="54" t="n">
        <v>12.2490993309316</v>
      </c>
      <c r="O13" s="50" t="s">
        <v>108</v>
      </c>
      <c r="P13" s="51" t="s">
        <v>109</v>
      </c>
      <c r="Q13" s="52" t="n">
        <v>151</v>
      </c>
      <c r="R13" s="53" t="n">
        <v>14.7816838295721</v>
      </c>
      <c r="S13" s="53" t="n">
        <v>11.2552781145418</v>
      </c>
      <c r="T13" s="55" t="n">
        <v>13.1190269331017</v>
      </c>
    </row>
    <row r="14" s="27" customFormat="true" ht="32.1" hidden="false" customHeight="true" outlineLevel="0" collapsed="false">
      <c r="A14" s="49" t="n">
        <v>4</v>
      </c>
      <c r="B14" s="50" t="s">
        <v>106</v>
      </c>
      <c r="C14" s="51" t="s">
        <v>107</v>
      </c>
      <c r="D14" s="52" t="n">
        <v>175</v>
      </c>
      <c r="E14" s="53" t="n">
        <v>17.131090530961</v>
      </c>
      <c r="F14" s="53" t="n">
        <v>12.8545201677047</v>
      </c>
      <c r="G14" s="53" t="s">
        <v>110</v>
      </c>
      <c r="H14" s="54" t="n">
        <v>5.65610859728507</v>
      </c>
      <c r="I14" s="50" t="s">
        <v>111</v>
      </c>
      <c r="J14" s="51" t="s">
        <v>112</v>
      </c>
      <c r="K14" s="52" t="n">
        <v>142</v>
      </c>
      <c r="L14" s="53" t="n">
        <v>13.7912146078099</v>
      </c>
      <c r="M14" s="53" t="n">
        <v>11.4425027278743</v>
      </c>
      <c r="N14" s="54" t="n">
        <v>7.30828615542975</v>
      </c>
      <c r="O14" s="50" t="s">
        <v>104</v>
      </c>
      <c r="P14" s="51" t="s">
        <v>105</v>
      </c>
      <c r="Q14" s="52" t="n">
        <v>132</v>
      </c>
      <c r="R14" s="53" t="n">
        <v>12.9217368576392</v>
      </c>
      <c r="S14" s="53" t="n">
        <v>10.0029111199758</v>
      </c>
      <c r="T14" s="55" t="n">
        <v>11.4682884448306</v>
      </c>
    </row>
    <row r="15" s="27" customFormat="true" ht="32.1" hidden="false" customHeight="true" outlineLevel="0" collapsed="false">
      <c r="A15" s="49" t="n">
        <v>5</v>
      </c>
      <c r="B15" s="50" t="s">
        <v>113</v>
      </c>
      <c r="C15" s="51" t="s">
        <v>114</v>
      </c>
      <c r="D15" s="52" t="n">
        <v>97</v>
      </c>
      <c r="E15" s="53" t="n">
        <v>9.42075927434902</v>
      </c>
      <c r="F15" s="53" t="n">
        <v>6.87228930680753</v>
      </c>
      <c r="G15" s="53" t="s">
        <v>115</v>
      </c>
      <c r="H15" s="54" t="n">
        <v>3.13510019392372</v>
      </c>
      <c r="I15" s="50" t="s">
        <v>116</v>
      </c>
      <c r="J15" s="51" t="s">
        <v>117</v>
      </c>
      <c r="K15" s="52" t="n">
        <v>135</v>
      </c>
      <c r="L15" s="53" t="n">
        <v>13.1113660003827</v>
      </c>
      <c r="M15" s="53" t="n">
        <v>9.76873352721549</v>
      </c>
      <c r="N15" s="54" t="n">
        <v>6.94801852804941</v>
      </c>
      <c r="O15" s="50" t="s">
        <v>116</v>
      </c>
      <c r="P15" s="51" t="s">
        <v>117</v>
      </c>
      <c r="Q15" s="52" t="n">
        <v>55</v>
      </c>
      <c r="R15" s="53" t="n">
        <v>5.38405702401632</v>
      </c>
      <c r="S15" s="53" t="n">
        <v>4.17939175855549</v>
      </c>
      <c r="T15" s="55" t="n">
        <v>4.77845351867941</v>
      </c>
    </row>
    <row r="16" s="27" customFormat="true" ht="32.1" hidden="false" customHeight="true" outlineLevel="0" collapsed="false">
      <c r="A16" s="49" t="n">
        <v>6</v>
      </c>
      <c r="B16" s="50" t="s">
        <v>116</v>
      </c>
      <c r="C16" s="51" t="s">
        <v>117</v>
      </c>
      <c r="D16" s="52" t="n">
        <v>190</v>
      </c>
      <c r="E16" s="53" t="n">
        <v>9.26298115397732</v>
      </c>
      <c r="F16" s="53" t="n">
        <v>6.93172227859034</v>
      </c>
      <c r="G16" s="53"/>
      <c r="H16" s="54" t="n">
        <v>6.14091790562379</v>
      </c>
      <c r="I16" s="50" t="s">
        <v>118</v>
      </c>
      <c r="J16" s="51" t="s">
        <v>119</v>
      </c>
      <c r="K16" s="52" t="n">
        <v>120</v>
      </c>
      <c r="L16" s="53" t="n">
        <v>11.6545475558957</v>
      </c>
      <c r="M16" s="53" t="n">
        <v>9.45553975504439</v>
      </c>
      <c r="N16" s="54" t="n">
        <v>6.17601646937725</v>
      </c>
      <c r="O16" s="50" t="s">
        <v>120</v>
      </c>
      <c r="P16" s="51" t="s">
        <v>121</v>
      </c>
      <c r="Q16" s="52" t="n">
        <v>54</v>
      </c>
      <c r="R16" s="53" t="n">
        <v>5.28616507812512</v>
      </c>
      <c r="S16" s="53" t="n">
        <v>4.12626876274381</v>
      </c>
      <c r="T16" s="55" t="n">
        <v>4.69157254561251</v>
      </c>
    </row>
    <row r="17" s="27" customFormat="true" ht="32.1" hidden="false" customHeight="true" outlineLevel="0" collapsed="false">
      <c r="A17" s="49" t="n">
        <v>7</v>
      </c>
      <c r="B17" s="50" t="s">
        <v>111</v>
      </c>
      <c r="C17" s="51" t="s">
        <v>112</v>
      </c>
      <c r="D17" s="52" t="n">
        <v>150</v>
      </c>
      <c r="E17" s="53" t="n">
        <v>7.31287985840315</v>
      </c>
      <c r="F17" s="53" t="n">
        <v>5.79173527014726</v>
      </c>
      <c r="G17" s="53"/>
      <c r="H17" s="54" t="n">
        <v>4.8480930833872</v>
      </c>
      <c r="I17" s="50" t="s">
        <v>113</v>
      </c>
      <c r="J17" s="51" t="s">
        <v>114</v>
      </c>
      <c r="K17" s="52" t="n">
        <v>97</v>
      </c>
      <c r="L17" s="53" t="n">
        <v>9.42075927434902</v>
      </c>
      <c r="M17" s="53" t="n">
        <v>6.87228930680753</v>
      </c>
      <c r="N17" s="54" t="n">
        <v>4.99227997941328</v>
      </c>
      <c r="O17" s="50" t="s">
        <v>122</v>
      </c>
      <c r="P17" s="51" t="s">
        <v>123</v>
      </c>
      <c r="Q17" s="52" t="n">
        <v>51</v>
      </c>
      <c r="R17" s="53" t="n">
        <v>4.9924892404515</v>
      </c>
      <c r="S17" s="53" t="n">
        <v>3.84770958196659</v>
      </c>
      <c r="T17" s="55" t="n">
        <v>4.43092962641182</v>
      </c>
    </row>
    <row r="18" s="27" customFormat="true" ht="32.1" hidden="false" customHeight="true" outlineLevel="0" collapsed="false">
      <c r="A18" s="49" t="n">
        <v>8</v>
      </c>
      <c r="B18" s="50" t="s">
        <v>120</v>
      </c>
      <c r="C18" s="51" t="s">
        <v>121</v>
      </c>
      <c r="D18" s="52" t="n">
        <v>129</v>
      </c>
      <c r="E18" s="53" t="n">
        <v>6.28907667822671</v>
      </c>
      <c r="F18" s="53" t="n">
        <v>4.88392306224235</v>
      </c>
      <c r="G18" s="53"/>
      <c r="H18" s="54" t="n">
        <v>4.16936005171299</v>
      </c>
      <c r="I18" s="50" t="s">
        <v>120</v>
      </c>
      <c r="J18" s="51" t="s">
        <v>121</v>
      </c>
      <c r="K18" s="52" t="n">
        <v>75</v>
      </c>
      <c r="L18" s="53" t="n">
        <v>7.28409222243481</v>
      </c>
      <c r="M18" s="53" t="n">
        <v>5.70450767198725</v>
      </c>
      <c r="N18" s="54" t="n">
        <v>3.86001029336078</v>
      </c>
      <c r="O18" s="50" t="s">
        <v>124</v>
      </c>
      <c r="P18" s="51" t="s">
        <v>125</v>
      </c>
      <c r="Q18" s="52" t="n">
        <v>38</v>
      </c>
      <c r="R18" s="53" t="n">
        <v>3.71989394386582</v>
      </c>
      <c r="S18" s="53" t="n">
        <v>2.7779390279994</v>
      </c>
      <c r="T18" s="55" t="n">
        <v>3.30147697654214</v>
      </c>
    </row>
    <row r="19" s="27" customFormat="true" ht="32.1" hidden="false" customHeight="true" outlineLevel="0" collapsed="false">
      <c r="A19" s="49" t="n">
        <v>9</v>
      </c>
      <c r="B19" s="50" t="s">
        <v>118</v>
      </c>
      <c r="C19" s="51" t="s">
        <v>119</v>
      </c>
      <c r="D19" s="52" t="n">
        <v>123</v>
      </c>
      <c r="E19" s="53" t="n">
        <v>5.99656148389058</v>
      </c>
      <c r="F19" s="53" t="n">
        <v>4.65781123287881</v>
      </c>
      <c r="G19" s="53"/>
      <c r="H19" s="54" t="n">
        <v>3.97543632837751</v>
      </c>
      <c r="I19" s="50" t="s">
        <v>126</v>
      </c>
      <c r="J19" s="51" t="s">
        <v>127</v>
      </c>
      <c r="K19" s="52" t="n">
        <v>58</v>
      </c>
      <c r="L19" s="53" t="n">
        <v>5.63303131868292</v>
      </c>
      <c r="M19" s="53" t="n">
        <v>4.51874923122412</v>
      </c>
      <c r="N19" s="54" t="n">
        <v>2.98507462686567</v>
      </c>
      <c r="O19" s="50" t="s">
        <v>128</v>
      </c>
      <c r="P19" s="51" t="s">
        <v>129</v>
      </c>
      <c r="Q19" s="52" t="n">
        <v>30</v>
      </c>
      <c r="R19" s="53" t="n">
        <v>2.93675837673618</v>
      </c>
      <c r="S19" s="53" t="n">
        <v>2.69052559805553</v>
      </c>
      <c r="T19" s="55" t="n">
        <v>2.60642919200695</v>
      </c>
    </row>
    <row r="20" s="27" customFormat="true" ht="32.1" hidden="false" customHeight="true" outlineLevel="0" collapsed="false">
      <c r="A20" s="49" t="n">
        <v>10</v>
      </c>
      <c r="B20" s="50" t="s">
        <v>122</v>
      </c>
      <c r="C20" s="51" t="s">
        <v>123</v>
      </c>
      <c r="D20" s="52" t="n">
        <v>51</v>
      </c>
      <c r="E20" s="53" t="n">
        <v>4.9924892404515</v>
      </c>
      <c r="F20" s="53" t="n">
        <v>3.84770958196659</v>
      </c>
      <c r="G20" s="53" t="s">
        <v>110</v>
      </c>
      <c r="H20" s="54" t="n">
        <v>1.64835164835165</v>
      </c>
      <c r="I20" s="50" t="s">
        <v>130</v>
      </c>
      <c r="J20" s="51" t="s">
        <v>131</v>
      </c>
      <c r="K20" s="52" t="n">
        <v>48</v>
      </c>
      <c r="L20" s="53" t="n">
        <v>4.66181902235828</v>
      </c>
      <c r="M20" s="53" t="n">
        <v>3.84882833253019</v>
      </c>
      <c r="N20" s="54" t="n">
        <v>2.4704065877509</v>
      </c>
      <c r="O20" s="50" t="s">
        <v>126</v>
      </c>
      <c r="P20" s="51" t="s">
        <v>127</v>
      </c>
      <c r="Q20" s="52" t="n">
        <v>29</v>
      </c>
      <c r="R20" s="53" t="n">
        <v>2.83886643084497</v>
      </c>
      <c r="S20" s="53" t="n">
        <v>2.17108355782424</v>
      </c>
      <c r="T20" s="55" t="n">
        <v>2.51954821894005</v>
      </c>
    </row>
    <row r="21" s="27" customFormat="true" ht="32.1" hidden="false" customHeight="true" outlineLevel="0" collapsed="false">
      <c r="A21" s="56"/>
      <c r="B21" s="57"/>
      <c r="C21" s="58" t="s">
        <v>50</v>
      </c>
      <c r="D21" s="59" t="n">
        <v>712</v>
      </c>
      <c r="E21" s="60" t="n">
        <v>34.7118030612203</v>
      </c>
      <c r="F21" s="60" t="n">
        <v>27.9199632641335</v>
      </c>
      <c r="G21" s="60"/>
      <c r="H21" s="61" t="n">
        <v>23.0122818358112</v>
      </c>
      <c r="I21" s="57"/>
      <c r="J21" s="58" t="s">
        <v>50</v>
      </c>
      <c r="K21" s="59" t="n">
        <v>308</v>
      </c>
      <c r="L21" s="60" t="n">
        <v>29.913338726799</v>
      </c>
      <c r="M21" s="60" t="n">
        <v>24.3580991177867</v>
      </c>
      <c r="N21" s="61" t="n">
        <v>15.8517756047349</v>
      </c>
      <c r="O21" s="57"/>
      <c r="P21" s="58" t="s">
        <v>50</v>
      </c>
      <c r="Q21" s="59" t="n">
        <v>212</v>
      </c>
      <c r="R21" s="60" t="n">
        <v>20.7530925289356</v>
      </c>
      <c r="S21" s="60" t="n">
        <v>16.5190941354485</v>
      </c>
      <c r="T21" s="60" t="n">
        <v>18.4187662901825</v>
      </c>
    </row>
    <row r="22" s="27" customFormat="true" ht="32.1" hidden="false" customHeight="true" outlineLevel="0" collapsed="false">
      <c r="A22" s="49" t="n">
        <v>11</v>
      </c>
      <c r="B22" s="50" t="s">
        <v>126</v>
      </c>
      <c r="C22" s="51" t="s">
        <v>127</v>
      </c>
      <c r="D22" s="52" t="n">
        <v>87</v>
      </c>
      <c r="E22" s="53" t="n">
        <v>4.24147031787382</v>
      </c>
      <c r="F22" s="53" t="n">
        <v>3.29221142211811</v>
      </c>
      <c r="G22" s="53"/>
      <c r="H22" s="54" t="n">
        <v>2.81189398836458</v>
      </c>
      <c r="I22" s="50" t="s">
        <v>132</v>
      </c>
      <c r="J22" s="51" t="s">
        <v>133</v>
      </c>
      <c r="K22" s="52" t="n">
        <v>39</v>
      </c>
      <c r="L22" s="53" t="n">
        <v>3.7877279556661</v>
      </c>
      <c r="M22" s="53" t="n">
        <v>2.84071805175135</v>
      </c>
      <c r="N22" s="54" t="n">
        <v>2.00720535254761</v>
      </c>
      <c r="O22" s="50" t="s">
        <v>134</v>
      </c>
      <c r="P22" s="51" t="s">
        <v>135</v>
      </c>
      <c r="Q22" s="52" t="n">
        <v>26</v>
      </c>
      <c r="R22" s="53" t="n">
        <v>2.54519059317135</v>
      </c>
      <c r="S22" s="53" t="n">
        <v>2.23577521229247</v>
      </c>
      <c r="T22" s="55" t="n">
        <v>2.25890529973936</v>
      </c>
    </row>
    <row r="23" s="27" customFormat="true" ht="32.1" hidden="false" customHeight="true" outlineLevel="0" collapsed="false">
      <c r="A23" s="49" t="n">
        <v>12</v>
      </c>
      <c r="B23" s="50" t="s">
        <v>124</v>
      </c>
      <c r="C23" s="51" t="s">
        <v>125</v>
      </c>
      <c r="D23" s="52" t="n">
        <v>38</v>
      </c>
      <c r="E23" s="53" t="n">
        <v>3.71989394386582</v>
      </c>
      <c r="F23" s="53" t="n">
        <v>2.7779390279994</v>
      </c>
      <c r="G23" s="53" t="s">
        <v>110</v>
      </c>
      <c r="H23" s="54" t="n">
        <v>1.22818358112476</v>
      </c>
      <c r="I23" s="50" t="s">
        <v>128</v>
      </c>
      <c r="J23" s="51" t="s">
        <v>129</v>
      </c>
      <c r="K23" s="52" t="n">
        <v>34</v>
      </c>
      <c r="L23" s="53" t="n">
        <v>3.30212180750378</v>
      </c>
      <c r="M23" s="53" t="n">
        <v>2.73415842645535</v>
      </c>
      <c r="N23" s="54" t="n">
        <v>1.74987133299022</v>
      </c>
      <c r="O23" s="50" t="s">
        <v>136</v>
      </c>
      <c r="P23" s="51" t="s">
        <v>137</v>
      </c>
      <c r="Q23" s="52" t="n">
        <v>22</v>
      </c>
      <c r="R23" s="53" t="n">
        <v>2.15362280960653</v>
      </c>
      <c r="S23" s="53" t="n">
        <v>1.68372371523433</v>
      </c>
      <c r="T23" s="55" t="n">
        <v>1.91138140747176</v>
      </c>
    </row>
    <row r="24" s="27" customFormat="true" ht="32.1" hidden="false" customHeight="true" outlineLevel="0" collapsed="false">
      <c r="A24" s="49" t="n">
        <v>13</v>
      </c>
      <c r="B24" s="50" t="s">
        <v>130</v>
      </c>
      <c r="C24" s="51" t="s">
        <v>131</v>
      </c>
      <c r="D24" s="52" t="n">
        <v>67</v>
      </c>
      <c r="E24" s="53" t="n">
        <v>3.26641967008674</v>
      </c>
      <c r="F24" s="53" t="n">
        <v>2.60030169234191</v>
      </c>
      <c r="G24" s="53"/>
      <c r="H24" s="54" t="n">
        <v>2.16548157724628</v>
      </c>
      <c r="I24" s="50" t="s">
        <v>138</v>
      </c>
      <c r="J24" s="51" t="s">
        <v>139</v>
      </c>
      <c r="K24" s="52" t="n">
        <v>25</v>
      </c>
      <c r="L24" s="53" t="n">
        <v>2.4280307408116</v>
      </c>
      <c r="M24" s="53" t="n">
        <v>2.10260049365795</v>
      </c>
      <c r="N24" s="54" t="n">
        <v>1.28667009778693</v>
      </c>
      <c r="O24" s="50" t="s">
        <v>130</v>
      </c>
      <c r="P24" s="51" t="s">
        <v>131</v>
      </c>
      <c r="Q24" s="52" t="n">
        <v>19</v>
      </c>
      <c r="R24" s="53" t="n">
        <v>1.85994697193291</v>
      </c>
      <c r="S24" s="53" t="n">
        <v>1.47408844766642</v>
      </c>
      <c r="T24" s="55" t="n">
        <v>1.65073848827107</v>
      </c>
    </row>
    <row r="25" s="27" customFormat="true" ht="32.1" hidden="false" customHeight="true" outlineLevel="0" collapsed="false">
      <c r="A25" s="49" t="n">
        <v>14</v>
      </c>
      <c r="B25" s="50" t="s">
        <v>128</v>
      </c>
      <c r="C25" s="51" t="s">
        <v>129</v>
      </c>
      <c r="D25" s="52" t="n">
        <v>64</v>
      </c>
      <c r="E25" s="53" t="n">
        <v>3.12016207291868</v>
      </c>
      <c r="F25" s="53" t="n">
        <v>2.7375171039711</v>
      </c>
      <c r="G25" s="53"/>
      <c r="H25" s="54" t="n">
        <v>2.06851971557854</v>
      </c>
      <c r="I25" s="50" t="s">
        <v>134</v>
      </c>
      <c r="J25" s="51" t="s">
        <v>135</v>
      </c>
      <c r="K25" s="52" t="n">
        <v>19</v>
      </c>
      <c r="L25" s="53" t="n">
        <v>1.84530336301682</v>
      </c>
      <c r="M25" s="53" t="n">
        <v>1.75060176799734</v>
      </c>
      <c r="N25" s="54" t="n">
        <v>0.977869274318065</v>
      </c>
      <c r="O25" s="50" t="s">
        <v>140</v>
      </c>
      <c r="P25" s="51" t="s">
        <v>141</v>
      </c>
      <c r="Q25" s="52" t="n">
        <v>18</v>
      </c>
      <c r="R25" s="53" t="n">
        <v>1.76205502604171</v>
      </c>
      <c r="S25" s="53" t="n">
        <v>1.31629948341039</v>
      </c>
      <c r="T25" s="55" t="n">
        <v>1.56385751520417</v>
      </c>
    </row>
    <row r="26" s="27" customFormat="true" ht="32.1" hidden="false" customHeight="true" outlineLevel="0" collapsed="false">
      <c r="A26" s="56" t="n">
        <v>15</v>
      </c>
      <c r="B26" s="62" t="s">
        <v>132</v>
      </c>
      <c r="C26" s="58" t="s">
        <v>133</v>
      </c>
      <c r="D26" s="63" t="n">
        <v>48</v>
      </c>
      <c r="E26" s="60" t="n">
        <v>2.34012155468901</v>
      </c>
      <c r="F26" s="60" t="n">
        <v>1.69557983501899</v>
      </c>
      <c r="G26" s="60"/>
      <c r="H26" s="61" t="n">
        <v>1.5513897866839</v>
      </c>
      <c r="I26" s="62" t="s">
        <v>142</v>
      </c>
      <c r="J26" s="58" t="s">
        <v>143</v>
      </c>
      <c r="K26" s="64" t="n">
        <v>16</v>
      </c>
      <c r="L26" s="60" t="n">
        <v>1.55393967411943</v>
      </c>
      <c r="M26" s="60" t="n">
        <v>1.44211654735125</v>
      </c>
      <c r="N26" s="61" t="n">
        <v>0.823468862583634</v>
      </c>
      <c r="O26" s="62" t="s">
        <v>138</v>
      </c>
      <c r="P26" s="58" t="s">
        <v>139</v>
      </c>
      <c r="Q26" s="64" t="n">
        <v>12</v>
      </c>
      <c r="R26" s="60" t="n">
        <v>1.17470335069447</v>
      </c>
      <c r="S26" s="60" t="n">
        <v>1.02679347754663</v>
      </c>
      <c r="T26" s="60" t="n">
        <v>1.0425716768027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4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4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565</v>
      </c>
      <c r="E10" s="53" t="n">
        <v>135.690098225222</v>
      </c>
      <c r="F10" s="53" t="n">
        <v>115.319781054948</v>
      </c>
      <c r="G10" s="53"/>
      <c r="H10" s="54" t="n">
        <v>100</v>
      </c>
      <c r="I10" s="50" t="s">
        <v>24</v>
      </c>
      <c r="J10" s="51" t="s">
        <v>25</v>
      </c>
      <c r="K10" s="52" t="n">
        <v>334</v>
      </c>
      <c r="L10" s="53" t="n">
        <v>164.114054354182</v>
      </c>
      <c r="M10" s="53" t="n">
        <v>145.759800621918</v>
      </c>
      <c r="N10" s="54" t="n">
        <v>100</v>
      </c>
      <c r="O10" s="50" t="s">
        <v>24</v>
      </c>
      <c r="P10" s="51" t="s">
        <v>25</v>
      </c>
      <c r="Q10" s="52" t="n">
        <v>231</v>
      </c>
      <c r="R10" s="53" t="n">
        <v>108.515405899292</v>
      </c>
      <c r="S10" s="53" t="n">
        <v>88.661569087299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2</v>
      </c>
      <c r="C11" s="51" t="s">
        <v>103</v>
      </c>
      <c r="D11" s="52" t="n">
        <v>119</v>
      </c>
      <c r="E11" s="53" t="n">
        <v>28.5789764403564</v>
      </c>
      <c r="F11" s="53" t="n">
        <v>24.2925247119886</v>
      </c>
      <c r="G11" s="53"/>
      <c r="H11" s="54" t="n">
        <v>21.0619469026549</v>
      </c>
      <c r="I11" s="50" t="s">
        <v>102</v>
      </c>
      <c r="J11" s="51" t="s">
        <v>103</v>
      </c>
      <c r="K11" s="52" t="n">
        <v>72</v>
      </c>
      <c r="L11" s="53" t="n">
        <v>35.3778799805422</v>
      </c>
      <c r="M11" s="53" t="n">
        <v>31.9327735282428</v>
      </c>
      <c r="N11" s="54" t="n">
        <v>21.5568862275449</v>
      </c>
      <c r="O11" s="50" t="s">
        <v>102</v>
      </c>
      <c r="P11" s="51" t="s">
        <v>103</v>
      </c>
      <c r="Q11" s="52" t="n">
        <v>47</v>
      </c>
      <c r="R11" s="53" t="n">
        <v>22.0788921093798</v>
      </c>
      <c r="S11" s="53" t="n">
        <v>17.4032010855386</v>
      </c>
      <c r="T11" s="55" t="n">
        <v>20.3463203463203</v>
      </c>
    </row>
    <row r="12" s="27" customFormat="true" ht="32.1" hidden="false" customHeight="true" outlineLevel="0" collapsed="false">
      <c r="A12" s="49" t="n">
        <v>2</v>
      </c>
      <c r="B12" s="50" t="s">
        <v>104</v>
      </c>
      <c r="C12" s="51" t="s">
        <v>105</v>
      </c>
      <c r="D12" s="52" t="n">
        <v>84</v>
      </c>
      <c r="E12" s="53" t="n">
        <v>20.1733951343692</v>
      </c>
      <c r="F12" s="53" t="n">
        <v>17.1212877042948</v>
      </c>
      <c r="G12" s="53"/>
      <c r="H12" s="54" t="n">
        <v>14.8672566371681</v>
      </c>
      <c r="I12" s="50" t="s">
        <v>104</v>
      </c>
      <c r="J12" s="51" t="s">
        <v>105</v>
      </c>
      <c r="K12" s="52" t="n">
        <v>53</v>
      </c>
      <c r="L12" s="53" t="n">
        <v>26.0420505412324</v>
      </c>
      <c r="M12" s="53" t="n">
        <v>23.4560900075245</v>
      </c>
      <c r="N12" s="54" t="n">
        <v>15.8682634730539</v>
      </c>
      <c r="O12" s="50" t="s">
        <v>106</v>
      </c>
      <c r="P12" s="51" t="s">
        <v>107</v>
      </c>
      <c r="Q12" s="52" t="n">
        <v>41</v>
      </c>
      <c r="R12" s="53" t="n">
        <v>19.2603101379696</v>
      </c>
      <c r="S12" s="53" t="n">
        <v>15.0289406051553</v>
      </c>
      <c r="T12" s="55" t="n">
        <v>17.7489177489177</v>
      </c>
    </row>
    <row r="13" s="27" customFormat="true" ht="32.1" hidden="false" customHeight="true" outlineLevel="0" collapsed="false">
      <c r="A13" s="49" t="n">
        <v>3</v>
      </c>
      <c r="B13" s="50" t="s">
        <v>106</v>
      </c>
      <c r="C13" s="51" t="s">
        <v>107</v>
      </c>
      <c r="D13" s="52" t="n">
        <v>41</v>
      </c>
      <c r="E13" s="53" t="n">
        <v>19.2603101379696</v>
      </c>
      <c r="F13" s="53" t="n">
        <v>15.0289406051553</v>
      </c>
      <c r="G13" s="53" t="s">
        <v>110</v>
      </c>
      <c r="H13" s="54" t="n">
        <v>7.25663716814159</v>
      </c>
      <c r="I13" s="50" t="s">
        <v>108</v>
      </c>
      <c r="J13" s="51" t="s">
        <v>109</v>
      </c>
      <c r="K13" s="52" t="n">
        <v>41</v>
      </c>
      <c r="L13" s="53" t="n">
        <v>20.1457372111421</v>
      </c>
      <c r="M13" s="53" t="n">
        <v>17.6724782436709</v>
      </c>
      <c r="N13" s="54" t="n">
        <v>12.2754491017964</v>
      </c>
      <c r="O13" s="50" t="s">
        <v>104</v>
      </c>
      <c r="P13" s="51" t="s">
        <v>105</v>
      </c>
      <c r="Q13" s="52" t="n">
        <v>31</v>
      </c>
      <c r="R13" s="53" t="n">
        <v>14.5626735189526</v>
      </c>
      <c r="S13" s="53" t="n">
        <v>11.881156103121</v>
      </c>
      <c r="T13" s="55" t="n">
        <v>13.4199134199134</v>
      </c>
    </row>
    <row r="14" s="27" customFormat="true" ht="32.1" hidden="false" customHeight="true" outlineLevel="0" collapsed="false">
      <c r="A14" s="49" t="n">
        <v>4</v>
      </c>
      <c r="B14" s="50" t="s">
        <v>108</v>
      </c>
      <c r="C14" s="51" t="s">
        <v>109</v>
      </c>
      <c r="D14" s="52" t="n">
        <v>64</v>
      </c>
      <c r="E14" s="53" t="n">
        <v>15.3702058166623</v>
      </c>
      <c r="F14" s="53" t="n">
        <v>13.0145758356648</v>
      </c>
      <c r="G14" s="53"/>
      <c r="H14" s="54" t="n">
        <v>11.3274336283186</v>
      </c>
      <c r="I14" s="50" t="s">
        <v>111</v>
      </c>
      <c r="J14" s="51" t="s">
        <v>112</v>
      </c>
      <c r="K14" s="52" t="n">
        <v>26</v>
      </c>
      <c r="L14" s="53" t="n">
        <v>12.7753455485291</v>
      </c>
      <c r="M14" s="53" t="n">
        <v>10.3190042075346</v>
      </c>
      <c r="N14" s="54" t="n">
        <v>7.78443113772455</v>
      </c>
      <c r="O14" s="50" t="s">
        <v>108</v>
      </c>
      <c r="P14" s="51" t="s">
        <v>109</v>
      </c>
      <c r="Q14" s="52" t="n">
        <v>23</v>
      </c>
      <c r="R14" s="53" t="n">
        <v>10.804564223739</v>
      </c>
      <c r="S14" s="53" t="n">
        <v>8.85343687853312</v>
      </c>
      <c r="T14" s="55" t="n">
        <v>9.95670995670996</v>
      </c>
    </row>
    <row r="15" s="27" customFormat="true" ht="32.1" hidden="false" customHeight="true" outlineLevel="0" collapsed="false">
      <c r="A15" s="49" t="n">
        <v>5</v>
      </c>
      <c r="B15" s="50" t="s">
        <v>116</v>
      </c>
      <c r="C15" s="51" t="s">
        <v>117</v>
      </c>
      <c r="D15" s="52" t="n">
        <v>32</v>
      </c>
      <c r="E15" s="53" t="n">
        <v>7.68510290833113</v>
      </c>
      <c r="F15" s="53" t="n">
        <v>6.62795322184456</v>
      </c>
      <c r="G15" s="53"/>
      <c r="H15" s="54" t="n">
        <v>5.66371681415929</v>
      </c>
      <c r="I15" s="50" t="s">
        <v>118</v>
      </c>
      <c r="J15" s="51" t="s">
        <v>119</v>
      </c>
      <c r="K15" s="52" t="n">
        <v>20</v>
      </c>
      <c r="L15" s="53" t="n">
        <v>9.82718888348394</v>
      </c>
      <c r="M15" s="53" t="n">
        <v>8.47667668921268</v>
      </c>
      <c r="N15" s="54" t="n">
        <v>5.98802395209581</v>
      </c>
      <c r="O15" s="50" t="s">
        <v>120</v>
      </c>
      <c r="P15" s="51" t="s">
        <v>121</v>
      </c>
      <c r="Q15" s="52" t="n">
        <v>14</v>
      </c>
      <c r="R15" s="53" t="n">
        <v>6.57669126662376</v>
      </c>
      <c r="S15" s="53" t="n">
        <v>5.68361500411622</v>
      </c>
      <c r="T15" s="55" t="n">
        <v>6.06060606060606</v>
      </c>
    </row>
    <row r="16" s="27" customFormat="true" ht="32.1" hidden="false" customHeight="true" outlineLevel="0" collapsed="false">
      <c r="A16" s="49" t="n">
        <v>6</v>
      </c>
      <c r="B16" s="50" t="s">
        <v>113</v>
      </c>
      <c r="C16" s="51" t="s">
        <v>114</v>
      </c>
      <c r="D16" s="52" t="n">
        <v>15</v>
      </c>
      <c r="E16" s="53" t="n">
        <v>7.37039166261295</v>
      </c>
      <c r="F16" s="53" t="n">
        <v>7.00023104514542</v>
      </c>
      <c r="G16" s="53" t="s">
        <v>115</v>
      </c>
      <c r="H16" s="54" t="n">
        <v>2.65486725663717</v>
      </c>
      <c r="I16" s="50" t="s">
        <v>116</v>
      </c>
      <c r="J16" s="51" t="s">
        <v>117</v>
      </c>
      <c r="K16" s="52" t="n">
        <v>20</v>
      </c>
      <c r="L16" s="53" t="n">
        <v>9.82718888348394</v>
      </c>
      <c r="M16" s="53" t="n">
        <v>8.74238459718051</v>
      </c>
      <c r="N16" s="54" t="n">
        <v>5.98802395209581</v>
      </c>
      <c r="O16" s="50" t="s">
        <v>116</v>
      </c>
      <c r="P16" s="51" t="s">
        <v>117</v>
      </c>
      <c r="Q16" s="52" t="n">
        <v>12</v>
      </c>
      <c r="R16" s="53" t="n">
        <v>5.63716394282037</v>
      </c>
      <c r="S16" s="53" t="n">
        <v>4.92567851547526</v>
      </c>
      <c r="T16" s="55" t="n">
        <v>5.1948051948052</v>
      </c>
    </row>
    <row r="17" s="27" customFormat="true" ht="32.1" hidden="false" customHeight="true" outlineLevel="0" collapsed="false">
      <c r="A17" s="49" t="n">
        <v>7</v>
      </c>
      <c r="B17" s="50" t="s">
        <v>120</v>
      </c>
      <c r="C17" s="51" t="s">
        <v>121</v>
      </c>
      <c r="D17" s="52" t="n">
        <v>29</v>
      </c>
      <c r="E17" s="53" t="n">
        <v>6.96462451067509</v>
      </c>
      <c r="F17" s="53" t="n">
        <v>6.18388062021781</v>
      </c>
      <c r="G17" s="53"/>
      <c r="H17" s="54" t="n">
        <v>5.13274336283186</v>
      </c>
      <c r="I17" s="50" t="s">
        <v>120</v>
      </c>
      <c r="J17" s="51" t="s">
        <v>121</v>
      </c>
      <c r="K17" s="52" t="n">
        <v>15</v>
      </c>
      <c r="L17" s="53" t="n">
        <v>7.37039166261295</v>
      </c>
      <c r="M17" s="53" t="n">
        <v>6.75311122481839</v>
      </c>
      <c r="N17" s="54" t="n">
        <v>4.49101796407186</v>
      </c>
      <c r="O17" s="50" t="s">
        <v>124</v>
      </c>
      <c r="P17" s="51" t="s">
        <v>125</v>
      </c>
      <c r="Q17" s="52" t="n">
        <v>9</v>
      </c>
      <c r="R17" s="53" t="n">
        <v>4.22787295711528</v>
      </c>
      <c r="S17" s="53" t="n">
        <v>3.28320005244582</v>
      </c>
      <c r="T17" s="55" t="n">
        <v>3.8961038961039</v>
      </c>
    </row>
    <row r="18" s="27" customFormat="true" ht="32.1" hidden="false" customHeight="true" outlineLevel="0" collapsed="false">
      <c r="A18" s="49" t="n">
        <v>8</v>
      </c>
      <c r="B18" s="50" t="s">
        <v>111</v>
      </c>
      <c r="C18" s="51" t="s">
        <v>112</v>
      </c>
      <c r="D18" s="52" t="n">
        <v>28</v>
      </c>
      <c r="E18" s="53" t="n">
        <v>6.72446504478974</v>
      </c>
      <c r="F18" s="53" t="n">
        <v>5.19608130230077</v>
      </c>
      <c r="G18" s="53"/>
      <c r="H18" s="54" t="n">
        <v>4.95575221238938</v>
      </c>
      <c r="I18" s="50" t="s">
        <v>113</v>
      </c>
      <c r="J18" s="51" t="s">
        <v>114</v>
      </c>
      <c r="K18" s="52" t="n">
        <v>15</v>
      </c>
      <c r="L18" s="53" t="n">
        <v>7.37039166261295</v>
      </c>
      <c r="M18" s="53" t="n">
        <v>7.00023104514542</v>
      </c>
      <c r="N18" s="54" t="n">
        <v>4.49101796407186</v>
      </c>
      <c r="O18" s="50" t="s">
        <v>128</v>
      </c>
      <c r="P18" s="51" t="s">
        <v>129</v>
      </c>
      <c r="Q18" s="52" t="n">
        <v>8</v>
      </c>
      <c r="R18" s="53" t="n">
        <v>3.75810929521358</v>
      </c>
      <c r="S18" s="53" t="n">
        <v>3.26596171019015</v>
      </c>
      <c r="T18" s="55" t="n">
        <v>3.46320346320346</v>
      </c>
    </row>
    <row r="19" s="27" customFormat="true" ht="32.1" hidden="false" customHeight="true" outlineLevel="0" collapsed="false">
      <c r="A19" s="49" t="n">
        <v>9</v>
      </c>
      <c r="B19" s="50" t="s">
        <v>118</v>
      </c>
      <c r="C19" s="51" t="s">
        <v>119</v>
      </c>
      <c r="D19" s="52" t="n">
        <v>20</v>
      </c>
      <c r="E19" s="53" t="n">
        <v>4.80318931770696</v>
      </c>
      <c r="F19" s="53" t="n">
        <v>3.93016008375039</v>
      </c>
      <c r="G19" s="53"/>
      <c r="H19" s="54" t="n">
        <v>3.53982300884956</v>
      </c>
      <c r="I19" s="50" t="s">
        <v>126</v>
      </c>
      <c r="J19" s="51" t="s">
        <v>127</v>
      </c>
      <c r="K19" s="52" t="n">
        <v>14</v>
      </c>
      <c r="L19" s="53" t="n">
        <v>6.87903221843875</v>
      </c>
      <c r="M19" s="53" t="n">
        <v>6.17101069324714</v>
      </c>
      <c r="N19" s="54" t="n">
        <v>4.19161676646707</v>
      </c>
      <c r="O19" s="50" t="s">
        <v>122</v>
      </c>
      <c r="P19" s="51" t="s">
        <v>123</v>
      </c>
      <c r="Q19" s="52" t="n">
        <v>6</v>
      </c>
      <c r="R19" s="53" t="n">
        <v>2.81858197141018</v>
      </c>
      <c r="S19" s="53" t="n">
        <v>2.17816545687447</v>
      </c>
      <c r="T19" s="55" t="n">
        <v>2.5974025974026</v>
      </c>
    </row>
    <row r="20" s="27" customFormat="true" ht="32.1" hidden="false" customHeight="true" outlineLevel="0" collapsed="false">
      <c r="A20" s="49" t="n">
        <v>10</v>
      </c>
      <c r="B20" s="50" t="s">
        <v>124</v>
      </c>
      <c r="C20" s="51" t="s">
        <v>125</v>
      </c>
      <c r="D20" s="52" t="n">
        <v>9</v>
      </c>
      <c r="E20" s="53" t="n">
        <v>4.22787295711528</v>
      </c>
      <c r="F20" s="53" t="n">
        <v>3.28320005244582</v>
      </c>
      <c r="G20" s="53" t="s">
        <v>110</v>
      </c>
      <c r="H20" s="54" t="n">
        <v>1.5929203539823</v>
      </c>
      <c r="I20" s="50" t="s">
        <v>130</v>
      </c>
      <c r="J20" s="51" t="s">
        <v>131</v>
      </c>
      <c r="K20" s="52" t="n">
        <v>8</v>
      </c>
      <c r="L20" s="53" t="n">
        <v>3.93087555339357</v>
      </c>
      <c r="M20" s="53" t="n">
        <v>3.21176717203353</v>
      </c>
      <c r="N20" s="54" t="n">
        <v>2.39520958083832</v>
      </c>
      <c r="O20" s="50" t="s">
        <v>140</v>
      </c>
      <c r="P20" s="51" t="s">
        <v>141</v>
      </c>
      <c r="Q20" s="52" t="n">
        <v>5</v>
      </c>
      <c r="R20" s="53" t="n">
        <v>2.34881830950849</v>
      </c>
      <c r="S20" s="53" t="n">
        <v>1.84251917204394</v>
      </c>
      <c r="T20" s="55" t="n">
        <v>2.16450216450216</v>
      </c>
    </row>
    <row r="21" s="27" customFormat="true" ht="32.1" hidden="false" customHeight="true" outlineLevel="0" collapsed="false">
      <c r="A21" s="56"/>
      <c r="B21" s="57"/>
      <c r="C21" s="58" t="s">
        <v>50</v>
      </c>
      <c r="D21" s="59" t="n">
        <v>124</v>
      </c>
      <c r="E21" s="60" t="n">
        <v>29.7797737697831</v>
      </c>
      <c r="F21" s="60" t="n">
        <v>25.922229811042</v>
      </c>
      <c r="G21" s="60"/>
      <c r="H21" s="61" t="n">
        <v>21.9469026548673</v>
      </c>
      <c r="I21" s="57"/>
      <c r="J21" s="58" t="s">
        <v>50</v>
      </c>
      <c r="K21" s="59" t="n">
        <v>50</v>
      </c>
      <c r="L21" s="60" t="n">
        <v>24.5679722087098</v>
      </c>
      <c r="M21" s="60" t="n">
        <v>22.0242732133075</v>
      </c>
      <c r="N21" s="61" t="n">
        <v>14.9700598802395</v>
      </c>
      <c r="O21" s="57"/>
      <c r="P21" s="58" t="s">
        <v>50</v>
      </c>
      <c r="Q21" s="59" t="n">
        <v>35</v>
      </c>
      <c r="R21" s="60" t="n">
        <v>16.4417281665594</v>
      </c>
      <c r="S21" s="60" t="n">
        <v>14.3156945038053</v>
      </c>
      <c r="T21" s="60" t="n">
        <v>15.1515151515152</v>
      </c>
    </row>
    <row r="22" s="27" customFormat="true" ht="32.1" hidden="false" customHeight="true" outlineLevel="0" collapsed="false">
      <c r="A22" s="49" t="n">
        <v>11</v>
      </c>
      <c r="B22" s="50" t="s">
        <v>126</v>
      </c>
      <c r="C22" s="51" t="s">
        <v>127</v>
      </c>
      <c r="D22" s="52" t="n">
        <v>17</v>
      </c>
      <c r="E22" s="53" t="n">
        <v>4.08271092005091</v>
      </c>
      <c r="F22" s="53" t="n">
        <v>3.53811043650911</v>
      </c>
      <c r="G22" s="53"/>
      <c r="H22" s="54" t="n">
        <v>3.00884955752212</v>
      </c>
      <c r="I22" s="50" t="s">
        <v>132</v>
      </c>
      <c r="J22" s="51" t="s">
        <v>133</v>
      </c>
      <c r="K22" s="52" t="n">
        <v>7</v>
      </c>
      <c r="L22" s="53" t="n">
        <v>3.43951610921938</v>
      </c>
      <c r="M22" s="53" t="n">
        <v>2.66959022483576</v>
      </c>
      <c r="N22" s="54" t="n">
        <v>2.09580838323353</v>
      </c>
      <c r="O22" s="50" t="s">
        <v>130</v>
      </c>
      <c r="P22" s="51" t="s">
        <v>131</v>
      </c>
      <c r="Q22" s="52" t="n">
        <v>3</v>
      </c>
      <c r="R22" s="53" t="n">
        <v>1.40929098570509</v>
      </c>
      <c r="S22" s="53" t="n">
        <v>1.28376153730527</v>
      </c>
      <c r="T22" s="55" t="n">
        <v>1.2987012987013</v>
      </c>
    </row>
    <row r="23" s="27" customFormat="true" ht="32.1" hidden="false" customHeight="true" outlineLevel="0" collapsed="false">
      <c r="A23" s="49" t="n">
        <v>12</v>
      </c>
      <c r="B23" s="50" t="s">
        <v>122</v>
      </c>
      <c r="C23" s="51" t="s">
        <v>123</v>
      </c>
      <c r="D23" s="52" t="n">
        <v>6</v>
      </c>
      <c r="E23" s="53" t="n">
        <v>2.81858197141018</v>
      </c>
      <c r="F23" s="53" t="n">
        <v>2.17816545687447</v>
      </c>
      <c r="G23" s="53" t="s">
        <v>110</v>
      </c>
      <c r="H23" s="54" t="n">
        <v>1.06194690265487</v>
      </c>
      <c r="I23" s="50" t="s">
        <v>138</v>
      </c>
      <c r="J23" s="51" t="s">
        <v>139</v>
      </c>
      <c r="K23" s="52" t="n">
        <v>4</v>
      </c>
      <c r="L23" s="53" t="n">
        <v>1.96543777669679</v>
      </c>
      <c r="M23" s="53" t="n">
        <v>1.73485426157581</v>
      </c>
      <c r="N23" s="54" t="n">
        <v>1.19760479041916</v>
      </c>
      <c r="O23" s="50" t="s">
        <v>142</v>
      </c>
      <c r="P23" s="51" t="s">
        <v>143</v>
      </c>
      <c r="Q23" s="52" t="n">
        <v>3</v>
      </c>
      <c r="R23" s="53" t="n">
        <v>1.40929098570509</v>
      </c>
      <c r="S23" s="53" t="n">
        <v>1.07143432172728</v>
      </c>
      <c r="T23" s="55" t="n">
        <v>1.2987012987013</v>
      </c>
    </row>
    <row r="24" s="27" customFormat="true" ht="32.1" hidden="false" customHeight="true" outlineLevel="0" collapsed="false">
      <c r="A24" s="49" t="n">
        <v>13</v>
      </c>
      <c r="B24" s="50" t="s">
        <v>130</v>
      </c>
      <c r="C24" s="51" t="s">
        <v>131</v>
      </c>
      <c r="D24" s="52" t="n">
        <v>11</v>
      </c>
      <c r="E24" s="53" t="n">
        <v>2.64175412473883</v>
      </c>
      <c r="F24" s="53" t="n">
        <v>2.17598387516028</v>
      </c>
      <c r="G24" s="53"/>
      <c r="H24" s="54" t="n">
        <v>1.94690265486726</v>
      </c>
      <c r="I24" s="50" t="s">
        <v>146</v>
      </c>
      <c r="J24" s="51" t="s">
        <v>147</v>
      </c>
      <c r="K24" s="52" t="n">
        <v>3</v>
      </c>
      <c r="L24" s="53" t="n">
        <v>1.47407833252259</v>
      </c>
      <c r="M24" s="53" t="n">
        <v>1.37580676849162</v>
      </c>
      <c r="N24" s="54" t="n">
        <v>0.898203592814371</v>
      </c>
      <c r="O24" s="50" t="s">
        <v>138</v>
      </c>
      <c r="P24" s="51" t="s">
        <v>139</v>
      </c>
      <c r="Q24" s="52" t="n">
        <v>3</v>
      </c>
      <c r="R24" s="53" t="n">
        <v>1.40929098570509</v>
      </c>
      <c r="S24" s="53" t="n">
        <v>1.77651779674219</v>
      </c>
      <c r="T24" s="55" t="n">
        <v>1.2987012987013</v>
      </c>
    </row>
    <row r="25" s="27" customFormat="true" ht="32.1" hidden="false" customHeight="true" outlineLevel="0" collapsed="false">
      <c r="A25" s="49" t="n">
        <v>14</v>
      </c>
      <c r="B25" s="50" t="s">
        <v>128</v>
      </c>
      <c r="C25" s="51" t="s">
        <v>129</v>
      </c>
      <c r="D25" s="52" t="n">
        <v>11</v>
      </c>
      <c r="E25" s="53" t="n">
        <v>2.64175412473883</v>
      </c>
      <c r="F25" s="53" t="n">
        <v>2.3633940892768</v>
      </c>
      <c r="G25" s="53"/>
      <c r="H25" s="54" t="n">
        <v>1.94690265486726</v>
      </c>
      <c r="I25" s="50" t="s">
        <v>142</v>
      </c>
      <c r="J25" s="51" t="s">
        <v>143</v>
      </c>
      <c r="K25" s="52" t="n">
        <v>3</v>
      </c>
      <c r="L25" s="53" t="n">
        <v>1.47407833252259</v>
      </c>
      <c r="M25" s="53" t="n">
        <v>1.50044096818023</v>
      </c>
      <c r="N25" s="54" t="n">
        <v>0.898203592814371</v>
      </c>
      <c r="O25" s="50" t="s">
        <v>148</v>
      </c>
      <c r="P25" s="51" t="s">
        <v>149</v>
      </c>
      <c r="Q25" s="52" t="n">
        <v>3</v>
      </c>
      <c r="R25" s="53" t="n">
        <v>1.40929098570509</v>
      </c>
      <c r="S25" s="53" t="n">
        <v>1.11836749451047</v>
      </c>
      <c r="T25" s="55" t="n">
        <v>1.2987012987013</v>
      </c>
    </row>
    <row r="26" s="27" customFormat="true" ht="32.1" hidden="false" customHeight="true" outlineLevel="0" collapsed="false">
      <c r="A26" s="56" t="n">
        <v>15</v>
      </c>
      <c r="B26" s="62" t="s">
        <v>132</v>
      </c>
      <c r="C26" s="58" t="s">
        <v>133</v>
      </c>
      <c r="D26" s="63" t="n">
        <v>9</v>
      </c>
      <c r="E26" s="60" t="n">
        <v>2.16143519296813</v>
      </c>
      <c r="F26" s="60" t="n">
        <v>1.64133635129764</v>
      </c>
      <c r="G26" s="60"/>
      <c r="H26" s="61" t="n">
        <v>1.5929203539823</v>
      </c>
      <c r="I26" s="62" t="s">
        <v>128</v>
      </c>
      <c r="J26" s="58" t="s">
        <v>129</v>
      </c>
      <c r="K26" s="64" t="n">
        <v>3</v>
      </c>
      <c r="L26" s="60" t="n">
        <v>1.47407833252259</v>
      </c>
      <c r="M26" s="60" t="n">
        <v>1.32975714523007</v>
      </c>
      <c r="N26" s="61" t="n">
        <v>0.898203592814371</v>
      </c>
      <c r="O26" s="62" t="s">
        <v>126</v>
      </c>
      <c r="P26" s="58" t="s">
        <v>127</v>
      </c>
      <c r="Q26" s="64" t="n">
        <v>3</v>
      </c>
      <c r="R26" s="60" t="n">
        <v>1.40929098570509</v>
      </c>
      <c r="S26" s="60" t="n">
        <v>1.19127616862325</v>
      </c>
      <c r="T26" s="60" t="n">
        <v>1.29870129870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5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5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526</v>
      </c>
      <c r="E10" s="53" t="n">
        <v>138.354242096251</v>
      </c>
      <c r="F10" s="53" t="n">
        <v>103.690134806858</v>
      </c>
      <c r="G10" s="53"/>
      <c r="H10" s="54" t="n">
        <v>100</v>
      </c>
      <c r="I10" s="50" t="s">
        <v>24</v>
      </c>
      <c r="J10" s="51" t="s">
        <v>25</v>
      </c>
      <c r="K10" s="52" t="n">
        <v>345</v>
      </c>
      <c r="L10" s="53" t="n">
        <v>182.633898439671</v>
      </c>
      <c r="M10" s="53" t="n">
        <v>137.649482451429</v>
      </c>
      <c r="N10" s="54" t="n">
        <v>100</v>
      </c>
      <c r="O10" s="50" t="s">
        <v>24</v>
      </c>
      <c r="P10" s="51" t="s">
        <v>25</v>
      </c>
      <c r="Q10" s="52" t="n">
        <v>181</v>
      </c>
      <c r="R10" s="53" t="n">
        <v>94.6251849373435</v>
      </c>
      <c r="S10" s="53" t="n">
        <v>71.583437589163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2</v>
      </c>
      <c r="C11" s="51" t="s">
        <v>103</v>
      </c>
      <c r="D11" s="52" t="n">
        <v>116</v>
      </c>
      <c r="E11" s="53" t="n">
        <v>30.511581907158</v>
      </c>
      <c r="F11" s="53" t="n">
        <v>22.8599178845436</v>
      </c>
      <c r="G11" s="53"/>
      <c r="H11" s="54" t="n">
        <v>22.0532319391635</v>
      </c>
      <c r="I11" s="50" t="s">
        <v>102</v>
      </c>
      <c r="J11" s="51" t="s">
        <v>103</v>
      </c>
      <c r="K11" s="52" t="n">
        <v>75</v>
      </c>
      <c r="L11" s="53" t="n">
        <v>39.7030213999285</v>
      </c>
      <c r="M11" s="53" t="n">
        <v>30.1511854424145</v>
      </c>
      <c r="N11" s="54" t="n">
        <v>21.7391304347826</v>
      </c>
      <c r="O11" s="50" t="s">
        <v>102</v>
      </c>
      <c r="P11" s="51" t="s">
        <v>103</v>
      </c>
      <c r="Q11" s="52" t="n">
        <v>41</v>
      </c>
      <c r="R11" s="53" t="n">
        <v>21.4344341570778</v>
      </c>
      <c r="S11" s="53" t="n">
        <v>16.1769845239993</v>
      </c>
      <c r="T11" s="55" t="n">
        <v>22.6519337016575</v>
      </c>
    </row>
    <row r="12" s="27" customFormat="true" ht="32.1" hidden="false" customHeight="true" outlineLevel="0" collapsed="false">
      <c r="A12" s="49" t="n">
        <v>2</v>
      </c>
      <c r="B12" s="50" t="s">
        <v>104</v>
      </c>
      <c r="C12" s="51" t="s">
        <v>105</v>
      </c>
      <c r="D12" s="52" t="n">
        <v>75</v>
      </c>
      <c r="E12" s="53" t="n">
        <v>19.7273158882487</v>
      </c>
      <c r="F12" s="53" t="n">
        <v>15.6870783908282</v>
      </c>
      <c r="G12" s="53"/>
      <c r="H12" s="54" t="n">
        <v>14.2585551330798</v>
      </c>
      <c r="I12" s="50" t="s">
        <v>104</v>
      </c>
      <c r="J12" s="51" t="s">
        <v>105</v>
      </c>
      <c r="K12" s="52" t="n">
        <v>54</v>
      </c>
      <c r="L12" s="53" t="n">
        <v>28.5861754079485</v>
      </c>
      <c r="M12" s="53" t="n">
        <v>24.2807190512233</v>
      </c>
      <c r="N12" s="54" t="n">
        <v>15.6521739130435</v>
      </c>
      <c r="O12" s="50" t="s">
        <v>106</v>
      </c>
      <c r="P12" s="51" t="s">
        <v>107</v>
      </c>
      <c r="Q12" s="52" t="n">
        <v>30</v>
      </c>
      <c r="R12" s="53" t="n">
        <v>15.6837323100569</v>
      </c>
      <c r="S12" s="53" t="n">
        <v>11.3187050031317</v>
      </c>
      <c r="T12" s="55" t="n">
        <v>16.5745856353591</v>
      </c>
    </row>
    <row r="13" s="27" customFormat="true" ht="32.1" hidden="false" customHeight="true" outlineLevel="0" collapsed="false">
      <c r="A13" s="49" t="n">
        <v>3</v>
      </c>
      <c r="B13" s="50" t="s">
        <v>108</v>
      </c>
      <c r="C13" s="51" t="s">
        <v>109</v>
      </c>
      <c r="D13" s="52" t="n">
        <v>65</v>
      </c>
      <c r="E13" s="53" t="n">
        <v>17.0970071031489</v>
      </c>
      <c r="F13" s="53" t="n">
        <v>12.4980363085058</v>
      </c>
      <c r="G13" s="53"/>
      <c r="H13" s="54" t="n">
        <v>12.3574144486692</v>
      </c>
      <c r="I13" s="50" t="s">
        <v>108</v>
      </c>
      <c r="J13" s="51" t="s">
        <v>109</v>
      </c>
      <c r="K13" s="52" t="n">
        <v>42</v>
      </c>
      <c r="L13" s="53" t="n">
        <v>22.23369198396</v>
      </c>
      <c r="M13" s="53" t="n">
        <v>16.3554805046458</v>
      </c>
      <c r="N13" s="54" t="n">
        <v>12.1739130434783</v>
      </c>
      <c r="O13" s="50" t="s">
        <v>108</v>
      </c>
      <c r="P13" s="51" t="s">
        <v>109</v>
      </c>
      <c r="Q13" s="52" t="n">
        <v>23</v>
      </c>
      <c r="R13" s="53" t="n">
        <v>12.0241947710436</v>
      </c>
      <c r="S13" s="53" t="n">
        <v>9.03360889268555</v>
      </c>
      <c r="T13" s="55" t="n">
        <v>12.707182320442</v>
      </c>
    </row>
    <row r="14" s="27" customFormat="true" ht="32.1" hidden="false" customHeight="true" outlineLevel="0" collapsed="false">
      <c r="A14" s="49" t="n">
        <v>4</v>
      </c>
      <c r="B14" s="50" t="s">
        <v>106</v>
      </c>
      <c r="C14" s="51" t="s">
        <v>107</v>
      </c>
      <c r="D14" s="52" t="n">
        <v>30</v>
      </c>
      <c r="E14" s="53" t="n">
        <v>15.6837323100569</v>
      </c>
      <c r="F14" s="53" t="n">
        <v>11.3187050031317</v>
      </c>
      <c r="G14" s="53" t="s">
        <v>110</v>
      </c>
      <c r="H14" s="54" t="n">
        <v>5.70342205323194</v>
      </c>
      <c r="I14" s="50" t="s">
        <v>116</v>
      </c>
      <c r="J14" s="51" t="s">
        <v>117</v>
      </c>
      <c r="K14" s="52" t="n">
        <v>31</v>
      </c>
      <c r="L14" s="53" t="n">
        <v>16.4105821786371</v>
      </c>
      <c r="M14" s="53" t="n">
        <v>10.0048750726867</v>
      </c>
      <c r="N14" s="54" t="n">
        <v>8.98550724637681</v>
      </c>
      <c r="O14" s="50" t="s">
        <v>104</v>
      </c>
      <c r="P14" s="51" t="s">
        <v>105</v>
      </c>
      <c r="Q14" s="52" t="n">
        <v>21</v>
      </c>
      <c r="R14" s="53" t="n">
        <v>10.9786126170399</v>
      </c>
      <c r="S14" s="53" t="n">
        <v>8.51111287140844</v>
      </c>
      <c r="T14" s="55" t="n">
        <v>11.6022099447514</v>
      </c>
    </row>
    <row r="15" s="27" customFormat="true" ht="32.1" hidden="false" customHeight="true" outlineLevel="0" collapsed="false">
      <c r="A15" s="49" t="n">
        <v>5</v>
      </c>
      <c r="B15" s="50" t="s">
        <v>116</v>
      </c>
      <c r="C15" s="51" t="s">
        <v>117</v>
      </c>
      <c r="D15" s="52" t="n">
        <v>39</v>
      </c>
      <c r="E15" s="53" t="n">
        <v>10.2582042618893</v>
      </c>
      <c r="F15" s="53" t="n">
        <v>6.81658439748961</v>
      </c>
      <c r="G15" s="53"/>
      <c r="H15" s="54" t="n">
        <v>7.41444866920152</v>
      </c>
      <c r="I15" s="50" t="s">
        <v>111</v>
      </c>
      <c r="J15" s="51" t="s">
        <v>112</v>
      </c>
      <c r="K15" s="52" t="n">
        <v>27</v>
      </c>
      <c r="L15" s="53" t="n">
        <v>14.2930877039743</v>
      </c>
      <c r="M15" s="53" t="n">
        <v>11.9864847698831</v>
      </c>
      <c r="N15" s="54" t="n">
        <v>7.82608695652174</v>
      </c>
      <c r="O15" s="50" t="s">
        <v>116</v>
      </c>
      <c r="P15" s="51" t="s">
        <v>117</v>
      </c>
      <c r="Q15" s="52" t="n">
        <v>8</v>
      </c>
      <c r="R15" s="53" t="n">
        <v>4.18232861601518</v>
      </c>
      <c r="S15" s="53" t="n">
        <v>3.19436133825254</v>
      </c>
      <c r="T15" s="55" t="n">
        <v>4.41988950276243</v>
      </c>
    </row>
    <row r="16" s="27" customFormat="true" ht="32.1" hidden="false" customHeight="true" outlineLevel="0" collapsed="false">
      <c r="A16" s="49" t="n">
        <v>6</v>
      </c>
      <c r="B16" s="50" t="s">
        <v>113</v>
      </c>
      <c r="C16" s="51" t="s">
        <v>114</v>
      </c>
      <c r="D16" s="52" t="n">
        <v>17</v>
      </c>
      <c r="E16" s="53" t="n">
        <v>8.99935151731713</v>
      </c>
      <c r="F16" s="53" t="n">
        <v>6.30558921369132</v>
      </c>
      <c r="G16" s="53" t="s">
        <v>115</v>
      </c>
      <c r="H16" s="54" t="n">
        <v>3.2319391634981</v>
      </c>
      <c r="I16" s="50" t="s">
        <v>113</v>
      </c>
      <c r="J16" s="51" t="s">
        <v>114</v>
      </c>
      <c r="K16" s="52" t="n">
        <v>17</v>
      </c>
      <c r="L16" s="53" t="n">
        <v>8.99935151731713</v>
      </c>
      <c r="M16" s="53" t="n">
        <v>6.30558921369132</v>
      </c>
      <c r="N16" s="54" t="n">
        <v>4.92753623188406</v>
      </c>
      <c r="O16" s="50" t="s">
        <v>120</v>
      </c>
      <c r="P16" s="51" t="s">
        <v>121</v>
      </c>
      <c r="Q16" s="52" t="n">
        <v>7</v>
      </c>
      <c r="R16" s="53" t="n">
        <v>3.65953753901328</v>
      </c>
      <c r="S16" s="53" t="n">
        <v>2.8122316008187</v>
      </c>
      <c r="T16" s="55" t="n">
        <v>3.86740331491713</v>
      </c>
    </row>
    <row r="17" s="27" customFormat="true" ht="32.1" hidden="false" customHeight="true" outlineLevel="0" collapsed="false">
      <c r="A17" s="49" t="n">
        <v>7</v>
      </c>
      <c r="B17" s="50" t="s">
        <v>111</v>
      </c>
      <c r="C17" s="51" t="s">
        <v>112</v>
      </c>
      <c r="D17" s="52" t="n">
        <v>27</v>
      </c>
      <c r="E17" s="53" t="n">
        <v>7.10183371976953</v>
      </c>
      <c r="F17" s="53" t="n">
        <v>5.52719830278363</v>
      </c>
      <c r="G17" s="53"/>
      <c r="H17" s="54" t="n">
        <v>5.13307984790875</v>
      </c>
      <c r="I17" s="50" t="s">
        <v>118</v>
      </c>
      <c r="J17" s="51" t="s">
        <v>119</v>
      </c>
      <c r="K17" s="52" t="n">
        <v>16</v>
      </c>
      <c r="L17" s="53" t="n">
        <v>8.46997789865142</v>
      </c>
      <c r="M17" s="53" t="n">
        <v>6.25317268220181</v>
      </c>
      <c r="N17" s="54" t="n">
        <v>4.63768115942029</v>
      </c>
      <c r="O17" s="50" t="s">
        <v>122</v>
      </c>
      <c r="P17" s="51" t="s">
        <v>123</v>
      </c>
      <c r="Q17" s="52" t="n">
        <v>7</v>
      </c>
      <c r="R17" s="53" t="n">
        <v>3.65953753901328</v>
      </c>
      <c r="S17" s="53" t="n">
        <v>2.84446814923735</v>
      </c>
      <c r="T17" s="55" t="n">
        <v>3.86740331491713</v>
      </c>
    </row>
    <row r="18" s="27" customFormat="true" ht="32.1" hidden="false" customHeight="true" outlineLevel="0" collapsed="false">
      <c r="A18" s="49" t="n">
        <v>8</v>
      </c>
      <c r="B18" s="50" t="s">
        <v>118</v>
      </c>
      <c r="C18" s="51" t="s">
        <v>119</v>
      </c>
      <c r="D18" s="52" t="n">
        <v>17</v>
      </c>
      <c r="E18" s="53" t="n">
        <v>4.47152493466971</v>
      </c>
      <c r="F18" s="53" t="n">
        <v>3.17046143804339</v>
      </c>
      <c r="G18" s="53"/>
      <c r="H18" s="54" t="n">
        <v>3.2319391634981</v>
      </c>
      <c r="I18" s="50" t="s">
        <v>132</v>
      </c>
      <c r="J18" s="51" t="s">
        <v>133</v>
      </c>
      <c r="K18" s="52" t="n">
        <v>10</v>
      </c>
      <c r="L18" s="53" t="n">
        <v>5.29373618665714</v>
      </c>
      <c r="M18" s="53" t="n">
        <v>3.47657265577395</v>
      </c>
      <c r="N18" s="54" t="n">
        <v>2.89855072463768</v>
      </c>
      <c r="O18" s="50" t="s">
        <v>136</v>
      </c>
      <c r="P18" s="51" t="s">
        <v>137</v>
      </c>
      <c r="Q18" s="52" t="n">
        <v>7</v>
      </c>
      <c r="R18" s="53" t="n">
        <v>3.65953753901328</v>
      </c>
      <c r="S18" s="53" t="n">
        <v>2.79681321007423</v>
      </c>
      <c r="T18" s="55" t="n">
        <v>3.86740331491713</v>
      </c>
    </row>
    <row r="19" s="27" customFormat="true" ht="32.1" hidden="false" customHeight="true" outlineLevel="0" collapsed="false">
      <c r="A19" s="49" t="n">
        <v>9</v>
      </c>
      <c r="B19" s="50" t="s">
        <v>120</v>
      </c>
      <c r="C19" s="51" t="s">
        <v>121</v>
      </c>
      <c r="D19" s="52" t="n">
        <v>16</v>
      </c>
      <c r="E19" s="53" t="n">
        <v>4.20849405615972</v>
      </c>
      <c r="F19" s="53" t="n">
        <v>3.01724838206289</v>
      </c>
      <c r="G19" s="53"/>
      <c r="H19" s="54" t="n">
        <v>3.04182509505703</v>
      </c>
      <c r="I19" s="50" t="s">
        <v>126</v>
      </c>
      <c r="J19" s="51" t="s">
        <v>127</v>
      </c>
      <c r="K19" s="52" t="n">
        <v>10</v>
      </c>
      <c r="L19" s="53" t="n">
        <v>5.29373618665714</v>
      </c>
      <c r="M19" s="53" t="n">
        <v>3.81409323756987</v>
      </c>
      <c r="N19" s="54" t="n">
        <v>2.89855072463768</v>
      </c>
      <c r="O19" s="50" t="s">
        <v>130</v>
      </c>
      <c r="P19" s="51" t="s">
        <v>131</v>
      </c>
      <c r="Q19" s="52" t="n">
        <v>6</v>
      </c>
      <c r="R19" s="53" t="n">
        <v>3.13674646201139</v>
      </c>
      <c r="S19" s="53" t="n">
        <v>2.41881429911785</v>
      </c>
      <c r="T19" s="55" t="n">
        <v>3.31491712707182</v>
      </c>
    </row>
    <row r="20" s="27" customFormat="true" ht="32.1" hidden="false" customHeight="true" outlineLevel="0" collapsed="false">
      <c r="A20" s="49" t="n">
        <v>10</v>
      </c>
      <c r="B20" s="50" t="s">
        <v>122</v>
      </c>
      <c r="C20" s="51" t="s">
        <v>123</v>
      </c>
      <c r="D20" s="52" t="n">
        <v>7</v>
      </c>
      <c r="E20" s="53" t="n">
        <v>3.65953753901328</v>
      </c>
      <c r="F20" s="53" t="n">
        <v>2.84446814923735</v>
      </c>
      <c r="G20" s="53" t="s">
        <v>110</v>
      </c>
      <c r="H20" s="54" t="n">
        <v>1.33079847908745</v>
      </c>
      <c r="I20" s="50" t="s">
        <v>120</v>
      </c>
      <c r="J20" s="51" t="s">
        <v>121</v>
      </c>
      <c r="K20" s="52" t="n">
        <v>9</v>
      </c>
      <c r="L20" s="53" t="n">
        <v>4.76436256799142</v>
      </c>
      <c r="M20" s="53" t="n">
        <v>3.24064320378291</v>
      </c>
      <c r="N20" s="54" t="n">
        <v>2.60869565217391</v>
      </c>
      <c r="O20" s="50" t="s">
        <v>124</v>
      </c>
      <c r="P20" s="51" t="s">
        <v>125</v>
      </c>
      <c r="Q20" s="52" t="n">
        <v>6</v>
      </c>
      <c r="R20" s="53" t="n">
        <v>3.13674646201139</v>
      </c>
      <c r="S20" s="53" t="n">
        <v>2.18488109691327</v>
      </c>
      <c r="T20" s="55" t="n">
        <v>3.31491712707182</v>
      </c>
    </row>
    <row r="21" s="27" customFormat="true" ht="32.1" hidden="false" customHeight="true" outlineLevel="0" collapsed="false">
      <c r="A21" s="56"/>
      <c r="B21" s="57"/>
      <c r="C21" s="58" t="s">
        <v>50</v>
      </c>
      <c r="D21" s="59" t="n">
        <v>117</v>
      </c>
      <c r="E21" s="60" t="n">
        <v>30.774612785668</v>
      </c>
      <c r="F21" s="60" t="n">
        <v>23.4434727401488</v>
      </c>
      <c r="G21" s="60"/>
      <c r="H21" s="61" t="n">
        <v>22.2433460076046</v>
      </c>
      <c r="I21" s="57"/>
      <c r="J21" s="58" t="s">
        <v>50</v>
      </c>
      <c r="K21" s="59" t="n">
        <v>54</v>
      </c>
      <c r="L21" s="60" t="n">
        <v>28.5861754079485</v>
      </c>
      <c r="M21" s="60" t="n">
        <v>21.7806666175553</v>
      </c>
      <c r="N21" s="61" t="n">
        <v>15.6521739130435</v>
      </c>
      <c r="O21" s="57"/>
      <c r="P21" s="58" t="s">
        <v>50</v>
      </c>
      <c r="Q21" s="59" t="n">
        <v>25</v>
      </c>
      <c r="R21" s="60" t="n">
        <v>13.0697769250474</v>
      </c>
      <c r="S21" s="60" t="n">
        <v>10.2914566035245</v>
      </c>
      <c r="T21" s="60" t="n">
        <v>13.8121546961326</v>
      </c>
    </row>
    <row r="22" s="27" customFormat="true" ht="32.1" hidden="false" customHeight="true" outlineLevel="0" collapsed="false">
      <c r="A22" s="49" t="n">
        <v>11</v>
      </c>
      <c r="B22" s="50" t="s">
        <v>136</v>
      </c>
      <c r="C22" s="51" t="s">
        <v>137</v>
      </c>
      <c r="D22" s="52" t="n">
        <v>7</v>
      </c>
      <c r="E22" s="53" t="n">
        <v>3.65953753901328</v>
      </c>
      <c r="F22" s="53" t="n">
        <v>2.79681321007423</v>
      </c>
      <c r="G22" s="53" t="s">
        <v>110</v>
      </c>
      <c r="H22" s="54" t="n">
        <v>1.33079847908745</v>
      </c>
      <c r="I22" s="50" t="s">
        <v>130</v>
      </c>
      <c r="J22" s="51" t="s">
        <v>131</v>
      </c>
      <c r="K22" s="52" t="n">
        <v>6</v>
      </c>
      <c r="L22" s="53" t="n">
        <v>3.17624171199428</v>
      </c>
      <c r="M22" s="53" t="n">
        <v>2.73020825455324</v>
      </c>
      <c r="N22" s="54" t="n">
        <v>1.73913043478261</v>
      </c>
      <c r="O22" s="50" t="s">
        <v>134</v>
      </c>
      <c r="P22" s="51" t="s">
        <v>135</v>
      </c>
      <c r="Q22" s="52" t="n">
        <v>5</v>
      </c>
      <c r="R22" s="53" t="n">
        <v>2.61395538500949</v>
      </c>
      <c r="S22" s="53" t="n">
        <v>2.02729079933648</v>
      </c>
      <c r="T22" s="55" t="n">
        <v>2.76243093922652</v>
      </c>
    </row>
    <row r="23" s="27" customFormat="true" ht="32.1" hidden="false" customHeight="true" outlineLevel="0" collapsed="false">
      <c r="A23" s="49" t="n">
        <v>12</v>
      </c>
      <c r="B23" s="50" t="s">
        <v>130</v>
      </c>
      <c r="C23" s="51" t="s">
        <v>131</v>
      </c>
      <c r="D23" s="52" t="n">
        <v>12</v>
      </c>
      <c r="E23" s="53" t="n">
        <v>3.15637054211979</v>
      </c>
      <c r="F23" s="53" t="n">
        <v>2.60818435973221</v>
      </c>
      <c r="G23" s="53"/>
      <c r="H23" s="54" t="n">
        <v>2.28136882129278</v>
      </c>
      <c r="I23" s="50" t="s">
        <v>152</v>
      </c>
      <c r="J23" s="51" t="s">
        <v>153</v>
      </c>
      <c r="K23" s="52" t="n">
        <v>5</v>
      </c>
      <c r="L23" s="53" t="n">
        <v>2.64686809332857</v>
      </c>
      <c r="M23" s="53" t="n">
        <v>1.78797151422067</v>
      </c>
      <c r="N23" s="54" t="n">
        <v>1.44927536231884</v>
      </c>
      <c r="O23" s="50" t="s">
        <v>140</v>
      </c>
      <c r="P23" s="51" t="s">
        <v>141</v>
      </c>
      <c r="Q23" s="52" t="n">
        <v>2</v>
      </c>
      <c r="R23" s="53" t="n">
        <v>1.0455821540038</v>
      </c>
      <c r="S23" s="53" t="n">
        <v>0.791863599743347</v>
      </c>
      <c r="T23" s="55" t="n">
        <v>1.10497237569061</v>
      </c>
    </row>
    <row r="24" s="27" customFormat="true" ht="32.1" hidden="false" customHeight="true" outlineLevel="0" collapsed="false">
      <c r="A24" s="49" t="n">
        <v>13</v>
      </c>
      <c r="B24" s="50" t="s">
        <v>126</v>
      </c>
      <c r="C24" s="51" t="s">
        <v>127</v>
      </c>
      <c r="D24" s="52" t="n">
        <v>12</v>
      </c>
      <c r="E24" s="53" t="n">
        <v>3.15637054211979</v>
      </c>
      <c r="F24" s="53" t="n">
        <v>2.32053917796409</v>
      </c>
      <c r="G24" s="53"/>
      <c r="H24" s="54" t="n">
        <v>2.28136882129278</v>
      </c>
      <c r="I24" s="50" t="s">
        <v>138</v>
      </c>
      <c r="J24" s="51" t="s">
        <v>139</v>
      </c>
      <c r="K24" s="52" t="n">
        <v>5</v>
      </c>
      <c r="L24" s="53" t="n">
        <v>2.64686809332857</v>
      </c>
      <c r="M24" s="53" t="n">
        <v>1.96039919177322</v>
      </c>
      <c r="N24" s="54" t="n">
        <v>1.44927536231884</v>
      </c>
      <c r="O24" s="50" t="s">
        <v>138</v>
      </c>
      <c r="P24" s="51" t="s">
        <v>139</v>
      </c>
      <c r="Q24" s="52" t="n">
        <v>2</v>
      </c>
      <c r="R24" s="53" t="n">
        <v>1.0455821540038</v>
      </c>
      <c r="S24" s="53" t="n">
        <v>0.886699507389162</v>
      </c>
      <c r="T24" s="55" t="n">
        <v>1.10497237569061</v>
      </c>
    </row>
    <row r="25" s="27" customFormat="true" ht="32.1" hidden="false" customHeight="true" outlineLevel="0" collapsed="false">
      <c r="A25" s="49" t="n">
        <v>14</v>
      </c>
      <c r="B25" s="50" t="s">
        <v>124</v>
      </c>
      <c r="C25" s="51" t="s">
        <v>125</v>
      </c>
      <c r="D25" s="52" t="n">
        <v>6</v>
      </c>
      <c r="E25" s="53" t="n">
        <v>3.13674646201139</v>
      </c>
      <c r="F25" s="53" t="n">
        <v>2.18488109691327</v>
      </c>
      <c r="G25" s="53" t="s">
        <v>110</v>
      </c>
      <c r="H25" s="54" t="n">
        <v>1.14068441064639</v>
      </c>
      <c r="I25" s="50" t="s">
        <v>128</v>
      </c>
      <c r="J25" s="51" t="s">
        <v>129</v>
      </c>
      <c r="K25" s="52" t="n">
        <v>5</v>
      </c>
      <c r="L25" s="53" t="n">
        <v>2.64686809332857</v>
      </c>
      <c r="M25" s="53" t="n">
        <v>2.26500569844424</v>
      </c>
      <c r="N25" s="54" t="n">
        <v>1.44927536231884</v>
      </c>
      <c r="O25" s="50" t="s">
        <v>126</v>
      </c>
      <c r="P25" s="51" t="s">
        <v>127</v>
      </c>
      <c r="Q25" s="52" t="n">
        <v>2</v>
      </c>
      <c r="R25" s="53" t="n">
        <v>1.0455821540038</v>
      </c>
      <c r="S25" s="53" t="n">
        <v>0.790524830054759</v>
      </c>
      <c r="T25" s="55" t="n">
        <v>1.10497237569061</v>
      </c>
    </row>
    <row r="26" s="27" customFormat="true" ht="32.1" hidden="false" customHeight="true" outlineLevel="0" collapsed="false">
      <c r="A26" s="56" t="n">
        <v>15</v>
      </c>
      <c r="B26" s="62" t="s">
        <v>132</v>
      </c>
      <c r="C26" s="58" t="s">
        <v>133</v>
      </c>
      <c r="D26" s="63" t="n">
        <v>10</v>
      </c>
      <c r="E26" s="60" t="n">
        <v>2.63030878509983</v>
      </c>
      <c r="F26" s="60" t="n">
        <v>1.77407981338401</v>
      </c>
      <c r="G26" s="60"/>
      <c r="H26" s="61" t="n">
        <v>1.90114068441065</v>
      </c>
      <c r="I26" s="62" t="s">
        <v>146</v>
      </c>
      <c r="J26" s="58" t="s">
        <v>147</v>
      </c>
      <c r="K26" s="64" t="n">
        <v>4</v>
      </c>
      <c r="L26" s="60" t="n">
        <v>2.11749447466286</v>
      </c>
      <c r="M26" s="60" t="n">
        <v>1.69104749934827</v>
      </c>
      <c r="N26" s="61" t="n">
        <v>1.15942028985507</v>
      </c>
      <c r="O26" s="62" t="s">
        <v>118</v>
      </c>
      <c r="P26" s="58" t="s">
        <v>119</v>
      </c>
      <c r="Q26" s="64" t="n">
        <v>1</v>
      </c>
      <c r="R26" s="60" t="n">
        <v>0.522791077001898</v>
      </c>
      <c r="S26" s="60" t="n">
        <v>0.3579359029596</v>
      </c>
      <c r="T26" s="60" t="n">
        <v>0.55248618784530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5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5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82</v>
      </c>
      <c r="E10" s="53" t="n">
        <v>197.989643618641</v>
      </c>
      <c r="F10" s="53" t="n">
        <v>135.155948447579</v>
      </c>
      <c r="G10" s="53"/>
      <c r="H10" s="54" t="n">
        <v>100</v>
      </c>
      <c r="I10" s="50" t="s">
        <v>24</v>
      </c>
      <c r="J10" s="51" t="s">
        <v>25</v>
      </c>
      <c r="K10" s="52" t="n">
        <v>110</v>
      </c>
      <c r="L10" s="53" t="n">
        <v>232.464760455631</v>
      </c>
      <c r="M10" s="53" t="n">
        <v>162.273808042171</v>
      </c>
      <c r="N10" s="54" t="n">
        <v>100</v>
      </c>
      <c r="O10" s="50" t="s">
        <v>24</v>
      </c>
      <c r="P10" s="51" t="s">
        <v>25</v>
      </c>
      <c r="Q10" s="52" t="n">
        <v>72</v>
      </c>
      <c r="R10" s="53" t="n">
        <v>161.416881515525</v>
      </c>
      <c r="S10" s="53" t="n">
        <v>107.67450804142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2</v>
      </c>
      <c r="C11" s="51" t="s">
        <v>103</v>
      </c>
      <c r="D11" s="52" t="n">
        <v>46</v>
      </c>
      <c r="E11" s="53" t="n">
        <v>50.0413384970193</v>
      </c>
      <c r="F11" s="53" t="n">
        <v>33.262800889471</v>
      </c>
      <c r="G11" s="53"/>
      <c r="H11" s="54" t="n">
        <v>25.2747252747253</v>
      </c>
      <c r="I11" s="50" t="s">
        <v>102</v>
      </c>
      <c r="J11" s="51" t="s">
        <v>103</v>
      </c>
      <c r="K11" s="52" t="n">
        <v>29</v>
      </c>
      <c r="L11" s="53" t="n">
        <v>61.2861641201209</v>
      </c>
      <c r="M11" s="53" t="n">
        <v>40.8641061100101</v>
      </c>
      <c r="N11" s="54" t="n">
        <v>26.3636363636364</v>
      </c>
      <c r="O11" s="50" t="s">
        <v>102</v>
      </c>
      <c r="P11" s="51" t="s">
        <v>103</v>
      </c>
      <c r="Q11" s="52" t="n">
        <v>17</v>
      </c>
      <c r="R11" s="53" t="n">
        <v>38.1123192467212</v>
      </c>
      <c r="S11" s="53" t="n">
        <v>25.516619058033</v>
      </c>
      <c r="T11" s="55" t="n">
        <v>23.6111111111111</v>
      </c>
    </row>
    <row r="12" s="27" customFormat="true" ht="32.1" hidden="false" customHeight="true" outlineLevel="0" collapsed="false">
      <c r="A12" s="49" t="n">
        <v>2</v>
      </c>
      <c r="B12" s="50" t="s">
        <v>108</v>
      </c>
      <c r="C12" s="51" t="s">
        <v>109</v>
      </c>
      <c r="D12" s="52" t="n">
        <v>28</v>
      </c>
      <c r="E12" s="53" t="n">
        <v>30.4599451720987</v>
      </c>
      <c r="F12" s="53" t="n">
        <v>21.1765479422966</v>
      </c>
      <c r="G12" s="53"/>
      <c r="H12" s="54" t="n">
        <v>15.3846153846154</v>
      </c>
      <c r="I12" s="50" t="s">
        <v>104</v>
      </c>
      <c r="J12" s="51" t="s">
        <v>105</v>
      </c>
      <c r="K12" s="52" t="n">
        <v>22</v>
      </c>
      <c r="L12" s="53" t="n">
        <v>46.4929520911262</v>
      </c>
      <c r="M12" s="53" t="n">
        <v>34.7678002419123</v>
      </c>
      <c r="N12" s="54" t="n">
        <v>20</v>
      </c>
      <c r="O12" s="50" t="s">
        <v>108</v>
      </c>
      <c r="P12" s="51" t="s">
        <v>109</v>
      </c>
      <c r="Q12" s="52" t="n">
        <v>14</v>
      </c>
      <c r="R12" s="53" t="n">
        <v>31.386615850241</v>
      </c>
      <c r="S12" s="53" t="n">
        <v>21.1547117843299</v>
      </c>
      <c r="T12" s="55" t="n">
        <v>19.4444444444444</v>
      </c>
    </row>
    <row r="13" s="27" customFormat="true" ht="32.1" hidden="false" customHeight="true" outlineLevel="0" collapsed="false">
      <c r="A13" s="49" t="n">
        <v>3</v>
      </c>
      <c r="B13" s="50" t="s">
        <v>104</v>
      </c>
      <c r="C13" s="51" t="s">
        <v>105</v>
      </c>
      <c r="D13" s="52" t="n">
        <v>27</v>
      </c>
      <c r="E13" s="53" t="n">
        <v>29.3720899873809</v>
      </c>
      <c r="F13" s="53" t="n">
        <v>20.7523668605382</v>
      </c>
      <c r="G13" s="53"/>
      <c r="H13" s="54" t="n">
        <v>14.8351648351648</v>
      </c>
      <c r="I13" s="50" t="s">
        <v>108</v>
      </c>
      <c r="J13" s="51" t="s">
        <v>109</v>
      </c>
      <c r="K13" s="52" t="n">
        <v>14</v>
      </c>
      <c r="L13" s="53" t="n">
        <v>29.5864240579894</v>
      </c>
      <c r="M13" s="53" t="n">
        <v>21.3632427125105</v>
      </c>
      <c r="N13" s="54" t="n">
        <v>12.7272727272727</v>
      </c>
      <c r="O13" s="50" t="s">
        <v>106</v>
      </c>
      <c r="P13" s="51" t="s">
        <v>107</v>
      </c>
      <c r="Q13" s="52" t="n">
        <v>9</v>
      </c>
      <c r="R13" s="53" t="n">
        <v>20.1771101894406</v>
      </c>
      <c r="S13" s="53" t="n">
        <v>13.9315863921267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06</v>
      </c>
      <c r="C14" s="51" t="s">
        <v>107</v>
      </c>
      <c r="D14" s="52" t="n">
        <v>9</v>
      </c>
      <c r="E14" s="53" t="n">
        <v>20.1771101894406</v>
      </c>
      <c r="F14" s="53" t="n">
        <v>13.9315863921267</v>
      </c>
      <c r="G14" s="53" t="s">
        <v>110</v>
      </c>
      <c r="H14" s="54" t="n">
        <v>4.94505494505495</v>
      </c>
      <c r="I14" s="50" t="s">
        <v>118</v>
      </c>
      <c r="J14" s="51" t="s">
        <v>119</v>
      </c>
      <c r="K14" s="52" t="n">
        <v>6</v>
      </c>
      <c r="L14" s="53" t="n">
        <v>12.6798960248526</v>
      </c>
      <c r="M14" s="53" t="n">
        <v>10.1732301559822</v>
      </c>
      <c r="N14" s="54" t="n">
        <v>5.45454545454545</v>
      </c>
      <c r="O14" s="50" t="s">
        <v>104</v>
      </c>
      <c r="P14" s="51" t="s">
        <v>105</v>
      </c>
      <c r="Q14" s="52" t="n">
        <v>5</v>
      </c>
      <c r="R14" s="53" t="n">
        <v>11.2095056608004</v>
      </c>
      <c r="S14" s="53" t="n">
        <v>6.76195629122648</v>
      </c>
      <c r="T14" s="55" t="n">
        <v>6.94444444444445</v>
      </c>
    </row>
    <row r="15" s="27" customFormat="true" ht="32.1" hidden="false" customHeight="true" outlineLevel="0" collapsed="false">
      <c r="A15" s="49" t="n">
        <v>5</v>
      </c>
      <c r="B15" s="50" t="s">
        <v>122</v>
      </c>
      <c r="C15" s="51" t="s">
        <v>123</v>
      </c>
      <c r="D15" s="52" t="n">
        <v>5</v>
      </c>
      <c r="E15" s="53" t="n">
        <v>11.2095056608004</v>
      </c>
      <c r="F15" s="53" t="n">
        <v>8.14632224894143</v>
      </c>
      <c r="G15" s="53" t="s">
        <v>110</v>
      </c>
      <c r="H15" s="54" t="n">
        <v>2.74725274725275</v>
      </c>
      <c r="I15" s="50" t="s">
        <v>120</v>
      </c>
      <c r="J15" s="51" t="s">
        <v>121</v>
      </c>
      <c r="K15" s="52" t="n">
        <v>5</v>
      </c>
      <c r="L15" s="53" t="n">
        <v>10.5665800207105</v>
      </c>
      <c r="M15" s="53" t="n">
        <v>6.89573286227855</v>
      </c>
      <c r="N15" s="54" t="n">
        <v>4.54545454545455</v>
      </c>
      <c r="O15" s="50" t="s">
        <v>122</v>
      </c>
      <c r="P15" s="51" t="s">
        <v>123</v>
      </c>
      <c r="Q15" s="52" t="n">
        <v>5</v>
      </c>
      <c r="R15" s="53" t="n">
        <v>11.2095056608004</v>
      </c>
      <c r="S15" s="53" t="n">
        <v>8.14632224894143</v>
      </c>
      <c r="T15" s="55" t="n">
        <v>6.94444444444445</v>
      </c>
    </row>
    <row r="16" s="27" customFormat="true" ht="32.1" hidden="false" customHeight="true" outlineLevel="0" collapsed="false">
      <c r="A16" s="49" t="n">
        <v>6</v>
      </c>
      <c r="B16" s="50" t="s">
        <v>113</v>
      </c>
      <c r="C16" s="51" t="s">
        <v>114</v>
      </c>
      <c r="D16" s="52" t="n">
        <v>5</v>
      </c>
      <c r="E16" s="53" t="n">
        <v>10.5665800207105</v>
      </c>
      <c r="F16" s="53" t="n">
        <v>4.01040603515294</v>
      </c>
      <c r="G16" s="53" t="s">
        <v>115</v>
      </c>
      <c r="H16" s="54" t="n">
        <v>2.74725274725275</v>
      </c>
      <c r="I16" s="50" t="s">
        <v>113</v>
      </c>
      <c r="J16" s="51" t="s">
        <v>114</v>
      </c>
      <c r="K16" s="52" t="n">
        <v>5</v>
      </c>
      <c r="L16" s="53" t="n">
        <v>10.5665800207105</v>
      </c>
      <c r="M16" s="53" t="n">
        <v>4.01040603515294</v>
      </c>
      <c r="N16" s="54" t="n">
        <v>4.54545454545455</v>
      </c>
      <c r="O16" s="50" t="s">
        <v>140</v>
      </c>
      <c r="P16" s="51" t="s">
        <v>141</v>
      </c>
      <c r="Q16" s="52" t="n">
        <v>4</v>
      </c>
      <c r="R16" s="53" t="n">
        <v>8.96760452864029</v>
      </c>
      <c r="S16" s="53" t="n">
        <v>5.61220047637705</v>
      </c>
      <c r="T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120</v>
      </c>
      <c r="C17" s="51" t="s">
        <v>121</v>
      </c>
      <c r="D17" s="52" t="n">
        <v>9</v>
      </c>
      <c r="E17" s="53" t="n">
        <v>9.79069666246029</v>
      </c>
      <c r="F17" s="53" t="n">
        <v>6.09689732800188</v>
      </c>
      <c r="G17" s="53"/>
      <c r="H17" s="54" t="n">
        <v>4.94505494505495</v>
      </c>
      <c r="I17" s="50" t="s">
        <v>111</v>
      </c>
      <c r="J17" s="51" t="s">
        <v>112</v>
      </c>
      <c r="K17" s="52" t="n">
        <v>4</v>
      </c>
      <c r="L17" s="53" t="n">
        <v>8.4532640165684</v>
      </c>
      <c r="M17" s="53" t="n">
        <v>7.20079083144651</v>
      </c>
      <c r="N17" s="54" t="n">
        <v>3.63636363636364</v>
      </c>
      <c r="O17" s="50" t="s">
        <v>120</v>
      </c>
      <c r="P17" s="51" t="s">
        <v>121</v>
      </c>
      <c r="Q17" s="52" t="n">
        <v>4</v>
      </c>
      <c r="R17" s="53" t="n">
        <v>8.96760452864029</v>
      </c>
      <c r="S17" s="53" t="n">
        <v>5.03770045754018</v>
      </c>
      <c r="T17" s="55" t="n">
        <v>5.55555555555556</v>
      </c>
    </row>
    <row r="18" s="27" customFormat="true" ht="32.1" hidden="false" customHeight="true" outlineLevel="0" collapsed="false">
      <c r="A18" s="49" t="n">
        <v>8</v>
      </c>
      <c r="B18" s="50" t="s">
        <v>118</v>
      </c>
      <c r="C18" s="51" t="s">
        <v>119</v>
      </c>
      <c r="D18" s="52" t="n">
        <v>7</v>
      </c>
      <c r="E18" s="53" t="n">
        <v>7.61498629302467</v>
      </c>
      <c r="F18" s="53" t="n">
        <v>6.09870005738313</v>
      </c>
      <c r="G18" s="53"/>
      <c r="H18" s="54" t="n">
        <v>3.84615384615385</v>
      </c>
      <c r="I18" s="50" t="s">
        <v>116</v>
      </c>
      <c r="J18" s="51" t="s">
        <v>117</v>
      </c>
      <c r="K18" s="52" t="n">
        <v>3</v>
      </c>
      <c r="L18" s="53" t="n">
        <v>6.3399480124263</v>
      </c>
      <c r="M18" s="53" t="n">
        <v>3.39386717909023</v>
      </c>
      <c r="N18" s="54" t="n">
        <v>2.72727272727273</v>
      </c>
      <c r="O18" s="50" t="s">
        <v>116</v>
      </c>
      <c r="P18" s="51" t="s">
        <v>117</v>
      </c>
      <c r="Q18" s="52" t="n">
        <v>3</v>
      </c>
      <c r="R18" s="53" t="n">
        <v>6.72570339648022</v>
      </c>
      <c r="S18" s="53" t="n">
        <v>3.84215815388183</v>
      </c>
      <c r="T18" s="55" t="n">
        <v>4.16666666666667</v>
      </c>
    </row>
    <row r="19" s="27" customFormat="true" ht="32.1" hidden="false" customHeight="true" outlineLevel="0" collapsed="false">
      <c r="A19" s="49" t="n">
        <v>9</v>
      </c>
      <c r="B19" s="50" t="s">
        <v>124</v>
      </c>
      <c r="C19" s="51" t="s">
        <v>125</v>
      </c>
      <c r="D19" s="52" t="n">
        <v>3</v>
      </c>
      <c r="E19" s="53" t="n">
        <v>6.72570339648022</v>
      </c>
      <c r="F19" s="53" t="n">
        <v>4.6170464587683</v>
      </c>
      <c r="G19" s="53" t="s">
        <v>110</v>
      </c>
      <c r="H19" s="54" t="n">
        <v>1.64835164835165</v>
      </c>
      <c r="I19" s="50" t="s">
        <v>126</v>
      </c>
      <c r="J19" s="51" t="s">
        <v>127</v>
      </c>
      <c r="K19" s="52" t="n">
        <v>3</v>
      </c>
      <c r="L19" s="53" t="n">
        <v>6.3399480124263</v>
      </c>
      <c r="M19" s="53" t="n">
        <v>3.39386717909023</v>
      </c>
      <c r="N19" s="54" t="n">
        <v>2.72727272727273</v>
      </c>
      <c r="O19" s="50" t="s">
        <v>124</v>
      </c>
      <c r="P19" s="51" t="s">
        <v>125</v>
      </c>
      <c r="Q19" s="52" t="n">
        <v>3</v>
      </c>
      <c r="R19" s="53" t="n">
        <v>6.72570339648022</v>
      </c>
      <c r="S19" s="53" t="n">
        <v>4.6170464587683</v>
      </c>
      <c r="T19" s="55" t="n">
        <v>4.16666666666667</v>
      </c>
    </row>
    <row r="20" s="27" customFormat="true" ht="32.1" hidden="false" customHeight="true" outlineLevel="0" collapsed="false">
      <c r="A20" s="49" t="n">
        <v>10</v>
      </c>
      <c r="B20" s="50" t="s">
        <v>116</v>
      </c>
      <c r="C20" s="51" t="s">
        <v>117</v>
      </c>
      <c r="D20" s="52" t="n">
        <v>6</v>
      </c>
      <c r="E20" s="53" t="n">
        <v>6.52713110830686</v>
      </c>
      <c r="F20" s="53" t="n">
        <v>3.44149761731326</v>
      </c>
      <c r="G20" s="53"/>
      <c r="H20" s="54" t="n">
        <v>3.2967032967033</v>
      </c>
      <c r="I20" s="50" t="s">
        <v>128</v>
      </c>
      <c r="J20" s="51" t="s">
        <v>129</v>
      </c>
      <c r="K20" s="52" t="n">
        <v>3</v>
      </c>
      <c r="L20" s="53" t="n">
        <v>6.3399480124263</v>
      </c>
      <c r="M20" s="53" t="n">
        <v>4.60167836530749</v>
      </c>
      <c r="N20" s="54" t="n">
        <v>2.72727272727273</v>
      </c>
      <c r="O20" s="50" t="s">
        <v>136</v>
      </c>
      <c r="P20" s="51" t="s">
        <v>137</v>
      </c>
      <c r="Q20" s="52" t="n">
        <v>2</v>
      </c>
      <c r="R20" s="53" t="n">
        <v>4.48380226432014</v>
      </c>
      <c r="S20" s="53" t="n">
        <v>3.40108895682195</v>
      </c>
      <c r="T20" s="55" t="n">
        <v>2.77777777777778</v>
      </c>
    </row>
    <row r="21" s="27" customFormat="true" ht="32.1" hidden="false" customHeight="true" outlineLevel="0" collapsed="false">
      <c r="A21" s="56"/>
      <c r="B21" s="57"/>
      <c r="C21" s="58" t="s">
        <v>50</v>
      </c>
      <c r="D21" s="59" t="n">
        <v>37</v>
      </c>
      <c r="E21" s="60" t="n">
        <v>40.250641834559</v>
      </c>
      <c r="F21" s="60" t="n">
        <v>28.6267933745142</v>
      </c>
      <c r="G21" s="60"/>
      <c r="H21" s="61" t="n">
        <v>20.3296703296703</v>
      </c>
      <c r="I21" s="57"/>
      <c r="J21" s="58" t="s">
        <v>50</v>
      </c>
      <c r="K21" s="59" t="n">
        <v>16</v>
      </c>
      <c r="L21" s="60" t="n">
        <v>33.8130560662736</v>
      </c>
      <c r="M21" s="60" t="n">
        <v>25.6090863693903</v>
      </c>
      <c r="N21" s="61" t="n">
        <v>14.5454545454545</v>
      </c>
      <c r="O21" s="57"/>
      <c r="P21" s="58" t="s">
        <v>50</v>
      </c>
      <c r="Q21" s="59" t="n">
        <v>6</v>
      </c>
      <c r="R21" s="60" t="n">
        <v>13.4514067929604</v>
      </c>
      <c r="S21" s="60" t="n">
        <v>9.65311776337535</v>
      </c>
      <c r="T21" s="60" t="n">
        <v>8.33333333333333</v>
      </c>
    </row>
    <row r="22" s="27" customFormat="true" ht="32.1" hidden="false" customHeight="true" outlineLevel="0" collapsed="false">
      <c r="A22" s="49" t="n">
        <v>11</v>
      </c>
      <c r="B22" s="50" t="s">
        <v>136</v>
      </c>
      <c r="C22" s="51" t="s">
        <v>137</v>
      </c>
      <c r="D22" s="52" t="n">
        <v>2</v>
      </c>
      <c r="E22" s="53" t="n">
        <v>4.48380226432014</v>
      </c>
      <c r="F22" s="53" t="n">
        <v>3.40108895682195</v>
      </c>
      <c r="G22" s="53" t="s">
        <v>110</v>
      </c>
      <c r="H22" s="54" t="n">
        <v>1.0989010989011</v>
      </c>
      <c r="I22" s="50" t="s">
        <v>130</v>
      </c>
      <c r="J22" s="51" t="s">
        <v>131</v>
      </c>
      <c r="K22" s="52" t="n">
        <v>2</v>
      </c>
      <c r="L22" s="53" t="n">
        <v>4.2266320082842</v>
      </c>
      <c r="M22" s="53" t="n">
        <v>2.24105320168312</v>
      </c>
      <c r="N22" s="54" t="n">
        <v>1.81818181818182</v>
      </c>
      <c r="O22" s="50" t="s">
        <v>130</v>
      </c>
      <c r="P22" s="51" t="s">
        <v>131</v>
      </c>
      <c r="Q22" s="52" t="n">
        <v>1</v>
      </c>
      <c r="R22" s="53" t="n">
        <v>2.24190113216007</v>
      </c>
      <c r="S22" s="53" t="n">
        <v>1.45823426850531</v>
      </c>
      <c r="T22" s="55" t="n">
        <v>1.38888888888889</v>
      </c>
    </row>
    <row r="23" s="27" customFormat="true" ht="32.1" hidden="false" customHeight="true" outlineLevel="0" collapsed="false">
      <c r="A23" s="49" t="n">
        <v>12</v>
      </c>
      <c r="B23" s="50" t="s">
        <v>111</v>
      </c>
      <c r="C23" s="51" t="s">
        <v>112</v>
      </c>
      <c r="D23" s="52" t="n">
        <v>4</v>
      </c>
      <c r="E23" s="53" t="n">
        <v>4.35142073887124</v>
      </c>
      <c r="F23" s="53" t="n">
        <v>3.48663606334514</v>
      </c>
      <c r="G23" s="53"/>
      <c r="H23" s="54" t="n">
        <v>2.1978021978022</v>
      </c>
      <c r="I23" s="50" t="s">
        <v>132</v>
      </c>
      <c r="J23" s="51" t="s">
        <v>133</v>
      </c>
      <c r="K23" s="52" t="n">
        <v>2</v>
      </c>
      <c r="L23" s="53" t="n">
        <v>4.2266320082842</v>
      </c>
      <c r="M23" s="53" t="n">
        <v>2.98794570493646</v>
      </c>
      <c r="N23" s="54" t="n">
        <v>1.81818181818182</v>
      </c>
      <c r="O23" s="50" t="s">
        <v>118</v>
      </c>
      <c r="P23" s="51" t="s">
        <v>119</v>
      </c>
      <c r="Q23" s="52" t="n">
        <v>1</v>
      </c>
      <c r="R23" s="53" t="n">
        <v>2.24190113216007</v>
      </c>
      <c r="S23" s="53" t="n">
        <v>2.08133643708065</v>
      </c>
      <c r="T23" s="55" t="n">
        <v>1.38888888888889</v>
      </c>
    </row>
    <row r="24" s="27" customFormat="true" ht="32.1" hidden="false" customHeight="true" outlineLevel="0" collapsed="false">
      <c r="A24" s="49" t="n">
        <v>13</v>
      </c>
      <c r="B24" s="50" t="s">
        <v>140</v>
      </c>
      <c r="C24" s="51" t="s">
        <v>141</v>
      </c>
      <c r="D24" s="52" t="n">
        <v>4</v>
      </c>
      <c r="E24" s="53" t="n">
        <v>4.35142073887124</v>
      </c>
      <c r="F24" s="53" t="n">
        <v>2.99235882686151</v>
      </c>
      <c r="G24" s="53"/>
      <c r="H24" s="54" t="n">
        <v>2.1978021978022</v>
      </c>
      <c r="I24" s="50" t="s">
        <v>156</v>
      </c>
      <c r="J24" s="51" t="s">
        <v>157</v>
      </c>
      <c r="K24" s="52" t="n">
        <v>1</v>
      </c>
      <c r="L24" s="53" t="n">
        <v>2.1133160041421</v>
      </c>
      <c r="M24" s="53" t="n">
        <v>2.04271123491179</v>
      </c>
      <c r="N24" s="54" t="n">
        <v>0.909090909090909</v>
      </c>
      <c r="O24" s="50" t="s">
        <v>138</v>
      </c>
      <c r="P24" s="51" t="s">
        <v>139</v>
      </c>
      <c r="Q24" s="52" t="n">
        <v>1</v>
      </c>
      <c r="R24" s="53" t="n">
        <v>2.24190113216007</v>
      </c>
      <c r="S24" s="53" t="n">
        <v>1.34952766531714</v>
      </c>
      <c r="T24" s="55" t="n">
        <v>1.38888888888889</v>
      </c>
    </row>
    <row r="25" s="27" customFormat="true" ht="32.1" hidden="false" customHeight="true" outlineLevel="0" collapsed="false">
      <c r="A25" s="49" t="n">
        <v>14</v>
      </c>
      <c r="B25" s="50" t="s">
        <v>128</v>
      </c>
      <c r="C25" s="51" t="s">
        <v>129</v>
      </c>
      <c r="D25" s="52" t="n">
        <v>4</v>
      </c>
      <c r="E25" s="53" t="n">
        <v>4.35142073887124</v>
      </c>
      <c r="F25" s="53" t="n">
        <v>3.11785385239638</v>
      </c>
      <c r="G25" s="53"/>
      <c r="H25" s="54" t="n">
        <v>2.1978021978022</v>
      </c>
      <c r="I25" s="50" t="s">
        <v>158</v>
      </c>
      <c r="J25" s="51" t="s">
        <v>159</v>
      </c>
      <c r="K25" s="52" t="n">
        <v>1</v>
      </c>
      <c r="L25" s="53" t="n">
        <v>2.1133160041421</v>
      </c>
      <c r="M25" s="53" t="n">
        <v>1.446768359805</v>
      </c>
      <c r="N25" s="54" t="n">
        <v>0.909090909090909</v>
      </c>
      <c r="O25" s="50" t="s">
        <v>134</v>
      </c>
      <c r="P25" s="51" t="s">
        <v>135</v>
      </c>
      <c r="Q25" s="52" t="n">
        <v>1</v>
      </c>
      <c r="R25" s="53" t="n">
        <v>2.24190113216007</v>
      </c>
      <c r="S25" s="53" t="n">
        <v>1.45823426850531</v>
      </c>
      <c r="T25" s="55" t="n">
        <v>1.38888888888889</v>
      </c>
    </row>
    <row r="26" s="27" customFormat="true" ht="32.1" hidden="false" customHeight="true" outlineLevel="0" collapsed="false">
      <c r="A26" s="56" t="n">
        <v>15</v>
      </c>
      <c r="B26" s="62" t="s">
        <v>130</v>
      </c>
      <c r="C26" s="58" t="s">
        <v>131</v>
      </c>
      <c r="D26" s="63" t="n">
        <v>3</v>
      </c>
      <c r="E26" s="60" t="n">
        <v>3.26356555415343</v>
      </c>
      <c r="F26" s="60" t="n">
        <v>1.85327472094542</v>
      </c>
      <c r="G26" s="60"/>
      <c r="H26" s="61" t="n">
        <v>1.64835164835165</v>
      </c>
      <c r="I26" s="62" t="s">
        <v>160</v>
      </c>
      <c r="J26" s="58" t="s">
        <v>161</v>
      </c>
      <c r="K26" s="64" t="n">
        <v>1</v>
      </c>
      <c r="L26" s="60" t="n">
        <v>2.1133160041421</v>
      </c>
      <c r="M26" s="60" t="n">
        <v>1.56613756613757</v>
      </c>
      <c r="N26" s="61" t="n">
        <v>0.909090909090909</v>
      </c>
      <c r="O26" s="62" t="s">
        <v>128</v>
      </c>
      <c r="P26" s="58" t="s">
        <v>129</v>
      </c>
      <c r="Q26" s="64" t="n">
        <v>1</v>
      </c>
      <c r="R26" s="60" t="n">
        <v>2.24190113216007</v>
      </c>
      <c r="S26" s="60" t="n">
        <v>1.65289256198347</v>
      </c>
      <c r="T26" s="60" t="n">
        <v>1.3888888888888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6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1853</v>
      </c>
      <c r="E10" s="53" t="n">
        <v>577.863766411017</v>
      </c>
      <c r="F10" s="53" t="n">
        <v>437.119079998415</v>
      </c>
      <c r="G10" s="54" t="n">
        <v>100</v>
      </c>
      <c r="H10" s="50" t="s">
        <v>22</v>
      </c>
      <c r="I10" s="51" t="s">
        <v>23</v>
      </c>
      <c r="J10" s="52" t="n">
        <v>7525</v>
      </c>
      <c r="K10" s="53" t="n">
        <v>730.837252984293</v>
      </c>
      <c r="L10" s="53" t="n">
        <v>552.243792141612</v>
      </c>
      <c r="M10" s="54" t="n">
        <v>100</v>
      </c>
      <c r="N10" s="50" t="s">
        <v>22</v>
      </c>
      <c r="O10" s="51" t="s">
        <v>23</v>
      </c>
      <c r="P10" s="52" t="n">
        <v>4328</v>
      </c>
      <c r="Q10" s="53" t="n">
        <v>423.676341817139</v>
      </c>
      <c r="R10" s="53" t="n">
        <v>328.04408438276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094</v>
      </c>
      <c r="E11" s="53" t="n">
        <v>150.8403</v>
      </c>
      <c r="F11" s="53" t="n">
        <v>118.597228198333</v>
      </c>
      <c r="G11" s="54" t="n">
        <v>26.1030962625496</v>
      </c>
      <c r="H11" s="50" t="s">
        <v>24</v>
      </c>
      <c r="I11" s="51" t="s">
        <v>25</v>
      </c>
      <c r="J11" s="52" t="n">
        <v>1943</v>
      </c>
      <c r="K11" s="53" t="n">
        <v>188.706549175878</v>
      </c>
      <c r="L11" s="53" t="n">
        <v>152.100801960668</v>
      </c>
      <c r="M11" s="54" t="n">
        <v>25.8205980066445</v>
      </c>
      <c r="N11" s="50" t="s">
        <v>24</v>
      </c>
      <c r="O11" s="51" t="s">
        <v>25</v>
      </c>
      <c r="P11" s="52" t="n">
        <v>1151</v>
      </c>
      <c r="Q11" s="53" t="n">
        <v>112.6736</v>
      </c>
      <c r="R11" s="53" t="n">
        <v>87.3675246438533</v>
      </c>
      <c r="S11" s="55" t="n">
        <v>26.59426987061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460</v>
      </c>
      <c r="E12" s="53" t="n">
        <v>71.1786</v>
      </c>
      <c r="F12" s="53" t="n">
        <v>52.5254167282794</v>
      </c>
      <c r="G12" s="54" t="n">
        <v>12.3175567366911</v>
      </c>
      <c r="H12" s="50" t="s">
        <v>26</v>
      </c>
      <c r="I12" s="51" t="s">
        <v>27</v>
      </c>
      <c r="J12" s="52" t="n">
        <v>937</v>
      </c>
      <c r="K12" s="53" t="n">
        <v>91.0025921656189</v>
      </c>
      <c r="L12" s="53" t="n">
        <v>67.5465579729345</v>
      </c>
      <c r="M12" s="54" t="n">
        <v>12.4518272425249</v>
      </c>
      <c r="N12" s="50" t="s">
        <v>26</v>
      </c>
      <c r="O12" s="51" t="s">
        <v>27</v>
      </c>
      <c r="P12" s="52" t="n">
        <v>523</v>
      </c>
      <c r="Q12" s="53" t="n">
        <v>51.1974</v>
      </c>
      <c r="R12" s="53" t="n">
        <v>38.9441003935003</v>
      </c>
      <c r="S12" s="55" t="n">
        <v>12.0841035120148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940</v>
      </c>
      <c r="E13" s="53" t="n">
        <v>45.8273</v>
      </c>
      <c r="F13" s="53" t="n">
        <v>33.5235212179297</v>
      </c>
      <c r="G13" s="54" t="n">
        <v>7.93048173458196</v>
      </c>
      <c r="H13" s="50" t="s">
        <v>28</v>
      </c>
      <c r="I13" s="51" t="s">
        <v>29</v>
      </c>
      <c r="J13" s="52" t="n">
        <v>604</v>
      </c>
      <c r="K13" s="53" t="n">
        <v>58.6612226980083</v>
      </c>
      <c r="L13" s="53" t="n">
        <v>42.1315324876464</v>
      </c>
      <c r="M13" s="54" t="n">
        <v>8.0265780730897</v>
      </c>
      <c r="N13" s="50" t="s">
        <v>28</v>
      </c>
      <c r="O13" s="51" t="s">
        <v>29</v>
      </c>
      <c r="P13" s="52" t="n">
        <v>336</v>
      </c>
      <c r="Q13" s="53" t="n">
        <v>32.8916</v>
      </c>
      <c r="R13" s="53" t="n">
        <v>24.9496866855654</v>
      </c>
      <c r="S13" s="55" t="n">
        <v>7.7634011090573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695</v>
      </c>
      <c r="E14" s="53" t="n">
        <v>33.883</v>
      </c>
      <c r="F14" s="53" t="n">
        <v>25.7392623808265</v>
      </c>
      <c r="G14" s="54" t="n">
        <v>5.86349447397283</v>
      </c>
      <c r="H14" s="50" t="s">
        <v>32</v>
      </c>
      <c r="I14" s="51" t="s">
        <v>33</v>
      </c>
      <c r="J14" s="52" t="n">
        <v>418</v>
      </c>
      <c r="K14" s="53" t="n">
        <v>40.59667398637</v>
      </c>
      <c r="L14" s="53" t="n">
        <v>35.1290926856796</v>
      </c>
      <c r="M14" s="54" t="n">
        <v>5.55481727574751</v>
      </c>
      <c r="N14" s="50" t="s">
        <v>30</v>
      </c>
      <c r="O14" s="51" t="s">
        <v>31</v>
      </c>
      <c r="P14" s="52" t="n">
        <v>333</v>
      </c>
      <c r="Q14" s="53" t="n">
        <v>32.598</v>
      </c>
      <c r="R14" s="53" t="n">
        <v>25.21185345547</v>
      </c>
      <c r="S14" s="55" t="n">
        <v>7.69408502772643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613</v>
      </c>
      <c r="E15" s="53" t="n">
        <v>29.8853</v>
      </c>
      <c r="F15" s="53" t="n">
        <v>20.2621490024046</v>
      </c>
      <c r="G15" s="54" t="n">
        <v>5.171686492871</v>
      </c>
      <c r="H15" s="50" t="s">
        <v>34</v>
      </c>
      <c r="I15" s="51" t="s">
        <v>35</v>
      </c>
      <c r="J15" s="52" t="n">
        <v>401</v>
      </c>
      <c r="K15" s="53" t="n">
        <v>38.9456130826181</v>
      </c>
      <c r="L15" s="53" t="n">
        <v>25.1912385664173</v>
      </c>
      <c r="M15" s="54" t="n">
        <v>5.32890365448505</v>
      </c>
      <c r="N15" s="50" t="s">
        <v>36</v>
      </c>
      <c r="O15" s="51" t="s">
        <v>37</v>
      </c>
      <c r="P15" s="52" t="n">
        <v>279</v>
      </c>
      <c r="Q15" s="53" t="n">
        <v>27.3118</v>
      </c>
      <c r="R15" s="53" t="n">
        <v>20.6245257626844</v>
      </c>
      <c r="S15" s="55" t="n">
        <v>6.4463955637708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609</v>
      </c>
      <c r="E16" s="53" t="n">
        <v>29.6902</v>
      </c>
      <c r="F16" s="53" t="n">
        <v>20.8921264391555</v>
      </c>
      <c r="G16" s="54" t="n">
        <v>5.13793976208555</v>
      </c>
      <c r="H16" s="50" t="s">
        <v>30</v>
      </c>
      <c r="I16" s="51" t="s">
        <v>31</v>
      </c>
      <c r="J16" s="52" t="n">
        <v>362</v>
      </c>
      <c r="K16" s="53" t="n">
        <v>35.157885126952</v>
      </c>
      <c r="L16" s="53" t="n">
        <v>27.0604890726673</v>
      </c>
      <c r="M16" s="54" t="n">
        <v>4.81063122923588</v>
      </c>
      <c r="N16" s="50" t="s">
        <v>34</v>
      </c>
      <c r="O16" s="51" t="s">
        <v>35</v>
      </c>
      <c r="P16" s="52" t="n">
        <v>212</v>
      </c>
      <c r="Q16" s="53" t="n">
        <v>20.753</v>
      </c>
      <c r="R16" s="53" t="n">
        <v>15.1665730929587</v>
      </c>
      <c r="S16" s="55" t="n">
        <v>4.89833641404806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572</v>
      </c>
      <c r="E17" s="53" t="n">
        <v>27.8864</v>
      </c>
      <c r="F17" s="53" t="n">
        <v>24.1308052997985</v>
      </c>
      <c r="G17" s="54" t="n">
        <v>4.82578250232009</v>
      </c>
      <c r="H17" s="50" t="s">
        <v>38</v>
      </c>
      <c r="I17" s="51" t="s">
        <v>39</v>
      </c>
      <c r="J17" s="52" t="n">
        <v>331</v>
      </c>
      <c r="K17" s="53" t="n">
        <v>32.1471270083456</v>
      </c>
      <c r="L17" s="53" t="n">
        <v>20.8768082623027</v>
      </c>
      <c r="M17" s="54" t="n">
        <v>4.39867109634552</v>
      </c>
      <c r="N17" s="50" t="s">
        <v>32</v>
      </c>
      <c r="O17" s="51" t="s">
        <v>33</v>
      </c>
      <c r="P17" s="52" t="n">
        <v>154</v>
      </c>
      <c r="Q17" s="53" t="n">
        <v>15.0753</v>
      </c>
      <c r="R17" s="53" t="n">
        <v>13.0813654530914</v>
      </c>
      <c r="S17" s="55" t="n">
        <v>3.55822550831793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420</v>
      </c>
      <c r="E18" s="53" t="n">
        <v>20.476</v>
      </c>
      <c r="F18" s="53" t="n">
        <v>13.8613526548547</v>
      </c>
      <c r="G18" s="54" t="n">
        <v>3.54340673247279</v>
      </c>
      <c r="H18" s="50" t="s">
        <v>36</v>
      </c>
      <c r="I18" s="51" t="s">
        <v>37</v>
      </c>
      <c r="J18" s="52" t="n">
        <v>330</v>
      </c>
      <c r="K18" s="53" t="n">
        <v>32.0500057787132</v>
      </c>
      <c r="L18" s="53" t="n">
        <v>21.5585335226082</v>
      </c>
      <c r="M18" s="54" t="n">
        <v>4.38538205980067</v>
      </c>
      <c r="N18" s="50" t="s">
        <v>40</v>
      </c>
      <c r="O18" s="51" t="s">
        <v>41</v>
      </c>
      <c r="P18" s="52" t="n">
        <v>130</v>
      </c>
      <c r="Q18" s="53" t="n">
        <v>12.7259</v>
      </c>
      <c r="R18" s="53" t="n">
        <v>9.90236437289606</v>
      </c>
      <c r="S18" s="55" t="n">
        <v>3.00369685767098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364</v>
      </c>
      <c r="E19" s="53" t="n">
        <v>17.7459</v>
      </c>
      <c r="F19" s="53" t="n">
        <v>13.728647194778</v>
      </c>
      <c r="G19" s="54" t="n">
        <v>3.07095250147642</v>
      </c>
      <c r="H19" s="50" t="s">
        <v>42</v>
      </c>
      <c r="I19" s="51" t="s">
        <v>43</v>
      </c>
      <c r="J19" s="52" t="n">
        <v>287</v>
      </c>
      <c r="K19" s="53" t="n">
        <v>27.8737929045172</v>
      </c>
      <c r="L19" s="53" t="n">
        <v>22.1819656111063</v>
      </c>
      <c r="M19" s="54" t="n">
        <v>3.81395348837209</v>
      </c>
      <c r="N19" s="50" t="s">
        <v>44</v>
      </c>
      <c r="O19" s="51" t="s">
        <v>45</v>
      </c>
      <c r="P19" s="52" t="n">
        <v>102</v>
      </c>
      <c r="Q19" s="53" t="n">
        <v>9.9849</v>
      </c>
      <c r="R19" s="53" t="n">
        <v>7.52993636569751</v>
      </c>
      <c r="S19" s="55" t="n">
        <v>2.35674676524954</v>
      </c>
    </row>
    <row r="20" s="27" customFormat="true" ht="32.1" hidden="false" customHeight="true" outlineLevel="0" collapsed="false">
      <c r="A20" s="49" t="n">
        <v>10</v>
      </c>
      <c r="B20" s="50" t="s">
        <v>46</v>
      </c>
      <c r="C20" s="51" t="s">
        <v>47</v>
      </c>
      <c r="D20" s="52" t="n">
        <v>313</v>
      </c>
      <c r="E20" s="53" t="n">
        <v>15.2595</v>
      </c>
      <c r="F20" s="53" t="n">
        <v>12.7977935309441</v>
      </c>
      <c r="G20" s="54" t="n">
        <v>2.64068168396187</v>
      </c>
      <c r="H20" s="50" t="s">
        <v>46</v>
      </c>
      <c r="I20" s="51" t="s">
        <v>47</v>
      </c>
      <c r="J20" s="52" t="n">
        <v>220</v>
      </c>
      <c r="K20" s="53" t="n">
        <v>21.3666705191421</v>
      </c>
      <c r="L20" s="53" t="n">
        <v>18.0309190195054</v>
      </c>
      <c r="M20" s="54" t="n">
        <v>2.92358803986711</v>
      </c>
      <c r="N20" s="50" t="s">
        <v>48</v>
      </c>
      <c r="O20" s="51" t="s">
        <v>49</v>
      </c>
      <c r="P20" s="52" t="n">
        <v>94</v>
      </c>
      <c r="Q20" s="53" t="n">
        <v>9.2018</v>
      </c>
      <c r="R20" s="53" t="n">
        <v>6.33594616039282</v>
      </c>
      <c r="S20" s="55" t="n">
        <v>2.17190388170055</v>
      </c>
    </row>
    <row r="21" s="27" customFormat="true" ht="32.1" hidden="false" customHeight="true" outlineLevel="0" collapsed="false">
      <c r="A21" s="56"/>
      <c r="B21" s="57"/>
      <c r="C21" s="58" t="s">
        <v>50</v>
      </c>
      <c r="D21" s="59" t="n">
        <v>2773</v>
      </c>
      <c r="E21" s="60" t="n">
        <v>135.190772315679</v>
      </c>
      <c r="F21" s="60" t="n">
        <v>101.060777351111</v>
      </c>
      <c r="G21" s="61" t="n">
        <v>23.3949211170168</v>
      </c>
      <c r="H21" s="57"/>
      <c r="I21" s="58" t="s">
        <v>50</v>
      </c>
      <c r="J21" s="59" t="n">
        <v>1692</v>
      </c>
      <c r="K21" s="60" t="n">
        <v>164.329120538129</v>
      </c>
      <c r="L21" s="60" t="n">
        <v>120.435852980077</v>
      </c>
      <c r="M21" s="61" t="n">
        <v>22.485049833887</v>
      </c>
      <c r="N21" s="57"/>
      <c r="O21" s="58" t="s">
        <v>50</v>
      </c>
      <c r="P21" s="59" t="n">
        <v>1014</v>
      </c>
      <c r="Q21" s="60" t="n">
        <v>99.2624331336827</v>
      </c>
      <c r="R21" s="60" t="n">
        <v>78.930207996654</v>
      </c>
      <c r="S21" s="60" t="n">
        <v>23.4288354898336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307</v>
      </c>
      <c r="E22" s="53" t="n">
        <v>14.967</v>
      </c>
      <c r="F22" s="53" t="n">
        <v>11.1719337043651</v>
      </c>
      <c r="G22" s="54" t="n">
        <v>2.59006158778368</v>
      </c>
      <c r="H22" s="50" t="s">
        <v>40</v>
      </c>
      <c r="I22" s="51" t="s">
        <v>41</v>
      </c>
      <c r="J22" s="52" t="n">
        <v>177</v>
      </c>
      <c r="K22" s="53" t="n">
        <v>17.1904576449462</v>
      </c>
      <c r="L22" s="53" t="n">
        <v>12.4638362887509</v>
      </c>
      <c r="M22" s="54" t="n">
        <v>2.35215946843854</v>
      </c>
      <c r="N22" s="50" t="s">
        <v>46</v>
      </c>
      <c r="O22" s="51" t="s">
        <v>47</v>
      </c>
      <c r="P22" s="52" t="n">
        <v>93</v>
      </c>
      <c r="Q22" s="53" t="n">
        <v>9.1039</v>
      </c>
      <c r="R22" s="53" t="n">
        <v>7.74969138091233</v>
      </c>
      <c r="S22" s="55" t="n">
        <v>2.14879852125693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267</v>
      </c>
      <c r="E23" s="53" t="n">
        <v>13.0169</v>
      </c>
      <c r="F23" s="53" t="n">
        <v>9.38014183964999</v>
      </c>
      <c r="G23" s="54" t="n">
        <v>2.25259427992913</v>
      </c>
      <c r="H23" s="50" t="s">
        <v>44</v>
      </c>
      <c r="I23" s="51" t="s">
        <v>45</v>
      </c>
      <c r="J23" s="52" t="n">
        <v>165</v>
      </c>
      <c r="K23" s="53" t="n">
        <v>16.0250028893566</v>
      </c>
      <c r="L23" s="53" t="n">
        <v>11.1587930970332</v>
      </c>
      <c r="M23" s="54" t="n">
        <v>2.19269102990033</v>
      </c>
      <c r="N23" s="50" t="s">
        <v>38</v>
      </c>
      <c r="O23" s="51" t="s">
        <v>39</v>
      </c>
      <c r="P23" s="52" t="n">
        <v>89</v>
      </c>
      <c r="Q23" s="53" t="n">
        <v>8.7123</v>
      </c>
      <c r="R23" s="53" t="n">
        <v>6.31380195659055</v>
      </c>
      <c r="S23" s="55" t="n">
        <v>2.05637707948244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178</v>
      </c>
      <c r="E24" s="53" t="n">
        <v>8.6779</v>
      </c>
      <c r="F24" s="53" t="n">
        <v>5.18409144517362</v>
      </c>
      <c r="G24" s="54" t="n">
        <v>1.50172951995275</v>
      </c>
      <c r="H24" s="50" t="s">
        <v>48</v>
      </c>
      <c r="I24" s="51" t="s">
        <v>49</v>
      </c>
      <c r="J24" s="52" t="n">
        <v>84</v>
      </c>
      <c r="K24" s="53" t="n">
        <v>8.15818328912699</v>
      </c>
      <c r="L24" s="53" t="n">
        <v>4.35527990550816</v>
      </c>
      <c r="M24" s="54" t="n">
        <v>1.11627906976744</v>
      </c>
      <c r="N24" s="50" t="s">
        <v>42</v>
      </c>
      <c r="O24" s="51" t="s">
        <v>43</v>
      </c>
      <c r="P24" s="52" t="n">
        <v>77</v>
      </c>
      <c r="Q24" s="53" t="n">
        <v>7.5376</v>
      </c>
      <c r="R24" s="53" t="n">
        <v>5.88328467532602</v>
      </c>
      <c r="S24" s="55" t="n">
        <v>1.77911275415896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87</v>
      </c>
      <c r="E25" s="53" t="n">
        <v>4.2414</v>
      </c>
      <c r="F25" s="53" t="n">
        <v>3.03964345244764</v>
      </c>
      <c r="G25" s="54" t="n">
        <v>0.73399139458365</v>
      </c>
      <c r="H25" s="50" t="s">
        <v>51</v>
      </c>
      <c r="I25" s="51" t="s">
        <v>52</v>
      </c>
      <c r="J25" s="52" t="n">
        <v>57</v>
      </c>
      <c r="K25" s="53" t="n">
        <v>5.53591008905046</v>
      </c>
      <c r="L25" s="53" t="n">
        <v>4.02323709609124</v>
      </c>
      <c r="M25" s="54" t="n">
        <v>0.757475083056478</v>
      </c>
      <c r="N25" s="50" t="s">
        <v>53</v>
      </c>
      <c r="O25" s="51" t="s">
        <v>54</v>
      </c>
      <c r="P25" s="52" t="n">
        <v>43</v>
      </c>
      <c r="Q25" s="53" t="n">
        <v>4.2093</v>
      </c>
      <c r="R25" s="53" t="n">
        <v>3.43651160218462</v>
      </c>
      <c r="S25" s="55" t="n">
        <v>0.993530499075786</v>
      </c>
    </row>
    <row r="26" s="27" customFormat="true" ht="32.1" hidden="false" customHeight="true" outlineLevel="0" collapsed="false">
      <c r="A26" s="56" t="n">
        <v>15</v>
      </c>
      <c r="B26" s="62" t="s">
        <v>55</v>
      </c>
      <c r="C26" s="58" t="s">
        <v>56</v>
      </c>
      <c r="D26" s="63" t="n">
        <v>86</v>
      </c>
      <c r="E26" s="60" t="n">
        <v>4.1927</v>
      </c>
      <c r="F26" s="60" t="n">
        <v>3.11352842357598</v>
      </c>
      <c r="G26" s="61" t="n">
        <v>0.725554711887286</v>
      </c>
      <c r="H26" s="62" t="s">
        <v>55</v>
      </c>
      <c r="I26" s="58" t="s">
        <v>56</v>
      </c>
      <c r="J26" s="64" t="n">
        <v>52</v>
      </c>
      <c r="K26" s="60" t="n">
        <v>5.05030394088814</v>
      </c>
      <c r="L26" s="60" t="n">
        <v>3.7540908113069</v>
      </c>
      <c r="M26" s="61" t="n">
        <v>0.691029900332226</v>
      </c>
      <c r="N26" s="62" t="s">
        <v>57</v>
      </c>
      <c r="O26" s="58" t="s">
        <v>58</v>
      </c>
      <c r="P26" s="64" t="n">
        <v>38</v>
      </c>
      <c r="Q26" s="60" t="n">
        <v>3.7198</v>
      </c>
      <c r="R26" s="60" t="n">
        <v>2.51081756838727</v>
      </c>
      <c r="S26" s="60" t="n">
        <v>0.87800369685767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5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59</v>
      </c>
      <c r="E10" s="53" t="n">
        <v>165.519533222135</v>
      </c>
      <c r="F10" s="53" t="n">
        <v>132.613637253243</v>
      </c>
      <c r="G10" s="53"/>
      <c r="H10" s="54" t="n">
        <v>100</v>
      </c>
      <c r="I10" s="50" t="s">
        <v>24</v>
      </c>
      <c r="J10" s="51" t="s">
        <v>25</v>
      </c>
      <c r="K10" s="52" t="n">
        <v>180</v>
      </c>
      <c r="L10" s="53" t="n">
        <v>226.647443605709</v>
      </c>
      <c r="M10" s="53" t="n">
        <v>185.630421752619</v>
      </c>
      <c r="N10" s="54" t="n">
        <v>100</v>
      </c>
      <c r="O10" s="50" t="s">
        <v>24</v>
      </c>
      <c r="P10" s="51" t="s">
        <v>25</v>
      </c>
      <c r="Q10" s="52" t="n">
        <v>79</v>
      </c>
      <c r="R10" s="53" t="n">
        <v>102.519514394908</v>
      </c>
      <c r="S10" s="53" t="n">
        <v>80.603951651530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2</v>
      </c>
      <c r="C11" s="51" t="s">
        <v>103</v>
      </c>
      <c r="D11" s="52" t="n">
        <v>50</v>
      </c>
      <c r="E11" s="53" t="n">
        <v>31.953577842111</v>
      </c>
      <c r="F11" s="53" t="n">
        <v>26.773016928135</v>
      </c>
      <c r="G11" s="53"/>
      <c r="H11" s="54" t="n">
        <v>19.3050193050193</v>
      </c>
      <c r="I11" s="50" t="s">
        <v>102</v>
      </c>
      <c r="J11" s="51" t="s">
        <v>103</v>
      </c>
      <c r="K11" s="52" t="n">
        <v>33</v>
      </c>
      <c r="L11" s="53" t="n">
        <v>41.5520313277133</v>
      </c>
      <c r="M11" s="53" t="n">
        <v>35.128508699008</v>
      </c>
      <c r="N11" s="54" t="n">
        <v>18.3333333333333</v>
      </c>
      <c r="O11" s="50" t="s">
        <v>102</v>
      </c>
      <c r="P11" s="51" t="s">
        <v>103</v>
      </c>
      <c r="Q11" s="52" t="n">
        <v>17</v>
      </c>
      <c r="R11" s="53" t="n">
        <v>22.0611613254865</v>
      </c>
      <c r="S11" s="53" t="n">
        <v>18.6317595187804</v>
      </c>
      <c r="T11" s="55" t="n">
        <v>21.5189873417722</v>
      </c>
    </row>
    <row r="12" s="27" customFormat="true" ht="32.1" hidden="false" customHeight="true" outlineLevel="0" collapsed="false">
      <c r="A12" s="49" t="n">
        <v>2</v>
      </c>
      <c r="B12" s="50" t="s">
        <v>104</v>
      </c>
      <c r="C12" s="51" t="s">
        <v>105</v>
      </c>
      <c r="D12" s="52" t="n">
        <v>31</v>
      </c>
      <c r="E12" s="53" t="n">
        <v>19.8112182621088</v>
      </c>
      <c r="F12" s="53" t="n">
        <v>15.7094350139508</v>
      </c>
      <c r="G12" s="53"/>
      <c r="H12" s="54" t="n">
        <v>11.969111969112</v>
      </c>
      <c r="I12" s="50" t="s">
        <v>104</v>
      </c>
      <c r="J12" s="51" t="s">
        <v>105</v>
      </c>
      <c r="K12" s="52" t="n">
        <v>22</v>
      </c>
      <c r="L12" s="53" t="n">
        <v>27.7013542184755</v>
      </c>
      <c r="M12" s="53" t="n">
        <v>22.1780048461065</v>
      </c>
      <c r="N12" s="54" t="n">
        <v>12.2222222222222</v>
      </c>
      <c r="O12" s="50" t="s">
        <v>108</v>
      </c>
      <c r="P12" s="51" t="s">
        <v>109</v>
      </c>
      <c r="Q12" s="52" t="n">
        <v>9</v>
      </c>
      <c r="R12" s="53" t="n">
        <v>11.679438348787</v>
      </c>
      <c r="S12" s="53" t="n">
        <v>8.99927631662188</v>
      </c>
      <c r="T12" s="55" t="n">
        <v>11.3924050632911</v>
      </c>
    </row>
    <row r="13" s="27" customFormat="true" ht="32.1" hidden="false" customHeight="true" outlineLevel="0" collapsed="false">
      <c r="A13" s="49" t="n">
        <v>3</v>
      </c>
      <c r="B13" s="50" t="s">
        <v>108</v>
      </c>
      <c r="C13" s="51" t="s">
        <v>109</v>
      </c>
      <c r="D13" s="52" t="n">
        <v>25</v>
      </c>
      <c r="E13" s="53" t="n">
        <v>15.9767889210555</v>
      </c>
      <c r="F13" s="53" t="n">
        <v>12.7727318362215</v>
      </c>
      <c r="G13" s="53"/>
      <c r="H13" s="54" t="n">
        <v>9.65250965250965</v>
      </c>
      <c r="I13" s="50" t="s">
        <v>111</v>
      </c>
      <c r="J13" s="51" t="s">
        <v>112</v>
      </c>
      <c r="K13" s="52" t="n">
        <v>21</v>
      </c>
      <c r="L13" s="53" t="n">
        <v>26.4422017539994</v>
      </c>
      <c r="M13" s="53" t="n">
        <v>22.8745813094487</v>
      </c>
      <c r="N13" s="54" t="n">
        <v>11.6666666666667</v>
      </c>
      <c r="O13" s="50" t="s">
        <v>104</v>
      </c>
      <c r="P13" s="51" t="s">
        <v>105</v>
      </c>
      <c r="Q13" s="52" t="n">
        <v>9</v>
      </c>
      <c r="R13" s="53" t="n">
        <v>11.679438348787</v>
      </c>
      <c r="S13" s="53" t="n">
        <v>9.08765320053902</v>
      </c>
      <c r="T13" s="55" t="n">
        <v>11.3924050632911</v>
      </c>
    </row>
    <row r="14" s="27" customFormat="true" ht="32.1" hidden="false" customHeight="true" outlineLevel="0" collapsed="false">
      <c r="A14" s="49" t="n">
        <v>4</v>
      </c>
      <c r="B14" s="50" t="s">
        <v>113</v>
      </c>
      <c r="C14" s="51" t="s">
        <v>114</v>
      </c>
      <c r="D14" s="52" t="n">
        <v>12</v>
      </c>
      <c r="E14" s="53" t="n">
        <v>15.1098295737139</v>
      </c>
      <c r="F14" s="53" t="n">
        <v>10.0232741509734</v>
      </c>
      <c r="G14" s="53" t="s">
        <v>115</v>
      </c>
      <c r="H14" s="54" t="n">
        <v>4.63320463320463</v>
      </c>
      <c r="I14" s="50" t="s">
        <v>108</v>
      </c>
      <c r="J14" s="51" t="s">
        <v>109</v>
      </c>
      <c r="K14" s="52" t="n">
        <v>16</v>
      </c>
      <c r="L14" s="53" t="n">
        <v>20.1464394316186</v>
      </c>
      <c r="M14" s="53" t="n">
        <v>16.7245971234168</v>
      </c>
      <c r="N14" s="54" t="n">
        <v>8.88888888888889</v>
      </c>
      <c r="O14" s="50" t="s">
        <v>106</v>
      </c>
      <c r="P14" s="51" t="s">
        <v>107</v>
      </c>
      <c r="Q14" s="52" t="n">
        <v>9</v>
      </c>
      <c r="R14" s="53" t="n">
        <v>11.679438348787</v>
      </c>
      <c r="S14" s="53" t="n">
        <v>8.24104248701153</v>
      </c>
      <c r="T14" s="55" t="n">
        <v>11.3924050632911</v>
      </c>
    </row>
    <row r="15" s="27" customFormat="true" ht="32.1" hidden="false" customHeight="true" outlineLevel="0" collapsed="false">
      <c r="A15" s="49" t="n">
        <v>5</v>
      </c>
      <c r="B15" s="50" t="s">
        <v>111</v>
      </c>
      <c r="C15" s="51" t="s">
        <v>112</v>
      </c>
      <c r="D15" s="52" t="n">
        <v>23</v>
      </c>
      <c r="E15" s="53" t="n">
        <v>14.6986458073711</v>
      </c>
      <c r="F15" s="53" t="n">
        <v>12.1511743310246</v>
      </c>
      <c r="G15" s="53"/>
      <c r="H15" s="54" t="n">
        <v>8.88030888030888</v>
      </c>
      <c r="I15" s="50" t="s">
        <v>116</v>
      </c>
      <c r="J15" s="51" t="s">
        <v>117</v>
      </c>
      <c r="K15" s="52" t="n">
        <v>13</v>
      </c>
      <c r="L15" s="53" t="n">
        <v>16.3689820381901</v>
      </c>
      <c r="M15" s="53" t="n">
        <v>11.8462258655821</v>
      </c>
      <c r="N15" s="54" t="n">
        <v>7.22222222222222</v>
      </c>
      <c r="O15" s="50" t="s">
        <v>122</v>
      </c>
      <c r="P15" s="51" t="s">
        <v>123</v>
      </c>
      <c r="Q15" s="52" t="n">
        <v>4</v>
      </c>
      <c r="R15" s="53" t="n">
        <v>5.19086148834976</v>
      </c>
      <c r="S15" s="53" t="n">
        <v>4.30672545091563</v>
      </c>
      <c r="T15" s="55" t="n">
        <v>5.06329113924051</v>
      </c>
    </row>
    <row r="16" s="27" customFormat="true" ht="32.1" hidden="false" customHeight="true" outlineLevel="0" collapsed="false">
      <c r="A16" s="49" t="n">
        <v>6</v>
      </c>
      <c r="B16" s="50" t="s">
        <v>106</v>
      </c>
      <c r="C16" s="51" t="s">
        <v>107</v>
      </c>
      <c r="D16" s="52" t="n">
        <v>9</v>
      </c>
      <c r="E16" s="53" t="n">
        <v>11.679438348787</v>
      </c>
      <c r="F16" s="53" t="n">
        <v>8.24104248701153</v>
      </c>
      <c r="G16" s="53" t="s">
        <v>110</v>
      </c>
      <c r="H16" s="54" t="n">
        <v>3.47490347490348</v>
      </c>
      <c r="I16" s="50" t="s">
        <v>113</v>
      </c>
      <c r="J16" s="51" t="s">
        <v>114</v>
      </c>
      <c r="K16" s="52" t="n">
        <v>12</v>
      </c>
      <c r="L16" s="53" t="n">
        <v>15.1098295737139</v>
      </c>
      <c r="M16" s="53" t="n">
        <v>10.0232741509734</v>
      </c>
      <c r="N16" s="54" t="n">
        <v>6.66666666666667</v>
      </c>
      <c r="O16" s="50" t="s">
        <v>126</v>
      </c>
      <c r="P16" s="51" t="s">
        <v>127</v>
      </c>
      <c r="Q16" s="52" t="n">
        <v>4</v>
      </c>
      <c r="R16" s="53" t="n">
        <v>5.19086148834976</v>
      </c>
      <c r="S16" s="53" t="n">
        <v>4.29100077606209</v>
      </c>
      <c r="T16" s="55" t="n">
        <v>5.06329113924051</v>
      </c>
    </row>
    <row r="17" s="27" customFormat="true" ht="32.1" hidden="false" customHeight="true" outlineLevel="0" collapsed="false">
      <c r="A17" s="49" t="n">
        <v>7</v>
      </c>
      <c r="B17" s="50" t="s">
        <v>116</v>
      </c>
      <c r="C17" s="51" t="s">
        <v>117</v>
      </c>
      <c r="D17" s="52" t="n">
        <v>15</v>
      </c>
      <c r="E17" s="53" t="n">
        <v>9.5860733526333</v>
      </c>
      <c r="F17" s="53" t="n">
        <v>6.90503109723261</v>
      </c>
      <c r="G17" s="53"/>
      <c r="H17" s="54" t="n">
        <v>5.79150579150579</v>
      </c>
      <c r="I17" s="50" t="s">
        <v>118</v>
      </c>
      <c r="J17" s="51" t="s">
        <v>119</v>
      </c>
      <c r="K17" s="52" t="n">
        <v>9</v>
      </c>
      <c r="L17" s="53" t="n">
        <v>11.3323721802855</v>
      </c>
      <c r="M17" s="53" t="n">
        <v>8.12066945724475</v>
      </c>
      <c r="N17" s="54" t="n">
        <v>5</v>
      </c>
      <c r="O17" s="50" t="s">
        <v>130</v>
      </c>
      <c r="P17" s="51" t="s">
        <v>131</v>
      </c>
      <c r="Q17" s="52" t="n">
        <v>3</v>
      </c>
      <c r="R17" s="53" t="n">
        <v>3.89314611626232</v>
      </c>
      <c r="S17" s="53" t="n">
        <v>3.04431304612381</v>
      </c>
      <c r="T17" s="55" t="n">
        <v>3.79746835443038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11</v>
      </c>
      <c r="E18" s="53" t="n">
        <v>7.02978712526442</v>
      </c>
      <c r="F18" s="53" t="n">
        <v>5.93833606244737</v>
      </c>
      <c r="G18" s="53"/>
      <c r="H18" s="54" t="n">
        <v>4.24710424710425</v>
      </c>
      <c r="I18" s="50" t="s">
        <v>134</v>
      </c>
      <c r="J18" s="51" t="s">
        <v>135</v>
      </c>
      <c r="K18" s="52" t="n">
        <v>8</v>
      </c>
      <c r="L18" s="53" t="n">
        <v>10.0732197158093</v>
      </c>
      <c r="M18" s="53" t="n">
        <v>9.16253101121492</v>
      </c>
      <c r="N18" s="54" t="n">
        <v>4.44444444444445</v>
      </c>
      <c r="O18" s="50" t="s">
        <v>120</v>
      </c>
      <c r="P18" s="51" t="s">
        <v>121</v>
      </c>
      <c r="Q18" s="52" t="n">
        <v>3</v>
      </c>
      <c r="R18" s="53" t="n">
        <v>3.89314611626232</v>
      </c>
      <c r="S18" s="53" t="n">
        <v>3.4157694243985</v>
      </c>
      <c r="T18" s="55" t="n">
        <v>3.79746835443038</v>
      </c>
    </row>
    <row r="19" s="27" customFormat="true" ht="32.1" hidden="false" customHeight="true" outlineLevel="0" collapsed="false">
      <c r="A19" s="49" t="n">
        <v>9</v>
      </c>
      <c r="B19" s="50" t="s">
        <v>126</v>
      </c>
      <c r="C19" s="51" t="s">
        <v>127</v>
      </c>
      <c r="D19" s="52" t="n">
        <v>11</v>
      </c>
      <c r="E19" s="53" t="n">
        <v>7.02978712526442</v>
      </c>
      <c r="F19" s="53" t="n">
        <v>6.20439716107877</v>
      </c>
      <c r="G19" s="53"/>
      <c r="H19" s="54" t="n">
        <v>4.24710424710425</v>
      </c>
      <c r="I19" s="50" t="s">
        <v>120</v>
      </c>
      <c r="J19" s="51" t="s">
        <v>121</v>
      </c>
      <c r="K19" s="52" t="n">
        <v>7</v>
      </c>
      <c r="L19" s="53" t="n">
        <v>8.81406725133313</v>
      </c>
      <c r="M19" s="53" t="n">
        <v>6.862147291402</v>
      </c>
      <c r="N19" s="54" t="n">
        <v>3.88888888888889</v>
      </c>
      <c r="O19" s="50" t="s">
        <v>134</v>
      </c>
      <c r="P19" s="51" t="s">
        <v>135</v>
      </c>
      <c r="Q19" s="52" t="n">
        <v>3</v>
      </c>
      <c r="R19" s="53" t="n">
        <v>3.89314611626232</v>
      </c>
      <c r="S19" s="53" t="n">
        <v>2.69703943622581</v>
      </c>
      <c r="T19" s="55" t="n">
        <v>3.79746835443038</v>
      </c>
    </row>
    <row r="20" s="27" customFormat="true" ht="32.1" hidden="false" customHeight="true" outlineLevel="0" collapsed="false">
      <c r="A20" s="49" t="n">
        <v>10</v>
      </c>
      <c r="B20" s="50" t="s">
        <v>120</v>
      </c>
      <c r="C20" s="51" t="s">
        <v>121</v>
      </c>
      <c r="D20" s="52" t="n">
        <v>10</v>
      </c>
      <c r="E20" s="53" t="n">
        <v>6.3907155684222</v>
      </c>
      <c r="F20" s="53" t="n">
        <v>5.02884285220197</v>
      </c>
      <c r="G20" s="53"/>
      <c r="H20" s="54" t="n">
        <v>3.86100386100386</v>
      </c>
      <c r="I20" s="50" t="s">
        <v>126</v>
      </c>
      <c r="J20" s="51" t="s">
        <v>127</v>
      </c>
      <c r="K20" s="52" t="n">
        <v>7</v>
      </c>
      <c r="L20" s="53" t="n">
        <v>8.81406725133313</v>
      </c>
      <c r="M20" s="53" t="n">
        <v>7.99222223753805</v>
      </c>
      <c r="N20" s="54" t="n">
        <v>3.88888888888889</v>
      </c>
      <c r="O20" s="50" t="s">
        <v>111</v>
      </c>
      <c r="P20" s="51" t="s">
        <v>112</v>
      </c>
      <c r="Q20" s="52" t="n">
        <v>2</v>
      </c>
      <c r="R20" s="53" t="n">
        <v>2.59543074417488</v>
      </c>
      <c r="S20" s="53" t="n">
        <v>1.66794630198673</v>
      </c>
      <c r="T20" s="55" t="n">
        <v>2.53164556962025</v>
      </c>
    </row>
    <row r="21" s="27" customFormat="true" ht="32.1" hidden="false" customHeight="true" outlineLevel="0" collapsed="false">
      <c r="A21" s="56"/>
      <c r="B21" s="57"/>
      <c r="C21" s="58" t="s">
        <v>50</v>
      </c>
      <c r="D21" s="59" t="n">
        <v>62</v>
      </c>
      <c r="E21" s="60" t="n">
        <v>39.6224365242176</v>
      </c>
      <c r="F21" s="60" t="n">
        <v>32.0169217248838</v>
      </c>
      <c r="G21" s="60"/>
      <c r="H21" s="61" t="n">
        <v>23.9382239382239</v>
      </c>
      <c r="I21" s="57"/>
      <c r="J21" s="58" t="s">
        <v>50</v>
      </c>
      <c r="K21" s="59" t="n">
        <v>32</v>
      </c>
      <c r="L21" s="60" t="n">
        <v>40.2928788632372</v>
      </c>
      <c r="M21" s="60" t="n">
        <v>34.7176597606837</v>
      </c>
      <c r="N21" s="61" t="n">
        <v>17.7777777777778</v>
      </c>
      <c r="O21" s="57"/>
      <c r="P21" s="58" t="s">
        <v>50</v>
      </c>
      <c r="Q21" s="59" t="n">
        <v>16</v>
      </c>
      <c r="R21" s="60" t="n">
        <v>20.763445953399</v>
      </c>
      <c r="S21" s="60" t="n">
        <v>16.2214256928654</v>
      </c>
      <c r="T21" s="60" t="n">
        <v>20.253164556962</v>
      </c>
    </row>
    <row r="22" s="27" customFormat="true" ht="32.1" hidden="false" customHeight="true" outlineLevel="0" collapsed="false">
      <c r="A22" s="49" t="n">
        <v>11</v>
      </c>
      <c r="B22" s="50" t="s">
        <v>118</v>
      </c>
      <c r="C22" s="51" t="s">
        <v>119</v>
      </c>
      <c r="D22" s="52" t="n">
        <v>9</v>
      </c>
      <c r="E22" s="53" t="n">
        <v>5.75164401157998</v>
      </c>
      <c r="F22" s="53" t="n">
        <v>4.0781080033733</v>
      </c>
      <c r="G22" s="53"/>
      <c r="H22" s="54" t="n">
        <v>3.47490347490348</v>
      </c>
      <c r="I22" s="50" t="s">
        <v>130</v>
      </c>
      <c r="J22" s="51" t="s">
        <v>131</v>
      </c>
      <c r="K22" s="52" t="n">
        <v>4</v>
      </c>
      <c r="L22" s="53" t="n">
        <v>5.03660985790464</v>
      </c>
      <c r="M22" s="53" t="n">
        <v>4.44224396981906</v>
      </c>
      <c r="N22" s="54" t="n">
        <v>2.22222222222222</v>
      </c>
      <c r="O22" s="50" t="s">
        <v>116</v>
      </c>
      <c r="P22" s="51" t="s">
        <v>117</v>
      </c>
      <c r="Q22" s="52" t="n">
        <v>2</v>
      </c>
      <c r="R22" s="53" t="n">
        <v>2.59543074417488</v>
      </c>
      <c r="S22" s="53" t="n">
        <v>1.90513933574989</v>
      </c>
      <c r="T22" s="55" t="n">
        <v>2.53164556962025</v>
      </c>
    </row>
    <row r="23" s="27" customFormat="true" ht="32.1" hidden="false" customHeight="true" outlineLevel="0" collapsed="false">
      <c r="A23" s="49" t="n">
        <v>12</v>
      </c>
      <c r="B23" s="50" t="s">
        <v>122</v>
      </c>
      <c r="C23" s="51" t="s">
        <v>123</v>
      </c>
      <c r="D23" s="52" t="n">
        <v>4</v>
      </c>
      <c r="E23" s="53" t="n">
        <v>5.19086148834976</v>
      </c>
      <c r="F23" s="53" t="n">
        <v>4.30672545091563</v>
      </c>
      <c r="G23" s="53" t="s">
        <v>110</v>
      </c>
      <c r="H23" s="54" t="n">
        <v>1.54440154440154</v>
      </c>
      <c r="I23" s="50" t="s">
        <v>132</v>
      </c>
      <c r="J23" s="51" t="s">
        <v>133</v>
      </c>
      <c r="K23" s="52" t="n">
        <v>4</v>
      </c>
      <c r="L23" s="53" t="n">
        <v>5.03660985790464</v>
      </c>
      <c r="M23" s="53" t="n">
        <v>5.09825946666226</v>
      </c>
      <c r="N23" s="54" t="n">
        <v>2.22222222222222</v>
      </c>
      <c r="O23" s="50" t="s">
        <v>138</v>
      </c>
      <c r="P23" s="51" t="s">
        <v>139</v>
      </c>
      <c r="Q23" s="52" t="n">
        <v>2</v>
      </c>
      <c r="R23" s="53" t="n">
        <v>2.59543074417488</v>
      </c>
      <c r="S23" s="53" t="n">
        <v>2.17974760817169</v>
      </c>
      <c r="T23" s="55" t="n">
        <v>2.53164556962025</v>
      </c>
    </row>
    <row r="24" s="27" customFormat="true" ht="32.1" hidden="false" customHeight="true" outlineLevel="0" collapsed="false">
      <c r="A24" s="49" t="n">
        <v>13</v>
      </c>
      <c r="B24" s="50" t="s">
        <v>130</v>
      </c>
      <c r="C24" s="51" t="s">
        <v>131</v>
      </c>
      <c r="D24" s="52" t="n">
        <v>7</v>
      </c>
      <c r="E24" s="53" t="n">
        <v>4.47350089789554</v>
      </c>
      <c r="F24" s="53" t="n">
        <v>3.67330350236204</v>
      </c>
      <c r="G24" s="53"/>
      <c r="H24" s="54" t="n">
        <v>2.7027027027027</v>
      </c>
      <c r="I24" s="50" t="s">
        <v>128</v>
      </c>
      <c r="J24" s="51" t="s">
        <v>129</v>
      </c>
      <c r="K24" s="52" t="n">
        <v>4</v>
      </c>
      <c r="L24" s="53" t="n">
        <v>5.03660985790464</v>
      </c>
      <c r="M24" s="53" t="n">
        <v>4.70757484216899</v>
      </c>
      <c r="N24" s="54" t="n">
        <v>2.22222222222222</v>
      </c>
      <c r="O24" s="50" t="s">
        <v>148</v>
      </c>
      <c r="P24" s="51" t="s">
        <v>149</v>
      </c>
      <c r="Q24" s="52" t="n">
        <v>2</v>
      </c>
      <c r="R24" s="53" t="n">
        <v>2.59543074417488</v>
      </c>
      <c r="S24" s="53" t="n">
        <v>1.90891957390862</v>
      </c>
      <c r="T24" s="55" t="n">
        <v>2.53164556962025</v>
      </c>
    </row>
    <row r="25" s="27" customFormat="true" ht="32.1" hidden="false" customHeight="true" outlineLevel="0" collapsed="false">
      <c r="A25" s="49" t="n">
        <v>14</v>
      </c>
      <c r="B25" s="50" t="s">
        <v>128</v>
      </c>
      <c r="C25" s="51" t="s">
        <v>129</v>
      </c>
      <c r="D25" s="52" t="n">
        <v>6</v>
      </c>
      <c r="E25" s="53" t="n">
        <v>3.83442934105332</v>
      </c>
      <c r="F25" s="53" t="n">
        <v>3.52385708770651</v>
      </c>
      <c r="G25" s="53"/>
      <c r="H25" s="54" t="n">
        <v>2.31660231660232</v>
      </c>
      <c r="I25" s="50" t="s">
        <v>140</v>
      </c>
      <c r="J25" s="51" t="s">
        <v>141</v>
      </c>
      <c r="K25" s="52" t="n">
        <v>3</v>
      </c>
      <c r="L25" s="53" t="n">
        <v>3.77745739342848</v>
      </c>
      <c r="M25" s="53" t="n">
        <v>3.49999510994839</v>
      </c>
      <c r="N25" s="54" t="n">
        <v>1.66666666666667</v>
      </c>
      <c r="O25" s="50" t="s">
        <v>128</v>
      </c>
      <c r="P25" s="51" t="s">
        <v>129</v>
      </c>
      <c r="Q25" s="52" t="n">
        <v>2</v>
      </c>
      <c r="R25" s="53" t="n">
        <v>2.59543074417488</v>
      </c>
      <c r="S25" s="53" t="n">
        <v>2.35714663127453</v>
      </c>
      <c r="T25" s="55" t="n">
        <v>2.53164556962025</v>
      </c>
    </row>
    <row r="26" s="27" customFormat="true" ht="32.1" hidden="false" customHeight="true" outlineLevel="0" collapsed="false">
      <c r="A26" s="56" t="n">
        <v>15</v>
      </c>
      <c r="B26" s="62" t="s">
        <v>140</v>
      </c>
      <c r="C26" s="58" t="s">
        <v>141</v>
      </c>
      <c r="D26" s="63" t="n">
        <v>4</v>
      </c>
      <c r="E26" s="60" t="n">
        <v>2.55628622736888</v>
      </c>
      <c r="F26" s="60" t="n">
        <v>2.23948037972959</v>
      </c>
      <c r="G26" s="60"/>
      <c r="H26" s="61" t="n">
        <v>1.54440154440154</v>
      </c>
      <c r="I26" s="62" t="s">
        <v>142</v>
      </c>
      <c r="J26" s="58" t="s">
        <v>143</v>
      </c>
      <c r="K26" s="64" t="n">
        <v>2</v>
      </c>
      <c r="L26" s="60" t="n">
        <v>2.51830492895232</v>
      </c>
      <c r="M26" s="60" t="n">
        <v>2.68734328112796</v>
      </c>
      <c r="N26" s="61" t="n">
        <v>1.11111111111111</v>
      </c>
      <c r="O26" s="62" t="s">
        <v>158</v>
      </c>
      <c r="P26" s="58" t="s">
        <v>159</v>
      </c>
      <c r="Q26" s="64" t="n">
        <v>1</v>
      </c>
      <c r="R26" s="60" t="n">
        <v>1.29771537208744</v>
      </c>
      <c r="S26" s="60" t="n">
        <v>1.03128222756961</v>
      </c>
      <c r="T26" s="60" t="n">
        <v>1.265822784810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6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04</v>
      </c>
      <c r="E10" s="53" t="n">
        <v>135.455469014561</v>
      </c>
      <c r="F10" s="53" t="n">
        <v>130.107052002277</v>
      </c>
      <c r="G10" s="53"/>
      <c r="H10" s="54" t="n">
        <v>100</v>
      </c>
      <c r="I10" s="50" t="s">
        <v>24</v>
      </c>
      <c r="J10" s="51" t="s">
        <v>25</v>
      </c>
      <c r="K10" s="52" t="n">
        <v>130</v>
      </c>
      <c r="L10" s="53" t="n">
        <v>172.728782594253</v>
      </c>
      <c r="M10" s="53" t="n">
        <v>170.169145216521</v>
      </c>
      <c r="N10" s="54" t="n">
        <v>100</v>
      </c>
      <c r="O10" s="50" t="s">
        <v>24</v>
      </c>
      <c r="P10" s="51" t="s">
        <v>25</v>
      </c>
      <c r="Q10" s="52" t="n">
        <v>74</v>
      </c>
      <c r="R10" s="53" t="n">
        <v>98.2207444866971</v>
      </c>
      <c r="S10" s="53" t="n">
        <v>93.552100845250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2</v>
      </c>
      <c r="C11" s="51" t="s">
        <v>103</v>
      </c>
      <c r="D11" s="52" t="n">
        <v>37</v>
      </c>
      <c r="E11" s="53" t="n">
        <v>24.5679036938175</v>
      </c>
      <c r="F11" s="53" t="n">
        <v>25.0455596750813</v>
      </c>
      <c r="G11" s="53"/>
      <c r="H11" s="54" t="n">
        <v>18.1372549019608</v>
      </c>
      <c r="I11" s="50" t="s">
        <v>104</v>
      </c>
      <c r="J11" s="51" t="s">
        <v>105</v>
      </c>
      <c r="K11" s="52" t="n">
        <v>22</v>
      </c>
      <c r="L11" s="53" t="n">
        <v>29.2310247467198</v>
      </c>
      <c r="M11" s="53" t="n">
        <v>29.1366935770793</v>
      </c>
      <c r="N11" s="54" t="n">
        <v>16.9230769230769</v>
      </c>
      <c r="O11" s="50" t="s">
        <v>102</v>
      </c>
      <c r="P11" s="51" t="s">
        <v>103</v>
      </c>
      <c r="Q11" s="52" t="n">
        <v>15</v>
      </c>
      <c r="R11" s="53" t="n">
        <v>19.9096103689251</v>
      </c>
      <c r="S11" s="53" t="n">
        <v>18.5026063373305</v>
      </c>
      <c r="T11" s="55" t="n">
        <v>20.2702702702703</v>
      </c>
    </row>
    <row r="12" s="27" customFormat="true" ht="32.1" hidden="false" customHeight="true" outlineLevel="0" collapsed="false">
      <c r="A12" s="49" t="n">
        <v>2</v>
      </c>
      <c r="B12" s="50" t="s">
        <v>104</v>
      </c>
      <c r="C12" s="51" t="s">
        <v>105</v>
      </c>
      <c r="D12" s="52" t="n">
        <v>31</v>
      </c>
      <c r="E12" s="53" t="n">
        <v>20.5839193110363</v>
      </c>
      <c r="F12" s="53" t="n">
        <v>19.8857108961433</v>
      </c>
      <c r="G12" s="53"/>
      <c r="H12" s="54" t="n">
        <v>15.1960784313725</v>
      </c>
      <c r="I12" s="50" t="s">
        <v>102</v>
      </c>
      <c r="J12" s="51" t="s">
        <v>103</v>
      </c>
      <c r="K12" s="52" t="n">
        <v>22</v>
      </c>
      <c r="L12" s="53" t="n">
        <v>29.2310247467198</v>
      </c>
      <c r="M12" s="53" t="n">
        <v>32.330837955366</v>
      </c>
      <c r="N12" s="54" t="n">
        <v>16.9230769230769</v>
      </c>
      <c r="O12" s="50" t="s">
        <v>108</v>
      </c>
      <c r="P12" s="51" t="s">
        <v>109</v>
      </c>
      <c r="Q12" s="52" t="n">
        <v>9</v>
      </c>
      <c r="R12" s="53" t="n">
        <v>11.945766221355</v>
      </c>
      <c r="S12" s="53" t="n">
        <v>11.8915642914392</v>
      </c>
      <c r="T12" s="55" t="n">
        <v>12.1621621621622</v>
      </c>
    </row>
    <row r="13" s="27" customFormat="true" ht="32.1" hidden="false" customHeight="true" outlineLevel="0" collapsed="false">
      <c r="A13" s="49" t="n">
        <v>3</v>
      </c>
      <c r="B13" s="50" t="s">
        <v>108</v>
      </c>
      <c r="C13" s="51" t="s">
        <v>109</v>
      </c>
      <c r="D13" s="52" t="n">
        <v>26</v>
      </c>
      <c r="E13" s="53" t="n">
        <v>17.2639323253853</v>
      </c>
      <c r="F13" s="53" t="n">
        <v>16.5444812465814</v>
      </c>
      <c r="G13" s="53"/>
      <c r="H13" s="54" t="n">
        <v>12.7450980392157</v>
      </c>
      <c r="I13" s="50" t="s">
        <v>111</v>
      </c>
      <c r="J13" s="51" t="s">
        <v>112</v>
      </c>
      <c r="K13" s="52" t="n">
        <v>18</v>
      </c>
      <c r="L13" s="53" t="n">
        <v>23.9162929745889</v>
      </c>
      <c r="M13" s="53" t="n">
        <v>19.7610045566597</v>
      </c>
      <c r="N13" s="54" t="n">
        <v>13.8461538461538</v>
      </c>
      <c r="O13" s="50" t="s">
        <v>104</v>
      </c>
      <c r="P13" s="51" t="s">
        <v>105</v>
      </c>
      <c r="Q13" s="52" t="n">
        <v>9</v>
      </c>
      <c r="R13" s="53" t="n">
        <v>11.945766221355</v>
      </c>
      <c r="S13" s="53" t="n">
        <v>11.2544513049047</v>
      </c>
      <c r="T13" s="55" t="n">
        <v>12.1621621621622</v>
      </c>
    </row>
    <row r="14" s="27" customFormat="true" ht="32.1" hidden="false" customHeight="true" outlineLevel="0" collapsed="false">
      <c r="A14" s="49" t="n">
        <v>4</v>
      </c>
      <c r="B14" s="50" t="s">
        <v>111</v>
      </c>
      <c r="C14" s="51" t="s">
        <v>112</v>
      </c>
      <c r="D14" s="52" t="n">
        <v>19</v>
      </c>
      <c r="E14" s="53" t="n">
        <v>12.6159505454739</v>
      </c>
      <c r="F14" s="53" t="n">
        <v>10.6181434057578</v>
      </c>
      <c r="G14" s="53"/>
      <c r="H14" s="54" t="n">
        <v>9.31372549019608</v>
      </c>
      <c r="I14" s="50" t="s">
        <v>108</v>
      </c>
      <c r="J14" s="51" t="s">
        <v>109</v>
      </c>
      <c r="K14" s="52" t="n">
        <v>17</v>
      </c>
      <c r="L14" s="53" t="n">
        <v>22.5876100315562</v>
      </c>
      <c r="M14" s="53" t="n">
        <v>22.0830343426521</v>
      </c>
      <c r="N14" s="54" t="n">
        <v>13.0769230769231</v>
      </c>
      <c r="O14" s="50" t="s">
        <v>106</v>
      </c>
      <c r="P14" s="51" t="s">
        <v>107</v>
      </c>
      <c r="Q14" s="52" t="n">
        <v>8</v>
      </c>
      <c r="R14" s="53" t="n">
        <v>10.6184588634267</v>
      </c>
      <c r="S14" s="53" t="n">
        <v>9.42274645758269</v>
      </c>
      <c r="T14" s="55" t="n">
        <v>10.8108108108108</v>
      </c>
    </row>
    <row r="15" s="27" customFormat="true" ht="32.1" hidden="false" customHeight="true" outlineLevel="0" collapsed="false">
      <c r="A15" s="49" t="n">
        <v>5</v>
      </c>
      <c r="B15" s="50" t="s">
        <v>106</v>
      </c>
      <c r="C15" s="51" t="s">
        <v>107</v>
      </c>
      <c r="D15" s="52" t="n">
        <v>8</v>
      </c>
      <c r="E15" s="53" t="n">
        <v>10.6184588634267</v>
      </c>
      <c r="F15" s="53" t="n">
        <v>9.42274645758269</v>
      </c>
      <c r="G15" s="53" t="s">
        <v>110</v>
      </c>
      <c r="H15" s="54" t="n">
        <v>3.92156862745098</v>
      </c>
      <c r="I15" s="50" t="s">
        <v>116</v>
      </c>
      <c r="J15" s="51" t="s">
        <v>117</v>
      </c>
      <c r="K15" s="52" t="n">
        <v>8</v>
      </c>
      <c r="L15" s="53" t="n">
        <v>10.6294635442618</v>
      </c>
      <c r="M15" s="53" t="n">
        <v>11.3955511957024</v>
      </c>
      <c r="N15" s="54" t="n">
        <v>6.15384615384615</v>
      </c>
      <c r="O15" s="50" t="s">
        <v>116</v>
      </c>
      <c r="P15" s="51" t="s">
        <v>117</v>
      </c>
      <c r="Q15" s="52" t="n">
        <v>5</v>
      </c>
      <c r="R15" s="53" t="n">
        <v>6.63653678964169</v>
      </c>
      <c r="S15" s="53" t="n">
        <v>5.47369349008977</v>
      </c>
      <c r="T15" s="55" t="n">
        <v>6.75675675675676</v>
      </c>
    </row>
    <row r="16" s="27" customFormat="true" ht="32.1" hidden="false" customHeight="true" outlineLevel="0" collapsed="false">
      <c r="A16" s="49" t="n">
        <v>6</v>
      </c>
      <c r="B16" s="50" t="s">
        <v>113</v>
      </c>
      <c r="C16" s="51" t="s">
        <v>114</v>
      </c>
      <c r="D16" s="52" t="n">
        <v>7</v>
      </c>
      <c r="E16" s="53" t="n">
        <v>9.30078060122903</v>
      </c>
      <c r="F16" s="53" t="n">
        <v>10.2164562307566</v>
      </c>
      <c r="G16" s="53" t="s">
        <v>115</v>
      </c>
      <c r="H16" s="54" t="n">
        <v>3.43137254901961</v>
      </c>
      <c r="I16" s="50" t="s">
        <v>120</v>
      </c>
      <c r="J16" s="51" t="s">
        <v>121</v>
      </c>
      <c r="K16" s="52" t="n">
        <v>7</v>
      </c>
      <c r="L16" s="53" t="n">
        <v>9.30078060122903</v>
      </c>
      <c r="M16" s="53" t="n">
        <v>8.50733366950097</v>
      </c>
      <c r="N16" s="54" t="n">
        <v>5.38461538461539</v>
      </c>
      <c r="O16" s="50" t="s">
        <v>122</v>
      </c>
      <c r="P16" s="51" t="s">
        <v>123</v>
      </c>
      <c r="Q16" s="52" t="n">
        <v>3</v>
      </c>
      <c r="R16" s="53" t="n">
        <v>3.98192207378502</v>
      </c>
      <c r="S16" s="53" t="n">
        <v>3.59469694147358</v>
      </c>
      <c r="T16" s="55" t="n">
        <v>4.05405405405405</v>
      </c>
    </row>
    <row r="17" s="27" customFormat="true" ht="32.1" hidden="false" customHeight="true" outlineLevel="0" collapsed="false">
      <c r="A17" s="49" t="n">
        <v>7</v>
      </c>
      <c r="B17" s="50" t="s">
        <v>116</v>
      </c>
      <c r="C17" s="51" t="s">
        <v>117</v>
      </c>
      <c r="D17" s="52" t="n">
        <v>13</v>
      </c>
      <c r="E17" s="53" t="n">
        <v>8.63196616269264</v>
      </c>
      <c r="F17" s="53" t="n">
        <v>8.22768684359508</v>
      </c>
      <c r="G17" s="53"/>
      <c r="H17" s="54" t="n">
        <v>6.37254901960784</v>
      </c>
      <c r="I17" s="50" t="s">
        <v>113</v>
      </c>
      <c r="J17" s="51" t="s">
        <v>114</v>
      </c>
      <c r="K17" s="52" t="n">
        <v>7</v>
      </c>
      <c r="L17" s="53" t="n">
        <v>9.30078060122903</v>
      </c>
      <c r="M17" s="53" t="n">
        <v>10.2164562307566</v>
      </c>
      <c r="N17" s="54" t="n">
        <v>5.38461538461539</v>
      </c>
      <c r="O17" s="50" t="s">
        <v>126</v>
      </c>
      <c r="P17" s="51" t="s">
        <v>127</v>
      </c>
      <c r="Q17" s="52" t="n">
        <v>3</v>
      </c>
      <c r="R17" s="53" t="n">
        <v>3.98192207378502</v>
      </c>
      <c r="S17" s="53" t="n">
        <v>3.89832783705869</v>
      </c>
      <c r="T17" s="55" t="n">
        <v>4.05405405405405</v>
      </c>
    </row>
    <row r="18" s="27" customFormat="true" ht="32.1" hidden="false" customHeight="true" outlineLevel="0" collapsed="false">
      <c r="A18" s="49" t="n">
        <v>8</v>
      </c>
      <c r="B18" s="50" t="s">
        <v>120</v>
      </c>
      <c r="C18" s="51" t="s">
        <v>121</v>
      </c>
      <c r="D18" s="52" t="n">
        <v>9</v>
      </c>
      <c r="E18" s="53" t="n">
        <v>5.97597657417183</v>
      </c>
      <c r="F18" s="53" t="n">
        <v>5.85885916453104</v>
      </c>
      <c r="G18" s="53"/>
      <c r="H18" s="54" t="n">
        <v>4.41176470588235</v>
      </c>
      <c r="I18" s="50" t="s">
        <v>118</v>
      </c>
      <c r="J18" s="51" t="s">
        <v>119</v>
      </c>
      <c r="K18" s="52" t="n">
        <v>5</v>
      </c>
      <c r="L18" s="53" t="n">
        <v>6.64341471516359</v>
      </c>
      <c r="M18" s="53" t="n">
        <v>5.32914330872043</v>
      </c>
      <c r="N18" s="54" t="n">
        <v>3.84615384615385</v>
      </c>
      <c r="O18" s="50" t="s">
        <v>130</v>
      </c>
      <c r="P18" s="51" t="s">
        <v>131</v>
      </c>
      <c r="Q18" s="52" t="n">
        <v>2</v>
      </c>
      <c r="R18" s="53" t="n">
        <v>2.65461471585668</v>
      </c>
      <c r="S18" s="53" t="n">
        <v>2.67700314310068</v>
      </c>
      <c r="T18" s="55" t="n">
        <v>2.7027027027027</v>
      </c>
    </row>
    <row r="19" s="27" customFormat="true" ht="32.1" hidden="false" customHeight="true" outlineLevel="0" collapsed="false">
      <c r="A19" s="49" t="n">
        <v>9</v>
      </c>
      <c r="B19" s="50" t="s">
        <v>130</v>
      </c>
      <c r="C19" s="51" t="s">
        <v>131</v>
      </c>
      <c r="D19" s="52" t="n">
        <v>6</v>
      </c>
      <c r="E19" s="53" t="n">
        <v>3.98398438278122</v>
      </c>
      <c r="F19" s="53" t="n">
        <v>3.31675984617003</v>
      </c>
      <c r="G19" s="53"/>
      <c r="H19" s="54" t="n">
        <v>2.94117647058824</v>
      </c>
      <c r="I19" s="50" t="s">
        <v>130</v>
      </c>
      <c r="J19" s="51" t="s">
        <v>131</v>
      </c>
      <c r="K19" s="52" t="n">
        <v>4</v>
      </c>
      <c r="L19" s="53" t="n">
        <v>5.31473177213088</v>
      </c>
      <c r="M19" s="53" t="n">
        <v>3.99782270347512</v>
      </c>
      <c r="N19" s="54" t="n">
        <v>3.07692307692308</v>
      </c>
      <c r="O19" s="50" t="s">
        <v>120</v>
      </c>
      <c r="P19" s="51" t="s">
        <v>121</v>
      </c>
      <c r="Q19" s="52" t="n">
        <v>2</v>
      </c>
      <c r="R19" s="53" t="n">
        <v>2.65461471585668</v>
      </c>
      <c r="S19" s="53" t="n">
        <v>3.47926935343578</v>
      </c>
      <c r="T19" s="55" t="n">
        <v>2.7027027027027</v>
      </c>
    </row>
    <row r="20" s="27" customFormat="true" ht="32.1" hidden="false" customHeight="true" outlineLevel="0" collapsed="false">
      <c r="A20" s="49" t="n">
        <v>10</v>
      </c>
      <c r="B20" s="50" t="s">
        <v>122</v>
      </c>
      <c r="C20" s="51" t="s">
        <v>123</v>
      </c>
      <c r="D20" s="52" t="n">
        <v>3</v>
      </c>
      <c r="E20" s="53" t="n">
        <v>3.98192207378502</v>
      </c>
      <c r="F20" s="53" t="n">
        <v>3.59469694147358</v>
      </c>
      <c r="G20" s="53" t="s">
        <v>110</v>
      </c>
      <c r="H20" s="54" t="n">
        <v>1.47058823529412</v>
      </c>
      <c r="I20" s="50" t="s">
        <v>132</v>
      </c>
      <c r="J20" s="51" t="s">
        <v>133</v>
      </c>
      <c r="K20" s="52" t="n">
        <v>4</v>
      </c>
      <c r="L20" s="53" t="n">
        <v>5.31473177213088</v>
      </c>
      <c r="M20" s="53" t="n">
        <v>5.95884618165102</v>
      </c>
      <c r="N20" s="54" t="n">
        <v>3.07692307692308</v>
      </c>
      <c r="O20" s="50" t="s">
        <v>124</v>
      </c>
      <c r="P20" s="51" t="s">
        <v>125</v>
      </c>
      <c r="Q20" s="52" t="n">
        <v>2</v>
      </c>
      <c r="R20" s="53" t="n">
        <v>2.65461471585668</v>
      </c>
      <c r="S20" s="53" t="n">
        <v>2.5083664470973</v>
      </c>
      <c r="T20" s="55" t="n">
        <v>2.7027027027027</v>
      </c>
    </row>
    <row r="21" s="27" customFormat="true" ht="32.1" hidden="false" customHeight="true" outlineLevel="0" collapsed="false">
      <c r="A21" s="56"/>
      <c r="B21" s="57"/>
      <c r="C21" s="58" t="s">
        <v>50</v>
      </c>
      <c r="D21" s="59" t="n">
        <v>45</v>
      </c>
      <c r="E21" s="60" t="n">
        <v>29.8798828708591</v>
      </c>
      <c r="F21" s="60" t="n">
        <v>29.1560518377548</v>
      </c>
      <c r="G21" s="60"/>
      <c r="H21" s="61" t="n">
        <v>22.0588235294118</v>
      </c>
      <c r="I21" s="57"/>
      <c r="J21" s="58" t="s">
        <v>50</v>
      </c>
      <c r="K21" s="59" t="n">
        <v>16</v>
      </c>
      <c r="L21" s="60" t="n">
        <v>21.2589270885235</v>
      </c>
      <c r="M21" s="60" t="n">
        <v>21.4524214949576</v>
      </c>
      <c r="N21" s="61" t="n">
        <v>12.3076923076923</v>
      </c>
      <c r="O21" s="57"/>
      <c r="P21" s="58" t="s">
        <v>50</v>
      </c>
      <c r="Q21" s="59" t="n">
        <v>16</v>
      </c>
      <c r="R21" s="60" t="n">
        <v>21.2369177268534</v>
      </c>
      <c r="S21" s="60" t="n">
        <v>20.8493752417378</v>
      </c>
      <c r="T21" s="60" t="n">
        <v>21.6216216216216</v>
      </c>
    </row>
    <row r="22" s="27" customFormat="true" ht="32.1" hidden="false" customHeight="true" outlineLevel="0" collapsed="false">
      <c r="A22" s="49" t="n">
        <v>11</v>
      </c>
      <c r="B22" s="50" t="s">
        <v>118</v>
      </c>
      <c r="C22" s="51" t="s">
        <v>119</v>
      </c>
      <c r="D22" s="52" t="n">
        <v>5</v>
      </c>
      <c r="E22" s="53" t="n">
        <v>3.31998698565102</v>
      </c>
      <c r="F22" s="53" t="n">
        <v>2.63491167246218</v>
      </c>
      <c r="G22" s="53"/>
      <c r="H22" s="54" t="n">
        <v>2.45098039215686</v>
      </c>
      <c r="I22" s="50" t="s">
        <v>128</v>
      </c>
      <c r="J22" s="51" t="s">
        <v>129</v>
      </c>
      <c r="K22" s="52" t="n">
        <v>3</v>
      </c>
      <c r="L22" s="53" t="n">
        <v>3.98604882909816</v>
      </c>
      <c r="M22" s="53" t="n">
        <v>4.90654205607477</v>
      </c>
      <c r="N22" s="54" t="n">
        <v>2.30769230769231</v>
      </c>
      <c r="O22" s="50" t="s">
        <v>138</v>
      </c>
      <c r="P22" s="51" t="s">
        <v>139</v>
      </c>
      <c r="Q22" s="52" t="n">
        <v>2</v>
      </c>
      <c r="R22" s="53" t="n">
        <v>2.65461471585668</v>
      </c>
      <c r="S22" s="53" t="n">
        <v>2.79973582605162</v>
      </c>
      <c r="T22" s="55" t="n">
        <v>2.7027027027027</v>
      </c>
    </row>
    <row r="23" s="27" customFormat="true" ht="32.1" hidden="false" customHeight="true" outlineLevel="0" collapsed="false">
      <c r="A23" s="49" t="n">
        <v>12</v>
      </c>
      <c r="B23" s="50" t="s">
        <v>126</v>
      </c>
      <c r="C23" s="51" t="s">
        <v>127</v>
      </c>
      <c r="D23" s="52" t="n">
        <v>5</v>
      </c>
      <c r="E23" s="53" t="n">
        <v>3.31998698565102</v>
      </c>
      <c r="F23" s="53" t="n">
        <v>3.12526896800512</v>
      </c>
      <c r="G23" s="53"/>
      <c r="H23" s="54" t="n">
        <v>2.45098039215686</v>
      </c>
      <c r="I23" s="50" t="s">
        <v>146</v>
      </c>
      <c r="J23" s="51" t="s">
        <v>147</v>
      </c>
      <c r="K23" s="52" t="n">
        <v>2</v>
      </c>
      <c r="L23" s="53" t="n">
        <v>2.65736588606544</v>
      </c>
      <c r="M23" s="53" t="n">
        <v>2.10595060717955</v>
      </c>
      <c r="N23" s="54" t="n">
        <v>1.53846153846154</v>
      </c>
      <c r="O23" s="50" t="s">
        <v>111</v>
      </c>
      <c r="P23" s="51" t="s">
        <v>112</v>
      </c>
      <c r="Q23" s="52" t="n">
        <v>1</v>
      </c>
      <c r="R23" s="53" t="n">
        <v>1.32730735792834</v>
      </c>
      <c r="S23" s="53" t="n">
        <v>1.73963467671789</v>
      </c>
      <c r="T23" s="55" t="n">
        <v>1.35135135135135</v>
      </c>
    </row>
    <row r="24" s="27" customFormat="true" ht="32.1" hidden="false" customHeight="true" outlineLevel="0" collapsed="false">
      <c r="A24" s="49" t="n">
        <v>13</v>
      </c>
      <c r="B24" s="50" t="s">
        <v>132</v>
      </c>
      <c r="C24" s="51" t="s">
        <v>133</v>
      </c>
      <c r="D24" s="52" t="n">
        <v>4</v>
      </c>
      <c r="E24" s="53" t="n">
        <v>2.65598958852081</v>
      </c>
      <c r="F24" s="53" t="n">
        <v>2.82123204579661</v>
      </c>
      <c r="G24" s="53"/>
      <c r="H24" s="54" t="n">
        <v>1.96078431372549</v>
      </c>
      <c r="I24" s="50" t="s">
        <v>126</v>
      </c>
      <c r="J24" s="51" t="s">
        <v>127</v>
      </c>
      <c r="K24" s="52" t="n">
        <v>2</v>
      </c>
      <c r="L24" s="53" t="n">
        <v>2.65736588606544</v>
      </c>
      <c r="M24" s="53" t="n">
        <v>2.42054488044047</v>
      </c>
      <c r="N24" s="54" t="n">
        <v>1.53846153846154</v>
      </c>
      <c r="O24" s="50" t="s">
        <v>140</v>
      </c>
      <c r="P24" s="51" t="s">
        <v>141</v>
      </c>
      <c r="Q24" s="52" t="n">
        <v>1</v>
      </c>
      <c r="R24" s="53" t="n">
        <v>1.32730735792834</v>
      </c>
      <c r="S24" s="53" t="n">
        <v>0.975609756097561</v>
      </c>
      <c r="T24" s="55" t="n">
        <v>1.35135135135135</v>
      </c>
    </row>
    <row r="25" s="27" customFormat="true" ht="32.1" hidden="false" customHeight="true" outlineLevel="0" collapsed="false">
      <c r="A25" s="49" t="n">
        <v>14</v>
      </c>
      <c r="B25" s="50" t="s">
        <v>128</v>
      </c>
      <c r="C25" s="51" t="s">
        <v>129</v>
      </c>
      <c r="D25" s="52" t="n">
        <v>4</v>
      </c>
      <c r="E25" s="53" t="n">
        <v>2.65598958852081</v>
      </c>
      <c r="F25" s="53" t="n">
        <v>2.97558662191007</v>
      </c>
      <c r="G25" s="53"/>
      <c r="H25" s="54" t="n">
        <v>1.96078431372549</v>
      </c>
      <c r="I25" s="50" t="s">
        <v>166</v>
      </c>
      <c r="J25" s="51" t="s">
        <v>167</v>
      </c>
      <c r="K25" s="52" t="n">
        <v>1</v>
      </c>
      <c r="L25" s="53" t="n">
        <v>1.32868294303272</v>
      </c>
      <c r="M25" s="53" t="n">
        <v>0.983679856919293</v>
      </c>
      <c r="N25" s="54" t="n">
        <v>0.769230769230769</v>
      </c>
      <c r="O25" s="50" t="s">
        <v>142</v>
      </c>
      <c r="P25" s="51" t="s">
        <v>143</v>
      </c>
      <c r="Q25" s="52" t="n">
        <v>1</v>
      </c>
      <c r="R25" s="53" t="n">
        <v>1.32730735792834</v>
      </c>
      <c r="S25" s="53" t="n">
        <v>1.50068212824011</v>
      </c>
      <c r="T25" s="55" t="n">
        <v>1.35135135135135</v>
      </c>
    </row>
    <row r="26" s="27" customFormat="true" ht="32.1" hidden="false" customHeight="true" outlineLevel="0" collapsed="false">
      <c r="A26" s="56" t="n">
        <v>15</v>
      </c>
      <c r="B26" s="62" t="s">
        <v>124</v>
      </c>
      <c r="C26" s="58" t="s">
        <v>125</v>
      </c>
      <c r="D26" s="63" t="n">
        <v>2</v>
      </c>
      <c r="E26" s="60" t="n">
        <v>2.65461471585668</v>
      </c>
      <c r="F26" s="60" t="n">
        <v>2.5083664470973</v>
      </c>
      <c r="G26" s="60" t="s">
        <v>110</v>
      </c>
      <c r="H26" s="61" t="n">
        <v>0.980392156862745</v>
      </c>
      <c r="I26" s="62" t="s">
        <v>160</v>
      </c>
      <c r="J26" s="58" t="s">
        <v>161</v>
      </c>
      <c r="K26" s="64" t="n">
        <v>1</v>
      </c>
      <c r="L26" s="60" t="n">
        <v>1.32868294303272</v>
      </c>
      <c r="M26" s="60" t="n">
        <v>1.54571159283695</v>
      </c>
      <c r="N26" s="61" t="n">
        <v>0.769230769230769</v>
      </c>
      <c r="O26" s="62" t="s">
        <v>168</v>
      </c>
      <c r="P26" s="58" t="s">
        <v>169</v>
      </c>
      <c r="Q26" s="64" t="n">
        <v>1</v>
      </c>
      <c r="R26" s="60" t="n">
        <v>1.32730735792834</v>
      </c>
      <c r="S26" s="60" t="n">
        <v>1.11840505713591</v>
      </c>
      <c r="T26" s="60" t="n">
        <v>1.351351351351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38</v>
      </c>
      <c r="E10" s="53" t="n">
        <v>164.171380645622</v>
      </c>
      <c r="F10" s="53" t="n">
        <v>125.053213603006</v>
      </c>
      <c r="G10" s="53"/>
      <c r="H10" s="54" t="n">
        <v>100</v>
      </c>
      <c r="I10" s="50" t="s">
        <v>24</v>
      </c>
      <c r="J10" s="51" t="s">
        <v>25</v>
      </c>
      <c r="K10" s="52" t="n">
        <v>99</v>
      </c>
      <c r="L10" s="53" t="n">
        <v>228.737783322936</v>
      </c>
      <c r="M10" s="53" t="n">
        <v>179.612832140179</v>
      </c>
      <c r="N10" s="54" t="n">
        <v>100</v>
      </c>
      <c r="O10" s="50" t="s">
        <v>24</v>
      </c>
      <c r="P10" s="51" t="s">
        <v>25</v>
      </c>
      <c r="Q10" s="52" t="n">
        <v>39</v>
      </c>
      <c r="R10" s="53" t="n">
        <v>95.6409784807798</v>
      </c>
      <c r="S10" s="53" t="n">
        <v>72.526992152693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2</v>
      </c>
      <c r="C11" s="51" t="s">
        <v>103</v>
      </c>
      <c r="D11" s="52" t="n">
        <v>29</v>
      </c>
      <c r="E11" s="53" t="n">
        <v>34.4997828892973</v>
      </c>
      <c r="F11" s="53" t="n">
        <v>27.5140027797227</v>
      </c>
      <c r="G11" s="53"/>
      <c r="H11" s="54" t="n">
        <v>21.0144927536232</v>
      </c>
      <c r="I11" s="50" t="s">
        <v>102</v>
      </c>
      <c r="J11" s="51" t="s">
        <v>103</v>
      </c>
      <c r="K11" s="52" t="n">
        <v>24</v>
      </c>
      <c r="L11" s="53" t="n">
        <v>55.4515838358633</v>
      </c>
      <c r="M11" s="53" t="n">
        <v>45.7963267933628</v>
      </c>
      <c r="N11" s="54" t="n">
        <v>24.2424242424242</v>
      </c>
      <c r="O11" s="50" t="s">
        <v>108</v>
      </c>
      <c r="P11" s="51" t="s">
        <v>109</v>
      </c>
      <c r="Q11" s="52" t="n">
        <v>7</v>
      </c>
      <c r="R11" s="53" t="n">
        <v>17.1663294709092</v>
      </c>
      <c r="S11" s="53" t="n">
        <v>12.7230960598042</v>
      </c>
      <c r="T11" s="55" t="n">
        <v>17.948717948718</v>
      </c>
    </row>
    <row r="12" s="27" customFormat="true" ht="32.1" hidden="false" customHeight="true" outlineLevel="0" collapsed="false">
      <c r="A12" s="49" t="n">
        <v>2</v>
      </c>
      <c r="B12" s="50" t="s">
        <v>108</v>
      </c>
      <c r="C12" s="51" t="s">
        <v>109</v>
      </c>
      <c r="D12" s="52" t="n">
        <v>18</v>
      </c>
      <c r="E12" s="53" t="n">
        <v>21.4136583450811</v>
      </c>
      <c r="F12" s="53" t="n">
        <v>16.2424671428607</v>
      </c>
      <c r="G12" s="53"/>
      <c r="H12" s="54" t="n">
        <v>13.0434782608696</v>
      </c>
      <c r="I12" s="50" t="s">
        <v>104</v>
      </c>
      <c r="J12" s="51" t="s">
        <v>105</v>
      </c>
      <c r="K12" s="52" t="n">
        <v>13</v>
      </c>
      <c r="L12" s="53" t="n">
        <v>30.0362745777593</v>
      </c>
      <c r="M12" s="53" t="n">
        <v>22.9958941797746</v>
      </c>
      <c r="N12" s="54" t="n">
        <v>13.1313131313131</v>
      </c>
      <c r="O12" s="50" t="s">
        <v>104</v>
      </c>
      <c r="P12" s="51" t="s">
        <v>105</v>
      </c>
      <c r="Q12" s="52" t="n">
        <v>5</v>
      </c>
      <c r="R12" s="53" t="n">
        <v>12.2616639077923</v>
      </c>
      <c r="S12" s="53" t="n">
        <v>8.06013928084023</v>
      </c>
      <c r="T12" s="55" t="n">
        <v>12.8205128205128</v>
      </c>
    </row>
    <row r="13" s="27" customFormat="true" ht="32.1" hidden="false" customHeight="true" outlineLevel="0" collapsed="false">
      <c r="A13" s="49" t="n">
        <v>3</v>
      </c>
      <c r="B13" s="50" t="s">
        <v>104</v>
      </c>
      <c r="C13" s="51" t="s">
        <v>105</v>
      </c>
      <c r="D13" s="52" t="n">
        <v>18</v>
      </c>
      <c r="E13" s="53" t="n">
        <v>21.4136583450811</v>
      </c>
      <c r="F13" s="53" t="n">
        <v>15.628161866545</v>
      </c>
      <c r="G13" s="53"/>
      <c r="H13" s="54" t="n">
        <v>13.0434782608696</v>
      </c>
      <c r="I13" s="50" t="s">
        <v>108</v>
      </c>
      <c r="J13" s="51" t="s">
        <v>109</v>
      </c>
      <c r="K13" s="52" t="n">
        <v>11</v>
      </c>
      <c r="L13" s="53" t="n">
        <v>25.415309258104</v>
      </c>
      <c r="M13" s="53" t="n">
        <v>19.6520959184545</v>
      </c>
      <c r="N13" s="54" t="n">
        <v>11.1111111111111</v>
      </c>
      <c r="O13" s="50" t="s">
        <v>102</v>
      </c>
      <c r="P13" s="51" t="s">
        <v>103</v>
      </c>
      <c r="Q13" s="52" t="n">
        <v>5</v>
      </c>
      <c r="R13" s="53" t="n">
        <v>12.2616639077923</v>
      </c>
      <c r="S13" s="53" t="n">
        <v>9.60243610322029</v>
      </c>
      <c r="T13" s="55" t="n">
        <v>12.8205128205128</v>
      </c>
    </row>
    <row r="14" s="27" customFormat="true" ht="32.1" hidden="false" customHeight="true" outlineLevel="0" collapsed="false">
      <c r="A14" s="49" t="n">
        <v>4</v>
      </c>
      <c r="B14" s="50" t="s">
        <v>116</v>
      </c>
      <c r="C14" s="51" t="s">
        <v>117</v>
      </c>
      <c r="D14" s="52" t="n">
        <v>12</v>
      </c>
      <c r="E14" s="53" t="n">
        <v>14.2757722300541</v>
      </c>
      <c r="F14" s="53" t="n">
        <v>10.3475085556837</v>
      </c>
      <c r="G14" s="53"/>
      <c r="H14" s="54" t="n">
        <v>8.69565217391304</v>
      </c>
      <c r="I14" s="50" t="s">
        <v>116</v>
      </c>
      <c r="J14" s="51" t="s">
        <v>117</v>
      </c>
      <c r="K14" s="52" t="n">
        <v>9</v>
      </c>
      <c r="L14" s="53" t="n">
        <v>20.7943439384487</v>
      </c>
      <c r="M14" s="53" t="n">
        <v>15.451376380827</v>
      </c>
      <c r="N14" s="54" t="n">
        <v>9.09090909090909</v>
      </c>
      <c r="O14" s="50" t="s">
        <v>106</v>
      </c>
      <c r="P14" s="51" t="s">
        <v>107</v>
      </c>
      <c r="Q14" s="52" t="n">
        <v>5</v>
      </c>
      <c r="R14" s="53" t="n">
        <v>12.2616639077923</v>
      </c>
      <c r="S14" s="53" t="n">
        <v>9.81558735781943</v>
      </c>
      <c r="T14" s="55" t="n">
        <v>12.8205128205128</v>
      </c>
    </row>
    <row r="15" s="27" customFormat="true" ht="32.1" hidden="false" customHeight="true" outlineLevel="0" collapsed="false">
      <c r="A15" s="49" t="n">
        <v>5</v>
      </c>
      <c r="B15" s="50" t="s">
        <v>113</v>
      </c>
      <c r="C15" s="51" t="s">
        <v>114</v>
      </c>
      <c r="D15" s="52" t="n">
        <v>6</v>
      </c>
      <c r="E15" s="53" t="n">
        <v>13.8628959589658</v>
      </c>
      <c r="F15" s="53" t="n">
        <v>9.94844601680104</v>
      </c>
      <c r="G15" s="53" t="s">
        <v>115</v>
      </c>
      <c r="H15" s="54" t="n">
        <v>4.34782608695652</v>
      </c>
      <c r="I15" s="50" t="s">
        <v>118</v>
      </c>
      <c r="J15" s="51" t="s">
        <v>119</v>
      </c>
      <c r="K15" s="52" t="n">
        <v>8</v>
      </c>
      <c r="L15" s="53" t="n">
        <v>18.4838612786211</v>
      </c>
      <c r="M15" s="53" t="n">
        <v>14.7779586397254</v>
      </c>
      <c r="N15" s="54" t="n">
        <v>8.08080808080808</v>
      </c>
      <c r="O15" s="50" t="s">
        <v>116</v>
      </c>
      <c r="P15" s="51" t="s">
        <v>117</v>
      </c>
      <c r="Q15" s="52" t="n">
        <v>3</v>
      </c>
      <c r="R15" s="53" t="n">
        <v>7.35699834467537</v>
      </c>
      <c r="S15" s="53" t="n">
        <v>6.25168486181426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06</v>
      </c>
      <c r="C16" s="51" t="s">
        <v>107</v>
      </c>
      <c r="D16" s="52" t="n">
        <v>5</v>
      </c>
      <c r="E16" s="53" t="n">
        <v>12.2616639077923</v>
      </c>
      <c r="F16" s="53" t="n">
        <v>9.81558735781943</v>
      </c>
      <c r="G16" s="53" t="s">
        <v>110</v>
      </c>
      <c r="H16" s="54" t="n">
        <v>3.6231884057971</v>
      </c>
      <c r="I16" s="50" t="s">
        <v>130</v>
      </c>
      <c r="J16" s="51" t="s">
        <v>131</v>
      </c>
      <c r="K16" s="52" t="n">
        <v>6</v>
      </c>
      <c r="L16" s="53" t="n">
        <v>13.8628959589658</v>
      </c>
      <c r="M16" s="53" t="n">
        <v>11.5008857980712</v>
      </c>
      <c r="N16" s="54" t="n">
        <v>6.06060606060606</v>
      </c>
      <c r="O16" s="50" t="s">
        <v>120</v>
      </c>
      <c r="P16" s="51" t="s">
        <v>121</v>
      </c>
      <c r="Q16" s="52" t="n">
        <v>2</v>
      </c>
      <c r="R16" s="53" t="n">
        <v>4.90466556311692</v>
      </c>
      <c r="S16" s="53" t="n">
        <v>3.65162077915492</v>
      </c>
      <c r="T16" s="55" t="n">
        <v>5.12820512820513</v>
      </c>
    </row>
    <row r="17" s="27" customFormat="true" ht="32.1" hidden="false" customHeight="true" outlineLevel="0" collapsed="false">
      <c r="A17" s="49" t="n">
        <v>7</v>
      </c>
      <c r="B17" s="50" t="s">
        <v>118</v>
      </c>
      <c r="C17" s="51" t="s">
        <v>119</v>
      </c>
      <c r="D17" s="52" t="n">
        <v>8</v>
      </c>
      <c r="E17" s="53" t="n">
        <v>9.51718148670271</v>
      </c>
      <c r="F17" s="53" t="n">
        <v>7.53212395025276</v>
      </c>
      <c r="G17" s="53"/>
      <c r="H17" s="54" t="n">
        <v>5.79710144927536</v>
      </c>
      <c r="I17" s="50" t="s">
        <v>113</v>
      </c>
      <c r="J17" s="51" t="s">
        <v>114</v>
      </c>
      <c r="K17" s="52" t="n">
        <v>6</v>
      </c>
      <c r="L17" s="53" t="n">
        <v>13.8628959589658</v>
      </c>
      <c r="M17" s="53" t="n">
        <v>9.94844601680104</v>
      </c>
      <c r="N17" s="54" t="n">
        <v>6.06060606060606</v>
      </c>
      <c r="O17" s="50" t="s">
        <v>122</v>
      </c>
      <c r="P17" s="51" t="s">
        <v>123</v>
      </c>
      <c r="Q17" s="52" t="n">
        <v>2</v>
      </c>
      <c r="R17" s="53" t="n">
        <v>4.90466556311692</v>
      </c>
      <c r="S17" s="53" t="n">
        <v>3.96782841823056</v>
      </c>
      <c r="T17" s="55" t="n">
        <v>5.12820512820513</v>
      </c>
    </row>
    <row r="18" s="27" customFormat="true" ht="32.1" hidden="false" customHeight="true" outlineLevel="0" collapsed="false">
      <c r="A18" s="49" t="n">
        <v>8</v>
      </c>
      <c r="B18" s="50" t="s">
        <v>130</v>
      </c>
      <c r="C18" s="51" t="s">
        <v>131</v>
      </c>
      <c r="D18" s="52" t="n">
        <v>6</v>
      </c>
      <c r="E18" s="53" t="n">
        <v>7.13788611502704</v>
      </c>
      <c r="F18" s="53" t="n">
        <v>5.85953667508118</v>
      </c>
      <c r="G18" s="53"/>
      <c r="H18" s="54" t="n">
        <v>4.34782608695652</v>
      </c>
      <c r="I18" s="50" t="s">
        <v>111</v>
      </c>
      <c r="J18" s="51" t="s">
        <v>112</v>
      </c>
      <c r="K18" s="52" t="n">
        <v>4</v>
      </c>
      <c r="L18" s="53" t="n">
        <v>9.24193063931055</v>
      </c>
      <c r="M18" s="53" t="n">
        <v>7.8716856520452</v>
      </c>
      <c r="N18" s="54" t="n">
        <v>4.04040404040404</v>
      </c>
      <c r="O18" s="50" t="s">
        <v>136</v>
      </c>
      <c r="P18" s="51" t="s">
        <v>137</v>
      </c>
      <c r="Q18" s="52" t="n">
        <v>2</v>
      </c>
      <c r="R18" s="53" t="n">
        <v>4.90466556311692</v>
      </c>
      <c r="S18" s="53" t="n">
        <v>3.24734016663114</v>
      </c>
      <c r="T18" s="55" t="n">
        <v>5.12820512820513</v>
      </c>
    </row>
    <row r="19" s="27" customFormat="true" ht="32.1" hidden="false" customHeight="true" outlineLevel="0" collapsed="false">
      <c r="A19" s="49" t="n">
        <v>9</v>
      </c>
      <c r="B19" s="50" t="s">
        <v>120</v>
      </c>
      <c r="C19" s="51" t="s">
        <v>121</v>
      </c>
      <c r="D19" s="52" t="n">
        <v>5</v>
      </c>
      <c r="E19" s="53" t="n">
        <v>5.9482384291892</v>
      </c>
      <c r="F19" s="53" t="n">
        <v>4.35938229116646</v>
      </c>
      <c r="G19" s="53"/>
      <c r="H19" s="54" t="n">
        <v>3.6231884057971</v>
      </c>
      <c r="I19" s="50" t="s">
        <v>126</v>
      </c>
      <c r="J19" s="51" t="s">
        <v>127</v>
      </c>
      <c r="K19" s="52" t="n">
        <v>4</v>
      </c>
      <c r="L19" s="53" t="n">
        <v>9.24193063931055</v>
      </c>
      <c r="M19" s="53" t="n">
        <v>6.69724199330595</v>
      </c>
      <c r="N19" s="54" t="n">
        <v>4.04040404040404</v>
      </c>
      <c r="O19" s="50" t="s">
        <v>134</v>
      </c>
      <c r="P19" s="51" t="s">
        <v>135</v>
      </c>
      <c r="Q19" s="52" t="n">
        <v>2</v>
      </c>
      <c r="R19" s="53" t="n">
        <v>4.90466556311692</v>
      </c>
      <c r="S19" s="53" t="n">
        <v>4.39988708797431</v>
      </c>
      <c r="T19" s="55" t="n">
        <v>5.12820512820513</v>
      </c>
    </row>
    <row r="20" s="27" customFormat="true" ht="32.1" hidden="false" customHeight="true" outlineLevel="0" collapsed="false">
      <c r="A20" s="49" t="n">
        <v>10</v>
      </c>
      <c r="B20" s="50" t="s">
        <v>126</v>
      </c>
      <c r="C20" s="51" t="s">
        <v>127</v>
      </c>
      <c r="D20" s="52" t="n">
        <v>5</v>
      </c>
      <c r="E20" s="53" t="n">
        <v>5.9482384291892</v>
      </c>
      <c r="F20" s="53" t="n">
        <v>3.94096432980026</v>
      </c>
      <c r="G20" s="53"/>
      <c r="H20" s="54" t="n">
        <v>3.6231884057971</v>
      </c>
      <c r="I20" s="50" t="s">
        <v>120</v>
      </c>
      <c r="J20" s="51" t="s">
        <v>121</v>
      </c>
      <c r="K20" s="52" t="n">
        <v>3</v>
      </c>
      <c r="L20" s="53" t="n">
        <v>6.93144797948291</v>
      </c>
      <c r="M20" s="53" t="n">
        <v>4.93959095746061</v>
      </c>
      <c r="N20" s="54" t="n">
        <v>3.03030303030303</v>
      </c>
      <c r="O20" s="50" t="s">
        <v>124</v>
      </c>
      <c r="P20" s="51" t="s">
        <v>125</v>
      </c>
      <c r="Q20" s="52" t="n">
        <v>1</v>
      </c>
      <c r="R20" s="53" t="n">
        <v>2.45233278155846</v>
      </c>
      <c r="S20" s="53" t="n">
        <v>2.23690899847483</v>
      </c>
      <c r="T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50</v>
      </c>
      <c r="D21" s="59" t="n">
        <v>26</v>
      </c>
      <c r="E21" s="60" t="n">
        <v>30.9308398317838</v>
      </c>
      <c r="F21" s="60" t="n">
        <v>24.3022503126732</v>
      </c>
      <c r="G21" s="60"/>
      <c r="H21" s="61" t="n">
        <v>18.8405797101449</v>
      </c>
      <c r="I21" s="57"/>
      <c r="J21" s="58" t="s">
        <v>50</v>
      </c>
      <c r="K21" s="59" t="n">
        <v>11</v>
      </c>
      <c r="L21" s="60" t="n">
        <v>25.415309258104</v>
      </c>
      <c r="M21" s="60" t="n">
        <v>19.9813298103511</v>
      </c>
      <c r="N21" s="61" t="n">
        <v>11.1111111111111</v>
      </c>
      <c r="O21" s="57"/>
      <c r="P21" s="58" t="s">
        <v>50</v>
      </c>
      <c r="Q21" s="59" t="n">
        <v>5</v>
      </c>
      <c r="R21" s="60" t="n">
        <v>12.2616639077923</v>
      </c>
      <c r="S21" s="60" t="n">
        <v>8.57046303872938</v>
      </c>
      <c r="T21" s="60" t="n">
        <v>12.8205128205128</v>
      </c>
    </row>
    <row r="22" s="27" customFormat="true" ht="32.1" hidden="false" customHeight="true" outlineLevel="0" collapsed="false">
      <c r="A22" s="49" t="n">
        <v>11</v>
      </c>
      <c r="B22" s="50" t="s">
        <v>122</v>
      </c>
      <c r="C22" s="51" t="s">
        <v>123</v>
      </c>
      <c r="D22" s="52" t="n">
        <v>2</v>
      </c>
      <c r="E22" s="53" t="n">
        <v>4.90466556311692</v>
      </c>
      <c r="F22" s="53" t="n">
        <v>3.96782841823056</v>
      </c>
      <c r="G22" s="53" t="s">
        <v>110</v>
      </c>
      <c r="H22" s="54" t="n">
        <v>1.44927536231884</v>
      </c>
      <c r="I22" s="50" t="s">
        <v>132</v>
      </c>
      <c r="J22" s="51" t="s">
        <v>133</v>
      </c>
      <c r="K22" s="52" t="n">
        <v>2</v>
      </c>
      <c r="L22" s="53" t="n">
        <v>4.62096531965528</v>
      </c>
      <c r="M22" s="53" t="n">
        <v>3.20693181764078</v>
      </c>
      <c r="N22" s="54" t="n">
        <v>2.02020202020202</v>
      </c>
      <c r="O22" s="50" t="s">
        <v>132</v>
      </c>
      <c r="P22" s="51" t="s">
        <v>133</v>
      </c>
      <c r="Q22" s="52" t="n">
        <v>1</v>
      </c>
      <c r="R22" s="53" t="n">
        <v>2.45233278155846</v>
      </c>
      <c r="S22" s="53" t="n">
        <v>1.59066808059385</v>
      </c>
      <c r="T22" s="55" t="n">
        <v>2.56410256410256</v>
      </c>
    </row>
    <row r="23" s="27" customFormat="true" ht="32.1" hidden="false" customHeight="true" outlineLevel="0" collapsed="false">
      <c r="A23" s="49" t="n">
        <v>12</v>
      </c>
      <c r="B23" s="50" t="s">
        <v>136</v>
      </c>
      <c r="C23" s="51" t="s">
        <v>137</v>
      </c>
      <c r="D23" s="52" t="n">
        <v>2</v>
      </c>
      <c r="E23" s="53" t="n">
        <v>4.90466556311692</v>
      </c>
      <c r="F23" s="53" t="n">
        <v>3.24734016663114</v>
      </c>
      <c r="G23" s="53" t="s">
        <v>110</v>
      </c>
      <c r="H23" s="54" t="n">
        <v>1.44927536231884</v>
      </c>
      <c r="I23" s="50" t="s">
        <v>128</v>
      </c>
      <c r="J23" s="51" t="s">
        <v>129</v>
      </c>
      <c r="K23" s="52" t="n">
        <v>2</v>
      </c>
      <c r="L23" s="53" t="n">
        <v>4.62096531965528</v>
      </c>
      <c r="M23" s="53" t="n">
        <v>3.20119139913418</v>
      </c>
      <c r="N23" s="54" t="n">
        <v>2.02020202020202</v>
      </c>
      <c r="O23" s="50" t="s">
        <v>148</v>
      </c>
      <c r="P23" s="51" t="s">
        <v>149</v>
      </c>
      <c r="Q23" s="52" t="n">
        <v>1</v>
      </c>
      <c r="R23" s="53" t="n">
        <v>2.45233278155846</v>
      </c>
      <c r="S23" s="53" t="n">
        <v>2.10727969348659</v>
      </c>
      <c r="T23" s="55" t="n">
        <v>2.56410256410256</v>
      </c>
    </row>
    <row r="24" s="27" customFormat="true" ht="32.1" hidden="false" customHeight="true" outlineLevel="0" collapsed="false">
      <c r="A24" s="49" t="n">
        <v>13</v>
      </c>
      <c r="B24" s="50" t="s">
        <v>111</v>
      </c>
      <c r="C24" s="51" t="s">
        <v>112</v>
      </c>
      <c r="D24" s="52" t="n">
        <v>4</v>
      </c>
      <c r="E24" s="53" t="n">
        <v>4.75859074335136</v>
      </c>
      <c r="F24" s="53" t="n">
        <v>3.87575417438434</v>
      </c>
      <c r="G24" s="53"/>
      <c r="H24" s="54" t="n">
        <v>2.89855072463768</v>
      </c>
      <c r="I24" s="50" t="s">
        <v>140</v>
      </c>
      <c r="J24" s="51" t="s">
        <v>141</v>
      </c>
      <c r="K24" s="52" t="n">
        <v>1</v>
      </c>
      <c r="L24" s="53" t="n">
        <v>2.31048265982764</v>
      </c>
      <c r="M24" s="53" t="n">
        <v>2.21216691804927</v>
      </c>
      <c r="N24" s="54" t="n">
        <v>1.01010101010101</v>
      </c>
      <c r="O24" s="50" t="s">
        <v>126</v>
      </c>
      <c r="P24" s="51" t="s">
        <v>127</v>
      </c>
      <c r="Q24" s="52" t="n">
        <v>1</v>
      </c>
      <c r="R24" s="53" t="n">
        <v>2.45233278155846</v>
      </c>
      <c r="S24" s="53" t="n">
        <v>1.48637489677952</v>
      </c>
      <c r="T24" s="55" t="n">
        <v>2.56410256410256</v>
      </c>
    </row>
    <row r="25" s="27" customFormat="true" ht="32.1" hidden="false" customHeight="true" outlineLevel="0" collapsed="false">
      <c r="A25" s="49" t="n">
        <v>14</v>
      </c>
      <c r="B25" s="50" t="s">
        <v>132</v>
      </c>
      <c r="C25" s="51" t="s">
        <v>133</v>
      </c>
      <c r="D25" s="52" t="n">
        <v>3</v>
      </c>
      <c r="E25" s="53" t="n">
        <v>3.56894305751352</v>
      </c>
      <c r="F25" s="53" t="n">
        <v>2.61597533962225</v>
      </c>
      <c r="G25" s="53"/>
      <c r="H25" s="54" t="n">
        <v>2.17391304347826</v>
      </c>
      <c r="I25" s="50" t="s">
        <v>146</v>
      </c>
      <c r="J25" s="51" t="s">
        <v>147</v>
      </c>
      <c r="K25" s="52" t="n">
        <v>1</v>
      </c>
      <c r="L25" s="53" t="n">
        <v>2.31048265982764</v>
      </c>
      <c r="M25" s="53" t="n">
        <v>1.70293282876064</v>
      </c>
      <c r="N25" s="54" t="n">
        <v>1.01010101010101</v>
      </c>
      <c r="O25" s="50" t="s">
        <v>128</v>
      </c>
      <c r="P25" s="51" t="s">
        <v>129</v>
      </c>
      <c r="Q25" s="52" t="n">
        <v>1</v>
      </c>
      <c r="R25" s="53" t="n">
        <v>2.45233278155846</v>
      </c>
      <c r="S25" s="53" t="n">
        <v>1.59066808059385</v>
      </c>
      <c r="T25" s="55" t="n">
        <v>2.56410256410256</v>
      </c>
    </row>
    <row r="26" s="27" customFormat="true" ht="32.1" hidden="false" customHeight="true" outlineLevel="0" collapsed="false">
      <c r="A26" s="56" t="n">
        <v>15</v>
      </c>
      <c r="B26" s="62" t="s">
        <v>128</v>
      </c>
      <c r="C26" s="58" t="s">
        <v>129</v>
      </c>
      <c r="D26" s="63" t="n">
        <v>3</v>
      </c>
      <c r="E26" s="60" t="n">
        <v>3.56894305751352</v>
      </c>
      <c r="F26" s="60" t="n">
        <v>2.6069922402275</v>
      </c>
      <c r="G26" s="60"/>
      <c r="H26" s="61" t="n">
        <v>2.17391304347826</v>
      </c>
      <c r="I26" s="62" t="s">
        <v>168</v>
      </c>
      <c r="J26" s="58" t="s">
        <v>169</v>
      </c>
      <c r="K26" s="64" t="n">
        <v>1</v>
      </c>
      <c r="L26" s="60" t="n">
        <v>2.31048265982764</v>
      </c>
      <c r="M26" s="60" t="n">
        <v>1.68752636759949</v>
      </c>
      <c r="N26" s="61" t="n">
        <v>1.01010101010101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05</v>
      </c>
      <c r="E10" s="53" t="n">
        <v>145.129147242369</v>
      </c>
      <c r="F10" s="53" t="n">
        <v>115.081576140955</v>
      </c>
      <c r="G10" s="53"/>
      <c r="H10" s="54" t="n">
        <v>100</v>
      </c>
      <c r="I10" s="50" t="s">
        <v>24</v>
      </c>
      <c r="J10" s="51" t="s">
        <v>25</v>
      </c>
      <c r="K10" s="52" t="n">
        <v>112</v>
      </c>
      <c r="L10" s="53" t="n">
        <v>157.535691680146</v>
      </c>
      <c r="M10" s="53" t="n">
        <v>132.290722312432</v>
      </c>
      <c r="N10" s="54" t="n">
        <v>100</v>
      </c>
      <c r="O10" s="50" t="s">
        <v>24</v>
      </c>
      <c r="P10" s="51" t="s">
        <v>25</v>
      </c>
      <c r="Q10" s="52" t="n">
        <v>93</v>
      </c>
      <c r="R10" s="53" t="n">
        <v>132.556995944896</v>
      </c>
      <c r="S10" s="53" t="n">
        <v>101.99963350247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6</v>
      </c>
      <c r="C11" s="51" t="s">
        <v>107</v>
      </c>
      <c r="D11" s="52" t="n">
        <v>23</v>
      </c>
      <c r="E11" s="53" t="n">
        <v>32.7829129756195</v>
      </c>
      <c r="F11" s="53" t="n">
        <v>24.6366415972832</v>
      </c>
      <c r="G11" s="53" t="s">
        <v>110</v>
      </c>
      <c r="H11" s="54" t="n">
        <v>11.219512195122</v>
      </c>
      <c r="I11" s="50" t="s">
        <v>102</v>
      </c>
      <c r="J11" s="51" t="s">
        <v>103</v>
      </c>
      <c r="K11" s="52" t="n">
        <v>27</v>
      </c>
      <c r="L11" s="53" t="n">
        <v>37.977354244321</v>
      </c>
      <c r="M11" s="53" t="n">
        <v>34.2922262000398</v>
      </c>
      <c r="N11" s="54" t="n">
        <v>24.1071428571429</v>
      </c>
      <c r="O11" s="50" t="s">
        <v>106</v>
      </c>
      <c r="P11" s="51" t="s">
        <v>107</v>
      </c>
      <c r="Q11" s="52" t="n">
        <v>23</v>
      </c>
      <c r="R11" s="53" t="n">
        <v>32.7829129756195</v>
      </c>
      <c r="S11" s="53" t="n">
        <v>24.6366415972832</v>
      </c>
      <c r="T11" s="55" t="n">
        <v>24.7311827956989</v>
      </c>
    </row>
    <row r="12" s="27" customFormat="true" ht="32.1" hidden="false" customHeight="true" outlineLevel="0" collapsed="false">
      <c r="A12" s="49" t="n">
        <v>2</v>
      </c>
      <c r="B12" s="50" t="s">
        <v>102</v>
      </c>
      <c r="C12" s="51" t="s">
        <v>103</v>
      </c>
      <c r="D12" s="52" t="n">
        <v>38</v>
      </c>
      <c r="E12" s="53" t="n">
        <v>26.9019882693172</v>
      </c>
      <c r="F12" s="53" t="n">
        <v>21.2985914299769</v>
      </c>
      <c r="G12" s="53"/>
      <c r="H12" s="54" t="n">
        <v>18.5365853658537</v>
      </c>
      <c r="I12" s="50" t="s">
        <v>104</v>
      </c>
      <c r="J12" s="51" t="s">
        <v>105</v>
      </c>
      <c r="K12" s="52" t="n">
        <v>18</v>
      </c>
      <c r="L12" s="53" t="n">
        <v>25.3182361628807</v>
      </c>
      <c r="M12" s="53" t="n">
        <v>23.8734474328533</v>
      </c>
      <c r="N12" s="54" t="n">
        <v>16.0714285714286</v>
      </c>
      <c r="O12" s="50" t="s">
        <v>108</v>
      </c>
      <c r="P12" s="51" t="s">
        <v>109</v>
      </c>
      <c r="Q12" s="52" t="n">
        <v>15</v>
      </c>
      <c r="R12" s="53" t="n">
        <v>21.3801606362736</v>
      </c>
      <c r="S12" s="53" t="n">
        <v>16.8081720696072</v>
      </c>
      <c r="T12" s="55" t="n">
        <v>16.1290322580645</v>
      </c>
    </row>
    <row r="13" s="27" customFormat="true" ht="32.1" hidden="false" customHeight="true" outlineLevel="0" collapsed="false">
      <c r="A13" s="49" t="n">
        <v>3</v>
      </c>
      <c r="B13" s="50" t="s">
        <v>108</v>
      </c>
      <c r="C13" s="51" t="s">
        <v>109</v>
      </c>
      <c r="D13" s="52" t="n">
        <v>26</v>
      </c>
      <c r="E13" s="53" t="n">
        <v>18.4066235526907</v>
      </c>
      <c r="F13" s="53" t="n">
        <v>14.7514071447213</v>
      </c>
      <c r="G13" s="53"/>
      <c r="H13" s="54" t="n">
        <v>12.6829268292683</v>
      </c>
      <c r="I13" s="50" t="s">
        <v>111</v>
      </c>
      <c r="J13" s="51" t="s">
        <v>112</v>
      </c>
      <c r="K13" s="52" t="n">
        <v>11</v>
      </c>
      <c r="L13" s="53" t="n">
        <v>15.4722554328715</v>
      </c>
      <c r="M13" s="53" t="n">
        <v>12.9253912092305</v>
      </c>
      <c r="N13" s="54" t="n">
        <v>9.82142857142857</v>
      </c>
      <c r="O13" s="50" t="s">
        <v>102</v>
      </c>
      <c r="P13" s="51" t="s">
        <v>103</v>
      </c>
      <c r="Q13" s="52" t="n">
        <v>11</v>
      </c>
      <c r="R13" s="53" t="n">
        <v>15.6787844666006</v>
      </c>
      <c r="S13" s="53" t="n">
        <v>11.3740453756185</v>
      </c>
      <c r="T13" s="55" t="n">
        <v>11.8279569892473</v>
      </c>
    </row>
    <row r="14" s="27" customFormat="true" ht="32.1" hidden="false" customHeight="true" outlineLevel="0" collapsed="false">
      <c r="A14" s="49" t="n">
        <v>4</v>
      </c>
      <c r="B14" s="50" t="s">
        <v>104</v>
      </c>
      <c r="C14" s="51" t="s">
        <v>105</v>
      </c>
      <c r="D14" s="52" t="n">
        <v>26</v>
      </c>
      <c r="E14" s="53" t="n">
        <v>18.4066235526907</v>
      </c>
      <c r="F14" s="53" t="n">
        <v>15.8610525625087</v>
      </c>
      <c r="G14" s="53"/>
      <c r="H14" s="54" t="n">
        <v>12.6829268292683</v>
      </c>
      <c r="I14" s="50" t="s">
        <v>108</v>
      </c>
      <c r="J14" s="51" t="s">
        <v>109</v>
      </c>
      <c r="K14" s="52" t="n">
        <v>11</v>
      </c>
      <c r="L14" s="53" t="n">
        <v>15.4722554328715</v>
      </c>
      <c r="M14" s="53" t="n">
        <v>12.366077276752</v>
      </c>
      <c r="N14" s="54" t="n">
        <v>9.82142857142857</v>
      </c>
      <c r="O14" s="50" t="s">
        <v>104</v>
      </c>
      <c r="P14" s="51" t="s">
        <v>105</v>
      </c>
      <c r="Q14" s="52" t="n">
        <v>8</v>
      </c>
      <c r="R14" s="53" t="n">
        <v>11.4027523393459</v>
      </c>
      <c r="S14" s="53" t="n">
        <v>8.97865321719883</v>
      </c>
      <c r="T14" s="55" t="n">
        <v>8.60215053763441</v>
      </c>
    </row>
    <row r="15" s="27" customFormat="true" ht="32.1" hidden="false" customHeight="true" outlineLevel="0" collapsed="false">
      <c r="A15" s="49" t="n">
        <v>5</v>
      </c>
      <c r="B15" s="50" t="s">
        <v>111</v>
      </c>
      <c r="C15" s="51" t="s">
        <v>112</v>
      </c>
      <c r="D15" s="52" t="n">
        <v>12</v>
      </c>
      <c r="E15" s="53" t="n">
        <v>8.49536471662649</v>
      </c>
      <c r="F15" s="53" t="n">
        <v>7.00086399778525</v>
      </c>
      <c r="G15" s="53"/>
      <c r="H15" s="54" t="n">
        <v>5.85365853658537</v>
      </c>
      <c r="I15" s="50" t="s">
        <v>118</v>
      </c>
      <c r="J15" s="51" t="s">
        <v>119</v>
      </c>
      <c r="K15" s="52" t="n">
        <v>9</v>
      </c>
      <c r="L15" s="53" t="n">
        <v>12.6591180814403</v>
      </c>
      <c r="M15" s="53" t="n">
        <v>10.0938406831293</v>
      </c>
      <c r="N15" s="54" t="n">
        <v>8.03571428571429</v>
      </c>
      <c r="O15" s="50" t="s">
        <v>116</v>
      </c>
      <c r="P15" s="51" t="s">
        <v>117</v>
      </c>
      <c r="Q15" s="52" t="n">
        <v>6</v>
      </c>
      <c r="R15" s="53" t="n">
        <v>8.55206425450943</v>
      </c>
      <c r="S15" s="53" t="n">
        <v>7.27092211741956</v>
      </c>
      <c r="T15" s="55" t="n">
        <v>6.45161290322581</v>
      </c>
    </row>
    <row r="16" s="27" customFormat="true" ht="32.1" hidden="false" customHeight="true" outlineLevel="0" collapsed="false">
      <c r="A16" s="49" t="n">
        <v>6</v>
      </c>
      <c r="B16" s="50" t="s">
        <v>122</v>
      </c>
      <c r="C16" s="51" t="s">
        <v>123</v>
      </c>
      <c r="D16" s="52" t="n">
        <v>5</v>
      </c>
      <c r="E16" s="53" t="n">
        <v>7.12672021209119</v>
      </c>
      <c r="F16" s="53" t="n">
        <v>5.16119226141498</v>
      </c>
      <c r="G16" s="53" t="s">
        <v>110</v>
      </c>
      <c r="H16" s="54" t="n">
        <v>2.4390243902439</v>
      </c>
      <c r="I16" s="50" t="s">
        <v>120</v>
      </c>
      <c r="J16" s="51" t="s">
        <v>121</v>
      </c>
      <c r="K16" s="52" t="n">
        <v>8</v>
      </c>
      <c r="L16" s="53" t="n">
        <v>11.2525494057247</v>
      </c>
      <c r="M16" s="53" t="n">
        <v>10.657232269714</v>
      </c>
      <c r="N16" s="54" t="n">
        <v>7.14285714285714</v>
      </c>
      <c r="O16" s="50" t="s">
        <v>122</v>
      </c>
      <c r="P16" s="51" t="s">
        <v>123</v>
      </c>
      <c r="Q16" s="52" t="n">
        <v>5</v>
      </c>
      <c r="R16" s="53" t="n">
        <v>7.12672021209119</v>
      </c>
      <c r="S16" s="53" t="n">
        <v>5.16119226141498</v>
      </c>
      <c r="T16" s="55" t="n">
        <v>5.37634408602151</v>
      </c>
    </row>
    <row r="17" s="27" customFormat="true" ht="32.1" hidden="false" customHeight="true" outlineLevel="0" collapsed="false">
      <c r="A17" s="49" t="n">
        <v>7</v>
      </c>
      <c r="B17" s="50" t="s">
        <v>120</v>
      </c>
      <c r="C17" s="51" t="s">
        <v>121</v>
      </c>
      <c r="D17" s="52" t="n">
        <v>10</v>
      </c>
      <c r="E17" s="53" t="n">
        <v>7.07947059718874</v>
      </c>
      <c r="F17" s="53" t="n">
        <v>5.73593797050229</v>
      </c>
      <c r="G17" s="53"/>
      <c r="H17" s="54" t="n">
        <v>4.87804878048781</v>
      </c>
      <c r="I17" s="50" t="s">
        <v>130</v>
      </c>
      <c r="J17" s="51" t="s">
        <v>131</v>
      </c>
      <c r="K17" s="52" t="n">
        <v>5</v>
      </c>
      <c r="L17" s="53" t="n">
        <v>7.03284337857796</v>
      </c>
      <c r="M17" s="53" t="n">
        <v>5.85176188309713</v>
      </c>
      <c r="N17" s="54" t="n">
        <v>4.46428571428571</v>
      </c>
      <c r="O17" s="50" t="s">
        <v>130</v>
      </c>
      <c r="P17" s="51" t="s">
        <v>131</v>
      </c>
      <c r="Q17" s="52" t="n">
        <v>2</v>
      </c>
      <c r="R17" s="53" t="n">
        <v>2.85068808483648</v>
      </c>
      <c r="S17" s="53" t="n">
        <v>1.96424017227265</v>
      </c>
      <c r="T17" s="55" t="n">
        <v>2.1505376344086</v>
      </c>
    </row>
    <row r="18" s="27" customFormat="true" ht="32.1" hidden="false" customHeight="true" outlineLevel="0" collapsed="false">
      <c r="A18" s="49" t="n">
        <v>8</v>
      </c>
      <c r="B18" s="50" t="s">
        <v>113</v>
      </c>
      <c r="C18" s="51" t="s">
        <v>114</v>
      </c>
      <c r="D18" s="52" t="n">
        <v>5</v>
      </c>
      <c r="E18" s="53" t="n">
        <v>7.03284337857796</v>
      </c>
      <c r="F18" s="53" t="n">
        <v>4.26472959945699</v>
      </c>
      <c r="G18" s="53" t="s">
        <v>115</v>
      </c>
      <c r="H18" s="54" t="n">
        <v>2.4390243902439</v>
      </c>
      <c r="I18" s="50" t="s">
        <v>113</v>
      </c>
      <c r="J18" s="51" t="s">
        <v>114</v>
      </c>
      <c r="K18" s="52" t="n">
        <v>5</v>
      </c>
      <c r="L18" s="53" t="n">
        <v>7.03284337857796</v>
      </c>
      <c r="M18" s="53" t="n">
        <v>4.26472959945699</v>
      </c>
      <c r="N18" s="54" t="n">
        <v>4.46428571428571</v>
      </c>
      <c r="O18" s="50" t="s">
        <v>140</v>
      </c>
      <c r="P18" s="51" t="s">
        <v>141</v>
      </c>
      <c r="Q18" s="52" t="n">
        <v>2</v>
      </c>
      <c r="R18" s="53" t="n">
        <v>2.85068808483648</v>
      </c>
      <c r="S18" s="53" t="n">
        <v>2.31970030775034</v>
      </c>
      <c r="T18" s="55" t="n">
        <v>2.1505376344086</v>
      </c>
    </row>
    <row r="19" s="27" customFormat="true" ht="32.1" hidden="false" customHeight="true" outlineLevel="0" collapsed="false">
      <c r="A19" s="49" t="n">
        <v>9</v>
      </c>
      <c r="B19" s="50" t="s">
        <v>118</v>
      </c>
      <c r="C19" s="51" t="s">
        <v>119</v>
      </c>
      <c r="D19" s="52" t="n">
        <v>9</v>
      </c>
      <c r="E19" s="53" t="n">
        <v>6.37152353746987</v>
      </c>
      <c r="F19" s="53" t="n">
        <v>4.84280654053749</v>
      </c>
      <c r="G19" s="53"/>
      <c r="H19" s="54" t="n">
        <v>4.39024390243903</v>
      </c>
      <c r="I19" s="50" t="s">
        <v>116</v>
      </c>
      <c r="J19" s="51" t="s">
        <v>117</v>
      </c>
      <c r="K19" s="52" t="n">
        <v>3</v>
      </c>
      <c r="L19" s="53" t="n">
        <v>4.21970602714678</v>
      </c>
      <c r="M19" s="53" t="n">
        <v>3.14270996411337</v>
      </c>
      <c r="N19" s="54" t="n">
        <v>2.67857142857143</v>
      </c>
      <c r="O19" s="50" t="s">
        <v>120</v>
      </c>
      <c r="P19" s="51" t="s">
        <v>121</v>
      </c>
      <c r="Q19" s="52" t="n">
        <v>2</v>
      </c>
      <c r="R19" s="53" t="n">
        <v>2.85068808483648</v>
      </c>
      <c r="S19" s="53" t="n">
        <v>1.9315297593253</v>
      </c>
      <c r="T19" s="55" t="n">
        <v>2.1505376344086</v>
      </c>
    </row>
    <row r="20" s="27" customFormat="true" ht="32.1" hidden="false" customHeight="true" outlineLevel="0" collapsed="false">
      <c r="A20" s="49" t="n">
        <v>10</v>
      </c>
      <c r="B20" s="50" t="s">
        <v>116</v>
      </c>
      <c r="C20" s="51" t="s">
        <v>117</v>
      </c>
      <c r="D20" s="52" t="n">
        <v>9</v>
      </c>
      <c r="E20" s="53" t="n">
        <v>6.37152353746987</v>
      </c>
      <c r="F20" s="53" t="n">
        <v>5.41711728873829</v>
      </c>
      <c r="G20" s="53"/>
      <c r="H20" s="54" t="n">
        <v>4.39024390243903</v>
      </c>
      <c r="I20" s="50" t="s">
        <v>140</v>
      </c>
      <c r="J20" s="51" t="s">
        <v>141</v>
      </c>
      <c r="K20" s="52" t="n">
        <v>3</v>
      </c>
      <c r="L20" s="53" t="n">
        <v>4.21970602714678</v>
      </c>
      <c r="M20" s="53" t="n">
        <v>2.78106562897071</v>
      </c>
      <c r="N20" s="54" t="n">
        <v>2.67857142857143</v>
      </c>
      <c r="O20" s="50" t="s">
        <v>136</v>
      </c>
      <c r="P20" s="51" t="s">
        <v>137</v>
      </c>
      <c r="Q20" s="52" t="n">
        <v>2</v>
      </c>
      <c r="R20" s="53" t="n">
        <v>2.85068808483648</v>
      </c>
      <c r="S20" s="53" t="n">
        <v>2.28698989480299</v>
      </c>
      <c r="T20" s="55" t="n">
        <v>2.1505376344086</v>
      </c>
    </row>
    <row r="21" s="27" customFormat="true" ht="32.1" hidden="false" customHeight="true" outlineLevel="0" collapsed="false">
      <c r="A21" s="56"/>
      <c r="B21" s="57"/>
      <c r="C21" s="58" t="s">
        <v>50</v>
      </c>
      <c r="D21" s="59" t="n">
        <v>42</v>
      </c>
      <c r="E21" s="60" t="n">
        <v>29.7337765081927</v>
      </c>
      <c r="F21" s="60" t="n">
        <v>22.4387136074327</v>
      </c>
      <c r="G21" s="60"/>
      <c r="H21" s="61" t="n">
        <v>20.4878048780488</v>
      </c>
      <c r="I21" s="57"/>
      <c r="J21" s="58" t="s">
        <v>50</v>
      </c>
      <c r="K21" s="59" t="n">
        <v>12</v>
      </c>
      <c r="L21" s="60" t="n">
        <v>16.8788241085871</v>
      </c>
      <c r="M21" s="60" t="n">
        <v>12.0422401650751</v>
      </c>
      <c r="N21" s="61" t="n">
        <v>10.7142857142857</v>
      </c>
      <c r="O21" s="57"/>
      <c r="P21" s="58" t="s">
        <v>50</v>
      </c>
      <c r="Q21" s="59" t="n">
        <v>17</v>
      </c>
      <c r="R21" s="60" t="n">
        <v>24.2308487211101</v>
      </c>
      <c r="S21" s="60" t="n">
        <v>19.2675467297859</v>
      </c>
      <c r="T21" s="60" t="n">
        <v>18.2795698924731</v>
      </c>
    </row>
    <row r="22" s="27" customFormat="true" ht="32.1" hidden="false" customHeight="true" outlineLevel="0" collapsed="false">
      <c r="A22" s="49" t="n">
        <v>11</v>
      </c>
      <c r="B22" s="50" t="s">
        <v>130</v>
      </c>
      <c r="C22" s="51" t="s">
        <v>131</v>
      </c>
      <c r="D22" s="52" t="n">
        <v>7</v>
      </c>
      <c r="E22" s="53" t="n">
        <v>4.95562941803212</v>
      </c>
      <c r="F22" s="53" t="n">
        <v>3.65784016653116</v>
      </c>
      <c r="G22" s="53"/>
      <c r="H22" s="54" t="n">
        <v>3.41463414634146</v>
      </c>
      <c r="I22" s="50" t="s">
        <v>126</v>
      </c>
      <c r="J22" s="51" t="s">
        <v>127</v>
      </c>
      <c r="K22" s="52" t="n">
        <v>3</v>
      </c>
      <c r="L22" s="53" t="n">
        <v>4.21970602714678</v>
      </c>
      <c r="M22" s="53" t="n">
        <v>2.00784640699716</v>
      </c>
      <c r="N22" s="54" t="n">
        <v>2.67857142857143</v>
      </c>
      <c r="O22" s="50" t="s">
        <v>124</v>
      </c>
      <c r="P22" s="51" t="s">
        <v>125</v>
      </c>
      <c r="Q22" s="52" t="n">
        <v>2</v>
      </c>
      <c r="R22" s="53" t="n">
        <v>2.85068808483648</v>
      </c>
      <c r="S22" s="53" t="n">
        <v>1.94855362318098</v>
      </c>
      <c r="T22" s="55" t="n">
        <v>2.1505376344086</v>
      </c>
    </row>
    <row r="23" s="27" customFormat="true" ht="32.1" hidden="false" customHeight="true" outlineLevel="0" collapsed="false">
      <c r="A23" s="49" t="n">
        <v>12</v>
      </c>
      <c r="B23" s="50" t="s">
        <v>140</v>
      </c>
      <c r="C23" s="51" t="s">
        <v>141</v>
      </c>
      <c r="D23" s="52" t="n">
        <v>5</v>
      </c>
      <c r="E23" s="53" t="n">
        <v>3.53973529859437</v>
      </c>
      <c r="F23" s="53" t="n">
        <v>2.77919885269579</v>
      </c>
      <c r="G23" s="53"/>
      <c r="H23" s="54" t="n">
        <v>2.4390243902439</v>
      </c>
      <c r="I23" s="50" t="s">
        <v>138</v>
      </c>
      <c r="J23" s="51" t="s">
        <v>139</v>
      </c>
      <c r="K23" s="52" t="n">
        <v>2</v>
      </c>
      <c r="L23" s="53" t="n">
        <v>2.81313735143118</v>
      </c>
      <c r="M23" s="53" t="n">
        <v>2.54603706495736</v>
      </c>
      <c r="N23" s="54" t="n">
        <v>1.78571428571429</v>
      </c>
      <c r="O23" s="50" t="s">
        <v>134</v>
      </c>
      <c r="P23" s="51" t="s">
        <v>135</v>
      </c>
      <c r="Q23" s="52" t="n">
        <v>2</v>
      </c>
      <c r="R23" s="53" t="n">
        <v>2.85068808483648</v>
      </c>
      <c r="S23" s="53" t="n">
        <v>3.33219513972036</v>
      </c>
      <c r="T23" s="55" t="n">
        <v>2.1505376344086</v>
      </c>
    </row>
    <row r="24" s="27" customFormat="true" ht="32.1" hidden="false" customHeight="true" outlineLevel="0" collapsed="false">
      <c r="A24" s="49" t="n">
        <v>13</v>
      </c>
      <c r="B24" s="50" t="s">
        <v>136</v>
      </c>
      <c r="C24" s="51" t="s">
        <v>137</v>
      </c>
      <c r="D24" s="52" t="n">
        <v>2</v>
      </c>
      <c r="E24" s="53" t="n">
        <v>2.85068808483648</v>
      </c>
      <c r="F24" s="53" t="n">
        <v>2.28698989480299</v>
      </c>
      <c r="G24" s="53" t="s">
        <v>110</v>
      </c>
      <c r="H24" s="54" t="n">
        <v>0.975609756097561</v>
      </c>
      <c r="I24" s="50" t="s">
        <v>142</v>
      </c>
      <c r="J24" s="51" t="s">
        <v>143</v>
      </c>
      <c r="K24" s="52" t="n">
        <v>1</v>
      </c>
      <c r="L24" s="53" t="n">
        <v>1.40656867571559</v>
      </c>
      <c r="M24" s="53" t="n">
        <v>1.70410534469404</v>
      </c>
      <c r="N24" s="54" t="n">
        <v>0.892857142857143</v>
      </c>
      <c r="O24" s="50" t="s">
        <v>111</v>
      </c>
      <c r="P24" s="51" t="s">
        <v>112</v>
      </c>
      <c r="Q24" s="52" t="n">
        <v>1</v>
      </c>
      <c r="R24" s="53" t="n">
        <v>1.42534404241824</v>
      </c>
      <c r="S24" s="53" t="n">
        <v>1.36301681054066</v>
      </c>
      <c r="T24" s="55" t="n">
        <v>1.0752688172043</v>
      </c>
    </row>
    <row r="25" s="27" customFormat="true" ht="32.1" hidden="false" customHeight="true" outlineLevel="0" collapsed="false">
      <c r="A25" s="49" t="n">
        <v>14</v>
      </c>
      <c r="B25" s="50" t="s">
        <v>124</v>
      </c>
      <c r="C25" s="51" t="s">
        <v>125</v>
      </c>
      <c r="D25" s="52" t="n">
        <v>2</v>
      </c>
      <c r="E25" s="53" t="n">
        <v>2.85068808483648</v>
      </c>
      <c r="F25" s="53" t="n">
        <v>1.94855362318098</v>
      </c>
      <c r="G25" s="53" t="s">
        <v>110</v>
      </c>
      <c r="H25" s="54" t="n">
        <v>0.975609756097561</v>
      </c>
      <c r="I25" s="50" t="s">
        <v>132</v>
      </c>
      <c r="J25" s="51" t="s">
        <v>133</v>
      </c>
      <c r="K25" s="52" t="n">
        <v>1</v>
      </c>
      <c r="L25" s="53" t="n">
        <v>1.40656867571559</v>
      </c>
      <c r="M25" s="53" t="n">
        <v>1.70410534469404</v>
      </c>
      <c r="N25" s="54" t="n">
        <v>0.892857142857143</v>
      </c>
      <c r="O25" s="50" t="s">
        <v>152</v>
      </c>
      <c r="P25" s="51" t="s">
        <v>153</v>
      </c>
      <c r="Q25" s="52" t="n">
        <v>1</v>
      </c>
      <c r="R25" s="53" t="n">
        <v>1.42534404241824</v>
      </c>
      <c r="S25" s="53" t="n">
        <v>0.923973084262328</v>
      </c>
      <c r="T25" s="55" t="n">
        <v>1.0752688172043</v>
      </c>
    </row>
    <row r="26" s="27" customFormat="true" ht="32.1" hidden="false" customHeight="true" outlineLevel="0" collapsed="false">
      <c r="A26" s="56" t="n">
        <v>15</v>
      </c>
      <c r="B26" s="62" t="s">
        <v>126</v>
      </c>
      <c r="C26" s="58" t="s">
        <v>127</v>
      </c>
      <c r="D26" s="63" t="n">
        <v>4</v>
      </c>
      <c r="E26" s="60" t="n">
        <v>2.8317882388755</v>
      </c>
      <c r="F26" s="60" t="n">
        <v>1.73651268333444</v>
      </c>
      <c r="G26" s="60"/>
      <c r="H26" s="61" t="n">
        <v>1.95121951219512</v>
      </c>
      <c r="I26" s="62"/>
      <c r="J26" s="58"/>
      <c r="K26" s="64"/>
      <c r="L26" s="60"/>
      <c r="M26" s="60"/>
      <c r="N26" s="61"/>
      <c r="O26" s="62" t="s">
        <v>142</v>
      </c>
      <c r="P26" s="58" t="s">
        <v>143</v>
      </c>
      <c r="Q26" s="64" t="n">
        <v>1</v>
      </c>
      <c r="R26" s="60" t="n">
        <v>1.42534404241824</v>
      </c>
      <c r="S26" s="60" t="n">
        <v>1.22850122850123</v>
      </c>
      <c r="T26" s="60" t="n">
        <v>1.07526881720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99</v>
      </c>
      <c r="E10" s="53" t="n">
        <v>165.681719321869</v>
      </c>
      <c r="F10" s="53" t="n">
        <v>133.381611286358</v>
      </c>
      <c r="G10" s="53"/>
      <c r="H10" s="54" t="n">
        <v>100</v>
      </c>
      <c r="I10" s="50" t="s">
        <v>24</v>
      </c>
      <c r="J10" s="51" t="s">
        <v>25</v>
      </c>
      <c r="K10" s="52" t="n">
        <v>178</v>
      </c>
      <c r="L10" s="53" t="n">
        <v>195.08987286278</v>
      </c>
      <c r="M10" s="53" t="n">
        <v>161.310156028597</v>
      </c>
      <c r="N10" s="54" t="n">
        <v>100</v>
      </c>
      <c r="O10" s="50" t="s">
        <v>24</v>
      </c>
      <c r="P10" s="51" t="s">
        <v>25</v>
      </c>
      <c r="Q10" s="52" t="n">
        <v>121</v>
      </c>
      <c r="R10" s="53" t="n">
        <v>135.609936509893</v>
      </c>
      <c r="S10" s="53" t="n">
        <v>111.17747180661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2</v>
      </c>
      <c r="C11" s="51" t="s">
        <v>103</v>
      </c>
      <c r="D11" s="52" t="n">
        <v>57</v>
      </c>
      <c r="E11" s="53" t="n">
        <v>31.5848093690519</v>
      </c>
      <c r="F11" s="53" t="n">
        <v>24.0634849207148</v>
      </c>
      <c r="G11" s="53"/>
      <c r="H11" s="54" t="n">
        <v>19.0635451505017</v>
      </c>
      <c r="I11" s="50" t="s">
        <v>102</v>
      </c>
      <c r="J11" s="51" t="s">
        <v>103</v>
      </c>
      <c r="K11" s="52" t="n">
        <v>34</v>
      </c>
      <c r="L11" s="53" t="n">
        <v>37.2643577378343</v>
      </c>
      <c r="M11" s="53" t="n">
        <v>27.9315969532663</v>
      </c>
      <c r="N11" s="54" t="n">
        <v>19.1011235955056</v>
      </c>
      <c r="O11" s="50" t="s">
        <v>102</v>
      </c>
      <c r="P11" s="51" t="s">
        <v>103</v>
      </c>
      <c r="Q11" s="52" t="n">
        <v>23</v>
      </c>
      <c r="R11" s="53" t="n">
        <v>25.7770953696492</v>
      </c>
      <c r="S11" s="53" t="n">
        <v>20.4876537746818</v>
      </c>
      <c r="T11" s="55" t="n">
        <v>19.0082644628099</v>
      </c>
    </row>
    <row r="12" s="27" customFormat="true" ht="32.1" hidden="false" customHeight="true" outlineLevel="0" collapsed="false">
      <c r="A12" s="49" t="n">
        <v>2</v>
      </c>
      <c r="B12" s="50" t="s">
        <v>104</v>
      </c>
      <c r="C12" s="51" t="s">
        <v>105</v>
      </c>
      <c r="D12" s="52" t="n">
        <v>46</v>
      </c>
      <c r="E12" s="53" t="n">
        <v>25.4894952802875</v>
      </c>
      <c r="F12" s="53" t="n">
        <v>21.0375104668836</v>
      </c>
      <c r="G12" s="53"/>
      <c r="H12" s="54" t="n">
        <v>15.3846153846154</v>
      </c>
      <c r="I12" s="50" t="s">
        <v>104</v>
      </c>
      <c r="J12" s="51" t="s">
        <v>105</v>
      </c>
      <c r="K12" s="52" t="n">
        <v>30</v>
      </c>
      <c r="L12" s="53" t="n">
        <v>32.8803156510303</v>
      </c>
      <c r="M12" s="53" t="n">
        <v>28.4345099596162</v>
      </c>
      <c r="N12" s="54" t="n">
        <v>16.8539325842697</v>
      </c>
      <c r="O12" s="50" t="s">
        <v>106</v>
      </c>
      <c r="P12" s="51" t="s">
        <v>107</v>
      </c>
      <c r="Q12" s="52" t="n">
        <v>18</v>
      </c>
      <c r="R12" s="53" t="n">
        <v>20.1733789849428</v>
      </c>
      <c r="S12" s="53" t="n">
        <v>15.7226859145028</v>
      </c>
      <c r="T12" s="55" t="n">
        <v>14.8760330578512</v>
      </c>
    </row>
    <row r="13" s="27" customFormat="true" ht="32.1" hidden="false" customHeight="true" outlineLevel="0" collapsed="false">
      <c r="A13" s="49" t="n">
        <v>3</v>
      </c>
      <c r="B13" s="50" t="s">
        <v>106</v>
      </c>
      <c r="C13" s="51" t="s">
        <v>107</v>
      </c>
      <c r="D13" s="52" t="n">
        <v>18</v>
      </c>
      <c r="E13" s="53" t="n">
        <v>20.1733789849428</v>
      </c>
      <c r="F13" s="53" t="n">
        <v>15.7226859145028</v>
      </c>
      <c r="G13" s="53" t="s">
        <v>110</v>
      </c>
      <c r="H13" s="54" t="n">
        <v>6.02006688963211</v>
      </c>
      <c r="I13" s="50" t="s">
        <v>116</v>
      </c>
      <c r="J13" s="51" t="s">
        <v>117</v>
      </c>
      <c r="K13" s="52" t="n">
        <v>19</v>
      </c>
      <c r="L13" s="53" t="n">
        <v>20.8241999123192</v>
      </c>
      <c r="M13" s="53" t="n">
        <v>16.9770432756362</v>
      </c>
      <c r="N13" s="54" t="n">
        <v>10.6741573033708</v>
      </c>
      <c r="O13" s="50" t="s">
        <v>104</v>
      </c>
      <c r="P13" s="51" t="s">
        <v>105</v>
      </c>
      <c r="Q13" s="52" t="n">
        <v>16</v>
      </c>
      <c r="R13" s="53" t="n">
        <v>17.9318924310603</v>
      </c>
      <c r="S13" s="53" t="n">
        <v>14.5451078396697</v>
      </c>
      <c r="T13" s="55" t="n">
        <v>13.2231404958678</v>
      </c>
    </row>
    <row r="14" s="27" customFormat="true" ht="32.1" hidden="false" customHeight="true" outlineLevel="0" collapsed="false">
      <c r="A14" s="49" t="n">
        <v>4</v>
      </c>
      <c r="B14" s="50" t="s">
        <v>108</v>
      </c>
      <c r="C14" s="51" t="s">
        <v>109</v>
      </c>
      <c r="D14" s="52" t="n">
        <v>27</v>
      </c>
      <c r="E14" s="53" t="n">
        <v>14.9612254906035</v>
      </c>
      <c r="F14" s="53" t="n">
        <v>12.0470384344073</v>
      </c>
      <c r="G14" s="53"/>
      <c r="H14" s="54" t="n">
        <v>9.03010033444816</v>
      </c>
      <c r="I14" s="50" t="s">
        <v>108</v>
      </c>
      <c r="J14" s="51" t="s">
        <v>109</v>
      </c>
      <c r="K14" s="52" t="n">
        <v>16</v>
      </c>
      <c r="L14" s="53" t="n">
        <v>17.5361683472161</v>
      </c>
      <c r="M14" s="53" t="n">
        <v>13.9214516719704</v>
      </c>
      <c r="N14" s="54" t="n">
        <v>8.98876404494382</v>
      </c>
      <c r="O14" s="50" t="s">
        <v>108</v>
      </c>
      <c r="P14" s="51" t="s">
        <v>109</v>
      </c>
      <c r="Q14" s="52" t="n">
        <v>11</v>
      </c>
      <c r="R14" s="53" t="n">
        <v>12.3281760463539</v>
      </c>
      <c r="S14" s="53" t="n">
        <v>9.62534100649285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16</v>
      </c>
      <c r="C15" s="51" t="s">
        <v>117</v>
      </c>
      <c r="D15" s="52" t="n">
        <v>24</v>
      </c>
      <c r="E15" s="53" t="n">
        <v>13.2988671027587</v>
      </c>
      <c r="F15" s="53" t="n">
        <v>10.8022942043218</v>
      </c>
      <c r="G15" s="53"/>
      <c r="H15" s="54" t="n">
        <v>8.02675585284281</v>
      </c>
      <c r="I15" s="50" t="s">
        <v>118</v>
      </c>
      <c r="J15" s="51" t="s">
        <v>119</v>
      </c>
      <c r="K15" s="52" t="n">
        <v>15</v>
      </c>
      <c r="L15" s="53" t="n">
        <v>16.4401578255151</v>
      </c>
      <c r="M15" s="53" t="n">
        <v>15.6222147576753</v>
      </c>
      <c r="N15" s="54" t="n">
        <v>8.42696629213483</v>
      </c>
      <c r="O15" s="50" t="s">
        <v>124</v>
      </c>
      <c r="P15" s="51" t="s">
        <v>125</v>
      </c>
      <c r="Q15" s="52" t="n">
        <v>7</v>
      </c>
      <c r="R15" s="53" t="n">
        <v>7.84520293858887</v>
      </c>
      <c r="S15" s="53" t="n">
        <v>5.92134226977725</v>
      </c>
      <c r="T15" s="55" t="n">
        <v>5.78512396694215</v>
      </c>
    </row>
    <row r="16" s="27" customFormat="true" ht="32.1" hidden="false" customHeight="true" outlineLevel="0" collapsed="false">
      <c r="A16" s="49" t="n">
        <v>6</v>
      </c>
      <c r="B16" s="50" t="s">
        <v>113</v>
      </c>
      <c r="C16" s="51" t="s">
        <v>114</v>
      </c>
      <c r="D16" s="52" t="n">
        <v>9</v>
      </c>
      <c r="E16" s="53" t="n">
        <v>9.86409469530908</v>
      </c>
      <c r="F16" s="53" t="n">
        <v>8.97665439222662</v>
      </c>
      <c r="G16" s="53" t="s">
        <v>115</v>
      </c>
      <c r="H16" s="54" t="n">
        <v>3.01003344481605</v>
      </c>
      <c r="I16" s="50" t="s">
        <v>111</v>
      </c>
      <c r="J16" s="51" t="s">
        <v>112</v>
      </c>
      <c r="K16" s="52" t="n">
        <v>12</v>
      </c>
      <c r="L16" s="53" t="n">
        <v>13.1521262604121</v>
      </c>
      <c r="M16" s="53" t="n">
        <v>11.1289708835413</v>
      </c>
      <c r="N16" s="54" t="n">
        <v>6.74157303370787</v>
      </c>
      <c r="O16" s="50" t="s">
        <v>120</v>
      </c>
      <c r="P16" s="51" t="s">
        <v>121</v>
      </c>
      <c r="Q16" s="52" t="n">
        <v>6</v>
      </c>
      <c r="R16" s="53" t="n">
        <v>6.72445966164761</v>
      </c>
      <c r="S16" s="53" t="n">
        <v>5.50976764295176</v>
      </c>
      <c r="T16" s="55" t="n">
        <v>4.95867768595041</v>
      </c>
    </row>
    <row r="17" s="27" customFormat="true" ht="32.1" hidden="false" customHeight="true" outlineLevel="0" collapsed="false">
      <c r="A17" s="49" t="n">
        <v>7</v>
      </c>
      <c r="B17" s="50" t="s">
        <v>118</v>
      </c>
      <c r="C17" s="51" t="s">
        <v>119</v>
      </c>
      <c r="D17" s="52" t="n">
        <v>16</v>
      </c>
      <c r="E17" s="53" t="n">
        <v>8.86591140183912</v>
      </c>
      <c r="F17" s="53" t="n">
        <v>7.51291689414461</v>
      </c>
      <c r="G17" s="53"/>
      <c r="H17" s="54" t="n">
        <v>5.35117056856187</v>
      </c>
      <c r="I17" s="50" t="s">
        <v>113</v>
      </c>
      <c r="J17" s="51" t="s">
        <v>114</v>
      </c>
      <c r="K17" s="52" t="n">
        <v>9</v>
      </c>
      <c r="L17" s="53" t="n">
        <v>9.86409469530908</v>
      </c>
      <c r="M17" s="53" t="n">
        <v>8.97665439222662</v>
      </c>
      <c r="N17" s="54" t="n">
        <v>5.0561797752809</v>
      </c>
      <c r="O17" s="50" t="s">
        <v>122</v>
      </c>
      <c r="P17" s="51" t="s">
        <v>123</v>
      </c>
      <c r="Q17" s="52" t="n">
        <v>6</v>
      </c>
      <c r="R17" s="53" t="n">
        <v>6.72445966164761</v>
      </c>
      <c r="S17" s="53" t="n">
        <v>5.38896241142312</v>
      </c>
      <c r="T17" s="55" t="n">
        <v>4.95867768595041</v>
      </c>
    </row>
    <row r="18" s="27" customFormat="true" ht="32.1" hidden="false" customHeight="true" outlineLevel="0" collapsed="false">
      <c r="A18" s="49" t="n">
        <v>8</v>
      </c>
      <c r="B18" s="50" t="s">
        <v>124</v>
      </c>
      <c r="C18" s="51" t="s">
        <v>125</v>
      </c>
      <c r="D18" s="52" t="n">
        <v>7</v>
      </c>
      <c r="E18" s="53" t="n">
        <v>7.84520293858887</v>
      </c>
      <c r="F18" s="53" t="n">
        <v>5.92134226977725</v>
      </c>
      <c r="G18" s="53" t="s">
        <v>110</v>
      </c>
      <c r="H18" s="54" t="n">
        <v>2.34113712374582</v>
      </c>
      <c r="I18" s="50" t="s">
        <v>120</v>
      </c>
      <c r="J18" s="51" t="s">
        <v>121</v>
      </c>
      <c r="K18" s="52" t="n">
        <v>5</v>
      </c>
      <c r="L18" s="53" t="n">
        <v>5.48005260850504</v>
      </c>
      <c r="M18" s="53" t="n">
        <v>2.29569459783966</v>
      </c>
      <c r="N18" s="54" t="n">
        <v>2.80898876404494</v>
      </c>
      <c r="O18" s="50" t="s">
        <v>134</v>
      </c>
      <c r="P18" s="51" t="s">
        <v>135</v>
      </c>
      <c r="Q18" s="52" t="n">
        <v>6</v>
      </c>
      <c r="R18" s="53" t="n">
        <v>6.72445966164761</v>
      </c>
      <c r="S18" s="53" t="n">
        <v>8.28225628040576</v>
      </c>
      <c r="T18" s="55" t="n">
        <v>4.95867768595041</v>
      </c>
    </row>
    <row r="19" s="27" customFormat="true" ht="32.1" hidden="false" customHeight="true" outlineLevel="0" collapsed="false">
      <c r="A19" s="49" t="n">
        <v>9</v>
      </c>
      <c r="B19" s="50" t="s">
        <v>111</v>
      </c>
      <c r="C19" s="51" t="s">
        <v>112</v>
      </c>
      <c r="D19" s="52" t="n">
        <v>14</v>
      </c>
      <c r="E19" s="53" t="n">
        <v>7.75767247660923</v>
      </c>
      <c r="F19" s="53" t="n">
        <v>5.98634688839809</v>
      </c>
      <c r="G19" s="53"/>
      <c r="H19" s="54" t="n">
        <v>4.68227424749164</v>
      </c>
      <c r="I19" s="50" t="s">
        <v>128</v>
      </c>
      <c r="J19" s="51" t="s">
        <v>129</v>
      </c>
      <c r="K19" s="52" t="n">
        <v>5</v>
      </c>
      <c r="L19" s="53" t="n">
        <v>5.48005260850504</v>
      </c>
      <c r="M19" s="53" t="n">
        <v>6.17601228907958</v>
      </c>
      <c r="N19" s="54" t="n">
        <v>2.80898876404494</v>
      </c>
      <c r="O19" s="50" t="s">
        <v>116</v>
      </c>
      <c r="P19" s="51" t="s">
        <v>117</v>
      </c>
      <c r="Q19" s="52" t="n">
        <v>5</v>
      </c>
      <c r="R19" s="53" t="n">
        <v>5.60371638470634</v>
      </c>
      <c r="S19" s="53" t="n">
        <v>5.35728641087674</v>
      </c>
      <c r="T19" s="55" t="n">
        <v>4.13223140495868</v>
      </c>
    </row>
    <row r="20" s="27" customFormat="true" ht="32.1" hidden="false" customHeight="true" outlineLevel="0" collapsed="false">
      <c r="A20" s="49" t="n">
        <v>10</v>
      </c>
      <c r="B20" s="50" t="s">
        <v>122</v>
      </c>
      <c r="C20" s="51" t="s">
        <v>123</v>
      </c>
      <c r="D20" s="52" t="n">
        <v>6</v>
      </c>
      <c r="E20" s="53" t="n">
        <v>6.72445966164761</v>
      </c>
      <c r="F20" s="53" t="n">
        <v>5.38896241142312</v>
      </c>
      <c r="G20" s="53" t="s">
        <v>110</v>
      </c>
      <c r="H20" s="54" t="n">
        <v>2.0066889632107</v>
      </c>
      <c r="I20" s="50" t="s">
        <v>134</v>
      </c>
      <c r="J20" s="51" t="s">
        <v>135</v>
      </c>
      <c r="K20" s="52" t="n">
        <v>4</v>
      </c>
      <c r="L20" s="53" t="n">
        <v>4.38404208680403</v>
      </c>
      <c r="M20" s="53" t="n">
        <v>4.08271109609596</v>
      </c>
      <c r="N20" s="54" t="n">
        <v>2.24719101123596</v>
      </c>
      <c r="O20" s="50" t="s">
        <v>126</v>
      </c>
      <c r="P20" s="51" t="s">
        <v>127</v>
      </c>
      <c r="Q20" s="52" t="n">
        <v>4</v>
      </c>
      <c r="R20" s="53" t="n">
        <v>4.48297310776507</v>
      </c>
      <c r="S20" s="53" t="n">
        <v>3.26607198308398</v>
      </c>
      <c r="T20" s="55" t="n">
        <v>3.30578512396694</v>
      </c>
    </row>
    <row r="21" s="27" customFormat="true" ht="32.1" hidden="false" customHeight="true" outlineLevel="0" collapsed="false">
      <c r="A21" s="56"/>
      <c r="B21" s="57"/>
      <c r="C21" s="58" t="s">
        <v>50</v>
      </c>
      <c r="D21" s="59" t="n">
        <v>75</v>
      </c>
      <c r="E21" s="60" t="n">
        <v>41.5589596961209</v>
      </c>
      <c r="F21" s="60" t="n">
        <v>34.5338108228482</v>
      </c>
      <c r="G21" s="60"/>
      <c r="H21" s="61" t="n">
        <v>25.0836120401338</v>
      </c>
      <c r="I21" s="57"/>
      <c r="J21" s="58" t="s">
        <v>50</v>
      </c>
      <c r="K21" s="59" t="n">
        <v>29</v>
      </c>
      <c r="L21" s="60" t="n">
        <v>31.7843051293292</v>
      </c>
      <c r="M21" s="60" t="n">
        <v>25.7632961516492</v>
      </c>
      <c r="N21" s="61" t="n">
        <v>16.2921348314607</v>
      </c>
      <c r="O21" s="57"/>
      <c r="P21" s="58" t="s">
        <v>50</v>
      </c>
      <c r="Q21" s="59" t="n">
        <v>19</v>
      </c>
      <c r="R21" s="60" t="n">
        <v>21.2941222618841</v>
      </c>
      <c r="S21" s="60" t="n">
        <v>17.0709962727518</v>
      </c>
      <c r="T21" s="60" t="n">
        <v>15.702479338843</v>
      </c>
    </row>
    <row r="22" s="27" customFormat="true" ht="32.1" hidden="false" customHeight="true" outlineLevel="0" collapsed="false">
      <c r="A22" s="49" t="n">
        <v>11</v>
      </c>
      <c r="B22" s="50" t="s">
        <v>120</v>
      </c>
      <c r="C22" s="51" t="s">
        <v>121</v>
      </c>
      <c r="D22" s="52" t="n">
        <v>11</v>
      </c>
      <c r="E22" s="53" t="n">
        <v>6.0953140887644</v>
      </c>
      <c r="F22" s="53" t="n">
        <v>4.2644621633219</v>
      </c>
      <c r="G22" s="53"/>
      <c r="H22" s="54" t="n">
        <v>3.67892976588629</v>
      </c>
      <c r="I22" s="50" t="s">
        <v>142</v>
      </c>
      <c r="J22" s="51" t="s">
        <v>143</v>
      </c>
      <c r="K22" s="52" t="n">
        <v>3</v>
      </c>
      <c r="L22" s="53" t="n">
        <v>3.28803156510303</v>
      </c>
      <c r="M22" s="53" t="n">
        <v>2.61161803247432</v>
      </c>
      <c r="N22" s="54" t="n">
        <v>1.68539325842697</v>
      </c>
      <c r="O22" s="50" t="s">
        <v>136</v>
      </c>
      <c r="P22" s="51" t="s">
        <v>137</v>
      </c>
      <c r="Q22" s="52" t="n">
        <v>3</v>
      </c>
      <c r="R22" s="53" t="n">
        <v>3.3622298308238</v>
      </c>
      <c r="S22" s="53" t="n">
        <v>2.48991981480135</v>
      </c>
      <c r="T22" s="55" t="n">
        <v>2.47933884297521</v>
      </c>
    </row>
    <row r="23" s="27" customFormat="true" ht="32.1" hidden="false" customHeight="true" outlineLevel="0" collapsed="false">
      <c r="A23" s="49" t="n">
        <v>12</v>
      </c>
      <c r="B23" s="50" t="s">
        <v>134</v>
      </c>
      <c r="C23" s="51" t="s">
        <v>135</v>
      </c>
      <c r="D23" s="52" t="n">
        <v>10</v>
      </c>
      <c r="E23" s="53" t="n">
        <v>5.54119462614945</v>
      </c>
      <c r="F23" s="53" t="n">
        <v>6.20336488932049</v>
      </c>
      <c r="G23" s="53"/>
      <c r="H23" s="54" t="n">
        <v>3.34448160535117</v>
      </c>
      <c r="I23" s="50" t="s">
        <v>138</v>
      </c>
      <c r="J23" s="51" t="s">
        <v>139</v>
      </c>
      <c r="K23" s="52" t="n">
        <v>3</v>
      </c>
      <c r="L23" s="53" t="n">
        <v>3.28803156510303</v>
      </c>
      <c r="M23" s="53" t="n">
        <v>4.14572864321608</v>
      </c>
      <c r="N23" s="54" t="n">
        <v>1.68539325842697</v>
      </c>
      <c r="O23" s="50" t="s">
        <v>111</v>
      </c>
      <c r="P23" s="51" t="s">
        <v>112</v>
      </c>
      <c r="Q23" s="52" t="n">
        <v>2</v>
      </c>
      <c r="R23" s="53" t="n">
        <v>2.24148655388253</v>
      </c>
      <c r="S23" s="53" t="n">
        <v>1.40680644957075</v>
      </c>
      <c r="T23" s="55" t="n">
        <v>1.65289256198347</v>
      </c>
    </row>
    <row r="24" s="27" customFormat="true" ht="32.1" hidden="false" customHeight="true" outlineLevel="0" collapsed="false">
      <c r="A24" s="49" t="n">
        <v>13</v>
      </c>
      <c r="B24" s="50" t="s">
        <v>126</v>
      </c>
      <c r="C24" s="51" t="s">
        <v>127</v>
      </c>
      <c r="D24" s="52" t="n">
        <v>7</v>
      </c>
      <c r="E24" s="53" t="n">
        <v>3.87883623830462</v>
      </c>
      <c r="F24" s="53" t="n">
        <v>2.17284109834175</v>
      </c>
      <c r="G24" s="53"/>
      <c r="H24" s="54" t="n">
        <v>2.34113712374582</v>
      </c>
      <c r="I24" s="50" t="s">
        <v>126</v>
      </c>
      <c r="J24" s="51" t="s">
        <v>127</v>
      </c>
      <c r="K24" s="52" t="n">
        <v>3</v>
      </c>
      <c r="L24" s="53" t="n">
        <v>3.28803156510303</v>
      </c>
      <c r="M24" s="53" t="n">
        <v>1.92609159689335</v>
      </c>
      <c r="N24" s="54" t="n">
        <v>1.68539325842697</v>
      </c>
      <c r="O24" s="50" t="s">
        <v>142</v>
      </c>
      <c r="P24" s="51" t="s">
        <v>143</v>
      </c>
      <c r="Q24" s="52" t="n">
        <v>2</v>
      </c>
      <c r="R24" s="53" t="n">
        <v>2.24148655388253</v>
      </c>
      <c r="S24" s="53" t="n">
        <v>1.40680644957075</v>
      </c>
      <c r="T24" s="55" t="n">
        <v>1.65289256198347</v>
      </c>
    </row>
    <row r="25" s="27" customFormat="true" ht="32.1" hidden="false" customHeight="true" outlineLevel="0" collapsed="false">
      <c r="A25" s="49" t="n">
        <v>14</v>
      </c>
      <c r="B25" s="50" t="s">
        <v>136</v>
      </c>
      <c r="C25" s="51" t="s">
        <v>137</v>
      </c>
      <c r="D25" s="52" t="n">
        <v>3</v>
      </c>
      <c r="E25" s="53" t="n">
        <v>3.3622298308238</v>
      </c>
      <c r="F25" s="53" t="n">
        <v>2.48991981480135</v>
      </c>
      <c r="G25" s="53" t="s">
        <v>110</v>
      </c>
      <c r="H25" s="54" t="n">
        <v>1.00334448160535</v>
      </c>
      <c r="I25" s="50" t="s">
        <v>140</v>
      </c>
      <c r="J25" s="51" t="s">
        <v>141</v>
      </c>
      <c r="K25" s="52" t="n">
        <v>2</v>
      </c>
      <c r="L25" s="53" t="n">
        <v>2.19202104340202</v>
      </c>
      <c r="M25" s="53" t="n">
        <v>2.48344370860927</v>
      </c>
      <c r="N25" s="54" t="n">
        <v>1.12359550561798</v>
      </c>
      <c r="O25" s="50" t="s">
        <v>132</v>
      </c>
      <c r="P25" s="51" t="s">
        <v>133</v>
      </c>
      <c r="Q25" s="52" t="n">
        <v>2</v>
      </c>
      <c r="R25" s="53" t="n">
        <v>2.24148655388253</v>
      </c>
      <c r="S25" s="53" t="n">
        <v>1.96069875114347</v>
      </c>
      <c r="T25" s="55" t="n">
        <v>1.65289256198347</v>
      </c>
    </row>
    <row r="26" s="27" customFormat="true" ht="32.1" hidden="false" customHeight="true" outlineLevel="0" collapsed="false">
      <c r="A26" s="56" t="n">
        <v>15</v>
      </c>
      <c r="B26" s="62" t="s">
        <v>128</v>
      </c>
      <c r="C26" s="58" t="s">
        <v>129</v>
      </c>
      <c r="D26" s="63" t="n">
        <v>6</v>
      </c>
      <c r="E26" s="60" t="n">
        <v>3.32471677568967</v>
      </c>
      <c r="F26" s="60" t="n">
        <v>3.44363328064635</v>
      </c>
      <c r="G26" s="60"/>
      <c r="H26" s="61" t="n">
        <v>2.0066889632107</v>
      </c>
      <c r="I26" s="62" t="s">
        <v>146</v>
      </c>
      <c r="J26" s="58" t="s">
        <v>147</v>
      </c>
      <c r="K26" s="64" t="n">
        <v>2</v>
      </c>
      <c r="L26" s="60" t="n">
        <v>2.19202104340202</v>
      </c>
      <c r="M26" s="60" t="n">
        <v>1.82236701559496</v>
      </c>
      <c r="N26" s="61" t="n">
        <v>1.12359550561798</v>
      </c>
      <c r="O26" s="62" t="s">
        <v>118</v>
      </c>
      <c r="P26" s="58" t="s">
        <v>119</v>
      </c>
      <c r="Q26" s="64" t="n">
        <v>1</v>
      </c>
      <c r="R26" s="60" t="n">
        <v>1.12074327694127</v>
      </c>
      <c r="S26" s="60" t="n">
        <v>0.85726532361766</v>
      </c>
      <c r="T26" s="60" t="n">
        <v>0.82644628099173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91</v>
      </c>
      <c r="E10" s="53" t="n">
        <v>164.698476754664</v>
      </c>
      <c r="F10" s="53" t="n">
        <v>118.119737439829</v>
      </c>
      <c r="G10" s="53"/>
      <c r="H10" s="54" t="n">
        <v>100</v>
      </c>
      <c r="I10" s="50" t="s">
        <v>24</v>
      </c>
      <c r="J10" s="51" t="s">
        <v>25</v>
      </c>
      <c r="K10" s="52" t="n">
        <v>121</v>
      </c>
      <c r="L10" s="53" t="n">
        <v>206.276956647744</v>
      </c>
      <c r="M10" s="53" t="n">
        <v>145.258648847436</v>
      </c>
      <c r="N10" s="54" t="n">
        <v>100</v>
      </c>
      <c r="O10" s="50" t="s">
        <v>24</v>
      </c>
      <c r="P10" s="51" t="s">
        <v>25</v>
      </c>
      <c r="Q10" s="52" t="n">
        <v>70</v>
      </c>
      <c r="R10" s="53" t="n">
        <v>122.141666884777</v>
      </c>
      <c r="S10" s="53" t="n">
        <v>91.562899617779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2</v>
      </c>
      <c r="C11" s="51" t="s">
        <v>103</v>
      </c>
      <c r="D11" s="52" t="n">
        <v>38</v>
      </c>
      <c r="E11" s="53" t="n">
        <v>32.7672362129698</v>
      </c>
      <c r="F11" s="53" t="n">
        <v>23.3755871143798</v>
      </c>
      <c r="G11" s="53"/>
      <c r="H11" s="54" t="n">
        <v>19.8952879581152</v>
      </c>
      <c r="I11" s="50" t="s">
        <v>108</v>
      </c>
      <c r="J11" s="51" t="s">
        <v>109</v>
      </c>
      <c r="K11" s="52" t="n">
        <v>26</v>
      </c>
      <c r="L11" s="53" t="n">
        <v>44.3239741557135</v>
      </c>
      <c r="M11" s="53" t="n">
        <v>33.1356520770508</v>
      </c>
      <c r="N11" s="54" t="n">
        <v>21.4876033057851</v>
      </c>
      <c r="O11" s="50" t="s">
        <v>102</v>
      </c>
      <c r="P11" s="51" t="s">
        <v>103</v>
      </c>
      <c r="Q11" s="52" t="n">
        <v>17</v>
      </c>
      <c r="R11" s="53" t="n">
        <v>29.6629762434458</v>
      </c>
      <c r="S11" s="53" t="n">
        <v>21.7256590820828</v>
      </c>
      <c r="T11" s="55" t="n">
        <v>24.2857142857143</v>
      </c>
    </row>
    <row r="12" s="27" customFormat="true" ht="32.1" hidden="false" customHeight="true" outlineLevel="0" collapsed="false">
      <c r="A12" s="49" t="n">
        <v>2</v>
      </c>
      <c r="B12" s="50" t="s">
        <v>108</v>
      </c>
      <c r="C12" s="51" t="s">
        <v>109</v>
      </c>
      <c r="D12" s="52" t="n">
        <v>35</v>
      </c>
      <c r="E12" s="53" t="n">
        <v>30.1803491435248</v>
      </c>
      <c r="F12" s="53" t="n">
        <v>21.7299983314781</v>
      </c>
      <c r="G12" s="53"/>
      <c r="H12" s="54" t="n">
        <v>18.3246073298429</v>
      </c>
      <c r="I12" s="50" t="s">
        <v>102</v>
      </c>
      <c r="J12" s="51" t="s">
        <v>103</v>
      </c>
      <c r="K12" s="52" t="n">
        <v>21</v>
      </c>
      <c r="L12" s="53" t="n">
        <v>35.8001329719225</v>
      </c>
      <c r="M12" s="53" t="n">
        <v>25.2208442628243</v>
      </c>
      <c r="N12" s="54" t="n">
        <v>17.3553719008264</v>
      </c>
      <c r="O12" s="50" t="s">
        <v>108</v>
      </c>
      <c r="P12" s="51" t="s">
        <v>109</v>
      </c>
      <c r="Q12" s="52" t="n">
        <v>9</v>
      </c>
      <c r="R12" s="53" t="n">
        <v>15.7039285994713</v>
      </c>
      <c r="S12" s="53" t="n">
        <v>11.1559350623859</v>
      </c>
      <c r="T12" s="55" t="n">
        <v>12.8571428571429</v>
      </c>
    </row>
    <row r="13" s="27" customFormat="true" ht="32.1" hidden="false" customHeight="true" outlineLevel="0" collapsed="false">
      <c r="A13" s="49" t="n">
        <v>3</v>
      </c>
      <c r="B13" s="50" t="s">
        <v>104</v>
      </c>
      <c r="C13" s="51" t="s">
        <v>105</v>
      </c>
      <c r="D13" s="52" t="n">
        <v>21</v>
      </c>
      <c r="E13" s="53" t="n">
        <v>18.1082094861149</v>
      </c>
      <c r="F13" s="53" t="n">
        <v>13.1765622987216</v>
      </c>
      <c r="G13" s="53"/>
      <c r="H13" s="54" t="n">
        <v>10.9947643979058</v>
      </c>
      <c r="I13" s="50" t="s">
        <v>104</v>
      </c>
      <c r="J13" s="51" t="s">
        <v>105</v>
      </c>
      <c r="K13" s="52" t="n">
        <v>17</v>
      </c>
      <c r="L13" s="53" t="n">
        <v>28.9810600248896</v>
      </c>
      <c r="M13" s="53" t="n">
        <v>20.3537642915693</v>
      </c>
      <c r="N13" s="54" t="n">
        <v>14.0495867768595</v>
      </c>
      <c r="O13" s="50" t="s">
        <v>106</v>
      </c>
      <c r="P13" s="51" t="s">
        <v>107</v>
      </c>
      <c r="Q13" s="52" t="n">
        <v>8</v>
      </c>
      <c r="R13" s="53" t="n">
        <v>13.9590476439745</v>
      </c>
      <c r="S13" s="53" t="n">
        <v>10.7576690419043</v>
      </c>
      <c r="T13" s="55" t="n">
        <v>11.4285714285714</v>
      </c>
    </row>
    <row r="14" s="27" customFormat="true" ht="32.1" hidden="false" customHeight="true" outlineLevel="0" collapsed="false">
      <c r="A14" s="49" t="n">
        <v>4</v>
      </c>
      <c r="B14" s="50" t="s">
        <v>106</v>
      </c>
      <c r="C14" s="51" t="s">
        <v>107</v>
      </c>
      <c r="D14" s="52" t="n">
        <v>8</v>
      </c>
      <c r="E14" s="53" t="n">
        <v>13.9590476439745</v>
      </c>
      <c r="F14" s="53" t="n">
        <v>10.7576690419043</v>
      </c>
      <c r="G14" s="53" t="s">
        <v>110</v>
      </c>
      <c r="H14" s="54" t="n">
        <v>4.18848167539267</v>
      </c>
      <c r="I14" s="50" t="s">
        <v>118</v>
      </c>
      <c r="J14" s="51" t="s">
        <v>119</v>
      </c>
      <c r="K14" s="52" t="n">
        <v>10</v>
      </c>
      <c r="L14" s="53" t="n">
        <v>17.0476823675821</v>
      </c>
      <c r="M14" s="53" t="n">
        <v>13.24633865504</v>
      </c>
      <c r="N14" s="54" t="n">
        <v>8.26446280991735</v>
      </c>
      <c r="O14" s="50" t="s">
        <v>126</v>
      </c>
      <c r="P14" s="51" t="s">
        <v>127</v>
      </c>
      <c r="Q14" s="52" t="n">
        <v>5</v>
      </c>
      <c r="R14" s="53" t="n">
        <v>8.72440477748406</v>
      </c>
      <c r="S14" s="53" t="n">
        <v>5.83627046542914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13</v>
      </c>
      <c r="C15" s="51" t="s">
        <v>114</v>
      </c>
      <c r="D15" s="52" t="n">
        <v>6</v>
      </c>
      <c r="E15" s="53" t="n">
        <v>10.2286094205493</v>
      </c>
      <c r="F15" s="53" t="n">
        <v>6.32620727701308</v>
      </c>
      <c r="G15" s="53" t="s">
        <v>115</v>
      </c>
      <c r="H15" s="54" t="n">
        <v>3.1413612565445</v>
      </c>
      <c r="I15" s="50" t="s">
        <v>113</v>
      </c>
      <c r="J15" s="51" t="s">
        <v>114</v>
      </c>
      <c r="K15" s="52" t="n">
        <v>6</v>
      </c>
      <c r="L15" s="53" t="n">
        <v>10.2286094205493</v>
      </c>
      <c r="M15" s="53" t="n">
        <v>6.32620727701308</v>
      </c>
      <c r="N15" s="54" t="n">
        <v>4.95867768595041</v>
      </c>
      <c r="O15" s="50" t="s">
        <v>128</v>
      </c>
      <c r="P15" s="51" t="s">
        <v>129</v>
      </c>
      <c r="Q15" s="52" t="n">
        <v>5</v>
      </c>
      <c r="R15" s="53" t="n">
        <v>8.72440477748406</v>
      </c>
      <c r="S15" s="53" t="n">
        <v>9.38579801109907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18</v>
      </c>
      <c r="C16" s="51" t="s">
        <v>119</v>
      </c>
      <c r="D16" s="52" t="n">
        <v>10</v>
      </c>
      <c r="E16" s="53" t="n">
        <v>8.62295689814995</v>
      </c>
      <c r="F16" s="53" t="n">
        <v>6.39177370218475</v>
      </c>
      <c r="G16" s="53"/>
      <c r="H16" s="54" t="n">
        <v>5.23560209424084</v>
      </c>
      <c r="I16" s="50" t="s">
        <v>111</v>
      </c>
      <c r="J16" s="51" t="s">
        <v>112</v>
      </c>
      <c r="K16" s="52" t="n">
        <v>5</v>
      </c>
      <c r="L16" s="53" t="n">
        <v>8.52384118379107</v>
      </c>
      <c r="M16" s="53" t="n">
        <v>6.53617900563948</v>
      </c>
      <c r="N16" s="54" t="n">
        <v>4.13223140495868</v>
      </c>
      <c r="O16" s="50" t="s">
        <v>116</v>
      </c>
      <c r="P16" s="51" t="s">
        <v>117</v>
      </c>
      <c r="Q16" s="52" t="n">
        <v>4</v>
      </c>
      <c r="R16" s="53" t="n">
        <v>6.97952382198725</v>
      </c>
      <c r="S16" s="53" t="n">
        <v>5.14440240636906</v>
      </c>
      <c r="T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126</v>
      </c>
      <c r="C17" s="51" t="s">
        <v>127</v>
      </c>
      <c r="D17" s="52" t="n">
        <v>9</v>
      </c>
      <c r="E17" s="53" t="n">
        <v>7.76066120833495</v>
      </c>
      <c r="F17" s="53" t="n">
        <v>5.65784772318894</v>
      </c>
      <c r="G17" s="53"/>
      <c r="H17" s="54" t="n">
        <v>4.71204188481675</v>
      </c>
      <c r="I17" s="50" t="s">
        <v>130</v>
      </c>
      <c r="J17" s="51" t="s">
        <v>131</v>
      </c>
      <c r="K17" s="52" t="n">
        <v>5</v>
      </c>
      <c r="L17" s="53" t="n">
        <v>8.52384118379107</v>
      </c>
      <c r="M17" s="53" t="n">
        <v>6.28800723080665</v>
      </c>
      <c r="N17" s="54" t="n">
        <v>4.13223140495868</v>
      </c>
      <c r="O17" s="50" t="s">
        <v>104</v>
      </c>
      <c r="P17" s="51" t="s">
        <v>105</v>
      </c>
      <c r="Q17" s="52" t="n">
        <v>4</v>
      </c>
      <c r="R17" s="53" t="n">
        <v>6.97952382198725</v>
      </c>
      <c r="S17" s="53" t="n">
        <v>5.94261723640926</v>
      </c>
      <c r="T17" s="55" t="n">
        <v>5.71428571428571</v>
      </c>
    </row>
    <row r="18" s="27" customFormat="true" ht="32.1" hidden="false" customHeight="true" outlineLevel="0" collapsed="false">
      <c r="A18" s="49" t="n">
        <v>8</v>
      </c>
      <c r="B18" s="50" t="s">
        <v>116</v>
      </c>
      <c r="C18" s="51" t="s">
        <v>117</v>
      </c>
      <c r="D18" s="52" t="n">
        <v>8</v>
      </c>
      <c r="E18" s="53" t="n">
        <v>6.89836551851996</v>
      </c>
      <c r="F18" s="53" t="n">
        <v>4.13476290769119</v>
      </c>
      <c r="G18" s="53"/>
      <c r="H18" s="54" t="n">
        <v>4.18848167539267</v>
      </c>
      <c r="I18" s="50" t="s">
        <v>116</v>
      </c>
      <c r="J18" s="51" t="s">
        <v>117</v>
      </c>
      <c r="K18" s="52" t="n">
        <v>4</v>
      </c>
      <c r="L18" s="53" t="n">
        <v>6.81907294703285</v>
      </c>
      <c r="M18" s="53" t="n">
        <v>3.10148098638694</v>
      </c>
      <c r="N18" s="54" t="n">
        <v>3.30578512396694</v>
      </c>
      <c r="O18" s="50" t="s">
        <v>134</v>
      </c>
      <c r="P18" s="51" t="s">
        <v>135</v>
      </c>
      <c r="Q18" s="52" t="n">
        <v>3</v>
      </c>
      <c r="R18" s="53" t="n">
        <v>5.23464286649043</v>
      </c>
      <c r="S18" s="53" t="n">
        <v>3.26630492605596</v>
      </c>
      <c r="T18" s="55" t="n">
        <v>4.28571428571429</v>
      </c>
    </row>
    <row r="19" s="27" customFormat="true" ht="32.1" hidden="false" customHeight="true" outlineLevel="0" collapsed="false">
      <c r="A19" s="49" t="n">
        <v>9</v>
      </c>
      <c r="B19" s="50" t="s">
        <v>128</v>
      </c>
      <c r="C19" s="51" t="s">
        <v>129</v>
      </c>
      <c r="D19" s="52" t="n">
        <v>7</v>
      </c>
      <c r="E19" s="53" t="n">
        <v>6.03606982870496</v>
      </c>
      <c r="F19" s="53" t="n">
        <v>5.84626520038353</v>
      </c>
      <c r="G19" s="53"/>
      <c r="H19" s="54" t="n">
        <v>3.66492146596859</v>
      </c>
      <c r="I19" s="50" t="s">
        <v>120</v>
      </c>
      <c r="J19" s="51" t="s">
        <v>121</v>
      </c>
      <c r="K19" s="52" t="n">
        <v>4</v>
      </c>
      <c r="L19" s="53" t="n">
        <v>6.81907294703285</v>
      </c>
      <c r="M19" s="53" t="n">
        <v>4.31497798645299</v>
      </c>
      <c r="N19" s="54" t="n">
        <v>3.30578512396694</v>
      </c>
      <c r="O19" s="50" t="s">
        <v>120</v>
      </c>
      <c r="P19" s="51" t="s">
        <v>121</v>
      </c>
      <c r="Q19" s="52" t="n">
        <v>2</v>
      </c>
      <c r="R19" s="53" t="n">
        <v>3.48976191099362</v>
      </c>
      <c r="S19" s="53" t="n">
        <v>2.35092624794844</v>
      </c>
      <c r="T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120</v>
      </c>
      <c r="C20" s="51" t="s">
        <v>121</v>
      </c>
      <c r="D20" s="52" t="n">
        <v>6</v>
      </c>
      <c r="E20" s="53" t="n">
        <v>5.17377413888997</v>
      </c>
      <c r="F20" s="53" t="n">
        <v>3.28014313191673</v>
      </c>
      <c r="G20" s="53"/>
      <c r="H20" s="54" t="n">
        <v>3.1413612565445</v>
      </c>
      <c r="I20" s="50" t="s">
        <v>138</v>
      </c>
      <c r="J20" s="51" t="s">
        <v>139</v>
      </c>
      <c r="K20" s="52" t="n">
        <v>4</v>
      </c>
      <c r="L20" s="53" t="n">
        <v>6.81907294703285</v>
      </c>
      <c r="M20" s="53" t="n">
        <v>4.85177222884388</v>
      </c>
      <c r="N20" s="54" t="n">
        <v>3.30578512396694</v>
      </c>
      <c r="O20" s="50" t="s">
        <v>178</v>
      </c>
      <c r="P20" s="51" t="s">
        <v>179</v>
      </c>
      <c r="Q20" s="52" t="n">
        <v>2</v>
      </c>
      <c r="R20" s="53" t="n">
        <v>3.48976191099362</v>
      </c>
      <c r="S20" s="53" t="n">
        <v>2.5369978858351</v>
      </c>
      <c r="T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50</v>
      </c>
      <c r="D21" s="59" t="n">
        <v>43</v>
      </c>
      <c r="E21" s="60" t="n">
        <v>37.0787146620448</v>
      </c>
      <c r="F21" s="60" t="n">
        <v>25.4713443479847</v>
      </c>
      <c r="G21" s="60"/>
      <c r="H21" s="61" t="n">
        <v>22.5130890052356</v>
      </c>
      <c r="I21" s="57"/>
      <c r="J21" s="58" t="s">
        <v>50</v>
      </c>
      <c r="K21" s="59" t="n">
        <v>19</v>
      </c>
      <c r="L21" s="60" t="n">
        <v>32.390596498406</v>
      </c>
      <c r="M21" s="60" t="n">
        <v>21.8834248458088</v>
      </c>
      <c r="N21" s="61" t="n">
        <v>15.702479338843</v>
      </c>
      <c r="O21" s="57"/>
      <c r="P21" s="58" t="s">
        <v>50</v>
      </c>
      <c r="Q21" s="59" t="n">
        <v>11</v>
      </c>
      <c r="R21" s="60" t="n">
        <v>19.1936905104649</v>
      </c>
      <c r="S21" s="60" t="n">
        <v>13.4603192522602</v>
      </c>
      <c r="T21" s="60" t="n">
        <v>15.7142857142857</v>
      </c>
    </row>
    <row r="22" s="27" customFormat="true" ht="32.1" hidden="false" customHeight="true" outlineLevel="0" collapsed="false">
      <c r="A22" s="49" t="n">
        <v>11</v>
      </c>
      <c r="B22" s="50" t="s">
        <v>111</v>
      </c>
      <c r="C22" s="51" t="s">
        <v>112</v>
      </c>
      <c r="D22" s="52" t="n">
        <v>5</v>
      </c>
      <c r="E22" s="53" t="n">
        <v>4.31147844907497</v>
      </c>
      <c r="F22" s="53" t="n">
        <v>3.24692767140012</v>
      </c>
      <c r="G22" s="53"/>
      <c r="H22" s="54" t="n">
        <v>2.61780104712042</v>
      </c>
      <c r="I22" s="50" t="s">
        <v>126</v>
      </c>
      <c r="J22" s="51" t="s">
        <v>127</v>
      </c>
      <c r="K22" s="52" t="n">
        <v>4</v>
      </c>
      <c r="L22" s="53" t="n">
        <v>6.81907294703285</v>
      </c>
      <c r="M22" s="53" t="n">
        <v>6.17651822164452</v>
      </c>
      <c r="N22" s="54" t="n">
        <v>3.30578512396694</v>
      </c>
      <c r="O22" s="50" t="s">
        <v>122</v>
      </c>
      <c r="P22" s="51" t="s">
        <v>123</v>
      </c>
      <c r="Q22" s="52" t="n">
        <v>2</v>
      </c>
      <c r="R22" s="53" t="n">
        <v>3.48976191099362</v>
      </c>
      <c r="S22" s="53" t="n">
        <v>2.13794374530633</v>
      </c>
      <c r="T22" s="55" t="n">
        <v>2.85714285714286</v>
      </c>
    </row>
    <row r="23" s="27" customFormat="true" ht="32.1" hidden="false" customHeight="true" outlineLevel="0" collapsed="false">
      <c r="A23" s="49" t="n">
        <v>12</v>
      </c>
      <c r="B23" s="50" t="s">
        <v>130</v>
      </c>
      <c r="C23" s="51" t="s">
        <v>131</v>
      </c>
      <c r="D23" s="52" t="n">
        <v>5</v>
      </c>
      <c r="E23" s="53" t="n">
        <v>4.31147844907497</v>
      </c>
      <c r="F23" s="53" t="n">
        <v>3.03008666277755</v>
      </c>
      <c r="G23" s="53"/>
      <c r="H23" s="54" t="n">
        <v>2.61780104712042</v>
      </c>
      <c r="I23" s="50" t="s">
        <v>146</v>
      </c>
      <c r="J23" s="51" t="s">
        <v>147</v>
      </c>
      <c r="K23" s="52" t="n">
        <v>2</v>
      </c>
      <c r="L23" s="53" t="n">
        <v>3.40953647351643</v>
      </c>
      <c r="M23" s="53" t="n">
        <v>2.13179227145475</v>
      </c>
      <c r="N23" s="54" t="n">
        <v>1.65289256198347</v>
      </c>
      <c r="O23" s="50" t="s">
        <v>136</v>
      </c>
      <c r="P23" s="51" t="s">
        <v>137</v>
      </c>
      <c r="Q23" s="52" t="n">
        <v>2</v>
      </c>
      <c r="R23" s="53" t="n">
        <v>3.48976191099362</v>
      </c>
      <c r="S23" s="53" t="n">
        <v>2.69739288210711</v>
      </c>
      <c r="T23" s="55" t="n">
        <v>2.85714285714286</v>
      </c>
    </row>
    <row r="24" s="27" customFormat="true" ht="32.1" hidden="false" customHeight="true" outlineLevel="0" collapsed="false">
      <c r="A24" s="49" t="n">
        <v>13</v>
      </c>
      <c r="B24" s="50" t="s">
        <v>122</v>
      </c>
      <c r="C24" s="51" t="s">
        <v>123</v>
      </c>
      <c r="D24" s="52" t="n">
        <v>2</v>
      </c>
      <c r="E24" s="53" t="n">
        <v>3.48976191099362</v>
      </c>
      <c r="F24" s="53" t="n">
        <v>2.13794374530633</v>
      </c>
      <c r="G24" s="53" t="s">
        <v>110</v>
      </c>
      <c r="H24" s="54" t="n">
        <v>1.04712041884817</v>
      </c>
      <c r="I24" s="50" t="s">
        <v>142</v>
      </c>
      <c r="J24" s="51" t="s">
        <v>143</v>
      </c>
      <c r="K24" s="52" t="n">
        <v>2</v>
      </c>
      <c r="L24" s="53" t="n">
        <v>3.40953647351643</v>
      </c>
      <c r="M24" s="53" t="n">
        <v>3.0661960117924</v>
      </c>
      <c r="N24" s="54" t="n">
        <v>1.65289256198347</v>
      </c>
      <c r="O24" s="50" t="s">
        <v>124</v>
      </c>
      <c r="P24" s="51" t="s">
        <v>125</v>
      </c>
      <c r="Q24" s="52" t="n">
        <v>2</v>
      </c>
      <c r="R24" s="53" t="n">
        <v>3.48976191099362</v>
      </c>
      <c r="S24" s="53" t="n">
        <v>2.20792748224745</v>
      </c>
      <c r="T24" s="55" t="n">
        <v>2.85714285714286</v>
      </c>
    </row>
    <row r="25" s="27" customFormat="true" ht="32.1" hidden="false" customHeight="true" outlineLevel="0" collapsed="false">
      <c r="A25" s="49" t="n">
        <v>14</v>
      </c>
      <c r="B25" s="50" t="s">
        <v>136</v>
      </c>
      <c r="C25" s="51" t="s">
        <v>137</v>
      </c>
      <c r="D25" s="52" t="n">
        <v>2</v>
      </c>
      <c r="E25" s="53" t="n">
        <v>3.48976191099362</v>
      </c>
      <c r="F25" s="53" t="n">
        <v>2.69739288210711</v>
      </c>
      <c r="G25" s="53" t="s">
        <v>110</v>
      </c>
      <c r="H25" s="54" t="n">
        <v>1.04712041884817</v>
      </c>
      <c r="I25" s="50" t="s">
        <v>128</v>
      </c>
      <c r="J25" s="51" t="s">
        <v>129</v>
      </c>
      <c r="K25" s="52" t="n">
        <v>2</v>
      </c>
      <c r="L25" s="53" t="n">
        <v>3.40953647351643</v>
      </c>
      <c r="M25" s="53" t="n">
        <v>2.12654230362014</v>
      </c>
      <c r="N25" s="54" t="n">
        <v>1.65289256198347</v>
      </c>
      <c r="O25" s="50" t="s">
        <v>158</v>
      </c>
      <c r="P25" s="51" t="s">
        <v>159</v>
      </c>
      <c r="Q25" s="52" t="n">
        <v>1</v>
      </c>
      <c r="R25" s="53" t="n">
        <v>1.74488095549681</v>
      </c>
      <c r="S25" s="53" t="n">
        <v>1.12033195020747</v>
      </c>
      <c r="T25" s="55" t="n">
        <v>1.42857142857143</v>
      </c>
    </row>
    <row r="26" s="27" customFormat="true" ht="32.1" hidden="false" customHeight="true" outlineLevel="0" collapsed="false">
      <c r="A26" s="56" t="n">
        <v>15</v>
      </c>
      <c r="B26" s="62" t="s">
        <v>124</v>
      </c>
      <c r="C26" s="58" t="s">
        <v>125</v>
      </c>
      <c r="D26" s="63" t="n">
        <v>2</v>
      </c>
      <c r="E26" s="60" t="n">
        <v>3.48976191099362</v>
      </c>
      <c r="F26" s="60" t="n">
        <v>2.20792748224745</v>
      </c>
      <c r="G26" s="60" t="s">
        <v>110</v>
      </c>
      <c r="H26" s="61" t="n">
        <v>1.04712041884817</v>
      </c>
      <c r="I26" s="62" t="s">
        <v>166</v>
      </c>
      <c r="J26" s="58" t="s">
        <v>167</v>
      </c>
      <c r="K26" s="64" t="n">
        <v>1</v>
      </c>
      <c r="L26" s="60" t="n">
        <v>1.70476823675821</v>
      </c>
      <c r="M26" s="60" t="n">
        <v>1.3042060645582</v>
      </c>
      <c r="N26" s="61" t="n">
        <v>0.826446280991736</v>
      </c>
      <c r="O26" s="62" t="s">
        <v>132</v>
      </c>
      <c r="P26" s="58" t="s">
        <v>133</v>
      </c>
      <c r="Q26" s="64" t="n">
        <v>1</v>
      </c>
      <c r="R26" s="60" t="n">
        <v>1.74488095549681</v>
      </c>
      <c r="S26" s="60" t="n">
        <v>1.02564102564103</v>
      </c>
      <c r="T26" s="60" t="n">
        <v>1.428571428571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80</v>
      </c>
      <c r="E10" s="53" t="n">
        <v>132.239523559888</v>
      </c>
      <c r="F10" s="53" t="n">
        <v>111.986574962816</v>
      </c>
      <c r="G10" s="53"/>
      <c r="H10" s="54" t="n">
        <v>100</v>
      </c>
      <c r="I10" s="50" t="s">
        <v>24</v>
      </c>
      <c r="J10" s="51" t="s">
        <v>25</v>
      </c>
      <c r="K10" s="52" t="n">
        <v>189</v>
      </c>
      <c r="L10" s="53" t="n">
        <v>178.143910117443</v>
      </c>
      <c r="M10" s="53" t="n">
        <v>154.854404319828</v>
      </c>
      <c r="N10" s="54" t="n">
        <v>100</v>
      </c>
      <c r="O10" s="50" t="s">
        <v>24</v>
      </c>
      <c r="P10" s="51" t="s">
        <v>25</v>
      </c>
      <c r="Q10" s="52" t="n">
        <v>91</v>
      </c>
      <c r="R10" s="53" t="n">
        <v>86.1391668165425</v>
      </c>
      <c r="S10" s="53" t="n">
        <v>73.19888145037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2</v>
      </c>
      <c r="C11" s="51" t="s">
        <v>103</v>
      </c>
      <c r="D11" s="52" t="n">
        <v>60</v>
      </c>
      <c r="E11" s="53" t="n">
        <v>28.3370407628331</v>
      </c>
      <c r="F11" s="53" t="n">
        <v>24.1623832192074</v>
      </c>
      <c r="G11" s="53"/>
      <c r="H11" s="54" t="n">
        <v>21.4285714285714</v>
      </c>
      <c r="I11" s="50" t="s">
        <v>102</v>
      </c>
      <c r="J11" s="51" t="s">
        <v>103</v>
      </c>
      <c r="K11" s="52" t="n">
        <v>48</v>
      </c>
      <c r="L11" s="53" t="n">
        <v>45.2428978076046</v>
      </c>
      <c r="M11" s="53" t="n">
        <v>39.1431148826665</v>
      </c>
      <c r="N11" s="54" t="n">
        <v>25.3968253968254</v>
      </c>
      <c r="O11" s="50" t="s">
        <v>106</v>
      </c>
      <c r="P11" s="51" t="s">
        <v>107</v>
      </c>
      <c r="Q11" s="52" t="n">
        <v>18</v>
      </c>
      <c r="R11" s="53" t="n">
        <v>17.0385165131623</v>
      </c>
      <c r="S11" s="53" t="n">
        <v>13.6553181199801</v>
      </c>
      <c r="T11" s="55" t="n">
        <v>19.7802197802198</v>
      </c>
    </row>
    <row r="12" s="27" customFormat="true" ht="32.1" hidden="false" customHeight="true" outlineLevel="0" collapsed="false">
      <c r="A12" s="49" t="n">
        <v>2</v>
      </c>
      <c r="B12" s="50" t="s">
        <v>108</v>
      </c>
      <c r="C12" s="51" t="s">
        <v>109</v>
      </c>
      <c r="D12" s="52" t="n">
        <v>41</v>
      </c>
      <c r="E12" s="53" t="n">
        <v>19.3636445212693</v>
      </c>
      <c r="F12" s="53" t="n">
        <v>16.1237870170612</v>
      </c>
      <c r="G12" s="53"/>
      <c r="H12" s="54" t="n">
        <v>14.6428571428571</v>
      </c>
      <c r="I12" s="50" t="s">
        <v>108</v>
      </c>
      <c r="J12" s="51" t="s">
        <v>109</v>
      </c>
      <c r="K12" s="52" t="n">
        <v>27</v>
      </c>
      <c r="L12" s="53" t="n">
        <v>25.4491300167776</v>
      </c>
      <c r="M12" s="53" t="n">
        <v>22.3674999780277</v>
      </c>
      <c r="N12" s="54" t="n">
        <v>14.2857142857143</v>
      </c>
      <c r="O12" s="50" t="s">
        <v>108</v>
      </c>
      <c r="P12" s="51" t="s">
        <v>109</v>
      </c>
      <c r="Q12" s="52" t="n">
        <v>14</v>
      </c>
      <c r="R12" s="53" t="n">
        <v>13.2521795102373</v>
      </c>
      <c r="S12" s="53" t="n">
        <v>10.5831804611311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06</v>
      </c>
      <c r="C13" s="51" t="s">
        <v>107</v>
      </c>
      <c r="D13" s="52" t="n">
        <v>18</v>
      </c>
      <c r="E13" s="53" t="n">
        <v>17.0385165131623</v>
      </c>
      <c r="F13" s="53" t="n">
        <v>13.6553181199801</v>
      </c>
      <c r="G13" s="53" t="s">
        <v>110</v>
      </c>
      <c r="H13" s="54" t="n">
        <v>6.42857142857143</v>
      </c>
      <c r="I13" s="50" t="s">
        <v>104</v>
      </c>
      <c r="J13" s="51" t="s">
        <v>105</v>
      </c>
      <c r="K13" s="52" t="n">
        <v>22</v>
      </c>
      <c r="L13" s="53" t="n">
        <v>20.7363281618188</v>
      </c>
      <c r="M13" s="53" t="n">
        <v>18.1070307791379</v>
      </c>
      <c r="N13" s="54" t="n">
        <v>11.6402116402116</v>
      </c>
      <c r="O13" s="50" t="s">
        <v>102</v>
      </c>
      <c r="P13" s="51" t="s">
        <v>103</v>
      </c>
      <c r="Q13" s="52" t="n">
        <v>12</v>
      </c>
      <c r="R13" s="53" t="n">
        <v>11.3590110087748</v>
      </c>
      <c r="S13" s="53" t="n">
        <v>9.86164393161254</v>
      </c>
      <c r="T13" s="55" t="n">
        <v>13.1868131868132</v>
      </c>
    </row>
    <row r="14" s="27" customFormat="true" ht="32.1" hidden="false" customHeight="true" outlineLevel="0" collapsed="false">
      <c r="A14" s="49" t="n">
        <v>4</v>
      </c>
      <c r="B14" s="50" t="s">
        <v>104</v>
      </c>
      <c r="C14" s="51" t="s">
        <v>105</v>
      </c>
      <c r="D14" s="52" t="n">
        <v>33</v>
      </c>
      <c r="E14" s="53" t="n">
        <v>15.5853724195582</v>
      </c>
      <c r="F14" s="53" t="n">
        <v>13.2100923507778</v>
      </c>
      <c r="G14" s="53"/>
      <c r="H14" s="54" t="n">
        <v>11.7857142857143</v>
      </c>
      <c r="I14" s="50" t="s">
        <v>118</v>
      </c>
      <c r="J14" s="51" t="s">
        <v>119</v>
      </c>
      <c r="K14" s="52" t="n">
        <v>13</v>
      </c>
      <c r="L14" s="53" t="n">
        <v>12.2532848228929</v>
      </c>
      <c r="M14" s="53" t="n">
        <v>10.7858907311627</v>
      </c>
      <c r="N14" s="54" t="n">
        <v>6.87830687830688</v>
      </c>
      <c r="O14" s="50" t="s">
        <v>104</v>
      </c>
      <c r="P14" s="51" t="s">
        <v>105</v>
      </c>
      <c r="Q14" s="52" t="n">
        <v>11</v>
      </c>
      <c r="R14" s="53" t="n">
        <v>10.4124267580436</v>
      </c>
      <c r="S14" s="53" t="n">
        <v>8.90769293118857</v>
      </c>
      <c r="T14" s="55" t="n">
        <v>12.0879120879121</v>
      </c>
    </row>
    <row r="15" s="27" customFormat="true" ht="32.1" hidden="false" customHeight="true" outlineLevel="0" collapsed="false">
      <c r="A15" s="49" t="n">
        <v>5</v>
      </c>
      <c r="B15" s="50" t="s">
        <v>113</v>
      </c>
      <c r="C15" s="51" t="s">
        <v>114</v>
      </c>
      <c r="D15" s="52" t="n">
        <v>10</v>
      </c>
      <c r="E15" s="53" t="n">
        <v>9.42560370991762</v>
      </c>
      <c r="F15" s="53" t="n">
        <v>8.71967348863539</v>
      </c>
      <c r="G15" s="53" t="s">
        <v>115</v>
      </c>
      <c r="H15" s="54" t="n">
        <v>3.57142857142857</v>
      </c>
      <c r="I15" s="50" t="s">
        <v>116</v>
      </c>
      <c r="J15" s="51" t="s">
        <v>117</v>
      </c>
      <c r="K15" s="52" t="n">
        <v>13</v>
      </c>
      <c r="L15" s="53" t="n">
        <v>12.2532848228929</v>
      </c>
      <c r="M15" s="53" t="n">
        <v>10.6242867967975</v>
      </c>
      <c r="N15" s="54" t="n">
        <v>6.87830687830688</v>
      </c>
      <c r="O15" s="50" t="s">
        <v>120</v>
      </c>
      <c r="P15" s="51" t="s">
        <v>121</v>
      </c>
      <c r="Q15" s="52" t="n">
        <v>6</v>
      </c>
      <c r="R15" s="53" t="n">
        <v>5.67950550438742</v>
      </c>
      <c r="S15" s="53" t="n">
        <v>4.64104287894051</v>
      </c>
      <c r="T15" s="55" t="n">
        <v>6.59340659340659</v>
      </c>
    </row>
    <row r="16" s="27" customFormat="true" ht="32.1" hidden="false" customHeight="true" outlineLevel="0" collapsed="false">
      <c r="A16" s="49" t="n">
        <v>6</v>
      </c>
      <c r="B16" s="50" t="s">
        <v>116</v>
      </c>
      <c r="C16" s="51" t="s">
        <v>117</v>
      </c>
      <c r="D16" s="52" t="n">
        <v>14</v>
      </c>
      <c r="E16" s="53" t="n">
        <v>6.6119761779944</v>
      </c>
      <c r="F16" s="53" t="n">
        <v>5.40558877604115</v>
      </c>
      <c r="G16" s="53"/>
      <c r="H16" s="54" t="n">
        <v>5</v>
      </c>
      <c r="I16" s="50" t="s">
        <v>111</v>
      </c>
      <c r="J16" s="51" t="s">
        <v>112</v>
      </c>
      <c r="K16" s="52" t="n">
        <v>10</v>
      </c>
      <c r="L16" s="53" t="n">
        <v>9.42560370991762</v>
      </c>
      <c r="M16" s="53" t="n">
        <v>8.5150718029462</v>
      </c>
      <c r="N16" s="54" t="n">
        <v>5.29100529100529</v>
      </c>
      <c r="O16" s="50" t="s">
        <v>128</v>
      </c>
      <c r="P16" s="51" t="s">
        <v>129</v>
      </c>
      <c r="Q16" s="52" t="n">
        <v>5</v>
      </c>
      <c r="R16" s="53" t="n">
        <v>4.73292125365618</v>
      </c>
      <c r="S16" s="53" t="n">
        <v>5.53340633228397</v>
      </c>
      <c r="T16" s="55" t="n">
        <v>5.49450549450549</v>
      </c>
    </row>
    <row r="17" s="27" customFormat="true" ht="32.1" hidden="false" customHeight="true" outlineLevel="0" collapsed="false">
      <c r="A17" s="49" t="n">
        <v>7</v>
      </c>
      <c r="B17" s="50" t="s">
        <v>118</v>
      </c>
      <c r="C17" s="51" t="s">
        <v>119</v>
      </c>
      <c r="D17" s="52" t="n">
        <v>13</v>
      </c>
      <c r="E17" s="53" t="n">
        <v>6.13969216528051</v>
      </c>
      <c r="F17" s="53" t="n">
        <v>5.01047186612663</v>
      </c>
      <c r="G17" s="53"/>
      <c r="H17" s="54" t="n">
        <v>4.64285714285714</v>
      </c>
      <c r="I17" s="50" t="s">
        <v>113</v>
      </c>
      <c r="J17" s="51" t="s">
        <v>114</v>
      </c>
      <c r="K17" s="52" t="n">
        <v>10</v>
      </c>
      <c r="L17" s="53" t="n">
        <v>9.42560370991762</v>
      </c>
      <c r="M17" s="53" t="n">
        <v>8.71967348863539</v>
      </c>
      <c r="N17" s="54" t="n">
        <v>5.29100529100529</v>
      </c>
      <c r="O17" s="50" t="s">
        <v>124</v>
      </c>
      <c r="P17" s="51" t="s">
        <v>125</v>
      </c>
      <c r="Q17" s="52" t="n">
        <v>4</v>
      </c>
      <c r="R17" s="53" t="n">
        <v>3.78633700292495</v>
      </c>
      <c r="S17" s="53" t="n">
        <v>3.06296092509186</v>
      </c>
      <c r="T17" s="55" t="n">
        <v>4.3956043956044</v>
      </c>
    </row>
    <row r="18" s="27" customFormat="true" ht="32.1" hidden="false" customHeight="true" outlineLevel="0" collapsed="false">
      <c r="A18" s="49" t="n">
        <v>8</v>
      </c>
      <c r="B18" s="50" t="s">
        <v>120</v>
      </c>
      <c r="C18" s="51" t="s">
        <v>121</v>
      </c>
      <c r="D18" s="52" t="n">
        <v>13</v>
      </c>
      <c r="E18" s="53" t="n">
        <v>6.13969216528051</v>
      </c>
      <c r="F18" s="53" t="n">
        <v>4.64734839166634</v>
      </c>
      <c r="G18" s="53"/>
      <c r="H18" s="54" t="n">
        <v>4.64285714285714</v>
      </c>
      <c r="I18" s="50" t="s">
        <v>120</v>
      </c>
      <c r="J18" s="51" t="s">
        <v>121</v>
      </c>
      <c r="K18" s="52" t="n">
        <v>7</v>
      </c>
      <c r="L18" s="53" t="n">
        <v>6.59792259694233</v>
      </c>
      <c r="M18" s="53" t="n">
        <v>4.7803064335895</v>
      </c>
      <c r="N18" s="54" t="n">
        <v>3.7037037037037</v>
      </c>
      <c r="O18" s="50" t="s">
        <v>122</v>
      </c>
      <c r="P18" s="51" t="s">
        <v>123</v>
      </c>
      <c r="Q18" s="52" t="n">
        <v>3</v>
      </c>
      <c r="R18" s="53" t="n">
        <v>2.83975275219371</v>
      </c>
      <c r="S18" s="53" t="n">
        <v>2.49580541234506</v>
      </c>
      <c r="T18" s="55" t="n">
        <v>3.2967032967033</v>
      </c>
    </row>
    <row r="19" s="27" customFormat="true" ht="32.1" hidden="false" customHeight="true" outlineLevel="0" collapsed="false">
      <c r="A19" s="49" t="n">
        <v>9</v>
      </c>
      <c r="B19" s="50" t="s">
        <v>111</v>
      </c>
      <c r="C19" s="51" t="s">
        <v>112</v>
      </c>
      <c r="D19" s="52" t="n">
        <v>10</v>
      </c>
      <c r="E19" s="53" t="n">
        <v>4.72284012713886</v>
      </c>
      <c r="F19" s="53" t="n">
        <v>3.98099555246116</v>
      </c>
      <c r="G19" s="53"/>
      <c r="H19" s="54" t="n">
        <v>3.57142857142857</v>
      </c>
      <c r="I19" s="50" t="s">
        <v>128</v>
      </c>
      <c r="J19" s="51" t="s">
        <v>129</v>
      </c>
      <c r="K19" s="52" t="n">
        <v>5</v>
      </c>
      <c r="L19" s="53" t="n">
        <v>4.71280185495881</v>
      </c>
      <c r="M19" s="53" t="n">
        <v>2.62295653690222</v>
      </c>
      <c r="N19" s="54" t="n">
        <v>2.64550264550265</v>
      </c>
      <c r="O19" s="50" t="s">
        <v>148</v>
      </c>
      <c r="P19" s="51" t="s">
        <v>149</v>
      </c>
      <c r="Q19" s="52" t="n">
        <v>3</v>
      </c>
      <c r="R19" s="53" t="n">
        <v>2.83975275219371</v>
      </c>
      <c r="S19" s="53" t="n">
        <v>2.80769446682558</v>
      </c>
      <c r="T19" s="55" t="n">
        <v>3.2967032967033</v>
      </c>
    </row>
    <row r="20" s="27" customFormat="true" ht="32.1" hidden="false" customHeight="true" outlineLevel="0" collapsed="false">
      <c r="A20" s="49" t="n">
        <v>10</v>
      </c>
      <c r="B20" s="50" t="s">
        <v>128</v>
      </c>
      <c r="C20" s="51" t="s">
        <v>129</v>
      </c>
      <c r="D20" s="52" t="n">
        <v>10</v>
      </c>
      <c r="E20" s="53" t="n">
        <v>4.72284012713886</v>
      </c>
      <c r="F20" s="53" t="n">
        <v>4.30719256306551</v>
      </c>
      <c r="G20" s="53"/>
      <c r="H20" s="54" t="n">
        <v>3.57142857142857</v>
      </c>
      <c r="I20" s="50" t="s">
        <v>130</v>
      </c>
      <c r="J20" s="51" t="s">
        <v>131</v>
      </c>
      <c r="K20" s="52" t="n">
        <v>4</v>
      </c>
      <c r="L20" s="53" t="n">
        <v>3.77024148396705</v>
      </c>
      <c r="M20" s="53" t="n">
        <v>3.20411890361014</v>
      </c>
      <c r="N20" s="54" t="n">
        <v>2.11640211640212</v>
      </c>
      <c r="O20" s="50" t="s">
        <v>142</v>
      </c>
      <c r="P20" s="51" t="s">
        <v>143</v>
      </c>
      <c r="Q20" s="52" t="n">
        <v>2</v>
      </c>
      <c r="R20" s="53" t="n">
        <v>1.89316850146247</v>
      </c>
      <c r="S20" s="53" t="n">
        <v>1.86571202195296</v>
      </c>
      <c r="T20" s="55" t="n">
        <v>2.1978021978022</v>
      </c>
    </row>
    <row r="21" s="27" customFormat="true" ht="32.1" hidden="false" customHeight="true" outlineLevel="0" collapsed="false">
      <c r="A21" s="56"/>
      <c r="B21" s="57"/>
      <c r="C21" s="58" t="s">
        <v>50</v>
      </c>
      <c r="D21" s="59" t="n">
        <v>58</v>
      </c>
      <c r="E21" s="60" t="n">
        <v>27.3924727374054</v>
      </c>
      <c r="F21" s="60" t="n">
        <v>23.7995783222067</v>
      </c>
      <c r="G21" s="60"/>
      <c r="H21" s="61" t="n">
        <v>20.7142857142857</v>
      </c>
      <c r="I21" s="57"/>
      <c r="J21" s="58" t="s">
        <v>50</v>
      </c>
      <c r="K21" s="59" t="n">
        <v>30</v>
      </c>
      <c r="L21" s="60" t="n">
        <v>28.2768111297529</v>
      </c>
      <c r="M21" s="60" t="n">
        <v>25.9844539863523</v>
      </c>
      <c r="N21" s="61" t="n">
        <v>15.8730158730159</v>
      </c>
      <c r="O21" s="57"/>
      <c r="P21" s="58" t="s">
        <v>50</v>
      </c>
      <c r="Q21" s="59" t="n">
        <v>13</v>
      </c>
      <c r="R21" s="60" t="n">
        <v>12.3055952595061</v>
      </c>
      <c r="S21" s="60" t="n">
        <v>9.78442396902076</v>
      </c>
      <c r="T21" s="60" t="n">
        <v>14.2857142857143</v>
      </c>
    </row>
    <row r="22" s="27" customFormat="true" ht="32.1" hidden="false" customHeight="true" outlineLevel="0" collapsed="false">
      <c r="A22" s="49" t="n">
        <v>11</v>
      </c>
      <c r="B22" s="50" t="s">
        <v>124</v>
      </c>
      <c r="C22" s="51" t="s">
        <v>125</v>
      </c>
      <c r="D22" s="52" t="n">
        <v>4</v>
      </c>
      <c r="E22" s="53" t="n">
        <v>3.78633700292495</v>
      </c>
      <c r="F22" s="53" t="n">
        <v>3.06296092509186</v>
      </c>
      <c r="G22" s="53" t="s">
        <v>110</v>
      </c>
      <c r="H22" s="54" t="n">
        <v>1.42857142857143</v>
      </c>
      <c r="I22" s="50" t="s">
        <v>138</v>
      </c>
      <c r="J22" s="51" t="s">
        <v>139</v>
      </c>
      <c r="K22" s="52" t="n">
        <v>4</v>
      </c>
      <c r="L22" s="53" t="n">
        <v>3.77024148396705</v>
      </c>
      <c r="M22" s="53" t="n">
        <v>3.62043391228179</v>
      </c>
      <c r="N22" s="54" t="n">
        <v>2.11640211640212</v>
      </c>
      <c r="O22" s="50" t="s">
        <v>132</v>
      </c>
      <c r="P22" s="51" t="s">
        <v>133</v>
      </c>
      <c r="Q22" s="52" t="n">
        <v>2</v>
      </c>
      <c r="R22" s="53" t="n">
        <v>1.89316850146247</v>
      </c>
      <c r="S22" s="53" t="n">
        <v>1.7346488810495</v>
      </c>
      <c r="T22" s="55" t="n">
        <v>2.1978021978022</v>
      </c>
    </row>
    <row r="23" s="27" customFormat="true" ht="32.1" hidden="false" customHeight="true" outlineLevel="0" collapsed="false">
      <c r="A23" s="49" t="n">
        <v>12</v>
      </c>
      <c r="B23" s="50" t="s">
        <v>122</v>
      </c>
      <c r="C23" s="51" t="s">
        <v>123</v>
      </c>
      <c r="D23" s="52" t="n">
        <v>3</v>
      </c>
      <c r="E23" s="53" t="n">
        <v>2.83975275219371</v>
      </c>
      <c r="F23" s="53" t="n">
        <v>2.49580541234506</v>
      </c>
      <c r="G23" s="53" t="s">
        <v>110</v>
      </c>
      <c r="H23" s="54" t="n">
        <v>1.07142857142857</v>
      </c>
      <c r="I23" s="50" t="s">
        <v>126</v>
      </c>
      <c r="J23" s="51" t="s">
        <v>127</v>
      </c>
      <c r="K23" s="52" t="n">
        <v>4</v>
      </c>
      <c r="L23" s="53" t="n">
        <v>3.77024148396705</v>
      </c>
      <c r="M23" s="53" t="n">
        <v>4.06564883520007</v>
      </c>
      <c r="N23" s="54" t="n">
        <v>2.11640211640212</v>
      </c>
      <c r="O23" s="50" t="s">
        <v>134</v>
      </c>
      <c r="P23" s="51" t="s">
        <v>135</v>
      </c>
      <c r="Q23" s="52" t="n">
        <v>2</v>
      </c>
      <c r="R23" s="53" t="n">
        <v>1.89316850146247</v>
      </c>
      <c r="S23" s="53" t="n">
        <v>1.1985539420849</v>
      </c>
      <c r="T23" s="55" t="n">
        <v>2.1978021978022</v>
      </c>
    </row>
    <row r="24" s="27" customFormat="true" ht="32.1" hidden="false" customHeight="true" outlineLevel="0" collapsed="false">
      <c r="A24" s="49" t="n">
        <v>13</v>
      </c>
      <c r="B24" s="50" t="s">
        <v>126</v>
      </c>
      <c r="C24" s="51" t="s">
        <v>127</v>
      </c>
      <c r="D24" s="52" t="n">
        <v>6</v>
      </c>
      <c r="E24" s="53" t="n">
        <v>2.83370407628331</v>
      </c>
      <c r="F24" s="53" t="n">
        <v>2.53187468095084</v>
      </c>
      <c r="G24" s="53"/>
      <c r="H24" s="54" t="n">
        <v>2.14285714285714</v>
      </c>
      <c r="I24" s="50" t="s">
        <v>132</v>
      </c>
      <c r="J24" s="51" t="s">
        <v>133</v>
      </c>
      <c r="K24" s="52" t="n">
        <v>3</v>
      </c>
      <c r="L24" s="53" t="n">
        <v>2.82768111297529</v>
      </c>
      <c r="M24" s="53" t="n">
        <v>2.17563764896117</v>
      </c>
      <c r="N24" s="54" t="n">
        <v>1.58730158730159</v>
      </c>
      <c r="O24" s="50" t="s">
        <v>126</v>
      </c>
      <c r="P24" s="51" t="s">
        <v>127</v>
      </c>
      <c r="Q24" s="52" t="n">
        <v>2</v>
      </c>
      <c r="R24" s="53" t="n">
        <v>1.89316850146247</v>
      </c>
      <c r="S24" s="53" t="n">
        <v>1.1985539420849</v>
      </c>
      <c r="T24" s="55" t="n">
        <v>2.1978021978022</v>
      </c>
    </row>
    <row r="25" s="27" customFormat="true" ht="32.1" hidden="false" customHeight="true" outlineLevel="0" collapsed="false">
      <c r="A25" s="49" t="n">
        <v>14</v>
      </c>
      <c r="B25" s="50" t="s">
        <v>130</v>
      </c>
      <c r="C25" s="51" t="s">
        <v>131</v>
      </c>
      <c r="D25" s="52" t="n">
        <v>5</v>
      </c>
      <c r="E25" s="53" t="n">
        <v>2.36142006356943</v>
      </c>
      <c r="F25" s="53" t="n">
        <v>1.87651803043995</v>
      </c>
      <c r="G25" s="53"/>
      <c r="H25" s="54" t="n">
        <v>1.78571428571429</v>
      </c>
      <c r="I25" s="50" t="s">
        <v>158</v>
      </c>
      <c r="J25" s="51" t="s">
        <v>159</v>
      </c>
      <c r="K25" s="52" t="n">
        <v>2</v>
      </c>
      <c r="L25" s="53" t="n">
        <v>1.88512074198352</v>
      </c>
      <c r="M25" s="53" t="n">
        <v>1.4477512878516</v>
      </c>
      <c r="N25" s="54" t="n">
        <v>1.05820105820106</v>
      </c>
      <c r="O25" s="50" t="s">
        <v>130</v>
      </c>
      <c r="P25" s="51" t="s">
        <v>131</v>
      </c>
      <c r="Q25" s="52" t="n">
        <v>1</v>
      </c>
      <c r="R25" s="53" t="n">
        <v>0.946584250731236</v>
      </c>
      <c r="S25" s="53" t="n">
        <v>0.605961349492303</v>
      </c>
      <c r="T25" s="55" t="n">
        <v>1.0989010989011</v>
      </c>
    </row>
    <row r="26" s="27" customFormat="true" ht="32.1" hidden="false" customHeight="true" outlineLevel="0" collapsed="false">
      <c r="A26" s="56" t="n">
        <v>15</v>
      </c>
      <c r="B26" s="62" t="s">
        <v>132</v>
      </c>
      <c r="C26" s="58" t="s">
        <v>133</v>
      </c>
      <c r="D26" s="63" t="n">
        <v>5</v>
      </c>
      <c r="E26" s="60" t="n">
        <v>2.36142006356943</v>
      </c>
      <c r="F26" s="60" t="n">
        <v>1.80007661500263</v>
      </c>
      <c r="G26" s="60"/>
      <c r="H26" s="61" t="n">
        <v>1.78571428571429</v>
      </c>
      <c r="I26" s="62" t="s">
        <v>182</v>
      </c>
      <c r="J26" s="58" t="s">
        <v>183</v>
      </c>
      <c r="K26" s="64" t="n">
        <v>2</v>
      </c>
      <c r="L26" s="60" t="n">
        <v>1.88512074198352</v>
      </c>
      <c r="M26" s="60" t="n">
        <v>1.81349121040815</v>
      </c>
      <c r="N26" s="61" t="n">
        <v>1.05820105820106</v>
      </c>
      <c r="O26" s="62" t="s">
        <v>116</v>
      </c>
      <c r="P26" s="58" t="s">
        <v>117</v>
      </c>
      <c r="Q26" s="64" t="n">
        <v>1</v>
      </c>
      <c r="R26" s="60" t="n">
        <v>0.946584250731236</v>
      </c>
      <c r="S26" s="60" t="n">
        <v>0.77720207253886</v>
      </c>
      <c r="T26" s="60" t="n">
        <v>1.098901098901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05</v>
      </c>
      <c r="E10" s="53" t="n">
        <v>218.561035771156</v>
      </c>
      <c r="F10" s="53" t="n">
        <v>120.831391303729</v>
      </c>
      <c r="G10" s="53"/>
      <c r="H10" s="54" t="n">
        <v>100</v>
      </c>
      <c r="I10" s="50" t="s">
        <v>24</v>
      </c>
      <c r="J10" s="51" t="s">
        <v>25</v>
      </c>
      <c r="K10" s="52" t="n">
        <v>65</v>
      </c>
      <c r="L10" s="53" t="n">
        <v>252.643034825871</v>
      </c>
      <c r="M10" s="53" t="n">
        <v>148.815275366008</v>
      </c>
      <c r="N10" s="54" t="n">
        <v>100</v>
      </c>
      <c r="O10" s="50" t="s">
        <v>24</v>
      </c>
      <c r="P10" s="51" t="s">
        <v>25</v>
      </c>
      <c r="Q10" s="52" t="n">
        <v>40</v>
      </c>
      <c r="R10" s="53" t="n">
        <v>179.263674457167</v>
      </c>
      <c r="S10" s="53" t="n">
        <v>91.544722613132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2</v>
      </c>
      <c r="C11" s="51" t="s">
        <v>103</v>
      </c>
      <c r="D11" s="52" t="n">
        <v>24</v>
      </c>
      <c r="E11" s="53" t="n">
        <v>49.9568081762643</v>
      </c>
      <c r="F11" s="53" t="n">
        <v>25.4491043777177</v>
      </c>
      <c r="G11" s="53"/>
      <c r="H11" s="54" t="n">
        <v>22.8571428571429</v>
      </c>
      <c r="I11" s="50" t="s">
        <v>102</v>
      </c>
      <c r="J11" s="51" t="s">
        <v>103</v>
      </c>
      <c r="K11" s="52" t="n">
        <v>16</v>
      </c>
      <c r="L11" s="53" t="n">
        <v>62.1890547263682</v>
      </c>
      <c r="M11" s="53" t="n">
        <v>34.7690372902322</v>
      </c>
      <c r="N11" s="54" t="n">
        <v>24.6153846153846</v>
      </c>
      <c r="O11" s="50" t="s">
        <v>102</v>
      </c>
      <c r="P11" s="51" t="s">
        <v>103</v>
      </c>
      <c r="Q11" s="52" t="n">
        <v>8</v>
      </c>
      <c r="R11" s="53" t="n">
        <v>35.8527348914334</v>
      </c>
      <c r="S11" s="53" t="n">
        <v>15.9636545193064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04</v>
      </c>
      <c r="C12" s="51" t="s">
        <v>105</v>
      </c>
      <c r="D12" s="52" t="n">
        <v>16</v>
      </c>
      <c r="E12" s="53" t="n">
        <v>33.3045387841762</v>
      </c>
      <c r="F12" s="53" t="n">
        <v>19.4307321730035</v>
      </c>
      <c r="G12" s="53"/>
      <c r="H12" s="54" t="n">
        <v>15.2380952380952</v>
      </c>
      <c r="I12" s="50" t="s">
        <v>104</v>
      </c>
      <c r="J12" s="51" t="s">
        <v>105</v>
      </c>
      <c r="K12" s="52" t="n">
        <v>9</v>
      </c>
      <c r="L12" s="53" t="n">
        <v>34.9813432835821</v>
      </c>
      <c r="M12" s="53" t="n">
        <v>23.0672520402246</v>
      </c>
      <c r="N12" s="54" t="n">
        <v>13.8461538461538</v>
      </c>
      <c r="O12" s="50" t="s">
        <v>108</v>
      </c>
      <c r="P12" s="51" t="s">
        <v>109</v>
      </c>
      <c r="Q12" s="52" t="n">
        <v>7</v>
      </c>
      <c r="R12" s="53" t="n">
        <v>31.3711430300043</v>
      </c>
      <c r="S12" s="53" t="n">
        <v>11.8221121092254</v>
      </c>
      <c r="T12" s="55" t="n">
        <v>17.5</v>
      </c>
    </row>
    <row r="13" s="27" customFormat="true" ht="32.1" hidden="false" customHeight="true" outlineLevel="0" collapsed="false">
      <c r="A13" s="49" t="n">
        <v>3</v>
      </c>
      <c r="B13" s="50" t="s">
        <v>108</v>
      </c>
      <c r="C13" s="51" t="s">
        <v>109</v>
      </c>
      <c r="D13" s="52" t="n">
        <v>15</v>
      </c>
      <c r="E13" s="53" t="n">
        <v>31.2230051101652</v>
      </c>
      <c r="F13" s="53" t="n">
        <v>14.3699090974879</v>
      </c>
      <c r="G13" s="53"/>
      <c r="H13" s="54" t="n">
        <v>14.2857142857143</v>
      </c>
      <c r="I13" s="50" t="s">
        <v>108</v>
      </c>
      <c r="J13" s="51" t="s">
        <v>109</v>
      </c>
      <c r="K13" s="52" t="n">
        <v>8</v>
      </c>
      <c r="L13" s="53" t="n">
        <v>31.0945273631841</v>
      </c>
      <c r="M13" s="53" t="n">
        <v>16.530109021433</v>
      </c>
      <c r="N13" s="54" t="n">
        <v>12.3076923076923</v>
      </c>
      <c r="O13" s="50" t="s">
        <v>104</v>
      </c>
      <c r="P13" s="51" t="s">
        <v>105</v>
      </c>
      <c r="Q13" s="52" t="n">
        <v>7</v>
      </c>
      <c r="R13" s="53" t="n">
        <v>31.3711430300043</v>
      </c>
      <c r="S13" s="53" t="n">
        <v>14.6511233840147</v>
      </c>
      <c r="T13" s="55" t="n">
        <v>17.5</v>
      </c>
    </row>
    <row r="14" s="27" customFormat="true" ht="32.1" hidden="false" customHeight="true" outlineLevel="0" collapsed="false">
      <c r="A14" s="49" t="n">
        <v>4</v>
      </c>
      <c r="B14" s="50" t="s">
        <v>106</v>
      </c>
      <c r="C14" s="51" t="s">
        <v>107</v>
      </c>
      <c r="D14" s="52" t="n">
        <v>4</v>
      </c>
      <c r="E14" s="53" t="n">
        <v>17.9263674457167</v>
      </c>
      <c r="F14" s="53" t="n">
        <v>10.9514010877635</v>
      </c>
      <c r="G14" s="53" t="s">
        <v>110</v>
      </c>
      <c r="H14" s="54" t="n">
        <v>3.80952380952381</v>
      </c>
      <c r="I14" s="50" t="s">
        <v>116</v>
      </c>
      <c r="J14" s="51" t="s">
        <v>117</v>
      </c>
      <c r="K14" s="52" t="n">
        <v>6</v>
      </c>
      <c r="L14" s="53" t="n">
        <v>23.3208955223881</v>
      </c>
      <c r="M14" s="53" t="n">
        <v>13.3193357029004</v>
      </c>
      <c r="N14" s="54" t="n">
        <v>9.23076923076923</v>
      </c>
      <c r="O14" s="50" t="s">
        <v>106</v>
      </c>
      <c r="P14" s="51" t="s">
        <v>107</v>
      </c>
      <c r="Q14" s="52" t="n">
        <v>4</v>
      </c>
      <c r="R14" s="53" t="n">
        <v>17.9263674457167</v>
      </c>
      <c r="S14" s="53" t="n">
        <v>10.9514010877635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13</v>
      </c>
      <c r="C15" s="51" t="s">
        <v>114</v>
      </c>
      <c r="D15" s="52" t="n">
        <v>4</v>
      </c>
      <c r="E15" s="53" t="n">
        <v>15.547263681592</v>
      </c>
      <c r="F15" s="53" t="n">
        <v>6.61212464902696</v>
      </c>
      <c r="G15" s="53" t="s">
        <v>115</v>
      </c>
      <c r="H15" s="54" t="n">
        <v>3.80952380952381</v>
      </c>
      <c r="I15" s="50" t="s">
        <v>118</v>
      </c>
      <c r="J15" s="51" t="s">
        <v>119</v>
      </c>
      <c r="K15" s="52" t="n">
        <v>4</v>
      </c>
      <c r="L15" s="53" t="n">
        <v>15.547263681592</v>
      </c>
      <c r="M15" s="53" t="n">
        <v>9.86211283207802</v>
      </c>
      <c r="N15" s="54" t="n">
        <v>6.15384615384615</v>
      </c>
      <c r="O15" s="50" t="s">
        <v>122</v>
      </c>
      <c r="P15" s="51" t="s">
        <v>123</v>
      </c>
      <c r="Q15" s="52" t="n">
        <v>3</v>
      </c>
      <c r="R15" s="53" t="n">
        <v>13.4447755842875</v>
      </c>
      <c r="S15" s="53" t="n">
        <v>9.76602004229107</v>
      </c>
      <c r="T15" s="55" t="n">
        <v>7.5</v>
      </c>
    </row>
    <row r="16" s="27" customFormat="true" ht="32.1" hidden="false" customHeight="true" outlineLevel="0" collapsed="false">
      <c r="A16" s="49" t="n">
        <v>6</v>
      </c>
      <c r="B16" s="50" t="s">
        <v>116</v>
      </c>
      <c r="C16" s="51" t="s">
        <v>117</v>
      </c>
      <c r="D16" s="52" t="n">
        <v>7</v>
      </c>
      <c r="E16" s="53" t="n">
        <v>14.5707357180771</v>
      </c>
      <c r="F16" s="53" t="n">
        <v>7.97173208807735</v>
      </c>
      <c r="G16" s="53"/>
      <c r="H16" s="54" t="n">
        <v>6.66666666666667</v>
      </c>
      <c r="I16" s="50" t="s">
        <v>113</v>
      </c>
      <c r="J16" s="51" t="s">
        <v>114</v>
      </c>
      <c r="K16" s="52" t="n">
        <v>4</v>
      </c>
      <c r="L16" s="53" t="n">
        <v>15.547263681592</v>
      </c>
      <c r="M16" s="53" t="n">
        <v>6.61212464902696</v>
      </c>
      <c r="N16" s="54" t="n">
        <v>6.15384615384615</v>
      </c>
      <c r="O16" s="50" t="s">
        <v>128</v>
      </c>
      <c r="P16" s="51" t="s">
        <v>129</v>
      </c>
      <c r="Q16" s="52" t="n">
        <v>3</v>
      </c>
      <c r="R16" s="53" t="n">
        <v>13.4447755842875</v>
      </c>
      <c r="S16" s="53" t="n">
        <v>6.47484614188486</v>
      </c>
      <c r="T16" s="55" t="n">
        <v>7.5</v>
      </c>
    </row>
    <row r="17" s="27" customFormat="true" ht="32.1" hidden="false" customHeight="true" outlineLevel="0" collapsed="false">
      <c r="A17" s="49" t="n">
        <v>7</v>
      </c>
      <c r="B17" s="50" t="s">
        <v>122</v>
      </c>
      <c r="C17" s="51" t="s">
        <v>123</v>
      </c>
      <c r="D17" s="52" t="n">
        <v>3</v>
      </c>
      <c r="E17" s="53" t="n">
        <v>13.4447755842875</v>
      </c>
      <c r="F17" s="53" t="n">
        <v>9.76602004229107</v>
      </c>
      <c r="G17" s="53" t="s">
        <v>110</v>
      </c>
      <c r="H17" s="54" t="n">
        <v>2.85714285714286</v>
      </c>
      <c r="I17" s="50" t="s">
        <v>126</v>
      </c>
      <c r="J17" s="51" t="s">
        <v>127</v>
      </c>
      <c r="K17" s="52" t="n">
        <v>4</v>
      </c>
      <c r="L17" s="53" t="n">
        <v>15.547263681592</v>
      </c>
      <c r="M17" s="53" t="n">
        <v>8.38505473028643</v>
      </c>
      <c r="N17" s="54" t="n">
        <v>6.15384615384615</v>
      </c>
      <c r="O17" s="50" t="s">
        <v>126</v>
      </c>
      <c r="P17" s="51" t="s">
        <v>127</v>
      </c>
      <c r="Q17" s="52" t="n">
        <v>2</v>
      </c>
      <c r="R17" s="53" t="n">
        <v>8.96318372285836</v>
      </c>
      <c r="S17" s="53" t="n">
        <v>6.41166948582238</v>
      </c>
      <c r="T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126</v>
      </c>
      <c r="C18" s="51" t="s">
        <v>127</v>
      </c>
      <c r="D18" s="52" t="n">
        <v>6</v>
      </c>
      <c r="E18" s="53" t="n">
        <v>12.4892020440661</v>
      </c>
      <c r="F18" s="53" t="n">
        <v>7.14134308609131</v>
      </c>
      <c r="G18" s="53"/>
      <c r="H18" s="54" t="n">
        <v>5.71428571428571</v>
      </c>
      <c r="I18" s="50" t="s">
        <v>111</v>
      </c>
      <c r="J18" s="51" t="s">
        <v>112</v>
      </c>
      <c r="K18" s="52" t="n">
        <v>3</v>
      </c>
      <c r="L18" s="53" t="n">
        <v>11.660447761194</v>
      </c>
      <c r="M18" s="53" t="n">
        <v>9.27137440982431</v>
      </c>
      <c r="N18" s="54" t="n">
        <v>4.61538461538462</v>
      </c>
      <c r="O18" s="50" t="s">
        <v>116</v>
      </c>
      <c r="P18" s="51" t="s">
        <v>117</v>
      </c>
      <c r="Q18" s="52" t="n">
        <v>1</v>
      </c>
      <c r="R18" s="53" t="n">
        <v>4.48159186142918</v>
      </c>
      <c r="S18" s="53" t="n">
        <v>1.71232876712329</v>
      </c>
      <c r="T18" s="55" t="n">
        <v>2.5</v>
      </c>
    </row>
    <row r="19" s="27" customFormat="true" ht="32.1" hidden="false" customHeight="true" outlineLevel="0" collapsed="false">
      <c r="A19" s="49" t="n">
        <v>9</v>
      </c>
      <c r="B19" s="50" t="s">
        <v>118</v>
      </c>
      <c r="C19" s="51" t="s">
        <v>119</v>
      </c>
      <c r="D19" s="52" t="n">
        <v>4</v>
      </c>
      <c r="E19" s="53" t="n">
        <v>8.32613469604405</v>
      </c>
      <c r="F19" s="53" t="n">
        <v>5.30067339919763</v>
      </c>
      <c r="G19" s="53"/>
      <c r="H19" s="54" t="n">
        <v>3.80952380952381</v>
      </c>
      <c r="I19" s="50" t="s">
        <v>130</v>
      </c>
      <c r="J19" s="51" t="s">
        <v>131</v>
      </c>
      <c r="K19" s="52" t="n">
        <v>2</v>
      </c>
      <c r="L19" s="53" t="n">
        <v>7.77363184079602</v>
      </c>
      <c r="M19" s="53" t="n">
        <v>4.83592933202903</v>
      </c>
      <c r="N19" s="54" t="n">
        <v>3.07692307692308</v>
      </c>
      <c r="O19" s="50" t="s">
        <v>120</v>
      </c>
      <c r="P19" s="51" t="s">
        <v>121</v>
      </c>
      <c r="Q19" s="52" t="n">
        <v>1</v>
      </c>
      <c r="R19" s="53" t="n">
        <v>4.48159186142918</v>
      </c>
      <c r="S19" s="53" t="n">
        <v>2.38482384823848</v>
      </c>
      <c r="T19" s="55" t="n">
        <v>2.5</v>
      </c>
    </row>
    <row r="20" s="27" customFormat="true" ht="32.1" hidden="false" customHeight="true" outlineLevel="0" collapsed="false">
      <c r="A20" s="49" t="n">
        <v>10</v>
      </c>
      <c r="B20" s="50" t="s">
        <v>111</v>
      </c>
      <c r="C20" s="51" t="s">
        <v>112</v>
      </c>
      <c r="D20" s="52" t="n">
        <v>3</v>
      </c>
      <c r="E20" s="53" t="n">
        <v>6.24460102203303</v>
      </c>
      <c r="F20" s="53" t="n">
        <v>5.07417290332892</v>
      </c>
      <c r="G20" s="53"/>
      <c r="H20" s="54" t="n">
        <v>2.85714285714286</v>
      </c>
      <c r="I20" s="50" t="s">
        <v>120</v>
      </c>
      <c r="J20" s="51" t="s">
        <v>121</v>
      </c>
      <c r="K20" s="52" t="n">
        <v>2</v>
      </c>
      <c r="L20" s="53" t="n">
        <v>7.77363184079602</v>
      </c>
      <c r="M20" s="53" t="n">
        <v>5.74729721875091</v>
      </c>
      <c r="N20" s="54" t="n">
        <v>3.07692307692308</v>
      </c>
      <c r="O20" s="50" t="s">
        <v>136</v>
      </c>
      <c r="P20" s="51" t="s">
        <v>137</v>
      </c>
      <c r="Q20" s="52" t="n">
        <v>1</v>
      </c>
      <c r="R20" s="53" t="n">
        <v>4.48159186142918</v>
      </c>
      <c r="S20" s="53" t="n">
        <v>3.06258322237017</v>
      </c>
      <c r="T20" s="55" t="n">
        <v>2.5</v>
      </c>
    </row>
    <row r="21" s="27" customFormat="true" ht="32.1" hidden="false" customHeight="true" outlineLevel="0" collapsed="false">
      <c r="A21" s="56"/>
      <c r="B21" s="57"/>
      <c r="C21" s="58" t="s">
        <v>50</v>
      </c>
      <c r="D21" s="59" t="n">
        <v>19</v>
      </c>
      <c r="E21" s="60" t="n">
        <v>39.5491398062092</v>
      </c>
      <c r="F21" s="60" t="n">
        <v>23.7984684871422</v>
      </c>
      <c r="G21" s="60"/>
      <c r="H21" s="61" t="n">
        <v>18.0952380952381</v>
      </c>
      <c r="I21" s="57"/>
      <c r="J21" s="58" t="s">
        <v>50</v>
      </c>
      <c r="K21" s="59" t="n">
        <v>7</v>
      </c>
      <c r="L21" s="60" t="n">
        <v>27.2077114427861</v>
      </c>
      <c r="M21" s="60" t="n">
        <v>16.4156481392225</v>
      </c>
      <c r="N21" s="61" t="n">
        <v>10.7692307692308</v>
      </c>
      <c r="O21" s="57"/>
      <c r="P21" s="58" t="s">
        <v>50</v>
      </c>
      <c r="Q21" s="59" t="n">
        <v>3</v>
      </c>
      <c r="R21" s="60" t="n">
        <v>13.4447755842875</v>
      </c>
      <c r="S21" s="60" t="n">
        <v>8.34416000509242</v>
      </c>
      <c r="T21" s="60" t="n">
        <v>7.5</v>
      </c>
    </row>
    <row r="22" s="27" customFormat="true" ht="32.1" hidden="false" customHeight="true" outlineLevel="0" collapsed="false">
      <c r="A22" s="49" t="n">
        <v>11</v>
      </c>
      <c r="B22" s="50" t="s">
        <v>120</v>
      </c>
      <c r="C22" s="51" t="s">
        <v>121</v>
      </c>
      <c r="D22" s="52" t="n">
        <v>3</v>
      </c>
      <c r="E22" s="53" t="n">
        <v>6.24460102203303</v>
      </c>
      <c r="F22" s="53" t="n">
        <v>4.43345897611212</v>
      </c>
      <c r="G22" s="53"/>
      <c r="H22" s="54" t="n">
        <v>2.85714285714286</v>
      </c>
      <c r="I22" s="50" t="s">
        <v>132</v>
      </c>
      <c r="J22" s="51" t="s">
        <v>133</v>
      </c>
      <c r="K22" s="52" t="n">
        <v>1</v>
      </c>
      <c r="L22" s="53" t="n">
        <v>3.88681592039801</v>
      </c>
      <c r="M22" s="53" t="n">
        <v>2.04359673024523</v>
      </c>
      <c r="N22" s="54" t="n">
        <v>1.53846153846154</v>
      </c>
      <c r="O22" s="50" t="s">
        <v>124</v>
      </c>
      <c r="P22" s="51" t="s">
        <v>125</v>
      </c>
      <c r="Q22" s="52" t="n">
        <v>1</v>
      </c>
      <c r="R22" s="53" t="n">
        <v>4.48159186142918</v>
      </c>
      <c r="S22" s="53" t="n">
        <v>2.38482384823848</v>
      </c>
      <c r="T22" s="55" t="n">
        <v>2.5</v>
      </c>
    </row>
    <row r="23" s="27" customFormat="true" ht="32.1" hidden="false" customHeight="true" outlineLevel="0" collapsed="false">
      <c r="A23" s="49" t="n">
        <v>12</v>
      </c>
      <c r="B23" s="50" t="s">
        <v>128</v>
      </c>
      <c r="C23" s="51" t="s">
        <v>129</v>
      </c>
      <c r="D23" s="52" t="n">
        <v>3</v>
      </c>
      <c r="E23" s="53" t="n">
        <v>6.24460102203303</v>
      </c>
      <c r="F23" s="53" t="n">
        <v>3.09205219387534</v>
      </c>
      <c r="G23" s="53"/>
      <c r="H23" s="54" t="n">
        <v>2.85714285714286</v>
      </c>
      <c r="I23" s="50" t="s">
        <v>186</v>
      </c>
      <c r="J23" s="51" t="s">
        <v>187</v>
      </c>
      <c r="K23" s="52" t="n">
        <v>1</v>
      </c>
      <c r="L23" s="53" t="n">
        <v>3.88681592039801</v>
      </c>
      <c r="M23" s="53" t="n">
        <v>2.04359673024523</v>
      </c>
      <c r="N23" s="54" t="n">
        <v>1.53846153846154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6</v>
      </c>
      <c r="C24" s="51" t="s">
        <v>137</v>
      </c>
      <c r="D24" s="52" t="n">
        <v>1</v>
      </c>
      <c r="E24" s="53" t="n">
        <v>4.48159186142918</v>
      </c>
      <c r="F24" s="53" t="n">
        <v>3.06258322237017</v>
      </c>
      <c r="G24" s="53" t="s">
        <v>110</v>
      </c>
      <c r="H24" s="54" t="n">
        <v>0.95238095238095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24</v>
      </c>
      <c r="C25" s="51" t="s">
        <v>125</v>
      </c>
      <c r="D25" s="52" t="n">
        <v>1</v>
      </c>
      <c r="E25" s="53" t="n">
        <v>4.48159186142918</v>
      </c>
      <c r="F25" s="53" t="n">
        <v>2.38482384823848</v>
      </c>
      <c r="G25" s="53" t="s">
        <v>110</v>
      </c>
      <c r="H25" s="54" t="n">
        <v>0.95238095238095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30</v>
      </c>
      <c r="C26" s="58" t="s">
        <v>131</v>
      </c>
      <c r="D26" s="63" t="n">
        <v>2</v>
      </c>
      <c r="E26" s="60" t="n">
        <v>4.16306734802202</v>
      </c>
      <c r="F26" s="60" t="n">
        <v>2.45525057456907</v>
      </c>
      <c r="G26" s="60"/>
      <c r="H26" s="61" t="n">
        <v>1.904761904761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28</v>
      </c>
      <c r="E10" s="53" t="n">
        <v>202.203704435054</v>
      </c>
      <c r="F10" s="53" t="n">
        <v>139.060835464514</v>
      </c>
      <c r="G10" s="53"/>
      <c r="H10" s="54" t="n">
        <v>100</v>
      </c>
      <c r="I10" s="50" t="s">
        <v>24</v>
      </c>
      <c r="J10" s="51" t="s">
        <v>25</v>
      </c>
      <c r="K10" s="52" t="n">
        <v>74</v>
      </c>
      <c r="L10" s="53" t="n">
        <v>223.015837138164</v>
      </c>
      <c r="M10" s="53" t="n">
        <v>162.185932844049</v>
      </c>
      <c r="N10" s="54" t="n">
        <v>100</v>
      </c>
      <c r="O10" s="50" t="s">
        <v>24</v>
      </c>
      <c r="P10" s="51" t="s">
        <v>25</v>
      </c>
      <c r="Q10" s="52" t="n">
        <v>54</v>
      </c>
      <c r="R10" s="53" t="n">
        <v>179.276916437037</v>
      </c>
      <c r="S10" s="53" t="n">
        <v>117.5264037426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2</v>
      </c>
      <c r="C11" s="51" t="s">
        <v>103</v>
      </c>
      <c r="D11" s="52" t="n">
        <v>30</v>
      </c>
      <c r="E11" s="53" t="n">
        <v>47.3914932269658</v>
      </c>
      <c r="F11" s="53" t="n">
        <v>31.1107140489233</v>
      </c>
      <c r="G11" s="53"/>
      <c r="H11" s="54" t="n">
        <v>23.4375</v>
      </c>
      <c r="I11" s="50" t="s">
        <v>102</v>
      </c>
      <c r="J11" s="51" t="s">
        <v>103</v>
      </c>
      <c r="K11" s="52" t="n">
        <v>20</v>
      </c>
      <c r="L11" s="53" t="n">
        <v>60.2745505778823</v>
      </c>
      <c r="M11" s="53" t="n">
        <v>41.5841976359192</v>
      </c>
      <c r="N11" s="54" t="n">
        <v>27.027027027027</v>
      </c>
      <c r="O11" s="50" t="s">
        <v>108</v>
      </c>
      <c r="P11" s="51" t="s">
        <v>109</v>
      </c>
      <c r="Q11" s="52" t="n">
        <v>10</v>
      </c>
      <c r="R11" s="53" t="n">
        <v>33.1994289698217</v>
      </c>
      <c r="S11" s="53" t="n">
        <v>17.7326807602866</v>
      </c>
      <c r="T11" s="55" t="n">
        <v>18.5185185185185</v>
      </c>
    </row>
    <row r="12" s="27" customFormat="true" ht="32.1" hidden="false" customHeight="true" outlineLevel="0" collapsed="false">
      <c r="A12" s="49" t="n">
        <v>2</v>
      </c>
      <c r="B12" s="50" t="s">
        <v>104</v>
      </c>
      <c r="C12" s="51" t="s">
        <v>105</v>
      </c>
      <c r="D12" s="52" t="n">
        <v>22</v>
      </c>
      <c r="E12" s="53" t="n">
        <v>34.7537616997749</v>
      </c>
      <c r="F12" s="53" t="n">
        <v>24.868231062478</v>
      </c>
      <c r="G12" s="53"/>
      <c r="H12" s="54" t="n">
        <v>17.1875</v>
      </c>
      <c r="I12" s="50" t="s">
        <v>104</v>
      </c>
      <c r="J12" s="51" t="s">
        <v>105</v>
      </c>
      <c r="K12" s="52" t="n">
        <v>17</v>
      </c>
      <c r="L12" s="53" t="n">
        <v>51.2333679911999</v>
      </c>
      <c r="M12" s="53" t="n">
        <v>36.6577181326038</v>
      </c>
      <c r="N12" s="54" t="n">
        <v>22.972972972973</v>
      </c>
      <c r="O12" s="50" t="s">
        <v>102</v>
      </c>
      <c r="P12" s="51" t="s">
        <v>103</v>
      </c>
      <c r="Q12" s="52" t="n">
        <v>10</v>
      </c>
      <c r="R12" s="53" t="n">
        <v>33.1994289698217</v>
      </c>
      <c r="S12" s="53" t="n">
        <v>20.6658727666092</v>
      </c>
      <c r="T12" s="55" t="n">
        <v>18.5185185185185</v>
      </c>
    </row>
    <row r="13" s="27" customFormat="true" ht="32.1" hidden="false" customHeight="true" outlineLevel="0" collapsed="false">
      <c r="A13" s="49" t="n">
        <v>3</v>
      </c>
      <c r="B13" s="50" t="s">
        <v>108</v>
      </c>
      <c r="C13" s="51" t="s">
        <v>109</v>
      </c>
      <c r="D13" s="52" t="n">
        <v>16</v>
      </c>
      <c r="E13" s="53" t="n">
        <v>25.2754630543817</v>
      </c>
      <c r="F13" s="53" t="n">
        <v>14.6918084131775</v>
      </c>
      <c r="G13" s="53"/>
      <c r="H13" s="54" t="n">
        <v>12.5</v>
      </c>
      <c r="I13" s="50" t="s">
        <v>108</v>
      </c>
      <c r="J13" s="51" t="s">
        <v>109</v>
      </c>
      <c r="K13" s="52" t="n">
        <v>6</v>
      </c>
      <c r="L13" s="53" t="n">
        <v>18.0823651733647</v>
      </c>
      <c r="M13" s="53" t="n">
        <v>11.6224150838672</v>
      </c>
      <c r="N13" s="54" t="n">
        <v>8.10810810810811</v>
      </c>
      <c r="O13" s="50" t="s">
        <v>104</v>
      </c>
      <c r="P13" s="51" t="s">
        <v>105</v>
      </c>
      <c r="Q13" s="52" t="n">
        <v>5</v>
      </c>
      <c r="R13" s="53" t="n">
        <v>16.5997144849109</v>
      </c>
      <c r="S13" s="53" t="n">
        <v>13.9540025675415</v>
      </c>
      <c r="T13" s="55" t="n">
        <v>9.25925925925926</v>
      </c>
    </row>
    <row r="14" s="27" customFormat="true" ht="32.1" hidden="false" customHeight="true" outlineLevel="0" collapsed="false">
      <c r="A14" s="49" t="n">
        <v>4</v>
      </c>
      <c r="B14" s="50" t="s">
        <v>116</v>
      </c>
      <c r="C14" s="51" t="s">
        <v>117</v>
      </c>
      <c r="D14" s="52" t="n">
        <v>8</v>
      </c>
      <c r="E14" s="53" t="n">
        <v>12.6377315271909</v>
      </c>
      <c r="F14" s="53" t="n">
        <v>8.30157184387266</v>
      </c>
      <c r="G14" s="53"/>
      <c r="H14" s="54" t="n">
        <v>6.25</v>
      </c>
      <c r="I14" s="50" t="s">
        <v>118</v>
      </c>
      <c r="J14" s="51" t="s">
        <v>119</v>
      </c>
      <c r="K14" s="52" t="n">
        <v>5</v>
      </c>
      <c r="L14" s="53" t="n">
        <v>15.0686376444706</v>
      </c>
      <c r="M14" s="53" t="n">
        <v>11.6104705931216</v>
      </c>
      <c r="N14" s="54" t="n">
        <v>6.75675675675676</v>
      </c>
      <c r="O14" s="50" t="s">
        <v>120</v>
      </c>
      <c r="P14" s="51" t="s">
        <v>121</v>
      </c>
      <c r="Q14" s="52" t="n">
        <v>5</v>
      </c>
      <c r="R14" s="53" t="n">
        <v>16.5997144849109</v>
      </c>
      <c r="S14" s="53" t="n">
        <v>14.4689267752962</v>
      </c>
      <c r="T14" s="55" t="n">
        <v>9.25925925925926</v>
      </c>
    </row>
    <row r="15" s="27" customFormat="true" ht="32.1" hidden="false" customHeight="true" outlineLevel="0" collapsed="false">
      <c r="A15" s="49" t="n">
        <v>5</v>
      </c>
      <c r="B15" s="50" t="s">
        <v>120</v>
      </c>
      <c r="C15" s="51" t="s">
        <v>121</v>
      </c>
      <c r="D15" s="52" t="n">
        <v>8</v>
      </c>
      <c r="E15" s="53" t="n">
        <v>12.6377315271909</v>
      </c>
      <c r="F15" s="53" t="n">
        <v>9.80336918766091</v>
      </c>
      <c r="G15" s="53"/>
      <c r="H15" s="54" t="n">
        <v>6.25</v>
      </c>
      <c r="I15" s="50" t="s">
        <v>116</v>
      </c>
      <c r="J15" s="51" t="s">
        <v>117</v>
      </c>
      <c r="K15" s="52" t="n">
        <v>5</v>
      </c>
      <c r="L15" s="53" t="n">
        <v>15.0686376444706</v>
      </c>
      <c r="M15" s="53" t="n">
        <v>10.2078010893776</v>
      </c>
      <c r="N15" s="54" t="n">
        <v>6.75675675675676</v>
      </c>
      <c r="O15" s="50" t="s">
        <v>116</v>
      </c>
      <c r="P15" s="51" t="s">
        <v>117</v>
      </c>
      <c r="Q15" s="52" t="n">
        <v>3</v>
      </c>
      <c r="R15" s="53" t="n">
        <v>9.95982869094652</v>
      </c>
      <c r="S15" s="53" t="n">
        <v>6.33800923435359</v>
      </c>
      <c r="T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122</v>
      </c>
      <c r="C16" s="51" t="s">
        <v>123</v>
      </c>
      <c r="D16" s="52" t="n">
        <v>3</v>
      </c>
      <c r="E16" s="53" t="n">
        <v>9.95982869094652</v>
      </c>
      <c r="F16" s="53" t="n">
        <v>5.41895586201532</v>
      </c>
      <c r="G16" s="53" t="s">
        <v>110</v>
      </c>
      <c r="H16" s="54" t="n">
        <v>2.34375</v>
      </c>
      <c r="I16" s="50" t="s">
        <v>120</v>
      </c>
      <c r="J16" s="51" t="s">
        <v>121</v>
      </c>
      <c r="K16" s="52" t="n">
        <v>3</v>
      </c>
      <c r="L16" s="53" t="n">
        <v>9.04118258668234</v>
      </c>
      <c r="M16" s="53" t="n">
        <v>6.60016980536786</v>
      </c>
      <c r="N16" s="54" t="n">
        <v>4.05405405405405</v>
      </c>
      <c r="O16" s="50" t="s">
        <v>122</v>
      </c>
      <c r="P16" s="51" t="s">
        <v>123</v>
      </c>
      <c r="Q16" s="52" t="n">
        <v>3</v>
      </c>
      <c r="R16" s="53" t="n">
        <v>9.95982869094652</v>
      </c>
      <c r="S16" s="53" t="n">
        <v>5.41895586201532</v>
      </c>
      <c r="T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118</v>
      </c>
      <c r="C17" s="51" t="s">
        <v>119</v>
      </c>
      <c r="D17" s="52" t="n">
        <v>5</v>
      </c>
      <c r="E17" s="53" t="n">
        <v>7.89858220449429</v>
      </c>
      <c r="F17" s="53" t="n">
        <v>6.09730246850209</v>
      </c>
      <c r="G17" s="53"/>
      <c r="H17" s="54" t="n">
        <v>3.90625</v>
      </c>
      <c r="I17" s="50" t="s">
        <v>132</v>
      </c>
      <c r="J17" s="51" t="s">
        <v>133</v>
      </c>
      <c r="K17" s="52" t="n">
        <v>2</v>
      </c>
      <c r="L17" s="53" t="n">
        <v>6.02745505778823</v>
      </c>
      <c r="M17" s="53" t="n">
        <v>3.35061174932287</v>
      </c>
      <c r="N17" s="54" t="n">
        <v>2.7027027027027</v>
      </c>
      <c r="O17" s="50" t="s">
        <v>140</v>
      </c>
      <c r="P17" s="51" t="s">
        <v>141</v>
      </c>
      <c r="Q17" s="52" t="n">
        <v>2</v>
      </c>
      <c r="R17" s="53" t="n">
        <v>6.63988579396434</v>
      </c>
      <c r="S17" s="53" t="n">
        <v>4.19721778270655</v>
      </c>
      <c r="T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106</v>
      </c>
      <c r="C18" s="51" t="s">
        <v>107</v>
      </c>
      <c r="D18" s="52" t="n">
        <v>2</v>
      </c>
      <c r="E18" s="53" t="n">
        <v>6.63988579396434</v>
      </c>
      <c r="F18" s="53" t="n">
        <v>4.73928348968459</v>
      </c>
      <c r="G18" s="53" t="s">
        <v>110</v>
      </c>
      <c r="H18" s="54" t="n">
        <v>1.5625</v>
      </c>
      <c r="I18" s="50" t="s">
        <v>134</v>
      </c>
      <c r="J18" s="51" t="s">
        <v>135</v>
      </c>
      <c r="K18" s="52" t="n">
        <v>2</v>
      </c>
      <c r="L18" s="53" t="n">
        <v>6.02745505778823</v>
      </c>
      <c r="M18" s="53" t="n">
        <v>7.03454785861257</v>
      </c>
      <c r="N18" s="54" t="n">
        <v>2.7027027027027</v>
      </c>
      <c r="O18" s="50" t="s">
        <v>152</v>
      </c>
      <c r="P18" s="51" t="s">
        <v>153</v>
      </c>
      <c r="Q18" s="52" t="n">
        <v>2</v>
      </c>
      <c r="R18" s="53" t="n">
        <v>6.63988579396434</v>
      </c>
      <c r="S18" s="53" t="n">
        <v>2.66379000593963</v>
      </c>
      <c r="T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152</v>
      </c>
      <c r="C19" s="51" t="s">
        <v>153</v>
      </c>
      <c r="D19" s="52" t="n">
        <v>3</v>
      </c>
      <c r="E19" s="53" t="n">
        <v>4.73914932269658</v>
      </c>
      <c r="F19" s="53" t="n">
        <v>2.1743934506661</v>
      </c>
      <c r="G19" s="53"/>
      <c r="H19" s="54" t="n">
        <v>2.34375</v>
      </c>
      <c r="I19" s="50" t="s">
        <v>128</v>
      </c>
      <c r="J19" s="51" t="s">
        <v>129</v>
      </c>
      <c r="K19" s="52" t="n">
        <v>2</v>
      </c>
      <c r="L19" s="53" t="n">
        <v>6.02745505778823</v>
      </c>
      <c r="M19" s="53" t="n">
        <v>4.87974812506984</v>
      </c>
      <c r="N19" s="54" t="n">
        <v>2.7027027027027</v>
      </c>
      <c r="O19" s="50" t="s">
        <v>106</v>
      </c>
      <c r="P19" s="51" t="s">
        <v>107</v>
      </c>
      <c r="Q19" s="52" t="n">
        <v>2</v>
      </c>
      <c r="R19" s="53" t="n">
        <v>6.63988579396434</v>
      </c>
      <c r="S19" s="53" t="n">
        <v>4.73928348968459</v>
      </c>
      <c r="T19" s="55" t="n">
        <v>3.7037037037037</v>
      </c>
    </row>
    <row r="20" s="27" customFormat="true" ht="32.1" hidden="false" customHeight="true" outlineLevel="0" collapsed="false">
      <c r="A20" s="49" t="n">
        <v>10</v>
      </c>
      <c r="B20" s="50" t="s">
        <v>128</v>
      </c>
      <c r="C20" s="51" t="s">
        <v>129</v>
      </c>
      <c r="D20" s="52" t="n">
        <v>3</v>
      </c>
      <c r="E20" s="53" t="n">
        <v>4.73914932269658</v>
      </c>
      <c r="F20" s="53" t="n">
        <v>3.94680117033801</v>
      </c>
      <c r="G20" s="53"/>
      <c r="H20" s="54" t="n">
        <v>2.34375</v>
      </c>
      <c r="I20" s="50" t="s">
        <v>111</v>
      </c>
      <c r="J20" s="51" t="s">
        <v>112</v>
      </c>
      <c r="K20" s="52" t="n">
        <v>1</v>
      </c>
      <c r="L20" s="53" t="n">
        <v>3.01372752889411</v>
      </c>
      <c r="M20" s="53" t="n">
        <v>1.90007037297678</v>
      </c>
      <c r="N20" s="54" t="n">
        <v>1.35135135135135</v>
      </c>
      <c r="O20" s="50" t="s">
        <v>126</v>
      </c>
      <c r="P20" s="51" t="s">
        <v>127</v>
      </c>
      <c r="Q20" s="52" t="n">
        <v>2</v>
      </c>
      <c r="R20" s="53" t="n">
        <v>6.63988579396434</v>
      </c>
      <c r="S20" s="53" t="n">
        <v>3.84957078094231</v>
      </c>
      <c r="T20" s="55" t="n">
        <v>3.7037037037037</v>
      </c>
    </row>
    <row r="21" s="27" customFormat="true" ht="32.1" hidden="false" customHeight="true" outlineLevel="0" collapsed="false">
      <c r="A21" s="56"/>
      <c r="B21" s="57"/>
      <c r="C21" s="58" t="s">
        <v>50</v>
      </c>
      <c r="D21" s="59" t="n">
        <v>28</v>
      </c>
      <c r="E21" s="60" t="n">
        <v>44.232060345168</v>
      </c>
      <c r="F21" s="60" t="n">
        <v>33.1070425298572</v>
      </c>
      <c r="G21" s="60"/>
      <c r="H21" s="61" t="n">
        <v>21.875</v>
      </c>
      <c r="I21" s="57"/>
      <c r="J21" s="58" t="s">
        <v>50</v>
      </c>
      <c r="K21" s="59" t="n">
        <v>11</v>
      </c>
      <c r="L21" s="60" t="n">
        <v>33.1510028178352</v>
      </c>
      <c r="M21" s="60" t="n">
        <v>26.7381823978098</v>
      </c>
      <c r="N21" s="61" t="n">
        <v>14.8648648648649</v>
      </c>
      <c r="O21" s="57"/>
      <c r="P21" s="58" t="s">
        <v>50</v>
      </c>
      <c r="Q21" s="59" t="n">
        <v>10</v>
      </c>
      <c r="R21" s="60" t="n">
        <v>33.1994289698217</v>
      </c>
      <c r="S21" s="60" t="n">
        <v>23.4980937172746</v>
      </c>
      <c r="T21" s="60" t="n">
        <v>18.5185185185185</v>
      </c>
    </row>
    <row r="22" s="27" customFormat="true" ht="32.1" hidden="false" customHeight="true" outlineLevel="0" collapsed="false">
      <c r="A22" s="49" t="n">
        <v>11</v>
      </c>
      <c r="B22" s="50" t="s">
        <v>130</v>
      </c>
      <c r="C22" s="51" t="s">
        <v>131</v>
      </c>
      <c r="D22" s="52" t="n">
        <v>2</v>
      </c>
      <c r="E22" s="53" t="n">
        <v>3.15943288179772</v>
      </c>
      <c r="F22" s="53" t="n">
        <v>2.16584778903038</v>
      </c>
      <c r="G22" s="53"/>
      <c r="H22" s="54" t="n">
        <v>1.5625</v>
      </c>
      <c r="I22" s="50" t="s">
        <v>130</v>
      </c>
      <c r="J22" s="51" t="s">
        <v>131</v>
      </c>
      <c r="K22" s="52" t="n">
        <v>1</v>
      </c>
      <c r="L22" s="53" t="n">
        <v>3.01372752889411</v>
      </c>
      <c r="M22" s="53" t="n">
        <v>1.90007037297678</v>
      </c>
      <c r="N22" s="54" t="n">
        <v>1.35135135135135</v>
      </c>
      <c r="O22" s="50" t="s">
        <v>156</v>
      </c>
      <c r="P22" s="51" t="s">
        <v>157</v>
      </c>
      <c r="Q22" s="52" t="n">
        <v>1</v>
      </c>
      <c r="R22" s="53" t="n">
        <v>3.31994289698217</v>
      </c>
      <c r="S22" s="53" t="n">
        <v>1.45044319097502</v>
      </c>
      <c r="T22" s="55" t="n">
        <v>1.85185185185185</v>
      </c>
    </row>
    <row r="23" s="27" customFormat="true" ht="32.1" hidden="false" customHeight="true" outlineLevel="0" collapsed="false">
      <c r="A23" s="49" t="n">
        <v>12</v>
      </c>
      <c r="B23" s="50" t="s">
        <v>140</v>
      </c>
      <c r="C23" s="51" t="s">
        <v>141</v>
      </c>
      <c r="D23" s="52" t="n">
        <v>2</v>
      </c>
      <c r="E23" s="53" t="n">
        <v>3.15943288179772</v>
      </c>
      <c r="F23" s="53" t="n">
        <v>2.03474460273954</v>
      </c>
      <c r="G23" s="53"/>
      <c r="H23" s="54" t="n">
        <v>1.5625</v>
      </c>
      <c r="I23" s="50" t="s">
        <v>160</v>
      </c>
      <c r="J23" s="51" t="s">
        <v>161</v>
      </c>
      <c r="K23" s="52" t="n">
        <v>1</v>
      </c>
      <c r="L23" s="53" t="n">
        <v>3.01372752889411</v>
      </c>
      <c r="M23" s="53" t="n">
        <v>3.02547770700637</v>
      </c>
      <c r="N23" s="54" t="n">
        <v>1.35135135135135</v>
      </c>
      <c r="O23" s="50" t="s">
        <v>130</v>
      </c>
      <c r="P23" s="51" t="s">
        <v>131</v>
      </c>
      <c r="Q23" s="52" t="n">
        <v>1</v>
      </c>
      <c r="R23" s="53" t="n">
        <v>3.31994289698217</v>
      </c>
      <c r="S23" s="53" t="n">
        <v>2.51806948006528</v>
      </c>
      <c r="T23" s="55" t="n">
        <v>1.85185185185185</v>
      </c>
    </row>
    <row r="24" s="27" customFormat="true" ht="32.1" hidden="false" customHeight="true" outlineLevel="0" collapsed="false">
      <c r="A24" s="49" t="n">
        <v>13</v>
      </c>
      <c r="B24" s="50" t="s">
        <v>132</v>
      </c>
      <c r="C24" s="51" t="s">
        <v>133</v>
      </c>
      <c r="D24" s="52" t="n">
        <v>2</v>
      </c>
      <c r="E24" s="53" t="n">
        <v>3.15943288179772</v>
      </c>
      <c r="F24" s="53" t="n">
        <v>1.48314921103477</v>
      </c>
      <c r="G24" s="53"/>
      <c r="H24" s="54" t="n">
        <v>1.5625</v>
      </c>
      <c r="I24" s="50" t="s">
        <v>152</v>
      </c>
      <c r="J24" s="51" t="s">
        <v>153</v>
      </c>
      <c r="K24" s="52" t="n">
        <v>1</v>
      </c>
      <c r="L24" s="53" t="n">
        <v>3.01372752889411</v>
      </c>
      <c r="M24" s="53" t="n">
        <v>1.60642570281124</v>
      </c>
      <c r="N24" s="54" t="n">
        <v>1.35135135135135</v>
      </c>
      <c r="O24" s="50" t="s">
        <v>158</v>
      </c>
      <c r="P24" s="51" t="s">
        <v>159</v>
      </c>
      <c r="Q24" s="52" t="n">
        <v>1</v>
      </c>
      <c r="R24" s="53" t="n">
        <v>3.31994289698217</v>
      </c>
      <c r="S24" s="53" t="n">
        <v>2.98387096774194</v>
      </c>
      <c r="T24" s="55" t="n">
        <v>1.85185185185185</v>
      </c>
    </row>
    <row r="25" s="27" customFormat="true" ht="32.1" hidden="false" customHeight="true" outlineLevel="0" collapsed="false">
      <c r="A25" s="49" t="n">
        <v>14</v>
      </c>
      <c r="B25" s="50" t="s">
        <v>134</v>
      </c>
      <c r="C25" s="51" t="s">
        <v>135</v>
      </c>
      <c r="D25" s="52" t="n">
        <v>2</v>
      </c>
      <c r="E25" s="53" t="n">
        <v>3.15943288179772</v>
      </c>
      <c r="F25" s="53" t="n">
        <v>3.59383733855319</v>
      </c>
      <c r="G25" s="53"/>
      <c r="H25" s="54" t="n">
        <v>1.5625</v>
      </c>
      <c r="I25" s="50" t="s">
        <v>142</v>
      </c>
      <c r="J25" s="51" t="s">
        <v>143</v>
      </c>
      <c r="K25" s="52" t="n">
        <v>1</v>
      </c>
      <c r="L25" s="53" t="n">
        <v>3.01372752889411</v>
      </c>
      <c r="M25" s="53" t="n">
        <v>4.14657666345227</v>
      </c>
      <c r="N25" s="54" t="n">
        <v>1.35135135135135</v>
      </c>
      <c r="O25" s="50" t="s">
        <v>128</v>
      </c>
      <c r="P25" s="51" t="s">
        <v>129</v>
      </c>
      <c r="Q25" s="52" t="n">
        <v>1</v>
      </c>
      <c r="R25" s="53" t="n">
        <v>3.31994289698217</v>
      </c>
      <c r="S25" s="53" t="n">
        <v>3.02457466918715</v>
      </c>
      <c r="T25" s="55" t="n">
        <v>1.85185185185185</v>
      </c>
    </row>
    <row r="26" s="27" customFormat="true" ht="32.1" hidden="false" customHeight="true" outlineLevel="0" collapsed="false">
      <c r="A26" s="56" t="n">
        <v>15</v>
      </c>
      <c r="B26" s="62" t="s">
        <v>126</v>
      </c>
      <c r="C26" s="58" t="s">
        <v>127</v>
      </c>
      <c r="D26" s="63" t="n">
        <v>2</v>
      </c>
      <c r="E26" s="60" t="n">
        <v>3.15943288179772</v>
      </c>
      <c r="F26" s="60" t="n">
        <v>2.02612657028141</v>
      </c>
      <c r="G26" s="60"/>
      <c r="H26" s="61" t="n">
        <v>1.5625</v>
      </c>
      <c r="I26" s="62" t="s">
        <v>113</v>
      </c>
      <c r="J26" s="58" t="s">
        <v>114</v>
      </c>
      <c r="K26" s="64" t="n">
        <v>1</v>
      </c>
      <c r="L26" s="60" t="n">
        <v>3.01372752889411</v>
      </c>
      <c r="M26" s="60" t="n">
        <v>1.74418604651163</v>
      </c>
      <c r="N26" s="61" t="n">
        <v>1.35135135135135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2</v>
      </c>
      <c r="E10" s="53" t="n">
        <v>111.430959234841</v>
      </c>
      <c r="F10" s="53" t="n">
        <v>83.2914316379163</v>
      </c>
      <c r="G10" s="53"/>
      <c r="H10" s="54" t="n">
        <v>100</v>
      </c>
      <c r="I10" s="50" t="s">
        <v>24</v>
      </c>
      <c r="J10" s="51" t="s">
        <v>25</v>
      </c>
      <c r="K10" s="52" t="n">
        <v>6</v>
      </c>
      <c r="L10" s="53" t="n">
        <v>100.959111559818</v>
      </c>
      <c r="M10" s="53" t="n">
        <v>77.3127313127294</v>
      </c>
      <c r="N10" s="54" t="n">
        <v>100</v>
      </c>
      <c r="O10" s="50" t="s">
        <v>24</v>
      </c>
      <c r="P10" s="51" t="s">
        <v>25</v>
      </c>
      <c r="Q10" s="52" t="n">
        <v>6</v>
      </c>
      <c r="R10" s="53" t="n">
        <v>124.326564442603</v>
      </c>
      <c r="S10" s="53" t="n">
        <v>99.405534183051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2</v>
      </c>
      <c r="E11" s="53" t="n">
        <v>41.4421881475342</v>
      </c>
      <c r="F11" s="53" t="n">
        <v>39.8791540785499</v>
      </c>
      <c r="G11" s="53" t="s">
        <v>110</v>
      </c>
      <c r="H11" s="54" t="n">
        <v>16.6666666666667</v>
      </c>
      <c r="I11" s="50" t="s">
        <v>108</v>
      </c>
      <c r="J11" s="51" t="s">
        <v>109</v>
      </c>
      <c r="K11" s="52" t="n">
        <v>3</v>
      </c>
      <c r="L11" s="53" t="n">
        <v>50.4795557799091</v>
      </c>
      <c r="M11" s="53" t="n">
        <v>39.4031470516932</v>
      </c>
      <c r="N11" s="54" t="n">
        <v>50</v>
      </c>
      <c r="O11" s="50" t="s">
        <v>116</v>
      </c>
      <c r="P11" s="51" t="s">
        <v>117</v>
      </c>
      <c r="Q11" s="52" t="n">
        <v>2</v>
      </c>
      <c r="R11" s="53" t="n">
        <v>41.4421881475342</v>
      </c>
      <c r="S11" s="53" t="n">
        <v>27.3207547169811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16</v>
      </c>
      <c r="C12" s="51" t="s">
        <v>117</v>
      </c>
      <c r="D12" s="52" t="n">
        <v>3</v>
      </c>
      <c r="E12" s="53" t="n">
        <v>27.8577398087102</v>
      </c>
      <c r="F12" s="53" t="n">
        <v>18.2441876237225</v>
      </c>
      <c r="G12" s="53"/>
      <c r="H12" s="54" t="n">
        <v>25</v>
      </c>
      <c r="I12" s="50" t="s">
        <v>116</v>
      </c>
      <c r="J12" s="51" t="s">
        <v>117</v>
      </c>
      <c r="K12" s="52" t="n">
        <v>1</v>
      </c>
      <c r="L12" s="53" t="n">
        <v>16.826518593303</v>
      </c>
      <c r="M12" s="53" t="n">
        <v>12.1621621621622</v>
      </c>
      <c r="N12" s="54" t="n">
        <v>16.6666666666667</v>
      </c>
      <c r="O12" s="50" t="s">
        <v>122</v>
      </c>
      <c r="P12" s="51" t="s">
        <v>123</v>
      </c>
      <c r="Q12" s="52" t="n">
        <v>2</v>
      </c>
      <c r="R12" s="53" t="n">
        <v>41.4421881475342</v>
      </c>
      <c r="S12" s="53" t="n">
        <v>39.8791540785499</v>
      </c>
      <c r="T12" s="55" t="n">
        <v>33.3333333333333</v>
      </c>
    </row>
    <row r="13" s="27" customFormat="true" ht="32.1" hidden="false" customHeight="true" outlineLevel="0" collapsed="false">
      <c r="A13" s="49" t="n">
        <v>3</v>
      </c>
      <c r="B13" s="50" t="s">
        <v>108</v>
      </c>
      <c r="C13" s="51" t="s">
        <v>109</v>
      </c>
      <c r="D13" s="52" t="n">
        <v>3</v>
      </c>
      <c r="E13" s="53" t="n">
        <v>27.8577398087102</v>
      </c>
      <c r="F13" s="53" t="n">
        <v>20.721041716839</v>
      </c>
      <c r="G13" s="53"/>
      <c r="H13" s="54" t="n">
        <v>25</v>
      </c>
      <c r="I13" s="50" t="s">
        <v>104</v>
      </c>
      <c r="J13" s="51" t="s">
        <v>105</v>
      </c>
      <c r="K13" s="52" t="n">
        <v>1</v>
      </c>
      <c r="L13" s="53" t="n">
        <v>16.826518593303</v>
      </c>
      <c r="M13" s="53" t="n">
        <v>9.70464135021097</v>
      </c>
      <c r="N13" s="54" t="n">
        <v>16.6666666666667</v>
      </c>
      <c r="O13" s="50" t="s">
        <v>104</v>
      </c>
      <c r="P13" s="51" t="s">
        <v>105</v>
      </c>
      <c r="Q13" s="52" t="n">
        <v>1</v>
      </c>
      <c r="R13" s="53" t="n">
        <v>20.7210940737671</v>
      </c>
      <c r="S13" s="53" t="n">
        <v>19.1082802547771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04</v>
      </c>
      <c r="C14" s="51" t="s">
        <v>105</v>
      </c>
      <c r="D14" s="52" t="n">
        <v>2</v>
      </c>
      <c r="E14" s="53" t="n">
        <v>18.5718265391401</v>
      </c>
      <c r="F14" s="53" t="n">
        <v>12.9872262842463</v>
      </c>
      <c r="G14" s="53"/>
      <c r="H14" s="54" t="n">
        <v>16.6666666666667</v>
      </c>
      <c r="I14" s="50" t="s">
        <v>102</v>
      </c>
      <c r="J14" s="51" t="s">
        <v>103</v>
      </c>
      <c r="K14" s="52" t="n">
        <v>1</v>
      </c>
      <c r="L14" s="53" t="n">
        <v>16.826518593303</v>
      </c>
      <c r="M14" s="53" t="n">
        <v>16.0427807486631</v>
      </c>
      <c r="N14" s="54" t="n">
        <v>16.6666666666667</v>
      </c>
      <c r="O14" s="50" t="s">
        <v>102</v>
      </c>
      <c r="P14" s="51" t="s">
        <v>103</v>
      </c>
      <c r="Q14" s="52" t="n">
        <v>1</v>
      </c>
      <c r="R14" s="53" t="n">
        <v>20.7210940737671</v>
      </c>
      <c r="S14" s="53" t="n">
        <v>13.0973451327434</v>
      </c>
      <c r="T14" s="55" t="n">
        <v>16.6666666666667</v>
      </c>
    </row>
    <row r="15" s="27" customFormat="true" ht="32.1" hidden="false" customHeight="true" outlineLevel="0" collapsed="false">
      <c r="A15" s="49" t="n">
        <v>5</v>
      </c>
      <c r="B15" s="50" t="s">
        <v>102</v>
      </c>
      <c r="C15" s="51" t="s">
        <v>103</v>
      </c>
      <c r="D15" s="52" t="n">
        <v>2</v>
      </c>
      <c r="E15" s="53" t="n">
        <v>18.5718265391401</v>
      </c>
      <c r="F15" s="53" t="n">
        <v>14.7768681084662</v>
      </c>
      <c r="G15" s="53"/>
      <c r="H15" s="54" t="n">
        <v>16.6666666666667</v>
      </c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S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978</v>
      </c>
      <c r="E10" s="53" t="n">
        <v>475.035423521218</v>
      </c>
      <c r="F10" s="53" t="n">
        <v>407.723090688334</v>
      </c>
      <c r="G10" s="54" t="n">
        <v>100</v>
      </c>
      <c r="H10" s="50" t="s">
        <v>22</v>
      </c>
      <c r="I10" s="51" t="s">
        <v>23</v>
      </c>
      <c r="J10" s="52" t="n">
        <v>1188</v>
      </c>
      <c r="K10" s="53" t="n">
        <v>583.735019678946</v>
      </c>
      <c r="L10" s="53" t="n">
        <v>517.300155621616</v>
      </c>
      <c r="M10" s="54" t="n">
        <v>100</v>
      </c>
      <c r="N10" s="50" t="s">
        <v>22</v>
      </c>
      <c r="O10" s="51" t="s">
        <v>23</v>
      </c>
      <c r="P10" s="52" t="n">
        <v>790</v>
      </c>
      <c r="Q10" s="53" t="n">
        <v>371.113292902341</v>
      </c>
      <c r="R10" s="53" t="n">
        <v>312.7365777468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565</v>
      </c>
      <c r="E11" s="53" t="n">
        <v>135.690098225222</v>
      </c>
      <c r="F11" s="53" t="n">
        <v>115.319781054948</v>
      </c>
      <c r="G11" s="54" t="n">
        <v>28.5642062689585</v>
      </c>
      <c r="H11" s="50" t="s">
        <v>24</v>
      </c>
      <c r="I11" s="51" t="s">
        <v>25</v>
      </c>
      <c r="J11" s="52" t="n">
        <v>334</v>
      </c>
      <c r="K11" s="53" t="n">
        <v>164.114054354182</v>
      </c>
      <c r="L11" s="53" t="n">
        <v>145.759800621918</v>
      </c>
      <c r="M11" s="54" t="n">
        <v>28.1144781144781</v>
      </c>
      <c r="N11" s="50" t="s">
        <v>24</v>
      </c>
      <c r="O11" s="51" t="s">
        <v>25</v>
      </c>
      <c r="P11" s="52" t="n">
        <v>231</v>
      </c>
      <c r="Q11" s="53" t="n">
        <v>108.515405899292</v>
      </c>
      <c r="R11" s="53" t="n">
        <v>88.6615690872992</v>
      </c>
      <c r="S11" s="55" t="n">
        <v>29.2405063291139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15</v>
      </c>
      <c r="E12" s="53" t="n">
        <v>51.6342851653498</v>
      </c>
      <c r="F12" s="53" t="n">
        <v>43.4120406573504</v>
      </c>
      <c r="G12" s="54" t="n">
        <v>10.8695652173913</v>
      </c>
      <c r="H12" s="50" t="s">
        <v>26</v>
      </c>
      <c r="I12" s="51" t="s">
        <v>27</v>
      </c>
      <c r="J12" s="52" t="n">
        <v>133</v>
      </c>
      <c r="K12" s="53" t="n">
        <v>65.3508060751682</v>
      </c>
      <c r="L12" s="53" t="n">
        <v>56.2091591288623</v>
      </c>
      <c r="M12" s="54" t="n">
        <v>11.1952861952862</v>
      </c>
      <c r="N12" s="50" t="s">
        <v>26</v>
      </c>
      <c r="O12" s="51" t="s">
        <v>27</v>
      </c>
      <c r="P12" s="52" t="n">
        <v>82</v>
      </c>
      <c r="Q12" s="53" t="n">
        <v>38.5206202759392</v>
      </c>
      <c r="R12" s="53" t="n">
        <v>32.4766525212064</v>
      </c>
      <c r="S12" s="55" t="n">
        <v>10.379746835443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127</v>
      </c>
      <c r="E13" s="53" t="n">
        <v>30.5002521674392</v>
      </c>
      <c r="F13" s="53" t="n">
        <v>26.6165655181694</v>
      </c>
      <c r="G13" s="54" t="n">
        <v>6.4206268958544</v>
      </c>
      <c r="H13" s="50" t="s">
        <v>28</v>
      </c>
      <c r="I13" s="51" t="s">
        <v>29</v>
      </c>
      <c r="J13" s="52" t="n">
        <v>73</v>
      </c>
      <c r="K13" s="53" t="n">
        <v>35.8692394247164</v>
      </c>
      <c r="L13" s="53" t="n">
        <v>30.5538829217099</v>
      </c>
      <c r="M13" s="54" t="n">
        <v>6.14478114478114</v>
      </c>
      <c r="N13" s="50" t="s">
        <v>30</v>
      </c>
      <c r="O13" s="51" t="s">
        <v>31</v>
      </c>
      <c r="P13" s="52" t="n">
        <v>66</v>
      </c>
      <c r="Q13" s="53" t="n">
        <v>31.004401685512</v>
      </c>
      <c r="R13" s="53" t="n">
        <v>26.5839710762135</v>
      </c>
      <c r="S13" s="55" t="n">
        <v>8.35443037974684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112</v>
      </c>
      <c r="E14" s="53" t="n">
        <v>26.897860179159</v>
      </c>
      <c r="F14" s="53" t="n">
        <v>22.3031872987796</v>
      </c>
      <c r="G14" s="54" t="n">
        <v>5.66228513650152</v>
      </c>
      <c r="H14" s="50" t="s">
        <v>34</v>
      </c>
      <c r="I14" s="51" t="s">
        <v>35</v>
      </c>
      <c r="J14" s="52" t="n">
        <v>71</v>
      </c>
      <c r="K14" s="53" t="n">
        <v>34.886520536368</v>
      </c>
      <c r="L14" s="53" t="n">
        <v>29.5057159356946</v>
      </c>
      <c r="M14" s="54" t="n">
        <v>5.97643097643098</v>
      </c>
      <c r="N14" s="50" t="s">
        <v>36</v>
      </c>
      <c r="O14" s="51" t="s">
        <v>37</v>
      </c>
      <c r="P14" s="52" t="n">
        <v>59</v>
      </c>
      <c r="Q14" s="53" t="n">
        <v>27.7160560522001</v>
      </c>
      <c r="R14" s="53" t="n">
        <v>23.2378565121473</v>
      </c>
      <c r="S14" s="55" t="n">
        <v>7.46835443037975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112</v>
      </c>
      <c r="E15" s="53" t="n">
        <v>26.897860179159</v>
      </c>
      <c r="F15" s="53" t="n">
        <v>22.7630272149112</v>
      </c>
      <c r="G15" s="54" t="n">
        <v>5.66228513650152</v>
      </c>
      <c r="H15" s="50" t="s">
        <v>32</v>
      </c>
      <c r="I15" s="51" t="s">
        <v>33</v>
      </c>
      <c r="J15" s="52" t="n">
        <v>67</v>
      </c>
      <c r="K15" s="53" t="n">
        <v>32.9210827596712</v>
      </c>
      <c r="L15" s="53" t="n">
        <v>30.024346562389</v>
      </c>
      <c r="M15" s="54" t="n">
        <v>5.63973063973064</v>
      </c>
      <c r="N15" s="50" t="s">
        <v>34</v>
      </c>
      <c r="O15" s="51" t="s">
        <v>35</v>
      </c>
      <c r="P15" s="52" t="n">
        <v>41</v>
      </c>
      <c r="Q15" s="53" t="n">
        <v>19.2603101379696</v>
      </c>
      <c r="R15" s="53" t="n">
        <v>16.4648086096749</v>
      </c>
      <c r="S15" s="55" t="n">
        <v>5.18987341772152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107</v>
      </c>
      <c r="E16" s="53" t="n">
        <v>25.6970628497322</v>
      </c>
      <c r="F16" s="53" t="n">
        <v>21.429843758471</v>
      </c>
      <c r="G16" s="54" t="n">
        <v>5.40950455005056</v>
      </c>
      <c r="H16" s="50" t="s">
        <v>30</v>
      </c>
      <c r="I16" s="51" t="s">
        <v>31</v>
      </c>
      <c r="J16" s="52" t="n">
        <v>61</v>
      </c>
      <c r="K16" s="53" t="n">
        <v>29.972926094626</v>
      </c>
      <c r="L16" s="53" t="n">
        <v>27.5825397179053</v>
      </c>
      <c r="M16" s="54" t="n">
        <v>5.13468013468014</v>
      </c>
      <c r="N16" s="50" t="s">
        <v>28</v>
      </c>
      <c r="O16" s="51" t="s">
        <v>29</v>
      </c>
      <c r="P16" s="52" t="n">
        <v>39</v>
      </c>
      <c r="Q16" s="53" t="n">
        <v>18.3207828141662</v>
      </c>
      <c r="R16" s="53" t="n">
        <v>14.8885777481342</v>
      </c>
      <c r="S16" s="55" t="n">
        <v>4.93670886075949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89</v>
      </c>
      <c r="E17" s="53" t="n">
        <v>21.374192463796</v>
      </c>
      <c r="F17" s="53" t="n">
        <v>19.0820644350264</v>
      </c>
      <c r="G17" s="54" t="n">
        <v>4.4994944388271</v>
      </c>
      <c r="H17" s="50" t="s">
        <v>42</v>
      </c>
      <c r="I17" s="51" t="s">
        <v>43</v>
      </c>
      <c r="J17" s="52" t="n">
        <v>51</v>
      </c>
      <c r="K17" s="53" t="n">
        <v>25.059331652884</v>
      </c>
      <c r="L17" s="53" t="n">
        <v>21.3254087909659</v>
      </c>
      <c r="M17" s="54" t="n">
        <v>4.29292929292929</v>
      </c>
      <c r="N17" s="50" t="s">
        <v>46</v>
      </c>
      <c r="O17" s="51" t="s">
        <v>47</v>
      </c>
      <c r="P17" s="52" t="n">
        <v>26</v>
      </c>
      <c r="Q17" s="53" t="n">
        <v>12.2138552094441</v>
      </c>
      <c r="R17" s="53" t="n">
        <v>11.0628010651616</v>
      </c>
      <c r="S17" s="55" t="n">
        <v>3.29113924050633</v>
      </c>
    </row>
    <row r="18" s="27" customFormat="true" ht="32.1" hidden="false" customHeight="true" outlineLevel="0" collapsed="false">
      <c r="A18" s="49" t="n">
        <v>8</v>
      </c>
      <c r="B18" s="50" t="s">
        <v>46</v>
      </c>
      <c r="C18" s="51" t="s">
        <v>47</v>
      </c>
      <c r="D18" s="52" t="n">
        <v>69</v>
      </c>
      <c r="E18" s="53" t="n">
        <v>16.571003146089</v>
      </c>
      <c r="F18" s="53" t="n">
        <v>14.5801156165035</v>
      </c>
      <c r="G18" s="54" t="n">
        <v>3.48837209302326</v>
      </c>
      <c r="H18" s="50" t="s">
        <v>36</v>
      </c>
      <c r="I18" s="51" t="s">
        <v>37</v>
      </c>
      <c r="J18" s="52" t="n">
        <v>48</v>
      </c>
      <c r="K18" s="53" t="n">
        <v>23.5852533203614</v>
      </c>
      <c r="L18" s="53" t="n">
        <v>19.9913031593841</v>
      </c>
      <c r="M18" s="54" t="n">
        <v>4.04040404040404</v>
      </c>
      <c r="N18" s="50" t="s">
        <v>32</v>
      </c>
      <c r="O18" s="51" t="s">
        <v>33</v>
      </c>
      <c r="P18" s="52" t="n">
        <v>22</v>
      </c>
      <c r="Q18" s="53" t="n">
        <v>10.3348005618373</v>
      </c>
      <c r="R18" s="53" t="n">
        <v>9.32496109640956</v>
      </c>
      <c r="S18" s="55" t="n">
        <v>2.78481012658228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67</v>
      </c>
      <c r="E19" s="53" t="n">
        <v>16.0906842143183</v>
      </c>
      <c r="F19" s="53" t="n">
        <v>13.1856455217927</v>
      </c>
      <c r="G19" s="54" t="n">
        <v>3.38725985844287</v>
      </c>
      <c r="H19" s="50" t="s">
        <v>38</v>
      </c>
      <c r="I19" s="51" t="s">
        <v>39</v>
      </c>
      <c r="J19" s="52" t="n">
        <v>44</v>
      </c>
      <c r="K19" s="53" t="n">
        <v>21.6198155436647</v>
      </c>
      <c r="L19" s="53" t="n">
        <v>19.2171007889116</v>
      </c>
      <c r="M19" s="54" t="n">
        <v>3.7037037037037</v>
      </c>
      <c r="N19" s="50" t="s">
        <v>40</v>
      </c>
      <c r="O19" s="51" t="s">
        <v>41</v>
      </c>
      <c r="P19" s="52" t="n">
        <v>19</v>
      </c>
      <c r="Q19" s="53" t="n">
        <v>8.92550957613225</v>
      </c>
      <c r="R19" s="53" t="n">
        <v>7.36734362912122</v>
      </c>
      <c r="S19" s="55" t="n">
        <v>2.40506329113924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57</v>
      </c>
      <c r="E20" s="53" t="n">
        <v>13.6890895554648</v>
      </c>
      <c r="F20" s="53" t="n">
        <v>11.7882863800712</v>
      </c>
      <c r="G20" s="54" t="n">
        <v>2.88169868554095</v>
      </c>
      <c r="H20" s="50" t="s">
        <v>46</v>
      </c>
      <c r="I20" s="51" t="s">
        <v>47</v>
      </c>
      <c r="J20" s="52" t="n">
        <v>43</v>
      </c>
      <c r="K20" s="53" t="n">
        <v>21.1284560994905</v>
      </c>
      <c r="L20" s="53" t="n">
        <v>18.5396330405928</v>
      </c>
      <c r="M20" s="54" t="n">
        <v>3.61952861952862</v>
      </c>
      <c r="N20" s="50" t="s">
        <v>44</v>
      </c>
      <c r="O20" s="51" t="s">
        <v>45</v>
      </c>
      <c r="P20" s="52" t="n">
        <v>18</v>
      </c>
      <c r="Q20" s="53" t="n">
        <v>8.45574591423055</v>
      </c>
      <c r="R20" s="53" t="n">
        <v>7.9468154857926</v>
      </c>
      <c r="S20" s="55" t="n">
        <v>2.27848101265823</v>
      </c>
    </row>
    <row r="21" s="27" customFormat="true" ht="32.1" hidden="false" customHeight="true" outlineLevel="0" collapsed="false">
      <c r="A21" s="56"/>
      <c r="B21" s="57"/>
      <c r="C21" s="58" t="s">
        <v>50</v>
      </c>
      <c r="D21" s="59" t="n">
        <v>458</v>
      </c>
      <c r="E21" s="60" t="n">
        <v>109.993035375489</v>
      </c>
      <c r="F21" s="60" t="n">
        <v>97.2425332323109</v>
      </c>
      <c r="G21" s="61" t="n">
        <v>23.154701718908</v>
      </c>
      <c r="H21" s="57"/>
      <c r="I21" s="58" t="s">
        <v>50</v>
      </c>
      <c r="J21" s="59" t="n">
        <v>263</v>
      </c>
      <c r="K21" s="60" t="n">
        <v>129.227533817814</v>
      </c>
      <c r="L21" s="60" t="n">
        <v>118.591264953282</v>
      </c>
      <c r="M21" s="61" t="n">
        <v>22.1380471380471</v>
      </c>
      <c r="N21" s="57"/>
      <c r="O21" s="58" t="s">
        <v>50</v>
      </c>
      <c r="P21" s="59" t="n">
        <v>187</v>
      </c>
      <c r="Q21" s="60" t="n">
        <v>87.8458047756174</v>
      </c>
      <c r="R21" s="60" t="n">
        <v>74.7212209156893</v>
      </c>
      <c r="S21" s="60" t="n">
        <v>23.6708860759494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54</v>
      </c>
      <c r="E22" s="53" t="n">
        <v>12.9686111578088</v>
      </c>
      <c r="F22" s="53" t="n">
        <v>10.8545879246699</v>
      </c>
      <c r="G22" s="54" t="n">
        <v>2.73003033367037</v>
      </c>
      <c r="H22" s="50" t="s">
        <v>40</v>
      </c>
      <c r="I22" s="51" t="s">
        <v>41</v>
      </c>
      <c r="J22" s="52" t="n">
        <v>35</v>
      </c>
      <c r="K22" s="53" t="n">
        <v>17.1975805460969</v>
      </c>
      <c r="L22" s="53" t="n">
        <v>14.7155253868042</v>
      </c>
      <c r="M22" s="54" t="n">
        <v>2.94612794612795</v>
      </c>
      <c r="N22" s="50" t="s">
        <v>42</v>
      </c>
      <c r="O22" s="51" t="s">
        <v>43</v>
      </c>
      <c r="P22" s="52" t="n">
        <v>16</v>
      </c>
      <c r="Q22" s="53" t="n">
        <v>7.51621859042716</v>
      </c>
      <c r="R22" s="53" t="n">
        <v>6.44323152346757</v>
      </c>
      <c r="S22" s="55" t="n">
        <v>2.0253164556962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46</v>
      </c>
      <c r="E23" s="53" t="n">
        <v>11.047335430726</v>
      </c>
      <c r="F23" s="53" t="n">
        <v>9.63093527568718</v>
      </c>
      <c r="G23" s="54" t="n">
        <v>2.32558139534884</v>
      </c>
      <c r="H23" s="50" t="s">
        <v>44</v>
      </c>
      <c r="I23" s="51" t="s">
        <v>45</v>
      </c>
      <c r="J23" s="52" t="n">
        <v>28</v>
      </c>
      <c r="K23" s="53" t="n">
        <v>13.7580644368775</v>
      </c>
      <c r="L23" s="53" t="n">
        <v>11.640133496032</v>
      </c>
      <c r="M23" s="54" t="n">
        <v>2.35690235690236</v>
      </c>
      <c r="N23" s="50" t="s">
        <v>57</v>
      </c>
      <c r="O23" s="51" t="s">
        <v>58</v>
      </c>
      <c r="P23" s="52" t="n">
        <v>13</v>
      </c>
      <c r="Q23" s="53" t="n">
        <v>6.10692760472207</v>
      </c>
      <c r="R23" s="53" t="n">
        <v>4.7893645024564</v>
      </c>
      <c r="S23" s="55" t="n">
        <v>1.64556962025316</v>
      </c>
    </row>
    <row r="24" s="27" customFormat="true" ht="32.1" hidden="false" customHeight="true" outlineLevel="0" collapsed="false">
      <c r="A24" s="49" t="n">
        <v>13</v>
      </c>
      <c r="B24" s="50" t="s">
        <v>57</v>
      </c>
      <c r="C24" s="51" t="s">
        <v>58</v>
      </c>
      <c r="D24" s="52" t="n">
        <v>20</v>
      </c>
      <c r="E24" s="53" t="n">
        <v>4.80318931770696</v>
      </c>
      <c r="F24" s="53" t="n">
        <v>3.7345325099299</v>
      </c>
      <c r="G24" s="54" t="n">
        <v>1.01112234580384</v>
      </c>
      <c r="H24" s="50" t="s">
        <v>60</v>
      </c>
      <c r="I24" s="51" t="s">
        <v>61</v>
      </c>
      <c r="J24" s="52" t="n">
        <v>9</v>
      </c>
      <c r="K24" s="53" t="n">
        <v>4.42223499756777</v>
      </c>
      <c r="L24" s="53" t="n">
        <v>3.60517359614073</v>
      </c>
      <c r="M24" s="54" t="n">
        <v>0.757575757575758</v>
      </c>
      <c r="N24" s="50" t="s">
        <v>38</v>
      </c>
      <c r="O24" s="51" t="s">
        <v>39</v>
      </c>
      <c r="P24" s="52" t="n">
        <v>13</v>
      </c>
      <c r="Q24" s="53" t="n">
        <v>6.10692760472207</v>
      </c>
      <c r="R24" s="53" t="n">
        <v>5.12375154627213</v>
      </c>
      <c r="S24" s="55" t="n">
        <v>1.64556962025316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17</v>
      </c>
      <c r="E25" s="53" t="n">
        <v>4.08271092005091</v>
      </c>
      <c r="F25" s="53" t="n">
        <v>3.67744042182838</v>
      </c>
      <c r="G25" s="54" t="n">
        <v>0.859453993933266</v>
      </c>
      <c r="H25" s="50" t="s">
        <v>55</v>
      </c>
      <c r="I25" s="51" t="s">
        <v>56</v>
      </c>
      <c r="J25" s="52" t="n">
        <v>9</v>
      </c>
      <c r="K25" s="53" t="n">
        <v>4.42223499756777</v>
      </c>
      <c r="L25" s="53" t="n">
        <v>3.99178916132278</v>
      </c>
      <c r="M25" s="54" t="n">
        <v>0.757575757575758</v>
      </c>
      <c r="N25" s="50" t="s">
        <v>53</v>
      </c>
      <c r="O25" s="51" t="s">
        <v>54</v>
      </c>
      <c r="P25" s="52" t="n">
        <v>9</v>
      </c>
      <c r="Q25" s="53" t="n">
        <v>4.22787295711528</v>
      </c>
      <c r="R25" s="53" t="n">
        <v>3.80728168351772</v>
      </c>
      <c r="S25" s="55" t="n">
        <v>1.13924050632911</v>
      </c>
    </row>
    <row r="26" s="27" customFormat="true" ht="32.1" hidden="false" customHeight="true" outlineLevel="0" collapsed="false">
      <c r="A26" s="56" t="n">
        <v>15</v>
      </c>
      <c r="B26" s="62" t="s">
        <v>55</v>
      </c>
      <c r="C26" s="58" t="s">
        <v>56</v>
      </c>
      <c r="D26" s="63" t="n">
        <v>14</v>
      </c>
      <c r="E26" s="60" t="n">
        <v>3.36223252239487</v>
      </c>
      <c r="F26" s="60" t="n">
        <v>2.89067162373913</v>
      </c>
      <c r="G26" s="61" t="n">
        <v>0.70778564206269</v>
      </c>
      <c r="H26" s="62" t="s">
        <v>51</v>
      </c>
      <c r="I26" s="58" t="s">
        <v>52</v>
      </c>
      <c r="J26" s="64" t="n">
        <v>8</v>
      </c>
      <c r="K26" s="60" t="n">
        <v>3.93087555339357</v>
      </c>
      <c r="L26" s="60" t="n">
        <v>3.70783539299134</v>
      </c>
      <c r="M26" s="61" t="n">
        <v>0.673400673400673</v>
      </c>
      <c r="N26" s="62" t="s">
        <v>62</v>
      </c>
      <c r="O26" s="58" t="s">
        <v>63</v>
      </c>
      <c r="P26" s="64" t="n">
        <v>6</v>
      </c>
      <c r="Q26" s="60" t="n">
        <v>2.81858197141018</v>
      </c>
      <c r="R26" s="60" t="n">
        <v>2.40566187785573</v>
      </c>
      <c r="S26" s="60" t="n">
        <v>0.75949367088607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S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151</v>
      </c>
      <c r="E10" s="53" t="n">
        <v>565.779419674973</v>
      </c>
      <c r="F10" s="53" t="n">
        <v>410.661518610176</v>
      </c>
      <c r="G10" s="54" t="n">
        <v>100</v>
      </c>
      <c r="H10" s="50" t="s">
        <v>22</v>
      </c>
      <c r="I10" s="51" t="s">
        <v>23</v>
      </c>
      <c r="J10" s="52" t="n">
        <v>1414</v>
      </c>
      <c r="K10" s="53" t="n">
        <v>748.534296793319</v>
      </c>
      <c r="L10" s="53" t="n">
        <v>527.908818138015</v>
      </c>
      <c r="M10" s="54" t="n">
        <v>100</v>
      </c>
      <c r="N10" s="50" t="s">
        <v>22</v>
      </c>
      <c r="O10" s="51" t="s">
        <v>23</v>
      </c>
      <c r="P10" s="52" t="n">
        <v>737</v>
      </c>
      <c r="Q10" s="53" t="n">
        <v>385.297023750399</v>
      </c>
      <c r="R10" s="53" t="n">
        <v>301.92319994325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526</v>
      </c>
      <c r="E11" s="53" t="n">
        <v>138.3542</v>
      </c>
      <c r="F11" s="53" t="n">
        <v>103.690134806858</v>
      </c>
      <c r="G11" s="54" t="n">
        <v>24.4537424453742</v>
      </c>
      <c r="H11" s="50" t="s">
        <v>24</v>
      </c>
      <c r="I11" s="51" t="s">
        <v>25</v>
      </c>
      <c r="J11" s="52" t="n">
        <v>345</v>
      </c>
      <c r="K11" s="53" t="n">
        <v>182.6338</v>
      </c>
      <c r="L11" s="53" t="n">
        <v>137.649482451429</v>
      </c>
      <c r="M11" s="54" t="n">
        <v>24.3988684582744</v>
      </c>
      <c r="N11" s="50" t="s">
        <v>24</v>
      </c>
      <c r="O11" s="51" t="s">
        <v>25</v>
      </c>
      <c r="P11" s="52" t="n">
        <v>181</v>
      </c>
      <c r="Q11" s="53" t="n">
        <v>94.6251849373435</v>
      </c>
      <c r="R11" s="53" t="n">
        <v>71.5834375891634</v>
      </c>
      <c r="S11" s="55" t="n">
        <v>24.5590230664858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75</v>
      </c>
      <c r="E12" s="53" t="n">
        <v>72.3334</v>
      </c>
      <c r="F12" s="53" t="n">
        <v>51.1901361183298</v>
      </c>
      <c r="G12" s="54" t="n">
        <v>12.7847512784751</v>
      </c>
      <c r="H12" s="50" t="s">
        <v>26</v>
      </c>
      <c r="I12" s="51" t="s">
        <v>27</v>
      </c>
      <c r="J12" s="52" t="n">
        <v>180</v>
      </c>
      <c r="K12" s="53" t="n">
        <v>95.2872</v>
      </c>
      <c r="L12" s="53" t="n">
        <v>65.6674888781472</v>
      </c>
      <c r="M12" s="54" t="n">
        <v>12.7298444130127</v>
      </c>
      <c r="N12" s="50" t="s">
        <v>26</v>
      </c>
      <c r="O12" s="51" t="s">
        <v>27</v>
      </c>
      <c r="P12" s="52" t="n">
        <v>95</v>
      </c>
      <c r="Q12" s="53" t="n">
        <v>49.6651523151803</v>
      </c>
      <c r="R12" s="53" t="n">
        <v>38.6723839071654</v>
      </c>
      <c r="S12" s="55" t="n">
        <v>12.8900949796472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82</v>
      </c>
      <c r="E13" s="53" t="n">
        <v>47.8716</v>
      </c>
      <c r="F13" s="53" t="n">
        <v>33.6123359511092</v>
      </c>
      <c r="G13" s="54" t="n">
        <v>8.46118084611809</v>
      </c>
      <c r="H13" s="50" t="s">
        <v>28</v>
      </c>
      <c r="I13" s="51" t="s">
        <v>29</v>
      </c>
      <c r="J13" s="52" t="n">
        <v>120</v>
      </c>
      <c r="K13" s="53" t="n">
        <v>63.5248</v>
      </c>
      <c r="L13" s="53" t="n">
        <v>41.3870528737499</v>
      </c>
      <c r="M13" s="54" t="n">
        <v>8.48656294200849</v>
      </c>
      <c r="N13" s="50" t="s">
        <v>30</v>
      </c>
      <c r="O13" s="51" t="s">
        <v>31</v>
      </c>
      <c r="P13" s="52" t="n">
        <v>62</v>
      </c>
      <c r="Q13" s="53" t="n">
        <v>32.4130467741177</v>
      </c>
      <c r="R13" s="53" t="n">
        <v>25.5013974340243</v>
      </c>
      <c r="S13" s="55" t="n">
        <v>8.41248303934871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39</v>
      </c>
      <c r="E14" s="53" t="n">
        <v>36.5612</v>
      </c>
      <c r="F14" s="53" t="n">
        <v>26.2366065492837</v>
      </c>
      <c r="G14" s="54" t="n">
        <v>6.46211064621106</v>
      </c>
      <c r="H14" s="50" t="s">
        <v>34</v>
      </c>
      <c r="I14" s="51" t="s">
        <v>35</v>
      </c>
      <c r="J14" s="52" t="n">
        <v>78</v>
      </c>
      <c r="K14" s="53" t="n">
        <v>41.2911</v>
      </c>
      <c r="L14" s="53" t="n">
        <v>27.2575431683391</v>
      </c>
      <c r="M14" s="54" t="n">
        <v>5.51626591230552</v>
      </c>
      <c r="N14" s="50" t="s">
        <v>28</v>
      </c>
      <c r="O14" s="51" t="s">
        <v>29</v>
      </c>
      <c r="P14" s="52" t="n">
        <v>62</v>
      </c>
      <c r="Q14" s="53" t="n">
        <v>32.4130467741177</v>
      </c>
      <c r="R14" s="53" t="n">
        <v>25.9720270591406</v>
      </c>
      <c r="S14" s="55" t="n">
        <v>8.41248303934871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112</v>
      </c>
      <c r="E15" s="53" t="n">
        <v>29.4594</v>
      </c>
      <c r="F15" s="53" t="n">
        <v>19.7986635803745</v>
      </c>
      <c r="G15" s="54" t="n">
        <v>5.20688052068805</v>
      </c>
      <c r="H15" s="50" t="s">
        <v>30</v>
      </c>
      <c r="I15" s="51" t="s">
        <v>31</v>
      </c>
      <c r="J15" s="52" t="n">
        <v>77</v>
      </c>
      <c r="K15" s="53" t="n">
        <v>40.7617</v>
      </c>
      <c r="L15" s="53" t="n">
        <v>28.0255100066633</v>
      </c>
      <c r="M15" s="54" t="n">
        <v>5.44554455445545</v>
      </c>
      <c r="N15" s="50" t="s">
        <v>36</v>
      </c>
      <c r="O15" s="51" t="s">
        <v>37</v>
      </c>
      <c r="P15" s="52" t="n">
        <v>39</v>
      </c>
      <c r="Q15" s="53" t="n">
        <v>20.388852003074</v>
      </c>
      <c r="R15" s="53" t="n">
        <v>16.0204866738448</v>
      </c>
      <c r="S15" s="55" t="n">
        <v>5.29172320217096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07</v>
      </c>
      <c r="E16" s="53" t="n">
        <v>28.1443</v>
      </c>
      <c r="F16" s="53" t="n">
        <v>18.5605854865625</v>
      </c>
      <c r="G16" s="54" t="n">
        <v>4.97443049744305</v>
      </c>
      <c r="H16" s="50" t="s">
        <v>36</v>
      </c>
      <c r="I16" s="51" t="s">
        <v>37</v>
      </c>
      <c r="J16" s="52" t="n">
        <v>73</v>
      </c>
      <c r="K16" s="53" t="n">
        <v>38.6442</v>
      </c>
      <c r="L16" s="53" t="n">
        <v>22.8793807291763</v>
      </c>
      <c r="M16" s="54" t="n">
        <v>5.16265912305516</v>
      </c>
      <c r="N16" s="50" t="s">
        <v>34</v>
      </c>
      <c r="O16" s="51" t="s">
        <v>35</v>
      </c>
      <c r="P16" s="52" t="n">
        <v>29</v>
      </c>
      <c r="Q16" s="53" t="n">
        <v>15.160941233055</v>
      </c>
      <c r="R16" s="53" t="n">
        <v>11.2674993768135</v>
      </c>
      <c r="S16" s="55" t="n">
        <v>3.9348710990502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82</v>
      </c>
      <c r="E17" s="53" t="n">
        <v>21.5685</v>
      </c>
      <c r="F17" s="53" t="n">
        <v>17.5216838126305</v>
      </c>
      <c r="G17" s="54" t="n">
        <v>3.81218038121804</v>
      </c>
      <c r="H17" s="50" t="s">
        <v>38</v>
      </c>
      <c r="I17" s="51" t="s">
        <v>39</v>
      </c>
      <c r="J17" s="52" t="n">
        <v>58</v>
      </c>
      <c r="K17" s="53" t="n">
        <v>30.7036</v>
      </c>
      <c r="L17" s="53" t="n">
        <v>18.2513040162614</v>
      </c>
      <c r="M17" s="54" t="n">
        <v>4.1018387553041</v>
      </c>
      <c r="N17" s="50" t="s">
        <v>40</v>
      </c>
      <c r="O17" s="51" t="s">
        <v>41</v>
      </c>
      <c r="P17" s="52" t="n">
        <v>25</v>
      </c>
      <c r="Q17" s="53" t="n">
        <v>13.0697769250474</v>
      </c>
      <c r="R17" s="53" t="n">
        <v>10.3970583714746</v>
      </c>
      <c r="S17" s="55" t="n">
        <v>3.3921302578019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80</v>
      </c>
      <c r="E18" s="53" t="n">
        <v>21.0424</v>
      </c>
      <c r="F18" s="53" t="n">
        <v>13.4082767447505</v>
      </c>
      <c r="G18" s="54" t="n">
        <v>3.71920037192004</v>
      </c>
      <c r="H18" s="50" t="s">
        <v>32</v>
      </c>
      <c r="I18" s="51" t="s">
        <v>33</v>
      </c>
      <c r="J18" s="52" t="n">
        <v>57</v>
      </c>
      <c r="K18" s="53" t="n">
        <v>30.1742</v>
      </c>
      <c r="L18" s="53" t="n">
        <v>24.2927735623838</v>
      </c>
      <c r="M18" s="54" t="n">
        <v>4.03111739745403</v>
      </c>
      <c r="N18" s="50" t="s">
        <v>32</v>
      </c>
      <c r="O18" s="51" t="s">
        <v>33</v>
      </c>
      <c r="P18" s="52" t="n">
        <v>25</v>
      </c>
      <c r="Q18" s="53" t="n">
        <v>13.0697769250474</v>
      </c>
      <c r="R18" s="53" t="n">
        <v>10.369040621321</v>
      </c>
      <c r="S18" s="55" t="n">
        <v>3.3921302578019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59</v>
      </c>
      <c r="E19" s="53" t="n">
        <v>15.5188</v>
      </c>
      <c r="F19" s="53" t="n">
        <v>11.6537917913725</v>
      </c>
      <c r="G19" s="54" t="n">
        <v>2.74291027429103</v>
      </c>
      <c r="H19" s="50" t="s">
        <v>42</v>
      </c>
      <c r="I19" s="51" t="s">
        <v>43</v>
      </c>
      <c r="J19" s="52" t="n">
        <v>44</v>
      </c>
      <c r="K19" s="53" t="n">
        <v>23.2924</v>
      </c>
      <c r="L19" s="53" t="n">
        <v>18.3110386596702</v>
      </c>
      <c r="M19" s="54" t="n">
        <v>3.11173974540311</v>
      </c>
      <c r="N19" s="50" t="s">
        <v>38</v>
      </c>
      <c r="O19" s="51" t="s">
        <v>39</v>
      </c>
      <c r="P19" s="52" t="n">
        <v>22</v>
      </c>
      <c r="Q19" s="53" t="n">
        <v>11.5014036940418</v>
      </c>
      <c r="R19" s="53" t="n">
        <v>8.59651773782206</v>
      </c>
      <c r="S19" s="55" t="n">
        <v>2.98507462686567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58</v>
      </c>
      <c r="E20" s="53" t="n">
        <v>15.2557</v>
      </c>
      <c r="F20" s="53" t="n">
        <v>10.9518373014423</v>
      </c>
      <c r="G20" s="54" t="n">
        <v>2.69642026964203</v>
      </c>
      <c r="H20" s="50" t="s">
        <v>46</v>
      </c>
      <c r="I20" s="51" t="s">
        <v>47</v>
      </c>
      <c r="J20" s="52" t="n">
        <v>38</v>
      </c>
      <c r="K20" s="53" t="n">
        <v>20.1161</v>
      </c>
      <c r="L20" s="53" t="n">
        <v>16.3161531356005</v>
      </c>
      <c r="M20" s="54" t="n">
        <v>2.68741159830269</v>
      </c>
      <c r="N20" s="50" t="s">
        <v>44</v>
      </c>
      <c r="O20" s="51" t="s">
        <v>45</v>
      </c>
      <c r="P20" s="52" t="n">
        <v>20</v>
      </c>
      <c r="Q20" s="53" t="n">
        <v>10.455821540038</v>
      </c>
      <c r="R20" s="53" t="n">
        <v>7.81114176467684</v>
      </c>
      <c r="S20" s="55" t="n">
        <v>2.71370420624152</v>
      </c>
    </row>
    <row r="21" s="27" customFormat="true" ht="32.1" hidden="false" customHeight="true" outlineLevel="0" collapsed="false">
      <c r="A21" s="56"/>
      <c r="B21" s="57"/>
      <c r="C21" s="58" t="s">
        <v>50</v>
      </c>
      <c r="D21" s="59" t="n">
        <v>531</v>
      </c>
      <c r="E21" s="60" t="n">
        <v>139.669396488801</v>
      </c>
      <c r="F21" s="60" t="n">
        <v>104.037466467462</v>
      </c>
      <c r="G21" s="61" t="n">
        <v>24.6861924686192</v>
      </c>
      <c r="H21" s="57"/>
      <c r="I21" s="58" t="s">
        <v>50</v>
      </c>
      <c r="J21" s="59" t="n">
        <v>344</v>
      </c>
      <c r="K21" s="60" t="n">
        <v>182.104524821006</v>
      </c>
      <c r="L21" s="60" t="n">
        <v>127.871090656595</v>
      </c>
      <c r="M21" s="61" t="n">
        <v>24.3281471004243</v>
      </c>
      <c r="N21" s="57"/>
      <c r="O21" s="58" t="s">
        <v>50</v>
      </c>
      <c r="P21" s="59" t="n">
        <v>177</v>
      </c>
      <c r="Q21" s="60" t="n">
        <v>92.5340206293359</v>
      </c>
      <c r="R21" s="60" t="n">
        <v>75.7322094078102</v>
      </c>
      <c r="S21" s="60" t="n">
        <v>24.0162822252375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53</v>
      </c>
      <c r="E22" s="53" t="n">
        <v>13.9406</v>
      </c>
      <c r="F22" s="53" t="n">
        <v>9.95322873580549</v>
      </c>
      <c r="G22" s="54" t="n">
        <v>2.46397024639702</v>
      </c>
      <c r="H22" s="50" t="s">
        <v>44</v>
      </c>
      <c r="I22" s="51" t="s">
        <v>45</v>
      </c>
      <c r="J22" s="52" t="n">
        <v>33</v>
      </c>
      <c r="K22" s="53" t="n">
        <v>17.4693</v>
      </c>
      <c r="L22" s="53" t="n">
        <v>12.3742703840066</v>
      </c>
      <c r="M22" s="54" t="n">
        <v>2.33380480905233</v>
      </c>
      <c r="N22" s="50" t="s">
        <v>42</v>
      </c>
      <c r="O22" s="51" t="s">
        <v>43</v>
      </c>
      <c r="P22" s="52" t="n">
        <v>15</v>
      </c>
      <c r="Q22" s="53" t="n">
        <v>7.84186615502847</v>
      </c>
      <c r="R22" s="53" t="n">
        <v>5.97131062294072</v>
      </c>
      <c r="S22" s="55" t="n">
        <v>2.03527815468114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53</v>
      </c>
      <c r="E23" s="53" t="n">
        <v>13.9406</v>
      </c>
      <c r="F23" s="53" t="n">
        <v>11.2607737990491</v>
      </c>
      <c r="G23" s="54" t="n">
        <v>2.46397024639702</v>
      </c>
      <c r="H23" s="50" t="s">
        <v>40</v>
      </c>
      <c r="I23" s="51" t="s">
        <v>41</v>
      </c>
      <c r="J23" s="52" t="n">
        <v>33</v>
      </c>
      <c r="K23" s="53" t="n">
        <v>17.4693</v>
      </c>
      <c r="L23" s="53" t="n">
        <v>11.2936455212729</v>
      </c>
      <c r="M23" s="54" t="n">
        <v>2.33380480905233</v>
      </c>
      <c r="N23" s="50" t="s">
        <v>46</v>
      </c>
      <c r="O23" s="51" t="s">
        <v>47</v>
      </c>
      <c r="P23" s="52" t="n">
        <v>15</v>
      </c>
      <c r="Q23" s="53" t="n">
        <v>7.84186615502847</v>
      </c>
      <c r="R23" s="53" t="n">
        <v>6.51125018221631</v>
      </c>
      <c r="S23" s="55" t="n">
        <v>2.03527815468114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22</v>
      </c>
      <c r="E24" s="53" t="n">
        <v>5.7866</v>
      </c>
      <c r="F24" s="53" t="n">
        <v>3.87163730262282</v>
      </c>
      <c r="G24" s="54" t="n">
        <v>1.02278010227801</v>
      </c>
      <c r="H24" s="50" t="s">
        <v>51</v>
      </c>
      <c r="I24" s="51" t="s">
        <v>52</v>
      </c>
      <c r="J24" s="52" t="n">
        <v>15</v>
      </c>
      <c r="K24" s="53" t="n">
        <v>7.9406</v>
      </c>
      <c r="L24" s="53" t="n">
        <v>4.88068873882646</v>
      </c>
      <c r="M24" s="54" t="n">
        <v>1.06082036775106</v>
      </c>
      <c r="N24" s="50" t="s">
        <v>57</v>
      </c>
      <c r="O24" s="51" t="s">
        <v>58</v>
      </c>
      <c r="P24" s="52" t="n">
        <v>9</v>
      </c>
      <c r="Q24" s="53" t="n">
        <v>4.70511969301708</v>
      </c>
      <c r="R24" s="53" t="n">
        <v>3.57231608300146</v>
      </c>
      <c r="S24" s="55" t="n">
        <v>1.22116689280868</v>
      </c>
    </row>
    <row r="25" s="27" customFormat="true" ht="32.1" hidden="false" customHeight="true" outlineLevel="0" collapsed="false">
      <c r="A25" s="49" t="n">
        <v>14</v>
      </c>
      <c r="B25" s="50" t="s">
        <v>57</v>
      </c>
      <c r="C25" s="51" t="s">
        <v>58</v>
      </c>
      <c r="D25" s="52" t="n">
        <v>19</v>
      </c>
      <c r="E25" s="53" t="n">
        <v>4.9975</v>
      </c>
      <c r="F25" s="53" t="n">
        <v>3.15355621533648</v>
      </c>
      <c r="G25" s="54" t="n">
        <v>0.883310088331009</v>
      </c>
      <c r="H25" s="50" t="s">
        <v>55</v>
      </c>
      <c r="I25" s="51" t="s">
        <v>56</v>
      </c>
      <c r="J25" s="52" t="n">
        <v>13</v>
      </c>
      <c r="K25" s="53" t="n">
        <v>6.8818</v>
      </c>
      <c r="L25" s="53" t="n">
        <v>5.14218918696169</v>
      </c>
      <c r="M25" s="54" t="n">
        <v>0.919377652050919</v>
      </c>
      <c r="N25" s="50" t="s">
        <v>53</v>
      </c>
      <c r="O25" s="51" t="s">
        <v>54</v>
      </c>
      <c r="P25" s="52" t="n">
        <v>8</v>
      </c>
      <c r="Q25" s="53" t="n">
        <v>4.18232861601518</v>
      </c>
      <c r="R25" s="53" t="n">
        <v>3.56870023002038</v>
      </c>
      <c r="S25" s="55" t="n">
        <v>1.08548168249661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18</v>
      </c>
      <c r="E26" s="60" t="n">
        <v>4.7345</v>
      </c>
      <c r="F26" s="60" t="n">
        <v>3.55306252643881</v>
      </c>
      <c r="G26" s="61" t="n">
        <v>0.836820083682008</v>
      </c>
      <c r="H26" s="62" t="s">
        <v>57</v>
      </c>
      <c r="I26" s="58" t="s">
        <v>58</v>
      </c>
      <c r="J26" s="64" t="n">
        <v>10</v>
      </c>
      <c r="K26" s="60" t="n">
        <v>5.2937</v>
      </c>
      <c r="L26" s="60" t="n">
        <v>3.20568922920532</v>
      </c>
      <c r="M26" s="61" t="n">
        <v>0.707213578500707</v>
      </c>
      <c r="N26" s="62" t="s">
        <v>51</v>
      </c>
      <c r="O26" s="58" t="s">
        <v>52</v>
      </c>
      <c r="P26" s="64" t="n">
        <v>7</v>
      </c>
      <c r="Q26" s="60" t="n">
        <v>3.65953753901328</v>
      </c>
      <c r="R26" s="60" t="n">
        <v>2.75235035424655</v>
      </c>
      <c r="S26" s="60" t="n">
        <v>0.94979647218453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S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692</v>
      </c>
      <c r="E10" s="53" t="n">
        <v>752.795787824725</v>
      </c>
      <c r="F10" s="53" t="n">
        <v>478.458873083467</v>
      </c>
      <c r="G10" s="54" t="n">
        <v>100</v>
      </c>
      <c r="H10" s="50" t="s">
        <v>22</v>
      </c>
      <c r="I10" s="51" t="s">
        <v>23</v>
      </c>
      <c r="J10" s="52" t="n">
        <v>418</v>
      </c>
      <c r="K10" s="53" t="n">
        <v>883.366089731398</v>
      </c>
      <c r="L10" s="53" t="n">
        <v>560.140852103281</v>
      </c>
      <c r="M10" s="54" t="n">
        <v>100</v>
      </c>
      <c r="N10" s="50" t="s">
        <v>22</v>
      </c>
      <c r="O10" s="51" t="s">
        <v>23</v>
      </c>
      <c r="P10" s="52" t="n">
        <v>274</v>
      </c>
      <c r="Q10" s="53" t="n">
        <v>614.28091021186</v>
      </c>
      <c r="R10" s="53" t="n">
        <v>390.47311457321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82</v>
      </c>
      <c r="E11" s="53" t="n">
        <v>197.989643618641</v>
      </c>
      <c r="F11" s="53" t="n">
        <v>135.155948447579</v>
      </c>
      <c r="G11" s="54" t="n">
        <v>26.3005780346821</v>
      </c>
      <c r="H11" s="50" t="s">
        <v>24</v>
      </c>
      <c r="I11" s="51" t="s">
        <v>25</v>
      </c>
      <c r="J11" s="52" t="n">
        <v>110</v>
      </c>
      <c r="K11" s="53" t="n">
        <v>232.464760455631</v>
      </c>
      <c r="L11" s="53" t="n">
        <v>162.273808042171</v>
      </c>
      <c r="M11" s="54" t="n">
        <v>26.3157894736842</v>
      </c>
      <c r="N11" s="50" t="s">
        <v>24</v>
      </c>
      <c r="O11" s="51" t="s">
        <v>25</v>
      </c>
      <c r="P11" s="52" t="n">
        <v>72</v>
      </c>
      <c r="Q11" s="53" t="n">
        <v>161.416881515525</v>
      </c>
      <c r="R11" s="53" t="n">
        <v>107.674508041422</v>
      </c>
      <c r="S11" s="55" t="n">
        <v>26.2773722627737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91</v>
      </c>
      <c r="E12" s="53" t="n">
        <v>98.9948218093207</v>
      </c>
      <c r="F12" s="53" t="n">
        <v>59.8148922003818</v>
      </c>
      <c r="G12" s="54" t="n">
        <v>13.150289017341</v>
      </c>
      <c r="H12" s="50" t="s">
        <v>26</v>
      </c>
      <c r="I12" s="51" t="s">
        <v>27</v>
      </c>
      <c r="J12" s="52" t="n">
        <v>58</v>
      </c>
      <c r="K12" s="53" t="n">
        <v>122.572328240242</v>
      </c>
      <c r="L12" s="53" t="n">
        <v>74.7506271465404</v>
      </c>
      <c r="M12" s="54" t="n">
        <v>13.8755980861244</v>
      </c>
      <c r="N12" s="50" t="s">
        <v>26</v>
      </c>
      <c r="O12" s="51" t="s">
        <v>27</v>
      </c>
      <c r="P12" s="52" t="n">
        <v>33</v>
      </c>
      <c r="Q12" s="53" t="n">
        <v>73.9827373612824</v>
      </c>
      <c r="R12" s="53" t="n">
        <v>44.6662341749206</v>
      </c>
      <c r="S12" s="55" t="n">
        <v>12.043795620438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68</v>
      </c>
      <c r="E13" s="53" t="n">
        <v>73.9741525608111</v>
      </c>
      <c r="F13" s="53" t="n">
        <v>42.9913840656677</v>
      </c>
      <c r="G13" s="54" t="n">
        <v>9.82658959537572</v>
      </c>
      <c r="H13" s="50" t="s">
        <v>28</v>
      </c>
      <c r="I13" s="51" t="s">
        <v>29</v>
      </c>
      <c r="J13" s="52" t="n">
        <v>43</v>
      </c>
      <c r="K13" s="53" t="n">
        <v>90.8725881781103</v>
      </c>
      <c r="L13" s="53" t="n">
        <v>52.9671366385738</v>
      </c>
      <c r="M13" s="54" t="n">
        <v>10.2870813397129</v>
      </c>
      <c r="N13" s="50" t="s">
        <v>28</v>
      </c>
      <c r="O13" s="51" t="s">
        <v>29</v>
      </c>
      <c r="P13" s="52" t="n">
        <v>25</v>
      </c>
      <c r="Q13" s="53" t="n">
        <v>56.0475283040018</v>
      </c>
      <c r="R13" s="53" t="n">
        <v>32.0872387595318</v>
      </c>
      <c r="S13" s="55" t="n">
        <v>9.12408759124088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37</v>
      </c>
      <c r="E14" s="53" t="n">
        <v>40.250641834559</v>
      </c>
      <c r="F14" s="53" t="n">
        <v>22.8085113135026</v>
      </c>
      <c r="G14" s="54" t="n">
        <v>5.34682080924855</v>
      </c>
      <c r="H14" s="50" t="s">
        <v>42</v>
      </c>
      <c r="I14" s="51" t="s">
        <v>43</v>
      </c>
      <c r="J14" s="52" t="n">
        <v>25</v>
      </c>
      <c r="K14" s="53" t="n">
        <v>52.8329001035525</v>
      </c>
      <c r="L14" s="53" t="n">
        <v>38.9994292893483</v>
      </c>
      <c r="M14" s="54" t="n">
        <v>5.98086124401914</v>
      </c>
      <c r="N14" s="50" t="s">
        <v>30</v>
      </c>
      <c r="O14" s="51" t="s">
        <v>31</v>
      </c>
      <c r="P14" s="52" t="n">
        <v>18</v>
      </c>
      <c r="Q14" s="53" t="n">
        <v>40.3542203788813</v>
      </c>
      <c r="R14" s="53" t="n">
        <v>21.8722617614109</v>
      </c>
      <c r="S14" s="55" t="n">
        <v>6.56934306569343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36</v>
      </c>
      <c r="E15" s="53" t="n">
        <v>39.1627866498412</v>
      </c>
      <c r="F15" s="53" t="n">
        <v>21.6819394819304</v>
      </c>
      <c r="G15" s="54" t="n">
        <v>5.20231213872832</v>
      </c>
      <c r="H15" s="50" t="s">
        <v>38</v>
      </c>
      <c r="I15" s="51" t="s">
        <v>39</v>
      </c>
      <c r="J15" s="52" t="n">
        <v>24</v>
      </c>
      <c r="K15" s="53" t="n">
        <v>50.7195840994104</v>
      </c>
      <c r="L15" s="53" t="n">
        <v>24.6803663761192</v>
      </c>
      <c r="M15" s="54" t="n">
        <v>5.74162679425837</v>
      </c>
      <c r="N15" s="50" t="s">
        <v>36</v>
      </c>
      <c r="O15" s="51" t="s">
        <v>37</v>
      </c>
      <c r="P15" s="52" t="n">
        <v>17</v>
      </c>
      <c r="Q15" s="53" t="n">
        <v>38.1123192467212</v>
      </c>
      <c r="R15" s="53" t="n">
        <v>23.1006273060822</v>
      </c>
      <c r="S15" s="55" t="n">
        <v>6.2043795620438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34</v>
      </c>
      <c r="E16" s="53" t="n">
        <v>36.9870762804056</v>
      </c>
      <c r="F16" s="53" t="n">
        <v>30.2628103814689</v>
      </c>
      <c r="G16" s="54" t="n">
        <v>4.91329479768786</v>
      </c>
      <c r="H16" s="50" t="s">
        <v>32</v>
      </c>
      <c r="I16" s="51" t="s">
        <v>33</v>
      </c>
      <c r="J16" s="52" t="n">
        <v>23</v>
      </c>
      <c r="K16" s="53" t="n">
        <v>48.6062680952683</v>
      </c>
      <c r="L16" s="53" t="n">
        <v>38.7574885247853</v>
      </c>
      <c r="M16" s="54" t="n">
        <v>5.50239234449761</v>
      </c>
      <c r="N16" s="50" t="s">
        <v>34</v>
      </c>
      <c r="O16" s="51" t="s">
        <v>35</v>
      </c>
      <c r="P16" s="52" t="n">
        <v>17</v>
      </c>
      <c r="Q16" s="53" t="n">
        <v>38.1123192467212</v>
      </c>
      <c r="R16" s="53" t="n">
        <v>18.6530601726977</v>
      </c>
      <c r="S16" s="55" t="n">
        <v>6.2043795620438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32</v>
      </c>
      <c r="E17" s="53" t="n">
        <v>34.8113659109699</v>
      </c>
      <c r="F17" s="53" t="n">
        <v>16.8388706752443</v>
      </c>
      <c r="G17" s="54" t="n">
        <v>4.6242774566474</v>
      </c>
      <c r="H17" s="50" t="s">
        <v>30</v>
      </c>
      <c r="I17" s="51" t="s">
        <v>31</v>
      </c>
      <c r="J17" s="52" t="n">
        <v>19</v>
      </c>
      <c r="K17" s="53" t="n">
        <v>40.1530040786999</v>
      </c>
      <c r="L17" s="53" t="n">
        <v>23.7599429994239</v>
      </c>
      <c r="M17" s="54" t="n">
        <v>4.54545454545455</v>
      </c>
      <c r="N17" s="50" t="s">
        <v>32</v>
      </c>
      <c r="O17" s="51" t="s">
        <v>33</v>
      </c>
      <c r="P17" s="52" t="n">
        <v>11</v>
      </c>
      <c r="Q17" s="53" t="n">
        <v>24.6609124537608</v>
      </c>
      <c r="R17" s="53" t="n">
        <v>20.8849098758048</v>
      </c>
      <c r="S17" s="55" t="n">
        <v>4.01459854014599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32</v>
      </c>
      <c r="E18" s="53" t="n">
        <v>34.8113659109699</v>
      </c>
      <c r="F18" s="53" t="n">
        <v>25.9821646687967</v>
      </c>
      <c r="G18" s="54" t="n">
        <v>4.6242774566474</v>
      </c>
      <c r="H18" s="50" t="s">
        <v>36</v>
      </c>
      <c r="I18" s="51" t="s">
        <v>37</v>
      </c>
      <c r="J18" s="52" t="n">
        <v>19</v>
      </c>
      <c r="K18" s="53" t="n">
        <v>40.1530040786999</v>
      </c>
      <c r="L18" s="53" t="n">
        <v>19.4223679462001</v>
      </c>
      <c r="M18" s="54" t="n">
        <v>4.54545454545455</v>
      </c>
      <c r="N18" s="50" t="s">
        <v>40</v>
      </c>
      <c r="O18" s="51" t="s">
        <v>41</v>
      </c>
      <c r="P18" s="52" t="n">
        <v>9</v>
      </c>
      <c r="Q18" s="53" t="n">
        <v>20.1771101894406</v>
      </c>
      <c r="R18" s="53" t="n">
        <v>11.6091641447615</v>
      </c>
      <c r="S18" s="55" t="n">
        <v>3.28467153284672</v>
      </c>
    </row>
    <row r="19" s="27" customFormat="true" ht="32.1" hidden="false" customHeight="true" outlineLevel="0" collapsed="false">
      <c r="A19" s="49" t="n">
        <v>9</v>
      </c>
      <c r="B19" s="50" t="s">
        <v>34</v>
      </c>
      <c r="C19" s="51" t="s">
        <v>35</v>
      </c>
      <c r="D19" s="52" t="n">
        <v>27</v>
      </c>
      <c r="E19" s="53" t="n">
        <v>29.3720899873809</v>
      </c>
      <c r="F19" s="53" t="n">
        <v>14.6750585317647</v>
      </c>
      <c r="G19" s="54" t="n">
        <v>3.90173410404624</v>
      </c>
      <c r="H19" s="50" t="s">
        <v>44</v>
      </c>
      <c r="I19" s="51" t="s">
        <v>45</v>
      </c>
      <c r="J19" s="52" t="n">
        <v>10</v>
      </c>
      <c r="K19" s="53" t="n">
        <v>21.133160041421</v>
      </c>
      <c r="L19" s="53" t="n">
        <v>13.3347444821981</v>
      </c>
      <c r="M19" s="54" t="n">
        <v>2.39234449760766</v>
      </c>
      <c r="N19" s="50" t="s">
        <v>38</v>
      </c>
      <c r="O19" s="51" t="s">
        <v>39</v>
      </c>
      <c r="P19" s="52" t="n">
        <v>8</v>
      </c>
      <c r="Q19" s="53" t="n">
        <v>17.9352090572806</v>
      </c>
      <c r="R19" s="53" t="n">
        <v>8.97420446034479</v>
      </c>
      <c r="S19" s="55" t="n">
        <v>2.91970802919708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13</v>
      </c>
      <c r="E20" s="53" t="n">
        <v>14.1421174013315</v>
      </c>
      <c r="F20" s="53" t="n">
        <v>8.5989542044521</v>
      </c>
      <c r="G20" s="54" t="n">
        <v>1.87861271676301</v>
      </c>
      <c r="H20" s="50" t="s">
        <v>34</v>
      </c>
      <c r="I20" s="51" t="s">
        <v>35</v>
      </c>
      <c r="J20" s="52" t="n">
        <v>10</v>
      </c>
      <c r="K20" s="53" t="n">
        <v>21.133160041421</v>
      </c>
      <c r="L20" s="53" t="n">
        <v>10.3192308073271</v>
      </c>
      <c r="M20" s="54" t="n">
        <v>2.39234449760766</v>
      </c>
      <c r="N20" s="50" t="s">
        <v>42</v>
      </c>
      <c r="O20" s="51" t="s">
        <v>43</v>
      </c>
      <c r="P20" s="52" t="n">
        <v>7</v>
      </c>
      <c r="Q20" s="53" t="n">
        <v>15.6933079251205</v>
      </c>
      <c r="R20" s="53" t="n">
        <v>11.9212872790447</v>
      </c>
      <c r="S20" s="55" t="n">
        <v>2.55474452554745</v>
      </c>
    </row>
    <row r="21" s="27" customFormat="true" ht="32.1" hidden="false" customHeight="true" outlineLevel="0" collapsed="false">
      <c r="A21" s="56"/>
      <c r="B21" s="57"/>
      <c r="C21" s="58" t="s">
        <v>50</v>
      </c>
      <c r="D21" s="59" t="n">
        <v>140</v>
      </c>
      <c r="E21" s="60" t="n">
        <v>152.299725860493</v>
      </c>
      <c r="F21" s="60" t="n">
        <v>99.6483391126788</v>
      </c>
      <c r="G21" s="61" t="n">
        <v>20.2312138728324</v>
      </c>
      <c r="H21" s="57"/>
      <c r="I21" s="58" t="s">
        <v>50</v>
      </c>
      <c r="J21" s="59" t="n">
        <v>77</v>
      </c>
      <c r="K21" s="60" t="n">
        <v>162.725332318942</v>
      </c>
      <c r="L21" s="60" t="n">
        <v>100.875709850594</v>
      </c>
      <c r="M21" s="61" t="n">
        <v>18.421052631579</v>
      </c>
      <c r="N21" s="57"/>
      <c r="O21" s="58" t="s">
        <v>50</v>
      </c>
      <c r="P21" s="59" t="n">
        <v>57</v>
      </c>
      <c r="Q21" s="60" t="n">
        <v>127.788364533124</v>
      </c>
      <c r="R21" s="60" t="n">
        <v>89.0296185971917</v>
      </c>
      <c r="S21" s="60" t="n">
        <v>20.8029197080292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12</v>
      </c>
      <c r="E22" s="53" t="n">
        <v>13.0542622166137</v>
      </c>
      <c r="F22" s="53" t="n">
        <v>8.31200088363554</v>
      </c>
      <c r="G22" s="54" t="n">
        <v>1.73410404624277</v>
      </c>
      <c r="H22" s="50" t="s">
        <v>46</v>
      </c>
      <c r="I22" s="51" t="s">
        <v>47</v>
      </c>
      <c r="J22" s="52" t="n">
        <v>6</v>
      </c>
      <c r="K22" s="53" t="n">
        <v>12.6798960248526</v>
      </c>
      <c r="L22" s="53" t="n">
        <v>9.83294093797705</v>
      </c>
      <c r="M22" s="54" t="n">
        <v>1.43540669856459</v>
      </c>
      <c r="N22" s="50" t="s">
        <v>46</v>
      </c>
      <c r="O22" s="51" t="s">
        <v>47</v>
      </c>
      <c r="P22" s="52" t="n">
        <v>6</v>
      </c>
      <c r="Q22" s="53" t="n">
        <v>13.4514067929604</v>
      </c>
      <c r="R22" s="53" t="n">
        <v>11.0706411888606</v>
      </c>
      <c r="S22" s="55" t="n">
        <v>2.18978102189781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12</v>
      </c>
      <c r="E23" s="53" t="n">
        <v>13.0542622166137</v>
      </c>
      <c r="F23" s="53" t="n">
        <v>10.5802774099639</v>
      </c>
      <c r="G23" s="54" t="n">
        <v>1.73410404624277</v>
      </c>
      <c r="H23" s="50" t="s">
        <v>66</v>
      </c>
      <c r="I23" s="51" t="s">
        <v>67</v>
      </c>
      <c r="J23" s="52" t="n">
        <v>5</v>
      </c>
      <c r="K23" s="53" t="n">
        <v>10.5665800207105</v>
      </c>
      <c r="L23" s="53" t="n">
        <v>4.96414782129068</v>
      </c>
      <c r="M23" s="54" t="n">
        <v>1.19617224880383</v>
      </c>
      <c r="N23" s="50" t="s">
        <v>55</v>
      </c>
      <c r="O23" s="51" t="s">
        <v>56</v>
      </c>
      <c r="P23" s="52" t="n">
        <v>3</v>
      </c>
      <c r="Q23" s="53" t="n">
        <v>6.72570339648022</v>
      </c>
      <c r="R23" s="53" t="n">
        <v>3.74101973660315</v>
      </c>
      <c r="S23" s="55" t="n">
        <v>1.09489051094891</v>
      </c>
    </row>
    <row r="24" s="27" customFormat="true" ht="32.1" hidden="false" customHeight="true" outlineLevel="0" collapsed="false">
      <c r="A24" s="49" t="n">
        <v>13</v>
      </c>
      <c r="B24" s="50" t="s">
        <v>55</v>
      </c>
      <c r="C24" s="51" t="s">
        <v>56</v>
      </c>
      <c r="D24" s="52" t="n">
        <v>7</v>
      </c>
      <c r="E24" s="53" t="n">
        <v>7.61498629302467</v>
      </c>
      <c r="F24" s="53" t="n">
        <v>4.3984686256709</v>
      </c>
      <c r="G24" s="54" t="n">
        <v>1.01156069364162</v>
      </c>
      <c r="H24" s="50" t="s">
        <v>55</v>
      </c>
      <c r="I24" s="51" t="s">
        <v>56</v>
      </c>
      <c r="J24" s="52" t="n">
        <v>4</v>
      </c>
      <c r="K24" s="53" t="n">
        <v>8.4532640165684</v>
      </c>
      <c r="L24" s="53" t="n">
        <v>5.15722479452049</v>
      </c>
      <c r="M24" s="54" t="n">
        <v>0.956937799043062</v>
      </c>
      <c r="N24" s="50" t="s">
        <v>51</v>
      </c>
      <c r="O24" s="51" t="s">
        <v>52</v>
      </c>
      <c r="P24" s="52" t="n">
        <v>3</v>
      </c>
      <c r="Q24" s="53" t="n">
        <v>6.72570339648022</v>
      </c>
      <c r="R24" s="53" t="n">
        <v>3.95419435740403</v>
      </c>
      <c r="S24" s="55" t="n">
        <v>1.09489051094891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6</v>
      </c>
      <c r="E25" s="53" t="n">
        <v>6.52713110830686</v>
      </c>
      <c r="F25" s="53" t="n">
        <v>4.10104552271829</v>
      </c>
      <c r="G25" s="54" t="n">
        <v>0.867052023121387</v>
      </c>
      <c r="H25" s="50" t="s">
        <v>40</v>
      </c>
      <c r="I25" s="51" t="s">
        <v>41</v>
      </c>
      <c r="J25" s="52" t="n">
        <v>4</v>
      </c>
      <c r="K25" s="53" t="n">
        <v>8.4532640165684</v>
      </c>
      <c r="L25" s="53" t="n">
        <v>5.03216830192647</v>
      </c>
      <c r="M25" s="54" t="n">
        <v>0.956937799043062</v>
      </c>
      <c r="N25" s="50" t="s">
        <v>53</v>
      </c>
      <c r="O25" s="51" t="s">
        <v>54</v>
      </c>
      <c r="P25" s="52" t="n">
        <v>3</v>
      </c>
      <c r="Q25" s="53" t="n">
        <v>6.72570339648022</v>
      </c>
      <c r="R25" s="53" t="n">
        <v>4.87122043921904</v>
      </c>
      <c r="S25" s="55" t="n">
        <v>1.09489051094891</v>
      </c>
    </row>
    <row r="26" s="27" customFormat="true" ht="32.1" hidden="false" customHeight="true" outlineLevel="0" collapsed="false">
      <c r="A26" s="56" t="n">
        <v>15</v>
      </c>
      <c r="B26" s="62" t="s">
        <v>66</v>
      </c>
      <c r="C26" s="58" t="s">
        <v>67</v>
      </c>
      <c r="D26" s="63" t="n">
        <v>5</v>
      </c>
      <c r="E26" s="60" t="n">
        <v>5.43927592358905</v>
      </c>
      <c r="F26" s="60" t="n">
        <v>2.7280994240679</v>
      </c>
      <c r="G26" s="61" t="n">
        <v>0.722543352601156</v>
      </c>
      <c r="H26" s="62" t="s">
        <v>51</v>
      </c>
      <c r="I26" s="58" t="s">
        <v>52</v>
      </c>
      <c r="J26" s="64" t="n">
        <v>3</v>
      </c>
      <c r="K26" s="60" t="n">
        <v>6.3399480124263</v>
      </c>
      <c r="L26" s="60" t="n">
        <v>4.44507352283121</v>
      </c>
      <c r="M26" s="61" t="n">
        <v>0.717703349282297</v>
      </c>
      <c r="N26" s="62" t="s">
        <v>44</v>
      </c>
      <c r="O26" s="58" t="s">
        <v>45</v>
      </c>
      <c r="P26" s="64" t="n">
        <v>2</v>
      </c>
      <c r="Q26" s="60" t="n">
        <v>4.48380226432014</v>
      </c>
      <c r="R26" s="60" t="n">
        <v>3.18883360805722</v>
      </c>
      <c r="S26" s="60" t="n">
        <v>0.7299270072992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S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893</v>
      </c>
      <c r="E10" s="53" t="n">
        <v>570.690900260102</v>
      </c>
      <c r="F10" s="53" t="n">
        <v>435.556839795407</v>
      </c>
      <c r="G10" s="54" t="n">
        <v>100</v>
      </c>
      <c r="H10" s="50" t="s">
        <v>22</v>
      </c>
      <c r="I10" s="51" t="s">
        <v>23</v>
      </c>
      <c r="J10" s="52" t="n">
        <v>587</v>
      </c>
      <c r="K10" s="53" t="n">
        <v>739.122496647507</v>
      </c>
      <c r="L10" s="53" t="n">
        <v>574.990270861384</v>
      </c>
      <c r="M10" s="54" t="n">
        <v>100</v>
      </c>
      <c r="N10" s="50" t="s">
        <v>22</v>
      </c>
      <c r="O10" s="51" t="s">
        <v>23</v>
      </c>
      <c r="P10" s="52" t="n">
        <v>306</v>
      </c>
      <c r="Q10" s="53" t="n">
        <v>397.100903858757</v>
      </c>
      <c r="R10" s="53" t="n">
        <v>297.80196684367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59</v>
      </c>
      <c r="E11" s="53" t="n">
        <v>165.519533222135</v>
      </c>
      <c r="F11" s="53" t="n">
        <v>132.613637253243</v>
      </c>
      <c r="G11" s="54" t="n">
        <v>29.003359462486</v>
      </c>
      <c r="H11" s="50" t="s">
        <v>24</v>
      </c>
      <c r="I11" s="51" t="s">
        <v>25</v>
      </c>
      <c r="J11" s="52" t="n">
        <v>180</v>
      </c>
      <c r="K11" s="53" t="n">
        <v>226.6474</v>
      </c>
      <c r="L11" s="53" t="n">
        <v>185.630421752619</v>
      </c>
      <c r="M11" s="54" t="n">
        <v>30.664395229983</v>
      </c>
      <c r="N11" s="50" t="s">
        <v>24</v>
      </c>
      <c r="O11" s="51" t="s">
        <v>25</v>
      </c>
      <c r="P11" s="52" t="n">
        <v>79</v>
      </c>
      <c r="Q11" s="53" t="n">
        <v>102.5195</v>
      </c>
      <c r="R11" s="53" t="n">
        <v>80.6039516515308</v>
      </c>
      <c r="S11" s="55" t="n">
        <v>25.816993464052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12</v>
      </c>
      <c r="E12" s="53" t="n">
        <v>71.5760143663286</v>
      </c>
      <c r="F12" s="53" t="n">
        <v>55.6077282635496</v>
      </c>
      <c r="G12" s="54" t="n">
        <v>12.541993281075</v>
      </c>
      <c r="H12" s="50" t="s">
        <v>26</v>
      </c>
      <c r="I12" s="51" t="s">
        <v>27</v>
      </c>
      <c r="J12" s="52" t="n">
        <v>72</v>
      </c>
      <c r="K12" s="53" t="n">
        <v>90.6589</v>
      </c>
      <c r="L12" s="53" t="n">
        <v>73.9376321159399</v>
      </c>
      <c r="M12" s="54" t="n">
        <v>12.2657580919932</v>
      </c>
      <c r="N12" s="50" t="s">
        <v>26</v>
      </c>
      <c r="O12" s="51" t="s">
        <v>27</v>
      </c>
      <c r="P12" s="52" t="n">
        <v>40</v>
      </c>
      <c r="Q12" s="53" t="n">
        <v>51.9086</v>
      </c>
      <c r="R12" s="53" t="n">
        <v>37.8165861596745</v>
      </c>
      <c r="S12" s="55" t="n">
        <v>13.0718954248366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73</v>
      </c>
      <c r="E13" s="53" t="n">
        <v>46.652223649482</v>
      </c>
      <c r="F13" s="53" t="n">
        <v>33.2851823871226</v>
      </c>
      <c r="G13" s="54" t="n">
        <v>8.17469204927212</v>
      </c>
      <c r="H13" s="50" t="s">
        <v>28</v>
      </c>
      <c r="I13" s="51" t="s">
        <v>29</v>
      </c>
      <c r="J13" s="52" t="n">
        <v>52</v>
      </c>
      <c r="K13" s="53" t="n">
        <v>65.4759</v>
      </c>
      <c r="L13" s="53" t="n">
        <v>49.0892591661447</v>
      </c>
      <c r="M13" s="54" t="n">
        <v>8.85860306643952</v>
      </c>
      <c r="N13" s="50" t="s">
        <v>30</v>
      </c>
      <c r="O13" s="51" t="s">
        <v>31</v>
      </c>
      <c r="P13" s="52" t="n">
        <v>27</v>
      </c>
      <c r="Q13" s="53" t="n">
        <v>35.0383</v>
      </c>
      <c r="R13" s="53" t="n">
        <v>26.4016768937508</v>
      </c>
      <c r="S13" s="55" t="n">
        <v>8.82352941176471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47</v>
      </c>
      <c r="E14" s="53" t="n">
        <v>30.0363631715843</v>
      </c>
      <c r="F14" s="53" t="n">
        <v>23.3423955680758</v>
      </c>
      <c r="G14" s="54" t="n">
        <v>5.26315789473684</v>
      </c>
      <c r="H14" s="50" t="s">
        <v>32</v>
      </c>
      <c r="I14" s="51" t="s">
        <v>33</v>
      </c>
      <c r="J14" s="52" t="n">
        <v>35</v>
      </c>
      <c r="K14" s="53" t="n">
        <v>44.0703</v>
      </c>
      <c r="L14" s="53" t="n">
        <v>38.592488120722</v>
      </c>
      <c r="M14" s="54" t="n">
        <v>5.96252129471891</v>
      </c>
      <c r="N14" s="50" t="s">
        <v>28</v>
      </c>
      <c r="O14" s="51" t="s">
        <v>29</v>
      </c>
      <c r="P14" s="52" t="n">
        <v>21</v>
      </c>
      <c r="Q14" s="53" t="n">
        <v>27.252</v>
      </c>
      <c r="R14" s="53" t="n">
        <v>17.8168331734542</v>
      </c>
      <c r="S14" s="55" t="n">
        <v>6.86274509803922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47</v>
      </c>
      <c r="E15" s="53" t="n">
        <v>30.0363631715843</v>
      </c>
      <c r="F15" s="53" t="n">
        <v>27.0965392890582</v>
      </c>
      <c r="G15" s="54" t="n">
        <v>5.26315789473684</v>
      </c>
      <c r="H15" s="50" t="s">
        <v>38</v>
      </c>
      <c r="I15" s="51" t="s">
        <v>39</v>
      </c>
      <c r="J15" s="52" t="n">
        <v>26</v>
      </c>
      <c r="K15" s="53" t="n">
        <v>32.7379</v>
      </c>
      <c r="L15" s="53" t="n">
        <v>22.6984248155618</v>
      </c>
      <c r="M15" s="54" t="n">
        <v>4.42930153321976</v>
      </c>
      <c r="N15" s="50" t="s">
        <v>34</v>
      </c>
      <c r="O15" s="51" t="s">
        <v>35</v>
      </c>
      <c r="P15" s="52" t="n">
        <v>20</v>
      </c>
      <c r="Q15" s="53" t="n">
        <v>25.9543</v>
      </c>
      <c r="R15" s="53" t="n">
        <v>17.9332770540429</v>
      </c>
      <c r="S15" s="55" t="n">
        <v>6.5359477124183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40</v>
      </c>
      <c r="E16" s="53" t="n">
        <v>25.5628622736888</v>
      </c>
      <c r="F16" s="53" t="n">
        <v>17.7265960161301</v>
      </c>
      <c r="G16" s="54" t="n">
        <v>4.47928331466965</v>
      </c>
      <c r="H16" s="50" t="s">
        <v>30</v>
      </c>
      <c r="I16" s="51" t="s">
        <v>31</v>
      </c>
      <c r="J16" s="52" t="n">
        <v>20</v>
      </c>
      <c r="K16" s="53" t="n">
        <v>25.183</v>
      </c>
      <c r="L16" s="53" t="n">
        <v>19.8182473088696</v>
      </c>
      <c r="M16" s="54" t="n">
        <v>3.40715502555366</v>
      </c>
      <c r="N16" s="50" t="s">
        <v>36</v>
      </c>
      <c r="O16" s="51" t="s">
        <v>37</v>
      </c>
      <c r="P16" s="52" t="n">
        <v>16</v>
      </c>
      <c r="Q16" s="53" t="n">
        <v>20.7634</v>
      </c>
      <c r="R16" s="53" t="n">
        <v>15.2680617381455</v>
      </c>
      <c r="S16" s="55" t="n">
        <v>5.22875816993464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32</v>
      </c>
      <c r="E17" s="53" t="n">
        <v>20.450289818951</v>
      </c>
      <c r="F17" s="53" t="n">
        <v>14.5745365435483</v>
      </c>
      <c r="G17" s="54" t="n">
        <v>3.58342665173572</v>
      </c>
      <c r="H17" s="50" t="s">
        <v>34</v>
      </c>
      <c r="I17" s="51" t="s">
        <v>35</v>
      </c>
      <c r="J17" s="52" t="n">
        <v>20</v>
      </c>
      <c r="K17" s="53" t="n">
        <v>25.183</v>
      </c>
      <c r="L17" s="53" t="n">
        <v>17.5549872401365</v>
      </c>
      <c r="M17" s="54" t="n">
        <v>3.40715502555366</v>
      </c>
      <c r="N17" s="50" t="s">
        <v>48</v>
      </c>
      <c r="O17" s="51" t="s">
        <v>49</v>
      </c>
      <c r="P17" s="52" t="n">
        <v>16</v>
      </c>
      <c r="Q17" s="53" t="n">
        <v>20.7634</v>
      </c>
      <c r="R17" s="53" t="n">
        <v>12.8882839963553</v>
      </c>
      <c r="S17" s="55" t="n">
        <v>5.22875816993464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32</v>
      </c>
      <c r="E18" s="53" t="n">
        <v>20.450289818951</v>
      </c>
      <c r="F18" s="53" t="n">
        <v>13.702353712415</v>
      </c>
      <c r="G18" s="54" t="n">
        <v>3.58342665173572</v>
      </c>
      <c r="H18" s="50" t="s">
        <v>46</v>
      </c>
      <c r="I18" s="51" t="s">
        <v>47</v>
      </c>
      <c r="J18" s="52" t="n">
        <v>19</v>
      </c>
      <c r="K18" s="53" t="n">
        <v>23.9238</v>
      </c>
      <c r="L18" s="53" t="n">
        <v>19.9204755855334</v>
      </c>
      <c r="M18" s="54" t="n">
        <v>3.23679727427598</v>
      </c>
      <c r="N18" s="50" t="s">
        <v>32</v>
      </c>
      <c r="O18" s="51" t="s">
        <v>33</v>
      </c>
      <c r="P18" s="52" t="n">
        <v>12</v>
      </c>
      <c r="Q18" s="53" t="n">
        <v>15.5725</v>
      </c>
      <c r="R18" s="53" t="n">
        <v>15.7335663517912</v>
      </c>
      <c r="S18" s="55" t="n">
        <v>3.92156862745098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31</v>
      </c>
      <c r="E19" s="53" t="n">
        <v>19.8112182621088</v>
      </c>
      <c r="F19" s="53" t="n">
        <v>11.8908394814998</v>
      </c>
      <c r="G19" s="54" t="n">
        <v>3.47144456886898</v>
      </c>
      <c r="H19" s="50" t="s">
        <v>42</v>
      </c>
      <c r="I19" s="51" t="s">
        <v>43</v>
      </c>
      <c r="J19" s="52" t="n">
        <v>17</v>
      </c>
      <c r="K19" s="53" t="n">
        <v>21.4055</v>
      </c>
      <c r="L19" s="53" t="n">
        <v>16.7569111071576</v>
      </c>
      <c r="M19" s="54" t="n">
        <v>2.89608177172061</v>
      </c>
      <c r="N19" s="50" t="s">
        <v>40</v>
      </c>
      <c r="O19" s="51" t="s">
        <v>41</v>
      </c>
      <c r="P19" s="52" t="n">
        <v>8</v>
      </c>
      <c r="Q19" s="53" t="n">
        <v>10.3817</v>
      </c>
      <c r="R19" s="53" t="n">
        <v>7.81820108810476</v>
      </c>
      <c r="S19" s="55" t="n">
        <v>2.61437908496732</v>
      </c>
    </row>
    <row r="20" s="27" customFormat="true" ht="32.1" hidden="false" customHeight="true" outlineLevel="0" collapsed="false">
      <c r="A20" s="49" t="n">
        <v>10</v>
      </c>
      <c r="B20" s="50" t="s">
        <v>46</v>
      </c>
      <c r="C20" s="51" t="s">
        <v>47</v>
      </c>
      <c r="D20" s="52" t="n">
        <v>24</v>
      </c>
      <c r="E20" s="53" t="n">
        <v>15.3377173642133</v>
      </c>
      <c r="F20" s="53" t="n">
        <v>12.9692819237419</v>
      </c>
      <c r="G20" s="54" t="n">
        <v>2.68756998880179</v>
      </c>
      <c r="H20" s="50" t="s">
        <v>36</v>
      </c>
      <c r="I20" s="51" t="s">
        <v>37</v>
      </c>
      <c r="J20" s="52" t="n">
        <v>16</v>
      </c>
      <c r="K20" s="53" t="n">
        <v>20.1464</v>
      </c>
      <c r="L20" s="53" t="n">
        <v>14.0188969270123</v>
      </c>
      <c r="M20" s="54" t="n">
        <v>2.72572402044293</v>
      </c>
      <c r="N20" s="50" t="s">
        <v>38</v>
      </c>
      <c r="O20" s="51" t="s">
        <v>39</v>
      </c>
      <c r="P20" s="52" t="n">
        <v>6</v>
      </c>
      <c r="Q20" s="53" t="n">
        <v>7.7862</v>
      </c>
      <c r="R20" s="53" t="n">
        <v>4.53746533570659</v>
      </c>
      <c r="S20" s="55" t="n">
        <v>1.96078431372549</v>
      </c>
    </row>
    <row r="21" s="27" customFormat="true" ht="32.1" hidden="false" customHeight="true" outlineLevel="0" collapsed="false">
      <c r="A21" s="56"/>
      <c r="B21" s="57"/>
      <c r="C21" s="58" t="s">
        <v>50</v>
      </c>
      <c r="D21" s="59" t="n">
        <v>196</v>
      </c>
      <c r="E21" s="60" t="n">
        <v>125.258025141075</v>
      </c>
      <c r="F21" s="60" t="n">
        <v>92.7477493570225</v>
      </c>
      <c r="G21" s="61" t="n">
        <v>21.9484882418813</v>
      </c>
      <c r="H21" s="57"/>
      <c r="I21" s="58" t="s">
        <v>50</v>
      </c>
      <c r="J21" s="59" t="n">
        <v>130</v>
      </c>
      <c r="K21" s="60" t="n">
        <v>163.689820381901</v>
      </c>
      <c r="L21" s="60" t="n">
        <v>116.972526721687</v>
      </c>
      <c r="M21" s="61" t="n">
        <v>22.1465076660988</v>
      </c>
      <c r="N21" s="57"/>
      <c r="O21" s="58" t="s">
        <v>50</v>
      </c>
      <c r="P21" s="59" t="n">
        <v>61</v>
      </c>
      <c r="Q21" s="60" t="n">
        <v>79.1606376973338</v>
      </c>
      <c r="R21" s="60" t="n">
        <v>60.9840634011219</v>
      </c>
      <c r="S21" s="60" t="n">
        <v>19.9346405228758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23</v>
      </c>
      <c r="E22" s="53" t="n">
        <v>14.6986458073711</v>
      </c>
      <c r="F22" s="53" t="n">
        <v>11.1136682223851</v>
      </c>
      <c r="G22" s="54" t="n">
        <v>2.57558790593505</v>
      </c>
      <c r="H22" s="50" t="s">
        <v>48</v>
      </c>
      <c r="I22" s="51" t="s">
        <v>49</v>
      </c>
      <c r="J22" s="52" t="n">
        <v>15</v>
      </c>
      <c r="K22" s="53" t="n">
        <v>18.8872</v>
      </c>
      <c r="L22" s="53" t="n">
        <v>11.0274119745406</v>
      </c>
      <c r="M22" s="54" t="n">
        <v>2.55536626916525</v>
      </c>
      <c r="N22" s="50" t="s">
        <v>42</v>
      </c>
      <c r="O22" s="51" t="s">
        <v>43</v>
      </c>
      <c r="P22" s="52" t="n">
        <v>6</v>
      </c>
      <c r="Q22" s="53" t="n">
        <v>7.7862</v>
      </c>
      <c r="R22" s="53" t="n">
        <v>5.68502687048488</v>
      </c>
      <c r="S22" s="55" t="n">
        <v>1.96078431372549</v>
      </c>
    </row>
    <row r="23" s="27" customFormat="true" ht="32.1" hidden="false" customHeight="true" outlineLevel="0" collapsed="false">
      <c r="A23" s="49" t="n">
        <v>12</v>
      </c>
      <c r="B23" s="50" t="s">
        <v>40</v>
      </c>
      <c r="C23" s="51" t="s">
        <v>41</v>
      </c>
      <c r="D23" s="52" t="n">
        <v>19</v>
      </c>
      <c r="E23" s="53" t="n">
        <v>12.1423595800022</v>
      </c>
      <c r="F23" s="53" t="n">
        <v>9.11265733659936</v>
      </c>
      <c r="G23" s="54" t="n">
        <v>2.12765957446809</v>
      </c>
      <c r="H23" s="50" t="s">
        <v>40</v>
      </c>
      <c r="I23" s="51" t="s">
        <v>41</v>
      </c>
      <c r="J23" s="52" t="n">
        <v>11</v>
      </c>
      <c r="K23" s="53" t="n">
        <v>13.8506</v>
      </c>
      <c r="L23" s="53" t="n">
        <v>10.24290644368</v>
      </c>
      <c r="M23" s="54" t="n">
        <v>1.87393526405451</v>
      </c>
      <c r="N23" s="50" t="s">
        <v>44</v>
      </c>
      <c r="O23" s="51" t="s">
        <v>45</v>
      </c>
      <c r="P23" s="52" t="n">
        <v>5</v>
      </c>
      <c r="Q23" s="53" t="n">
        <v>6.4885</v>
      </c>
      <c r="R23" s="53" t="n">
        <v>4.32991499414674</v>
      </c>
      <c r="S23" s="55" t="n">
        <v>1.63398692810458</v>
      </c>
    </row>
    <row r="24" s="27" customFormat="true" ht="32.1" hidden="false" customHeight="true" outlineLevel="0" collapsed="false">
      <c r="A24" s="49" t="n">
        <v>13</v>
      </c>
      <c r="B24" s="50" t="s">
        <v>44</v>
      </c>
      <c r="C24" s="51" t="s">
        <v>45</v>
      </c>
      <c r="D24" s="52" t="n">
        <v>15</v>
      </c>
      <c r="E24" s="53" t="n">
        <v>9.5860733526333</v>
      </c>
      <c r="F24" s="53" t="n">
        <v>6.64757289791964</v>
      </c>
      <c r="G24" s="54" t="n">
        <v>1.67973124300112</v>
      </c>
      <c r="H24" s="50" t="s">
        <v>44</v>
      </c>
      <c r="I24" s="51" t="s">
        <v>45</v>
      </c>
      <c r="J24" s="52" t="n">
        <v>10</v>
      </c>
      <c r="K24" s="53" t="n">
        <v>12.5915</v>
      </c>
      <c r="L24" s="53" t="n">
        <v>8.99776698368173</v>
      </c>
      <c r="M24" s="54" t="n">
        <v>1.70357751277683</v>
      </c>
      <c r="N24" s="50" t="s">
        <v>46</v>
      </c>
      <c r="O24" s="51" t="s">
        <v>47</v>
      </c>
      <c r="P24" s="52" t="n">
        <v>5</v>
      </c>
      <c r="Q24" s="53" t="n">
        <v>6.4885</v>
      </c>
      <c r="R24" s="53" t="n">
        <v>5.99198937885636</v>
      </c>
      <c r="S24" s="55" t="n">
        <v>1.63398692810458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8</v>
      </c>
      <c r="E25" s="53" t="n">
        <v>5.11257245473776</v>
      </c>
      <c r="F25" s="53" t="n">
        <v>3.37508612806314</v>
      </c>
      <c r="G25" s="54" t="n">
        <v>0.895856662933931</v>
      </c>
      <c r="H25" s="50" t="s">
        <v>51</v>
      </c>
      <c r="I25" s="51" t="s">
        <v>52</v>
      </c>
      <c r="J25" s="52" t="n">
        <v>4</v>
      </c>
      <c r="K25" s="53" t="n">
        <v>5.0366</v>
      </c>
      <c r="L25" s="53" t="n">
        <v>4.00984399573187</v>
      </c>
      <c r="M25" s="54" t="n">
        <v>0.681431005110733</v>
      </c>
      <c r="N25" s="50" t="s">
        <v>51</v>
      </c>
      <c r="O25" s="51" t="s">
        <v>52</v>
      </c>
      <c r="P25" s="52" t="n">
        <v>4</v>
      </c>
      <c r="Q25" s="53" t="n">
        <v>5.1908</v>
      </c>
      <c r="R25" s="53" t="n">
        <v>3.09342201440695</v>
      </c>
      <c r="S25" s="55" t="n">
        <v>1.30718954248366</v>
      </c>
    </row>
    <row r="26" s="27" customFormat="true" ht="32.1" hidden="false" customHeight="true" outlineLevel="0" collapsed="false">
      <c r="A26" s="56" t="n">
        <v>15</v>
      </c>
      <c r="B26" s="62" t="s">
        <v>69</v>
      </c>
      <c r="C26" s="58" t="s">
        <v>70</v>
      </c>
      <c r="D26" s="63" t="n">
        <v>5</v>
      </c>
      <c r="E26" s="60" t="n">
        <v>3.1953577842111</v>
      </c>
      <c r="F26" s="60" t="n">
        <v>2.28920372236271</v>
      </c>
      <c r="G26" s="61" t="n">
        <v>0.559910414333707</v>
      </c>
      <c r="H26" s="62" t="s">
        <v>69</v>
      </c>
      <c r="I26" s="58" t="s">
        <v>70</v>
      </c>
      <c r="J26" s="64" t="n">
        <v>4</v>
      </c>
      <c r="K26" s="60" t="n">
        <v>5.0366</v>
      </c>
      <c r="L26" s="60" t="n">
        <v>3.77943882886921</v>
      </c>
      <c r="M26" s="61" t="n">
        <v>0.681431005110733</v>
      </c>
      <c r="N26" s="62" t="s">
        <v>71</v>
      </c>
      <c r="O26" s="58" t="s">
        <v>72</v>
      </c>
      <c r="P26" s="64" t="n">
        <v>2</v>
      </c>
      <c r="Q26" s="60" t="n">
        <v>2.5954</v>
      </c>
      <c r="R26" s="60" t="n">
        <v>1.44404332129964</v>
      </c>
      <c r="S26" s="60" t="n">
        <v>0.6535947712418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S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635</v>
      </c>
      <c r="E10" s="53" t="n">
        <v>421.638347177679</v>
      </c>
      <c r="F10" s="53" t="n">
        <v>404.419129995616</v>
      </c>
      <c r="G10" s="54" t="n">
        <v>100</v>
      </c>
      <c r="H10" s="50" t="s">
        <v>22</v>
      </c>
      <c r="I10" s="51" t="s">
        <v>23</v>
      </c>
      <c r="J10" s="52" t="n">
        <v>397</v>
      </c>
      <c r="K10" s="53" t="n">
        <v>527.487128383989</v>
      </c>
      <c r="L10" s="53" t="n">
        <v>518.122470853272</v>
      </c>
      <c r="M10" s="54" t="n">
        <v>100</v>
      </c>
      <c r="N10" s="50" t="s">
        <v>22</v>
      </c>
      <c r="O10" s="51" t="s">
        <v>23</v>
      </c>
      <c r="P10" s="52" t="n">
        <v>238</v>
      </c>
      <c r="Q10" s="53" t="n">
        <v>315.899151186945</v>
      </c>
      <c r="R10" s="53" t="n">
        <v>296.67775064591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04</v>
      </c>
      <c r="E11" s="53" t="n">
        <v>135.455469014562</v>
      </c>
      <c r="F11" s="53" t="n">
        <v>130.107052002277</v>
      </c>
      <c r="G11" s="54" t="n">
        <v>32.1259842519685</v>
      </c>
      <c r="H11" s="50" t="s">
        <v>24</v>
      </c>
      <c r="I11" s="51" t="s">
        <v>25</v>
      </c>
      <c r="J11" s="52" t="n">
        <v>130</v>
      </c>
      <c r="K11" s="53" t="n">
        <v>172.7287</v>
      </c>
      <c r="L11" s="53" t="n">
        <v>170.169145216521</v>
      </c>
      <c r="M11" s="54" t="n">
        <v>32.7455919395466</v>
      </c>
      <c r="N11" s="50" t="s">
        <v>24</v>
      </c>
      <c r="O11" s="51" t="s">
        <v>25</v>
      </c>
      <c r="P11" s="52" t="n">
        <v>74</v>
      </c>
      <c r="Q11" s="53" t="n">
        <v>98.2207</v>
      </c>
      <c r="R11" s="53" t="n">
        <v>93.5521008452507</v>
      </c>
      <c r="S11" s="55" t="n">
        <v>31.0924369747899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72</v>
      </c>
      <c r="E12" s="53" t="n">
        <v>47.8078125933746</v>
      </c>
      <c r="F12" s="53" t="n">
        <v>44.4694536768433</v>
      </c>
      <c r="G12" s="54" t="n">
        <v>11.3385826771654</v>
      </c>
      <c r="H12" s="50" t="s">
        <v>26</v>
      </c>
      <c r="I12" s="51" t="s">
        <v>27</v>
      </c>
      <c r="J12" s="52" t="n">
        <v>47</v>
      </c>
      <c r="K12" s="53" t="n">
        <v>62.448</v>
      </c>
      <c r="L12" s="53" t="n">
        <v>60.5372603846419</v>
      </c>
      <c r="M12" s="54" t="n">
        <v>11.8387909319899</v>
      </c>
      <c r="N12" s="50" t="s">
        <v>26</v>
      </c>
      <c r="O12" s="51" t="s">
        <v>27</v>
      </c>
      <c r="P12" s="52" t="n">
        <v>25</v>
      </c>
      <c r="Q12" s="53" t="n">
        <v>33.1826</v>
      </c>
      <c r="R12" s="53" t="n">
        <v>28.9723726676797</v>
      </c>
      <c r="S12" s="55" t="n">
        <v>10.5042016806723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44</v>
      </c>
      <c r="E13" s="53" t="n">
        <v>29.2158854737289</v>
      </c>
      <c r="F13" s="53" t="n">
        <v>29.6494283660455</v>
      </c>
      <c r="G13" s="54" t="n">
        <v>6.92913385826772</v>
      </c>
      <c r="H13" s="50" t="s">
        <v>32</v>
      </c>
      <c r="I13" s="51" t="s">
        <v>33</v>
      </c>
      <c r="J13" s="52" t="n">
        <v>34</v>
      </c>
      <c r="K13" s="53" t="n">
        <v>45.1752</v>
      </c>
      <c r="L13" s="53" t="n">
        <v>45.2647843361961</v>
      </c>
      <c r="M13" s="54" t="n">
        <v>8.56423173803526</v>
      </c>
      <c r="N13" s="50" t="s">
        <v>28</v>
      </c>
      <c r="O13" s="51" t="s">
        <v>29</v>
      </c>
      <c r="P13" s="52" t="n">
        <v>21</v>
      </c>
      <c r="Q13" s="53" t="n">
        <v>27.8734</v>
      </c>
      <c r="R13" s="53" t="n">
        <v>25.7613568483894</v>
      </c>
      <c r="S13" s="55" t="n">
        <v>8.82352941176471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39</v>
      </c>
      <c r="E14" s="53" t="n">
        <v>25.8958984880779</v>
      </c>
      <c r="F14" s="53" t="n">
        <v>25.652606242139</v>
      </c>
      <c r="G14" s="54" t="n">
        <v>6.14173228346457</v>
      </c>
      <c r="H14" s="50" t="s">
        <v>34</v>
      </c>
      <c r="I14" s="51" t="s">
        <v>35</v>
      </c>
      <c r="J14" s="52" t="n">
        <v>24</v>
      </c>
      <c r="K14" s="53" t="n">
        <v>31.8883</v>
      </c>
      <c r="L14" s="53" t="n">
        <v>31.0951036007763</v>
      </c>
      <c r="M14" s="54" t="n">
        <v>6.04534005037783</v>
      </c>
      <c r="N14" s="50" t="s">
        <v>30</v>
      </c>
      <c r="O14" s="51" t="s">
        <v>31</v>
      </c>
      <c r="P14" s="52" t="n">
        <v>18</v>
      </c>
      <c r="Q14" s="53" t="n">
        <v>23.8915</v>
      </c>
      <c r="R14" s="53" t="n">
        <v>21.944800795614</v>
      </c>
      <c r="S14" s="55" t="n">
        <v>7.56302521008403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37</v>
      </c>
      <c r="E15" s="53" t="n">
        <v>24.5679036938175</v>
      </c>
      <c r="F15" s="53" t="n">
        <v>22.93959726163</v>
      </c>
      <c r="G15" s="54" t="n">
        <v>5.82677165354331</v>
      </c>
      <c r="H15" s="50" t="s">
        <v>28</v>
      </c>
      <c r="I15" s="51" t="s">
        <v>29</v>
      </c>
      <c r="J15" s="52" t="n">
        <v>18</v>
      </c>
      <c r="K15" s="53" t="n">
        <v>23.9162</v>
      </c>
      <c r="L15" s="53" t="n">
        <v>24.8790014456066</v>
      </c>
      <c r="M15" s="54" t="n">
        <v>4.53400503778338</v>
      </c>
      <c r="N15" s="50" t="s">
        <v>34</v>
      </c>
      <c r="O15" s="51" t="s">
        <v>35</v>
      </c>
      <c r="P15" s="52" t="n">
        <v>13</v>
      </c>
      <c r="Q15" s="53" t="n">
        <v>17.2549</v>
      </c>
      <c r="R15" s="53" t="n">
        <v>15.9209723319633</v>
      </c>
      <c r="S15" s="55" t="n">
        <v>5.46218487394958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34</v>
      </c>
      <c r="E16" s="53" t="n">
        <v>22.5759115024269</v>
      </c>
      <c r="F16" s="53" t="n">
        <v>22.5292438871896</v>
      </c>
      <c r="G16" s="54" t="n">
        <v>5.35433070866142</v>
      </c>
      <c r="H16" s="50" t="s">
        <v>30</v>
      </c>
      <c r="I16" s="51" t="s">
        <v>31</v>
      </c>
      <c r="J16" s="52" t="n">
        <v>16</v>
      </c>
      <c r="K16" s="53" t="n">
        <v>21.2589</v>
      </c>
      <c r="L16" s="53" t="n">
        <v>22.8726085446433</v>
      </c>
      <c r="M16" s="54" t="n">
        <v>4.03022670025189</v>
      </c>
      <c r="N16" s="50" t="s">
        <v>40</v>
      </c>
      <c r="O16" s="51" t="s">
        <v>41</v>
      </c>
      <c r="P16" s="52" t="n">
        <v>13</v>
      </c>
      <c r="Q16" s="53" t="n">
        <v>17.2549</v>
      </c>
      <c r="R16" s="53" t="n">
        <v>15.4563335463089</v>
      </c>
      <c r="S16" s="55" t="n">
        <v>5.46218487394958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24</v>
      </c>
      <c r="E17" s="53" t="n">
        <v>15.9359375311249</v>
      </c>
      <c r="F17" s="53" t="n">
        <v>15.7063082319665</v>
      </c>
      <c r="G17" s="54" t="n">
        <v>3.77952755905512</v>
      </c>
      <c r="H17" s="50" t="s">
        <v>36</v>
      </c>
      <c r="I17" s="51" t="s">
        <v>37</v>
      </c>
      <c r="J17" s="52" t="n">
        <v>13</v>
      </c>
      <c r="K17" s="53" t="n">
        <v>17.2728</v>
      </c>
      <c r="L17" s="53" t="n">
        <v>17.6210232319569</v>
      </c>
      <c r="M17" s="54" t="n">
        <v>3.27455919395466</v>
      </c>
      <c r="N17" s="50" t="s">
        <v>36</v>
      </c>
      <c r="O17" s="51" t="s">
        <v>37</v>
      </c>
      <c r="P17" s="52" t="n">
        <v>11</v>
      </c>
      <c r="Q17" s="53" t="n">
        <v>14.6003</v>
      </c>
      <c r="R17" s="53" t="n">
        <v>13.8734232768062</v>
      </c>
      <c r="S17" s="55" t="n">
        <v>4.6218487394958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21</v>
      </c>
      <c r="E18" s="53" t="n">
        <v>13.9439453397343</v>
      </c>
      <c r="F18" s="53" t="n">
        <v>13.1514672961196</v>
      </c>
      <c r="G18" s="54" t="n">
        <v>3.30708661417323</v>
      </c>
      <c r="H18" s="50" t="s">
        <v>38</v>
      </c>
      <c r="I18" s="51" t="s">
        <v>39</v>
      </c>
      <c r="J18" s="52" t="n">
        <v>13</v>
      </c>
      <c r="K18" s="53" t="n">
        <v>17.2728</v>
      </c>
      <c r="L18" s="53" t="n">
        <v>16.6423801352835</v>
      </c>
      <c r="M18" s="54" t="n">
        <v>3.27455919395466</v>
      </c>
      <c r="N18" s="50" t="s">
        <v>32</v>
      </c>
      <c r="O18" s="51" t="s">
        <v>33</v>
      </c>
      <c r="P18" s="52" t="n">
        <v>10</v>
      </c>
      <c r="Q18" s="53" t="n">
        <v>13.273</v>
      </c>
      <c r="R18" s="53" t="n">
        <v>14.1178116249114</v>
      </c>
      <c r="S18" s="55" t="n">
        <v>4.20168067226891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16</v>
      </c>
      <c r="E19" s="53" t="n">
        <v>10.6239583540833</v>
      </c>
      <c r="F19" s="53" t="n">
        <v>9.81093599162208</v>
      </c>
      <c r="G19" s="54" t="n">
        <v>2.51968503937008</v>
      </c>
      <c r="H19" s="50" t="s">
        <v>42</v>
      </c>
      <c r="I19" s="51" t="s">
        <v>43</v>
      </c>
      <c r="J19" s="52" t="n">
        <v>13</v>
      </c>
      <c r="K19" s="53" t="n">
        <v>17.2728</v>
      </c>
      <c r="L19" s="53" t="n">
        <v>14.5028431758094</v>
      </c>
      <c r="M19" s="54" t="n">
        <v>3.27455919395466</v>
      </c>
      <c r="N19" s="50" t="s">
        <v>44</v>
      </c>
      <c r="O19" s="51" t="s">
        <v>45</v>
      </c>
      <c r="P19" s="52" t="n">
        <v>9</v>
      </c>
      <c r="Q19" s="53" t="n">
        <v>11.9457</v>
      </c>
      <c r="R19" s="53" t="n">
        <v>10.9770021625929</v>
      </c>
      <c r="S19" s="55" t="n">
        <v>3.78151260504202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14</v>
      </c>
      <c r="E20" s="53" t="n">
        <v>9.29596355982285</v>
      </c>
      <c r="F20" s="53" t="n">
        <v>9.15049406732568</v>
      </c>
      <c r="G20" s="54" t="n">
        <v>2.20472440944882</v>
      </c>
      <c r="H20" s="50" t="s">
        <v>46</v>
      </c>
      <c r="I20" s="51" t="s">
        <v>47</v>
      </c>
      <c r="J20" s="52" t="n">
        <v>10</v>
      </c>
      <c r="K20" s="53" t="n">
        <v>13.2868</v>
      </c>
      <c r="L20" s="53" t="n">
        <v>12.2019227063972</v>
      </c>
      <c r="M20" s="54" t="n">
        <v>2.51889168765743</v>
      </c>
      <c r="N20" s="50" t="s">
        <v>46</v>
      </c>
      <c r="O20" s="51" t="s">
        <v>47</v>
      </c>
      <c r="P20" s="52" t="n">
        <v>4</v>
      </c>
      <c r="Q20" s="53" t="n">
        <v>5.3092</v>
      </c>
      <c r="R20" s="53" t="n">
        <v>4.03525052440699</v>
      </c>
      <c r="S20" s="55" t="n">
        <v>1.68067226890756</v>
      </c>
    </row>
    <row r="21" s="27" customFormat="true" ht="32.1" hidden="false" customHeight="true" outlineLevel="0" collapsed="false">
      <c r="A21" s="56"/>
      <c r="B21" s="57"/>
      <c r="C21" s="58" t="s">
        <v>50</v>
      </c>
      <c r="D21" s="59" t="n">
        <v>130</v>
      </c>
      <c r="E21" s="60" t="n">
        <v>86.3196616269264</v>
      </c>
      <c r="F21" s="60" t="n">
        <v>81.2525429724584</v>
      </c>
      <c r="G21" s="61" t="n">
        <v>20.4724409448819</v>
      </c>
      <c r="H21" s="57"/>
      <c r="I21" s="58" t="s">
        <v>50</v>
      </c>
      <c r="J21" s="59" t="n">
        <v>79</v>
      </c>
      <c r="K21" s="60" t="n">
        <v>104.965952499585</v>
      </c>
      <c r="L21" s="60" t="n">
        <v>102.33639807544</v>
      </c>
      <c r="M21" s="61" t="n">
        <v>19.8992443324937</v>
      </c>
      <c r="N21" s="57"/>
      <c r="O21" s="58" t="s">
        <v>50</v>
      </c>
      <c r="P21" s="59" t="n">
        <v>40</v>
      </c>
      <c r="Q21" s="60" t="n">
        <v>53.0922943171336</v>
      </c>
      <c r="R21" s="60" t="n">
        <v>52.0663260219918</v>
      </c>
      <c r="S21" s="60" t="n">
        <v>16.8067226890756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14</v>
      </c>
      <c r="E22" s="53" t="n">
        <v>9.29596355982285</v>
      </c>
      <c r="F22" s="53" t="n">
        <v>7.9040334156112</v>
      </c>
      <c r="G22" s="54" t="n">
        <v>2.20472440944882</v>
      </c>
      <c r="H22" s="50" t="s">
        <v>40</v>
      </c>
      <c r="I22" s="51" t="s">
        <v>41</v>
      </c>
      <c r="J22" s="52" t="n">
        <v>8</v>
      </c>
      <c r="K22" s="53" t="n">
        <v>10.6294</v>
      </c>
      <c r="L22" s="53" t="n">
        <v>10.2756400583348</v>
      </c>
      <c r="M22" s="54" t="n">
        <v>2.01511335012594</v>
      </c>
      <c r="N22" s="50" t="s">
        <v>57</v>
      </c>
      <c r="O22" s="51" t="s">
        <v>58</v>
      </c>
      <c r="P22" s="52" t="n">
        <v>3</v>
      </c>
      <c r="Q22" s="53" t="n">
        <v>3.9819</v>
      </c>
      <c r="R22" s="53" t="n">
        <v>2.92682926829268</v>
      </c>
      <c r="S22" s="55" t="n">
        <v>1.26050420168067</v>
      </c>
    </row>
    <row r="23" s="27" customFormat="true" ht="32.1" hidden="false" customHeight="true" outlineLevel="0" collapsed="false">
      <c r="A23" s="49" t="n">
        <v>12</v>
      </c>
      <c r="B23" s="50" t="s">
        <v>42</v>
      </c>
      <c r="C23" s="51" t="s">
        <v>43</v>
      </c>
      <c r="D23" s="52" t="n">
        <v>13</v>
      </c>
      <c r="E23" s="53" t="n">
        <v>8.63196616269264</v>
      </c>
      <c r="F23" s="53" t="n">
        <v>7.20304838225683</v>
      </c>
      <c r="G23" s="54" t="n">
        <v>2.04724409448819</v>
      </c>
      <c r="H23" s="50" t="s">
        <v>44</v>
      </c>
      <c r="I23" s="51" t="s">
        <v>45</v>
      </c>
      <c r="J23" s="52" t="n">
        <v>5</v>
      </c>
      <c r="K23" s="53" t="n">
        <v>6.6434</v>
      </c>
      <c r="L23" s="53" t="n">
        <v>6.84921733651255</v>
      </c>
      <c r="M23" s="54" t="n">
        <v>1.25944584382872</v>
      </c>
      <c r="N23" s="50" t="s">
        <v>51</v>
      </c>
      <c r="O23" s="51" t="s">
        <v>52</v>
      </c>
      <c r="P23" s="52" t="n">
        <v>3</v>
      </c>
      <c r="Q23" s="53" t="n">
        <v>3.9819</v>
      </c>
      <c r="R23" s="53" t="n">
        <v>3.34118090215651</v>
      </c>
      <c r="S23" s="55" t="n">
        <v>1.26050420168067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6</v>
      </c>
      <c r="E24" s="53" t="n">
        <v>3.98398438278122</v>
      </c>
      <c r="F24" s="53" t="n">
        <v>3.75897669555573</v>
      </c>
      <c r="G24" s="54" t="n">
        <v>0.94488188976378</v>
      </c>
      <c r="H24" s="50" t="s">
        <v>55</v>
      </c>
      <c r="I24" s="51" t="s">
        <v>56</v>
      </c>
      <c r="J24" s="52" t="n">
        <v>3</v>
      </c>
      <c r="K24" s="53" t="n">
        <v>3.986</v>
      </c>
      <c r="L24" s="53" t="n">
        <v>4.33330057242246</v>
      </c>
      <c r="M24" s="54" t="n">
        <v>0.755667506297229</v>
      </c>
      <c r="N24" s="50" t="s">
        <v>38</v>
      </c>
      <c r="O24" s="51" t="s">
        <v>39</v>
      </c>
      <c r="P24" s="52" t="n">
        <v>3</v>
      </c>
      <c r="Q24" s="53" t="n">
        <v>3.9819</v>
      </c>
      <c r="R24" s="53" t="n">
        <v>3.77534558214918</v>
      </c>
      <c r="S24" s="55" t="n">
        <v>1.26050420168067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5</v>
      </c>
      <c r="E25" s="53" t="n">
        <v>3.31998698565102</v>
      </c>
      <c r="F25" s="53" t="n">
        <v>3.5066281859092</v>
      </c>
      <c r="G25" s="54" t="n">
        <v>0.78740157480315</v>
      </c>
      <c r="H25" s="50" t="s">
        <v>51</v>
      </c>
      <c r="I25" s="51" t="s">
        <v>52</v>
      </c>
      <c r="J25" s="52" t="n">
        <v>3</v>
      </c>
      <c r="K25" s="53" t="n">
        <v>3.986</v>
      </c>
      <c r="L25" s="53" t="n">
        <v>4.25761004910559</v>
      </c>
      <c r="M25" s="54" t="n">
        <v>0.755667506297229</v>
      </c>
      <c r="N25" s="50" t="s">
        <v>55</v>
      </c>
      <c r="O25" s="51" t="s">
        <v>56</v>
      </c>
      <c r="P25" s="52" t="n">
        <v>2</v>
      </c>
      <c r="Q25" s="53" t="n">
        <v>2.6546</v>
      </c>
      <c r="R25" s="53" t="n">
        <v>2.5662051283859</v>
      </c>
      <c r="S25" s="55" t="n">
        <v>0.840336134453782</v>
      </c>
    </row>
    <row r="26" s="27" customFormat="true" ht="32.1" hidden="false" customHeight="true" outlineLevel="0" collapsed="false">
      <c r="A26" s="56" t="n">
        <v>15</v>
      </c>
      <c r="B26" s="62" t="s">
        <v>57</v>
      </c>
      <c r="C26" s="58" t="s">
        <v>58</v>
      </c>
      <c r="D26" s="63" t="n">
        <v>4</v>
      </c>
      <c r="E26" s="60" t="n">
        <v>2.65598958852081</v>
      </c>
      <c r="F26" s="60" t="n">
        <v>2.39084160345824</v>
      </c>
      <c r="G26" s="61" t="n">
        <v>0.62992125984252</v>
      </c>
      <c r="H26" s="62" t="s">
        <v>74</v>
      </c>
      <c r="I26" s="58" t="s">
        <v>75</v>
      </c>
      <c r="J26" s="64" t="n">
        <v>2</v>
      </c>
      <c r="K26" s="60" t="n">
        <v>2.6573</v>
      </c>
      <c r="L26" s="60" t="n">
        <v>2.80373831775701</v>
      </c>
      <c r="M26" s="61" t="n">
        <v>0.503778337531486</v>
      </c>
      <c r="N26" s="62" t="s">
        <v>53</v>
      </c>
      <c r="O26" s="58" t="s">
        <v>54</v>
      </c>
      <c r="P26" s="64" t="n">
        <v>2</v>
      </c>
      <c r="Q26" s="60" t="n">
        <v>2.6546</v>
      </c>
      <c r="R26" s="60" t="n">
        <v>2.8906435182015</v>
      </c>
      <c r="S26" s="60" t="n">
        <v>0.84033613445378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S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510</v>
      </c>
      <c r="E10" s="53" t="n">
        <v>606.720319777298</v>
      </c>
      <c r="F10" s="53" t="n">
        <v>444.910937832534</v>
      </c>
      <c r="G10" s="54" t="n">
        <v>100</v>
      </c>
      <c r="H10" s="50" t="s">
        <v>22</v>
      </c>
      <c r="I10" s="51" t="s">
        <v>23</v>
      </c>
      <c r="J10" s="52" t="n">
        <v>319</v>
      </c>
      <c r="K10" s="53" t="n">
        <v>737.043968485017</v>
      </c>
      <c r="L10" s="53" t="n">
        <v>575.222343646201</v>
      </c>
      <c r="M10" s="54" t="n">
        <v>100</v>
      </c>
      <c r="N10" s="50" t="s">
        <v>22</v>
      </c>
      <c r="O10" s="51" t="s">
        <v>23</v>
      </c>
      <c r="P10" s="52" t="n">
        <v>191</v>
      </c>
      <c r="Q10" s="53" t="n">
        <v>468.395561277665</v>
      </c>
      <c r="R10" s="53" t="n">
        <v>314.0057354515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38</v>
      </c>
      <c r="E11" s="53" t="n">
        <v>164.1713</v>
      </c>
      <c r="F11" s="53" t="n">
        <v>125.053213603006</v>
      </c>
      <c r="G11" s="54" t="n">
        <v>27.0588235294118</v>
      </c>
      <c r="H11" s="50" t="s">
        <v>24</v>
      </c>
      <c r="I11" s="51" t="s">
        <v>25</v>
      </c>
      <c r="J11" s="52" t="n">
        <v>99</v>
      </c>
      <c r="K11" s="53" t="n">
        <v>228.737783322936</v>
      </c>
      <c r="L11" s="53" t="n">
        <v>179.612832140179</v>
      </c>
      <c r="M11" s="54" t="n">
        <v>31.0344827586207</v>
      </c>
      <c r="N11" s="50" t="s">
        <v>24</v>
      </c>
      <c r="O11" s="51" t="s">
        <v>25</v>
      </c>
      <c r="P11" s="52" t="n">
        <v>39</v>
      </c>
      <c r="Q11" s="53" t="n">
        <v>95.6409</v>
      </c>
      <c r="R11" s="53" t="n">
        <v>72.5269921526935</v>
      </c>
      <c r="S11" s="55" t="n">
        <v>20.418848167539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2</v>
      </c>
      <c r="E12" s="53" t="n">
        <v>49.9652</v>
      </c>
      <c r="F12" s="53" t="n">
        <v>38.1560392758521</v>
      </c>
      <c r="G12" s="54" t="n">
        <v>8.23529411764706</v>
      </c>
      <c r="H12" s="50" t="s">
        <v>26</v>
      </c>
      <c r="I12" s="51" t="s">
        <v>27</v>
      </c>
      <c r="J12" s="52" t="n">
        <v>28</v>
      </c>
      <c r="K12" s="53" t="n">
        <v>64.6935144751739</v>
      </c>
      <c r="L12" s="53" t="n">
        <v>51.2490680571354</v>
      </c>
      <c r="M12" s="54" t="n">
        <v>8.77742946708464</v>
      </c>
      <c r="N12" s="50" t="s">
        <v>48</v>
      </c>
      <c r="O12" s="51" t="s">
        <v>49</v>
      </c>
      <c r="P12" s="52" t="n">
        <v>21</v>
      </c>
      <c r="Q12" s="53" t="n">
        <v>51.4989</v>
      </c>
      <c r="R12" s="53" t="n">
        <v>26.2583791385611</v>
      </c>
      <c r="S12" s="55" t="n">
        <v>10.9947643979058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9</v>
      </c>
      <c r="E13" s="53" t="n">
        <v>46.3962</v>
      </c>
      <c r="F13" s="53" t="n">
        <v>32.2737005693603</v>
      </c>
      <c r="G13" s="54" t="n">
        <v>7.64705882352941</v>
      </c>
      <c r="H13" s="50" t="s">
        <v>28</v>
      </c>
      <c r="I13" s="51" t="s">
        <v>29</v>
      </c>
      <c r="J13" s="52" t="n">
        <v>22</v>
      </c>
      <c r="K13" s="53" t="n">
        <v>50.830618516208</v>
      </c>
      <c r="L13" s="53" t="n">
        <v>36.672660102392</v>
      </c>
      <c r="M13" s="54" t="n">
        <v>6.89655172413793</v>
      </c>
      <c r="N13" s="50" t="s">
        <v>28</v>
      </c>
      <c r="O13" s="51" t="s">
        <v>29</v>
      </c>
      <c r="P13" s="52" t="n">
        <v>17</v>
      </c>
      <c r="Q13" s="53" t="n">
        <v>41.6896</v>
      </c>
      <c r="R13" s="53" t="n">
        <v>26.555051247182</v>
      </c>
      <c r="S13" s="55" t="n">
        <v>8.90052356020942</v>
      </c>
    </row>
    <row r="14" s="27" customFormat="true" ht="32.1" hidden="false" customHeight="true" outlineLevel="0" collapsed="false">
      <c r="A14" s="49" t="n">
        <v>4</v>
      </c>
      <c r="B14" s="50" t="s">
        <v>48</v>
      </c>
      <c r="C14" s="51" t="s">
        <v>49</v>
      </c>
      <c r="D14" s="52" t="n">
        <v>37</v>
      </c>
      <c r="E14" s="53" t="n">
        <v>44.0169</v>
      </c>
      <c r="F14" s="53" t="n">
        <v>25.8726588466664</v>
      </c>
      <c r="G14" s="54" t="n">
        <v>7.25490196078431</v>
      </c>
      <c r="H14" s="50" t="s">
        <v>34</v>
      </c>
      <c r="I14" s="51" t="s">
        <v>35</v>
      </c>
      <c r="J14" s="52" t="n">
        <v>17</v>
      </c>
      <c r="K14" s="53" t="n">
        <v>39.2782052170698</v>
      </c>
      <c r="L14" s="53" t="n">
        <v>28.9933817282371</v>
      </c>
      <c r="M14" s="54" t="n">
        <v>5.32915360501567</v>
      </c>
      <c r="N14" s="50" t="s">
        <v>30</v>
      </c>
      <c r="O14" s="51" t="s">
        <v>31</v>
      </c>
      <c r="P14" s="52" t="n">
        <v>15</v>
      </c>
      <c r="Q14" s="53" t="n">
        <v>36.7849</v>
      </c>
      <c r="R14" s="53" t="n">
        <v>28.045342260944</v>
      </c>
      <c r="S14" s="55" t="n">
        <v>7.85340314136126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30</v>
      </c>
      <c r="E15" s="53" t="n">
        <v>35.6894</v>
      </c>
      <c r="F15" s="53" t="n">
        <v>27.9134434518921</v>
      </c>
      <c r="G15" s="54" t="n">
        <v>5.88235294117647</v>
      </c>
      <c r="H15" s="50" t="s">
        <v>48</v>
      </c>
      <c r="I15" s="51" t="s">
        <v>49</v>
      </c>
      <c r="J15" s="52" t="n">
        <v>16</v>
      </c>
      <c r="K15" s="53" t="n">
        <v>36.9677225572422</v>
      </c>
      <c r="L15" s="53" t="n">
        <v>25.0795023749311</v>
      </c>
      <c r="M15" s="54" t="n">
        <v>5.01567398119122</v>
      </c>
      <c r="N15" s="50" t="s">
        <v>26</v>
      </c>
      <c r="O15" s="51" t="s">
        <v>27</v>
      </c>
      <c r="P15" s="52" t="n">
        <v>14</v>
      </c>
      <c r="Q15" s="53" t="n">
        <v>34.3326</v>
      </c>
      <c r="R15" s="53" t="n">
        <v>24.6167888692439</v>
      </c>
      <c r="S15" s="55" t="n">
        <v>7.32984293193717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29</v>
      </c>
      <c r="E16" s="53" t="n">
        <v>34.4997</v>
      </c>
      <c r="F16" s="53" t="n">
        <v>22.1810214584013</v>
      </c>
      <c r="G16" s="54" t="n">
        <v>5.68627450980392</v>
      </c>
      <c r="H16" s="50" t="s">
        <v>30</v>
      </c>
      <c r="I16" s="51" t="s">
        <v>31</v>
      </c>
      <c r="J16" s="52" t="n">
        <v>15</v>
      </c>
      <c r="K16" s="53" t="n">
        <v>34.6572398974146</v>
      </c>
      <c r="L16" s="53" t="n">
        <v>27.7583409367498</v>
      </c>
      <c r="M16" s="54" t="n">
        <v>4.70219435736677</v>
      </c>
      <c r="N16" s="50" t="s">
        <v>34</v>
      </c>
      <c r="O16" s="51" t="s">
        <v>35</v>
      </c>
      <c r="P16" s="52" t="n">
        <v>12</v>
      </c>
      <c r="Q16" s="53" t="n">
        <v>29.4279</v>
      </c>
      <c r="R16" s="53" t="n">
        <v>16.1848523596694</v>
      </c>
      <c r="S16" s="55" t="n">
        <v>6.28272251308901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24</v>
      </c>
      <c r="E17" s="53" t="n">
        <v>28.5515</v>
      </c>
      <c r="F17" s="53" t="n">
        <v>19.9366177880212</v>
      </c>
      <c r="G17" s="54" t="n">
        <v>4.70588235294118</v>
      </c>
      <c r="H17" s="50" t="s">
        <v>38</v>
      </c>
      <c r="I17" s="51" t="s">
        <v>39</v>
      </c>
      <c r="J17" s="52" t="n">
        <v>14</v>
      </c>
      <c r="K17" s="53" t="n">
        <v>32.3467572375869</v>
      </c>
      <c r="L17" s="53" t="n">
        <v>22.0015314703561</v>
      </c>
      <c r="M17" s="54" t="n">
        <v>4.38871473354232</v>
      </c>
      <c r="N17" s="50" t="s">
        <v>36</v>
      </c>
      <c r="O17" s="51" t="s">
        <v>37</v>
      </c>
      <c r="P17" s="52" t="n">
        <v>11</v>
      </c>
      <c r="Q17" s="53" t="n">
        <v>26.9756</v>
      </c>
      <c r="R17" s="53" t="n">
        <v>15.3201891776451</v>
      </c>
      <c r="S17" s="55" t="n">
        <v>5.75916230366492</v>
      </c>
    </row>
    <row r="18" s="27" customFormat="true" ht="32.1" hidden="false" customHeight="true" outlineLevel="0" collapsed="false">
      <c r="A18" s="49" t="n">
        <v>8</v>
      </c>
      <c r="B18" s="50" t="s">
        <v>32</v>
      </c>
      <c r="C18" s="51" t="s">
        <v>33</v>
      </c>
      <c r="D18" s="52" t="n">
        <v>18</v>
      </c>
      <c r="E18" s="53" t="n">
        <v>21.4136</v>
      </c>
      <c r="F18" s="53" t="n">
        <v>19.9701810823639</v>
      </c>
      <c r="G18" s="54" t="n">
        <v>3.52941176470588</v>
      </c>
      <c r="H18" s="50" t="s">
        <v>36</v>
      </c>
      <c r="I18" s="51" t="s">
        <v>37</v>
      </c>
      <c r="J18" s="52" t="n">
        <v>13</v>
      </c>
      <c r="K18" s="53" t="n">
        <v>30.0362745777593</v>
      </c>
      <c r="L18" s="53" t="n">
        <v>24.4958531913094</v>
      </c>
      <c r="M18" s="54" t="n">
        <v>4.07523510971787</v>
      </c>
      <c r="N18" s="50" t="s">
        <v>44</v>
      </c>
      <c r="O18" s="51" t="s">
        <v>45</v>
      </c>
      <c r="P18" s="52" t="n">
        <v>7</v>
      </c>
      <c r="Q18" s="53" t="n">
        <v>17.1663</v>
      </c>
      <c r="R18" s="53" t="n">
        <v>12.1493052062785</v>
      </c>
      <c r="S18" s="55" t="n">
        <v>3.66492146596859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17</v>
      </c>
      <c r="E19" s="53" t="n">
        <v>20.224</v>
      </c>
      <c r="F19" s="53" t="n">
        <v>12.4060338417268</v>
      </c>
      <c r="G19" s="54" t="n">
        <v>3.33333333333333</v>
      </c>
      <c r="H19" s="50" t="s">
        <v>32</v>
      </c>
      <c r="I19" s="51" t="s">
        <v>33</v>
      </c>
      <c r="J19" s="52" t="n">
        <v>13</v>
      </c>
      <c r="K19" s="53" t="n">
        <v>30.0362745777593</v>
      </c>
      <c r="L19" s="53" t="n">
        <v>27.4967239660851</v>
      </c>
      <c r="M19" s="54" t="n">
        <v>4.07523510971787</v>
      </c>
      <c r="N19" s="50" t="s">
        <v>40</v>
      </c>
      <c r="O19" s="51" t="s">
        <v>41</v>
      </c>
      <c r="P19" s="52" t="n">
        <v>6</v>
      </c>
      <c r="Q19" s="53" t="n">
        <v>14.7139</v>
      </c>
      <c r="R19" s="53" t="n">
        <v>8.30141600648743</v>
      </c>
      <c r="S19" s="55" t="n">
        <v>3.1413612565445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17</v>
      </c>
      <c r="E20" s="53" t="n">
        <v>20.224</v>
      </c>
      <c r="F20" s="53" t="n">
        <v>14.0873558321898</v>
      </c>
      <c r="G20" s="54" t="n">
        <v>3.33333333333333</v>
      </c>
      <c r="H20" s="50" t="s">
        <v>42</v>
      </c>
      <c r="I20" s="51" t="s">
        <v>43</v>
      </c>
      <c r="J20" s="52" t="n">
        <v>12</v>
      </c>
      <c r="K20" s="53" t="n">
        <v>27.7257919179317</v>
      </c>
      <c r="L20" s="53" t="n">
        <v>23.0588741893115</v>
      </c>
      <c r="M20" s="54" t="n">
        <v>3.76175548589342</v>
      </c>
      <c r="N20" s="50" t="s">
        <v>46</v>
      </c>
      <c r="O20" s="51" t="s">
        <v>47</v>
      </c>
      <c r="P20" s="52" t="n">
        <v>6</v>
      </c>
      <c r="Q20" s="53" t="n">
        <v>14.7139</v>
      </c>
      <c r="R20" s="53" t="n">
        <v>13.0694169957115</v>
      </c>
      <c r="S20" s="55" t="n">
        <v>3.1413612565445</v>
      </c>
    </row>
    <row r="21" s="27" customFormat="true" ht="32.1" hidden="false" customHeight="true" outlineLevel="0" collapsed="false">
      <c r="A21" s="56"/>
      <c r="B21" s="57"/>
      <c r="C21" s="58" t="s">
        <v>50</v>
      </c>
      <c r="D21" s="59" t="n">
        <v>119</v>
      </c>
      <c r="E21" s="60" t="n">
        <v>141.568074614703</v>
      </c>
      <c r="F21" s="60" t="n">
        <v>107.060672083054</v>
      </c>
      <c r="G21" s="61" t="n">
        <v>23.3333333333333</v>
      </c>
      <c r="H21" s="57"/>
      <c r="I21" s="58" t="s">
        <v>50</v>
      </c>
      <c r="J21" s="59" t="n">
        <v>70</v>
      </c>
      <c r="K21" s="60" t="n">
        <v>161.733786187935</v>
      </c>
      <c r="L21" s="60" t="n">
        <v>128.803575489514</v>
      </c>
      <c r="M21" s="61" t="n">
        <v>21.9435736677116</v>
      </c>
      <c r="N21" s="57"/>
      <c r="O21" s="58" t="s">
        <v>50</v>
      </c>
      <c r="P21" s="59" t="n">
        <v>43</v>
      </c>
      <c r="Q21" s="60" t="n">
        <v>105.450309607014</v>
      </c>
      <c r="R21" s="60" t="n">
        <v>70.9780020371436</v>
      </c>
      <c r="S21" s="60" t="n">
        <v>22.5130890052356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16</v>
      </c>
      <c r="E22" s="53" t="n">
        <v>19.0343</v>
      </c>
      <c r="F22" s="53" t="n">
        <v>15.5099487607008</v>
      </c>
      <c r="G22" s="54" t="n">
        <v>3.13725490196078</v>
      </c>
      <c r="H22" s="50" t="s">
        <v>40</v>
      </c>
      <c r="I22" s="51" t="s">
        <v>41</v>
      </c>
      <c r="J22" s="52" t="n">
        <v>11</v>
      </c>
      <c r="K22" s="53" t="n">
        <v>25.415309258104</v>
      </c>
      <c r="L22" s="53" t="n">
        <v>19.5592973294233</v>
      </c>
      <c r="M22" s="54" t="n">
        <v>3.44827586206897</v>
      </c>
      <c r="N22" s="50" t="s">
        <v>32</v>
      </c>
      <c r="O22" s="51" t="s">
        <v>33</v>
      </c>
      <c r="P22" s="52" t="n">
        <v>5</v>
      </c>
      <c r="Q22" s="53" t="n">
        <v>12.2616</v>
      </c>
      <c r="R22" s="53" t="n">
        <v>12.048032345016</v>
      </c>
      <c r="S22" s="55" t="n">
        <v>2.61780104712042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15</v>
      </c>
      <c r="E23" s="53" t="n">
        <v>17.8447</v>
      </c>
      <c r="F23" s="53" t="n">
        <v>13.0356295998106</v>
      </c>
      <c r="G23" s="54" t="n">
        <v>2.94117647058824</v>
      </c>
      <c r="H23" s="50" t="s">
        <v>46</v>
      </c>
      <c r="I23" s="51" t="s">
        <v>47</v>
      </c>
      <c r="J23" s="52" t="n">
        <v>9</v>
      </c>
      <c r="K23" s="53" t="n">
        <v>20.7943439384487</v>
      </c>
      <c r="L23" s="53" t="n">
        <v>17.6077249690234</v>
      </c>
      <c r="M23" s="54" t="n">
        <v>2.82131661442006</v>
      </c>
      <c r="N23" s="50" t="s">
        <v>42</v>
      </c>
      <c r="O23" s="51" t="s">
        <v>43</v>
      </c>
      <c r="P23" s="52" t="n">
        <v>4</v>
      </c>
      <c r="Q23" s="53" t="n">
        <v>9.8093</v>
      </c>
      <c r="R23" s="53" t="n">
        <v>7.36339511310786</v>
      </c>
      <c r="S23" s="55" t="n">
        <v>2.09424083769634</v>
      </c>
    </row>
    <row r="24" s="27" customFormat="true" ht="32.1" hidden="false" customHeight="true" outlineLevel="0" collapsed="false">
      <c r="A24" s="49" t="n">
        <v>13</v>
      </c>
      <c r="B24" s="50" t="s">
        <v>46</v>
      </c>
      <c r="C24" s="51" t="s">
        <v>47</v>
      </c>
      <c r="D24" s="52" t="n">
        <v>15</v>
      </c>
      <c r="E24" s="53" t="n">
        <v>17.8447</v>
      </c>
      <c r="F24" s="53" t="n">
        <v>15.3542242079162</v>
      </c>
      <c r="G24" s="54" t="n">
        <v>2.94117647058824</v>
      </c>
      <c r="H24" s="50" t="s">
        <v>44</v>
      </c>
      <c r="I24" s="51" t="s">
        <v>45</v>
      </c>
      <c r="J24" s="52" t="n">
        <v>8</v>
      </c>
      <c r="K24" s="53" t="n">
        <v>18.4838612786211</v>
      </c>
      <c r="L24" s="53" t="n">
        <v>13.9021629815119</v>
      </c>
      <c r="M24" s="54" t="n">
        <v>2.50783699059561</v>
      </c>
      <c r="N24" s="50" t="s">
        <v>57</v>
      </c>
      <c r="O24" s="51" t="s">
        <v>58</v>
      </c>
      <c r="P24" s="52" t="n">
        <v>3</v>
      </c>
      <c r="Q24" s="53" t="n">
        <v>7.3569</v>
      </c>
      <c r="R24" s="53" t="n">
        <v>3.52941176470588</v>
      </c>
      <c r="S24" s="55" t="n">
        <v>1.57068062827225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3</v>
      </c>
      <c r="E25" s="53" t="n">
        <v>3.5689</v>
      </c>
      <c r="F25" s="53" t="n">
        <v>2.78903313011187</v>
      </c>
      <c r="G25" s="54" t="n">
        <v>0.588235294117647</v>
      </c>
      <c r="H25" s="50" t="s">
        <v>69</v>
      </c>
      <c r="I25" s="51" t="s">
        <v>70</v>
      </c>
      <c r="J25" s="52" t="n">
        <v>3</v>
      </c>
      <c r="K25" s="53" t="n">
        <v>6.93144797948291</v>
      </c>
      <c r="L25" s="53" t="n">
        <v>4.76486905502978</v>
      </c>
      <c r="M25" s="54" t="n">
        <v>0.940438871473354</v>
      </c>
      <c r="N25" s="50" t="s">
        <v>38</v>
      </c>
      <c r="O25" s="51" t="s">
        <v>39</v>
      </c>
      <c r="P25" s="52" t="n">
        <v>3</v>
      </c>
      <c r="Q25" s="53" t="n">
        <v>7.3569</v>
      </c>
      <c r="R25" s="53" t="n">
        <v>4.45831777229038</v>
      </c>
      <c r="S25" s="55" t="n">
        <v>1.57068062827225</v>
      </c>
    </row>
    <row r="26" s="27" customFormat="true" ht="32.1" hidden="false" customHeight="true" outlineLevel="0" collapsed="false">
      <c r="A26" s="56" t="n">
        <v>15</v>
      </c>
      <c r="B26" s="62" t="s">
        <v>57</v>
      </c>
      <c r="C26" s="58" t="s">
        <v>58</v>
      </c>
      <c r="D26" s="63" t="n">
        <v>3</v>
      </c>
      <c r="E26" s="60" t="n">
        <v>3.5689</v>
      </c>
      <c r="F26" s="60" t="n">
        <v>1.89174986862848</v>
      </c>
      <c r="G26" s="61" t="n">
        <v>0.588235294117647</v>
      </c>
      <c r="H26" s="62" t="s">
        <v>66</v>
      </c>
      <c r="I26" s="58" t="s">
        <v>67</v>
      </c>
      <c r="J26" s="64" t="n">
        <v>2</v>
      </c>
      <c r="K26" s="60" t="n">
        <v>4.62096531965528</v>
      </c>
      <c r="L26" s="60" t="n">
        <v>3.89969328564876</v>
      </c>
      <c r="M26" s="61" t="n">
        <v>0.626959247648903</v>
      </c>
      <c r="N26" s="62" t="s">
        <v>77</v>
      </c>
      <c r="O26" s="58" t="s">
        <v>78</v>
      </c>
      <c r="P26" s="64" t="n">
        <v>2</v>
      </c>
      <c r="Q26" s="60" t="n">
        <v>4.9046</v>
      </c>
      <c r="R26" s="60" t="n">
        <v>3.38614036786942</v>
      </c>
      <c r="S26" s="60" t="n">
        <v>1.0471204188481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S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792</v>
      </c>
      <c r="E10" s="53" t="n">
        <v>560.694071297348</v>
      </c>
      <c r="F10" s="53" t="n">
        <v>423.556268561283</v>
      </c>
      <c r="G10" s="54" t="n">
        <v>100</v>
      </c>
      <c r="H10" s="50" t="s">
        <v>22</v>
      </c>
      <c r="I10" s="51" t="s">
        <v>23</v>
      </c>
      <c r="J10" s="52" t="n">
        <v>484</v>
      </c>
      <c r="K10" s="53" t="n">
        <v>680.779239046346</v>
      </c>
      <c r="L10" s="53" t="n">
        <v>508.095526073479</v>
      </c>
      <c r="M10" s="54" t="n">
        <v>100</v>
      </c>
      <c r="N10" s="50" t="s">
        <v>22</v>
      </c>
      <c r="O10" s="51" t="s">
        <v>23</v>
      </c>
      <c r="P10" s="52" t="n">
        <v>308</v>
      </c>
      <c r="Q10" s="53" t="n">
        <v>439.005965064818</v>
      </c>
      <c r="R10" s="53" t="n">
        <v>349.84107378897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05</v>
      </c>
      <c r="E11" s="53" t="n">
        <v>145.1291</v>
      </c>
      <c r="F11" s="53" t="n">
        <v>115.081576140955</v>
      </c>
      <c r="G11" s="54" t="n">
        <v>25.8838383838384</v>
      </c>
      <c r="H11" s="50" t="s">
        <v>24</v>
      </c>
      <c r="I11" s="51" t="s">
        <v>25</v>
      </c>
      <c r="J11" s="52" t="n">
        <v>112</v>
      </c>
      <c r="K11" s="53" t="n">
        <v>157.535691680146</v>
      </c>
      <c r="L11" s="53" t="n">
        <v>132.290722312432</v>
      </c>
      <c r="M11" s="54" t="n">
        <v>23.1404958677686</v>
      </c>
      <c r="N11" s="50" t="s">
        <v>24</v>
      </c>
      <c r="O11" s="51" t="s">
        <v>25</v>
      </c>
      <c r="P11" s="52" t="n">
        <v>93</v>
      </c>
      <c r="Q11" s="53" t="n">
        <v>132.5569</v>
      </c>
      <c r="R11" s="53" t="n">
        <v>101.999633502479</v>
      </c>
      <c r="S11" s="55" t="n">
        <v>30.194805194805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93</v>
      </c>
      <c r="E12" s="53" t="n">
        <v>65.839</v>
      </c>
      <c r="F12" s="53" t="n">
        <v>50.9109975248752</v>
      </c>
      <c r="G12" s="54" t="n">
        <v>11.7424242424242</v>
      </c>
      <c r="H12" s="50" t="s">
        <v>26</v>
      </c>
      <c r="I12" s="51" t="s">
        <v>27</v>
      </c>
      <c r="J12" s="52" t="n">
        <v>58</v>
      </c>
      <c r="K12" s="53" t="n">
        <v>81.5809831915043</v>
      </c>
      <c r="L12" s="53" t="n">
        <v>62.5051395135717</v>
      </c>
      <c r="M12" s="54" t="n">
        <v>11.9834710743802</v>
      </c>
      <c r="N12" s="50" t="s">
        <v>26</v>
      </c>
      <c r="O12" s="51" t="s">
        <v>27</v>
      </c>
      <c r="P12" s="52" t="n">
        <v>35</v>
      </c>
      <c r="Q12" s="53" t="n">
        <v>49.887</v>
      </c>
      <c r="R12" s="53" t="n">
        <v>41.8949207832858</v>
      </c>
      <c r="S12" s="55" t="n">
        <v>11.3636363636364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87</v>
      </c>
      <c r="E13" s="53" t="n">
        <v>61.5913</v>
      </c>
      <c r="F13" s="53" t="n">
        <v>47.2595840396965</v>
      </c>
      <c r="G13" s="54" t="n">
        <v>10.9848484848485</v>
      </c>
      <c r="H13" s="50" t="s">
        <v>28</v>
      </c>
      <c r="I13" s="51" t="s">
        <v>29</v>
      </c>
      <c r="J13" s="52" t="n">
        <v>54</v>
      </c>
      <c r="K13" s="53" t="n">
        <v>75.954708488642</v>
      </c>
      <c r="L13" s="53" t="n">
        <v>55.9899269003082</v>
      </c>
      <c r="M13" s="54" t="n">
        <v>11.1570247933884</v>
      </c>
      <c r="N13" s="50" t="s">
        <v>28</v>
      </c>
      <c r="O13" s="51" t="s">
        <v>29</v>
      </c>
      <c r="P13" s="52" t="n">
        <v>33</v>
      </c>
      <c r="Q13" s="53" t="n">
        <v>47.0363</v>
      </c>
      <c r="R13" s="53" t="n">
        <v>37.7163515797053</v>
      </c>
      <c r="S13" s="55" t="n">
        <v>10.7142857142857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44</v>
      </c>
      <c r="E14" s="53" t="n">
        <v>31.1496</v>
      </c>
      <c r="F14" s="53" t="n">
        <v>20.3409234978376</v>
      </c>
      <c r="G14" s="54" t="n">
        <v>5.55555555555556</v>
      </c>
      <c r="H14" s="50" t="s">
        <v>42</v>
      </c>
      <c r="I14" s="51" t="s">
        <v>43</v>
      </c>
      <c r="J14" s="52" t="n">
        <v>28</v>
      </c>
      <c r="K14" s="53" t="n">
        <v>39.3839229200366</v>
      </c>
      <c r="L14" s="53" t="n">
        <v>30.6308885171311</v>
      </c>
      <c r="M14" s="54" t="n">
        <v>5.78512396694215</v>
      </c>
      <c r="N14" s="50" t="s">
        <v>36</v>
      </c>
      <c r="O14" s="51" t="s">
        <v>37</v>
      </c>
      <c r="P14" s="52" t="n">
        <v>20</v>
      </c>
      <c r="Q14" s="53" t="n">
        <v>28.5068</v>
      </c>
      <c r="R14" s="53" t="n">
        <v>23.0316122501408</v>
      </c>
      <c r="S14" s="55" t="n">
        <v>6.49350649350649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42</v>
      </c>
      <c r="E15" s="53" t="n">
        <v>29.7337</v>
      </c>
      <c r="F15" s="53" t="n">
        <v>21.7528111634324</v>
      </c>
      <c r="G15" s="54" t="n">
        <v>5.3030303030303</v>
      </c>
      <c r="H15" s="50" t="s">
        <v>32</v>
      </c>
      <c r="I15" s="51" t="s">
        <v>33</v>
      </c>
      <c r="J15" s="52" t="n">
        <v>26</v>
      </c>
      <c r="K15" s="53" t="n">
        <v>36.5707855686054</v>
      </c>
      <c r="L15" s="53" t="n">
        <v>34.4308484265701</v>
      </c>
      <c r="M15" s="54" t="n">
        <v>5.37190082644628</v>
      </c>
      <c r="N15" s="50" t="s">
        <v>30</v>
      </c>
      <c r="O15" s="51" t="s">
        <v>31</v>
      </c>
      <c r="P15" s="52" t="n">
        <v>19</v>
      </c>
      <c r="Q15" s="53" t="n">
        <v>27.0815</v>
      </c>
      <c r="R15" s="53" t="n">
        <v>22.261020289661</v>
      </c>
      <c r="S15" s="55" t="n">
        <v>6.16883116883117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40</v>
      </c>
      <c r="E16" s="53" t="n">
        <v>28.3178</v>
      </c>
      <c r="F16" s="53" t="n">
        <v>20.9152417229882</v>
      </c>
      <c r="G16" s="54" t="n">
        <v>5.05050505050505</v>
      </c>
      <c r="H16" s="50" t="s">
        <v>34</v>
      </c>
      <c r="I16" s="51" t="s">
        <v>35</v>
      </c>
      <c r="J16" s="52" t="n">
        <v>25</v>
      </c>
      <c r="K16" s="53" t="n">
        <v>35.1642168928898</v>
      </c>
      <c r="L16" s="53" t="n">
        <v>21.0133554090615</v>
      </c>
      <c r="M16" s="54" t="n">
        <v>5.16528925619835</v>
      </c>
      <c r="N16" s="50" t="s">
        <v>34</v>
      </c>
      <c r="O16" s="51" t="s">
        <v>35</v>
      </c>
      <c r="P16" s="52" t="n">
        <v>19</v>
      </c>
      <c r="Q16" s="53" t="n">
        <v>27.0815</v>
      </c>
      <c r="R16" s="53" t="n">
        <v>20.8738538795925</v>
      </c>
      <c r="S16" s="55" t="n">
        <v>6.16883116883117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35</v>
      </c>
      <c r="E17" s="53" t="n">
        <v>24.7781</v>
      </c>
      <c r="F17" s="53" t="n">
        <v>23.2652127466263</v>
      </c>
      <c r="G17" s="54" t="n">
        <v>4.41919191919192</v>
      </c>
      <c r="H17" s="50" t="s">
        <v>36</v>
      </c>
      <c r="I17" s="51" t="s">
        <v>37</v>
      </c>
      <c r="J17" s="52" t="n">
        <v>22</v>
      </c>
      <c r="K17" s="53" t="n">
        <v>30.944510865743</v>
      </c>
      <c r="L17" s="53" t="n">
        <v>21.1492422129986</v>
      </c>
      <c r="M17" s="54" t="n">
        <v>4.54545454545455</v>
      </c>
      <c r="N17" s="50" t="s">
        <v>44</v>
      </c>
      <c r="O17" s="51" t="s">
        <v>45</v>
      </c>
      <c r="P17" s="52" t="n">
        <v>11</v>
      </c>
      <c r="Q17" s="53" t="n">
        <v>15.6787</v>
      </c>
      <c r="R17" s="53" t="n">
        <v>11.8438268398901</v>
      </c>
      <c r="S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31</v>
      </c>
      <c r="E18" s="53" t="n">
        <v>21.9463</v>
      </c>
      <c r="F18" s="53" t="n">
        <v>16.6275777933371</v>
      </c>
      <c r="G18" s="54" t="n">
        <v>3.91414141414141</v>
      </c>
      <c r="H18" s="50" t="s">
        <v>30</v>
      </c>
      <c r="I18" s="51" t="s">
        <v>31</v>
      </c>
      <c r="J18" s="52" t="n">
        <v>21</v>
      </c>
      <c r="K18" s="53" t="n">
        <v>29.5379421900274</v>
      </c>
      <c r="L18" s="53" t="n">
        <v>19.8492670527326</v>
      </c>
      <c r="M18" s="54" t="n">
        <v>4.33884297520661</v>
      </c>
      <c r="N18" s="50" t="s">
        <v>32</v>
      </c>
      <c r="O18" s="51" t="s">
        <v>33</v>
      </c>
      <c r="P18" s="52" t="n">
        <v>9</v>
      </c>
      <c r="Q18" s="53" t="n">
        <v>12.828</v>
      </c>
      <c r="R18" s="53" t="n">
        <v>12.3659131699332</v>
      </c>
      <c r="S18" s="55" t="n">
        <v>2.92207792207792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27</v>
      </c>
      <c r="E19" s="53" t="n">
        <v>19.1145</v>
      </c>
      <c r="F19" s="53" t="n">
        <v>13.3993304947308</v>
      </c>
      <c r="G19" s="54" t="n">
        <v>3.40909090909091</v>
      </c>
      <c r="H19" s="50" t="s">
        <v>38</v>
      </c>
      <c r="I19" s="51" t="s">
        <v>39</v>
      </c>
      <c r="J19" s="52" t="n">
        <v>19</v>
      </c>
      <c r="K19" s="53" t="n">
        <v>26.7248048385962</v>
      </c>
      <c r="L19" s="53" t="n">
        <v>16.9076838049963</v>
      </c>
      <c r="M19" s="54" t="n">
        <v>3.92561983471074</v>
      </c>
      <c r="N19" s="50" t="s">
        <v>46</v>
      </c>
      <c r="O19" s="51" t="s">
        <v>47</v>
      </c>
      <c r="P19" s="52" t="n">
        <v>8</v>
      </c>
      <c r="Q19" s="53" t="n">
        <v>11.4027</v>
      </c>
      <c r="R19" s="53" t="n">
        <v>9.52540338776098</v>
      </c>
      <c r="S19" s="55" t="n">
        <v>2.5974025974026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25</v>
      </c>
      <c r="E20" s="53" t="n">
        <v>17.6986</v>
      </c>
      <c r="F20" s="53" t="n">
        <v>11.9396374217542</v>
      </c>
      <c r="G20" s="54" t="n">
        <v>3.15656565656566</v>
      </c>
      <c r="H20" s="50" t="s">
        <v>44</v>
      </c>
      <c r="I20" s="51" t="s">
        <v>45</v>
      </c>
      <c r="J20" s="52" t="n">
        <v>16</v>
      </c>
      <c r="K20" s="53" t="n">
        <v>22.5050988114495</v>
      </c>
      <c r="L20" s="53" t="n">
        <v>14.725727681024</v>
      </c>
      <c r="M20" s="54" t="n">
        <v>3.30578512396694</v>
      </c>
      <c r="N20" s="50" t="s">
        <v>38</v>
      </c>
      <c r="O20" s="51" t="s">
        <v>39</v>
      </c>
      <c r="P20" s="52" t="n">
        <v>6</v>
      </c>
      <c r="Q20" s="53" t="n">
        <v>8.552</v>
      </c>
      <c r="R20" s="53" t="n">
        <v>6.53708821598486</v>
      </c>
      <c r="S20" s="55" t="n">
        <v>1.94805194805195</v>
      </c>
    </row>
    <row r="21" s="27" customFormat="true" ht="32.1" hidden="false" customHeight="true" outlineLevel="0" collapsed="false">
      <c r="A21" s="56"/>
      <c r="B21" s="57"/>
      <c r="C21" s="58" t="s">
        <v>50</v>
      </c>
      <c r="D21" s="59" t="n">
        <v>163</v>
      </c>
      <c r="E21" s="60" t="n">
        <v>115.395370734177</v>
      </c>
      <c r="F21" s="60" t="n">
        <v>82.0633760150497</v>
      </c>
      <c r="G21" s="61" t="n">
        <v>20.5808080808081</v>
      </c>
      <c r="H21" s="57"/>
      <c r="I21" s="58" t="s">
        <v>50</v>
      </c>
      <c r="J21" s="59" t="n">
        <v>103</v>
      </c>
      <c r="K21" s="60" t="n">
        <v>144.876573598706</v>
      </c>
      <c r="L21" s="60" t="n">
        <v>98.6027242426531</v>
      </c>
      <c r="M21" s="61" t="n">
        <v>21.2809917355372</v>
      </c>
      <c r="N21" s="57"/>
      <c r="O21" s="58" t="s">
        <v>50</v>
      </c>
      <c r="P21" s="59" t="n">
        <v>55</v>
      </c>
      <c r="Q21" s="60" t="n">
        <v>78.3939223330031</v>
      </c>
      <c r="R21" s="60" t="n">
        <v>61.7914498905454</v>
      </c>
      <c r="S21" s="60" t="n">
        <v>17.8571428571429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19</v>
      </c>
      <c r="E22" s="53" t="n">
        <v>13.4509</v>
      </c>
      <c r="F22" s="53" t="n">
        <v>10.4199280752729</v>
      </c>
      <c r="G22" s="54" t="n">
        <v>2.3989898989899</v>
      </c>
      <c r="H22" s="50" t="s">
        <v>40</v>
      </c>
      <c r="I22" s="51" t="s">
        <v>41</v>
      </c>
      <c r="J22" s="52" t="n">
        <v>13</v>
      </c>
      <c r="K22" s="53" t="n">
        <v>18.2853927843027</v>
      </c>
      <c r="L22" s="53" t="n">
        <v>13.5402765476223</v>
      </c>
      <c r="M22" s="54" t="n">
        <v>2.68595041322314</v>
      </c>
      <c r="N22" s="50" t="s">
        <v>40</v>
      </c>
      <c r="O22" s="51" t="s">
        <v>41</v>
      </c>
      <c r="P22" s="52" t="n">
        <v>6</v>
      </c>
      <c r="Q22" s="53" t="n">
        <v>8.552</v>
      </c>
      <c r="R22" s="53" t="n">
        <v>7.04559586319183</v>
      </c>
      <c r="S22" s="55" t="n">
        <v>1.94805194805195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19</v>
      </c>
      <c r="E23" s="53" t="n">
        <v>13.4509</v>
      </c>
      <c r="F23" s="53" t="n">
        <v>10.680650313612</v>
      </c>
      <c r="G23" s="54" t="n">
        <v>2.3989898989899</v>
      </c>
      <c r="H23" s="50" t="s">
        <v>46</v>
      </c>
      <c r="I23" s="51" t="s">
        <v>47</v>
      </c>
      <c r="J23" s="52" t="n">
        <v>11</v>
      </c>
      <c r="K23" s="53" t="n">
        <v>15.4722554328715</v>
      </c>
      <c r="L23" s="53" t="n">
        <v>11.7276401989118</v>
      </c>
      <c r="M23" s="54" t="n">
        <v>2.27272727272727</v>
      </c>
      <c r="N23" s="50" t="s">
        <v>48</v>
      </c>
      <c r="O23" s="51" t="s">
        <v>49</v>
      </c>
      <c r="P23" s="52" t="n">
        <v>4</v>
      </c>
      <c r="Q23" s="53" t="n">
        <v>5.7013</v>
      </c>
      <c r="R23" s="53" t="n">
        <v>4.50508246853543</v>
      </c>
      <c r="S23" s="55" t="n">
        <v>1.2987012987013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7</v>
      </c>
      <c r="E24" s="53" t="n">
        <v>4.9556</v>
      </c>
      <c r="F24" s="53" t="n">
        <v>3.04301131379281</v>
      </c>
      <c r="G24" s="54" t="n">
        <v>0.883838383838384</v>
      </c>
      <c r="H24" s="50" t="s">
        <v>51</v>
      </c>
      <c r="I24" s="51" t="s">
        <v>52</v>
      </c>
      <c r="J24" s="52" t="n">
        <v>5</v>
      </c>
      <c r="K24" s="53" t="n">
        <v>7.03284337857796</v>
      </c>
      <c r="L24" s="53" t="n">
        <v>3.57826831033259</v>
      </c>
      <c r="M24" s="54" t="n">
        <v>1.03305785123967</v>
      </c>
      <c r="N24" s="50" t="s">
        <v>60</v>
      </c>
      <c r="O24" s="51" t="s">
        <v>61</v>
      </c>
      <c r="P24" s="52" t="n">
        <v>3</v>
      </c>
      <c r="Q24" s="53" t="n">
        <v>4.276</v>
      </c>
      <c r="R24" s="53" t="n">
        <v>2.97179684733562</v>
      </c>
      <c r="S24" s="55" t="n">
        <v>0.974025974025974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6</v>
      </c>
      <c r="E25" s="53" t="n">
        <v>4.2476</v>
      </c>
      <c r="F25" s="53" t="n">
        <v>3.27609733944703</v>
      </c>
      <c r="G25" s="54" t="n">
        <v>0.757575757575758</v>
      </c>
      <c r="H25" s="50" t="s">
        <v>53</v>
      </c>
      <c r="I25" s="51" t="s">
        <v>54</v>
      </c>
      <c r="J25" s="52" t="n">
        <v>5</v>
      </c>
      <c r="K25" s="53" t="n">
        <v>7.03284337857796</v>
      </c>
      <c r="L25" s="53" t="n">
        <v>3.12986604234078</v>
      </c>
      <c r="M25" s="54" t="n">
        <v>1.03305785123967</v>
      </c>
      <c r="N25" s="50" t="s">
        <v>55</v>
      </c>
      <c r="O25" s="51" t="s">
        <v>56</v>
      </c>
      <c r="P25" s="52" t="n">
        <v>3</v>
      </c>
      <c r="Q25" s="53" t="n">
        <v>4.276</v>
      </c>
      <c r="R25" s="53" t="n">
        <v>3.24348311209498</v>
      </c>
      <c r="S25" s="55" t="n">
        <v>0.974025974025974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6</v>
      </c>
      <c r="E26" s="60" t="n">
        <v>4.2476</v>
      </c>
      <c r="F26" s="60" t="n">
        <v>2.80929289646136</v>
      </c>
      <c r="G26" s="61" t="n">
        <v>0.757575757575758</v>
      </c>
      <c r="H26" s="62" t="s">
        <v>55</v>
      </c>
      <c r="I26" s="58" t="s">
        <v>56</v>
      </c>
      <c r="J26" s="64" t="n">
        <v>3</v>
      </c>
      <c r="K26" s="60" t="n">
        <v>4.21970602714678</v>
      </c>
      <c r="L26" s="60" t="n">
        <v>4.38003371882933</v>
      </c>
      <c r="M26" s="61" t="n">
        <v>0.619834710743802</v>
      </c>
      <c r="N26" s="62" t="s">
        <v>42</v>
      </c>
      <c r="O26" s="58" t="s">
        <v>43</v>
      </c>
      <c r="P26" s="64" t="n">
        <v>3</v>
      </c>
      <c r="Q26" s="60" t="n">
        <v>4.276</v>
      </c>
      <c r="R26" s="60" t="n">
        <v>3.59907471410486</v>
      </c>
      <c r="S26" s="60" t="n">
        <v>0.97402597402597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47:32Z</dcterms:modified>
  <cp:revision>0</cp:revision>
  <dc:subject>衛生署中英文網站</dc:subject>
  <dc:title>民國99年縣市別主要死因</dc:title>
</cp:coreProperties>
</file>