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縣" sheetId="2" state="visible" r:id="rId3"/>
    <sheet name="朴子市" sheetId="3" state="visible" r:id="rId4"/>
    <sheet name="布袋鎮" sheetId="4" state="visible" r:id="rId5"/>
    <sheet name="大林鎮" sheetId="5" state="visible" r:id="rId6"/>
    <sheet name="民雄鄉" sheetId="6" state="visible" r:id="rId7"/>
    <sheet name="溪口鄉" sheetId="7" state="visible" r:id="rId8"/>
    <sheet name="新港鄉" sheetId="8" state="visible" r:id="rId9"/>
    <sheet name="六腳鄉" sheetId="9" state="visible" r:id="rId10"/>
    <sheet name="東石鄉" sheetId="10" state="visible" r:id="rId11"/>
    <sheet name="義竹鄉" sheetId="11" state="visible" r:id="rId12"/>
    <sheet name="鹿草鄉" sheetId="12" state="visible" r:id="rId13"/>
    <sheet name="太保市" sheetId="13" state="visible" r:id="rId14"/>
    <sheet name="水上鄉" sheetId="14" state="visible" r:id="rId15"/>
    <sheet name="中埔鄉" sheetId="15" state="visible" r:id="rId16"/>
    <sheet name="竹崎鄉" sheetId="16" state="visible" r:id="rId17"/>
    <sheet name="梅山鄉" sheetId="17" state="visible" r:id="rId18"/>
    <sheet name="番路鄉" sheetId="18" state="visible" r:id="rId19"/>
    <sheet name="大埔鄉" sheetId="19" state="visible" r:id="rId20"/>
    <sheet name="阿里山鄉" sheetId="20" state="visible" r:id="rId21"/>
    <sheet name="嘉義縣2" sheetId="21" state="visible" r:id="rId22"/>
    <sheet name="朴子市2" sheetId="22" state="visible" r:id="rId23"/>
    <sheet name="布袋鎮2" sheetId="23" state="visible" r:id="rId24"/>
    <sheet name="大林鎮2" sheetId="24" state="visible" r:id="rId25"/>
    <sheet name="民雄鄉2" sheetId="25" state="visible" r:id="rId26"/>
    <sheet name="溪口鄉2" sheetId="26" state="visible" r:id="rId27"/>
    <sheet name="新港鄉2" sheetId="27" state="visible" r:id="rId28"/>
    <sheet name="六腳鄉2" sheetId="28" state="visible" r:id="rId29"/>
    <sheet name="東石鄉2" sheetId="29" state="visible" r:id="rId30"/>
    <sheet name="義竹鄉2" sheetId="30" state="visible" r:id="rId31"/>
    <sheet name="鹿草鄉2" sheetId="31" state="visible" r:id="rId32"/>
    <sheet name="太保市2" sheetId="32" state="visible" r:id="rId33"/>
    <sheet name="水上鄉2" sheetId="33" state="visible" r:id="rId34"/>
    <sheet name="中埔鄉2" sheetId="34" state="visible" r:id="rId35"/>
    <sheet name="竹崎鄉2" sheetId="35" state="visible" r:id="rId36"/>
    <sheet name="梅山鄉2" sheetId="36" state="visible" r:id="rId37"/>
    <sheet name="番路鄉2" sheetId="37" state="visible" r:id="rId38"/>
    <sheet name="大埔鄉2" sheetId="38" state="visible" r:id="rId39"/>
    <sheet name="阿里山鄉2" sheetId="39" state="visible" r:id="rId40"/>
  </sheets>
  <definedNames>
    <definedName function="false" hidden="false" localSheetId="14" name="_xlnm.Print_Area" vbProcedure="false">中埔鄉!$A$1:$S$28</definedName>
    <definedName function="false" hidden="false" localSheetId="33" name="_xlnm.Print_Area" vbProcedure="false">中埔鄉2!$A$1:$T$28</definedName>
    <definedName function="false" hidden="false" localSheetId="8" name="_xlnm.Print_Area" vbProcedure="false">六腳鄉!$A$1:$S$28</definedName>
    <definedName function="false" hidden="false" localSheetId="27" name="_xlnm.Print_Area" vbProcedure="false">六腳鄉2!$A$1:$T$28</definedName>
    <definedName function="false" hidden="false" localSheetId="1" name="_xlnm.Print_Area" vbProcedure="false">嘉義縣!$A$1:$S$28</definedName>
    <definedName function="false" hidden="false" localSheetId="20" name="_xlnm.Print_Area" vbProcedure="false">嘉義縣2!$A$1:$T$28</definedName>
    <definedName function="false" hidden="false" localSheetId="18" name="_xlnm.Print_Area" vbProcedure="false">大埔鄉!$A$1:$S$28</definedName>
    <definedName function="false" hidden="false" localSheetId="37" name="_xlnm.Print_Area" vbProcedure="false">大埔鄉2!$A$1:$T$28</definedName>
    <definedName function="false" hidden="false" localSheetId="4" name="_xlnm.Print_Area" vbProcedure="false">大林鎮!$A$1:$S$28</definedName>
    <definedName function="false" hidden="false" localSheetId="23" name="_xlnm.Print_Area" vbProcedure="false">大林鎮2!$A$1:$T$28</definedName>
    <definedName function="false" hidden="false" localSheetId="12" name="_xlnm.Print_Area" vbProcedure="false">太保市!$A$1:$S$28</definedName>
    <definedName function="false" hidden="false" localSheetId="31" name="_xlnm.Print_Area" vbProcedure="false">太保市2!$A$1:$T$28</definedName>
    <definedName function="false" hidden="false" localSheetId="3" name="_xlnm.Print_Area" vbProcedure="false">布袋鎮!$A$1:$S$28</definedName>
    <definedName function="false" hidden="false" localSheetId="22" name="_xlnm.Print_Area" vbProcedure="false">布袋鎮2!$A$1:$T$28</definedName>
    <definedName function="false" hidden="false" localSheetId="7" name="_xlnm.Print_Area" vbProcedure="false">新港鄉!$A$1:$S$28</definedName>
    <definedName function="false" hidden="false" localSheetId="26" name="_xlnm.Print_Area" vbProcedure="false">新港鄉2!$A$1:$T$28</definedName>
    <definedName function="false" hidden="false" localSheetId="2" name="_xlnm.Print_Area" vbProcedure="false">朴子市!$A$1:$S$28</definedName>
    <definedName function="false" hidden="false" localSheetId="21" name="_xlnm.Print_Area" vbProcedure="false">朴子市2!$A$1:$T$28</definedName>
    <definedName function="false" hidden="false" localSheetId="9" name="_xlnm.Print_Area" vbProcedure="false">東石鄉!$A$1:$S$28</definedName>
    <definedName function="false" hidden="false" localSheetId="28" name="_xlnm.Print_Area" vbProcedure="false">東石鄉2!$A$1:$T$28</definedName>
    <definedName function="false" hidden="false" localSheetId="16" name="_xlnm.Print_Area" vbProcedure="false">梅山鄉!$A$1:$S$28</definedName>
    <definedName function="false" hidden="false" localSheetId="35" name="_xlnm.Print_Area" vbProcedure="false">梅山鄉2!$A$1:$T$28</definedName>
    <definedName function="false" hidden="false" localSheetId="5" name="_xlnm.Print_Area" vbProcedure="false">民雄鄉!$A$1:$S$28</definedName>
    <definedName function="false" hidden="false" localSheetId="24" name="_xlnm.Print_Area" vbProcedure="false">民雄鄉2!$A$1:$T$28</definedName>
    <definedName function="false" hidden="false" localSheetId="13" name="_xlnm.Print_Area" vbProcedure="false">水上鄉!$A$1:$S$28</definedName>
    <definedName function="false" hidden="false" localSheetId="32" name="_xlnm.Print_Area" vbProcedure="false">水上鄉2!$A$1:$T$28</definedName>
    <definedName function="false" hidden="false" localSheetId="6" name="_xlnm.Print_Area" vbProcedure="false">溪口鄉!$A$1:$S$28</definedName>
    <definedName function="false" hidden="false" localSheetId="25" name="_xlnm.Print_Area" vbProcedure="false">溪口鄉2!$A$1:$T$28</definedName>
    <definedName function="false" hidden="false" localSheetId="17" name="_xlnm.Print_Area" vbProcedure="false">番路鄉!$A$1:$S$28</definedName>
    <definedName function="false" hidden="false" localSheetId="36" name="_xlnm.Print_Area" vbProcedure="false">番路鄉2!$A$1:$T$28</definedName>
    <definedName function="false" hidden="false" localSheetId="15" name="_xlnm.Print_Area" vbProcedure="false">竹崎鄉!$A$1:$S$28</definedName>
    <definedName function="false" hidden="false" localSheetId="34" name="_xlnm.Print_Area" vbProcedure="false">竹崎鄉2!$A$1:$T$28</definedName>
    <definedName function="false" hidden="false" localSheetId="10" name="_xlnm.Print_Area" vbProcedure="false">義竹鄉!$A$1:$S$28</definedName>
    <definedName function="false" hidden="false" localSheetId="29" name="_xlnm.Print_Area" vbProcedure="false">義竹鄉2!$A$1:$T$28</definedName>
    <definedName function="false" hidden="false" localSheetId="19" name="_xlnm.Print_Area" vbProcedure="false">阿里山鄉!$A$1:$S$28</definedName>
    <definedName function="false" hidden="false" localSheetId="38" name="_xlnm.Print_Area" vbProcedure="false">阿里山鄉2!$A$1:$T$28</definedName>
    <definedName function="false" hidden="false" localSheetId="11" name="_xlnm.Print_Area" vbProcedure="false">鹿草鄉!$A$1:$S$28</definedName>
    <definedName function="false" hidden="false" localSheetId="30" name="_xlnm.Print_Area" vbProcedure="false">鹿草鄉2!$A$1:$T$28</definedName>
    <definedName function="false" hidden="false" name="_xlfn_IFERROR" vbProcedure="false"/>
    <definedName function="false" hidden="false" name="目錄" vbProcedure="false">INDEX(#NAME!(),ROW(嘉義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1" uniqueCount="202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7,0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4,5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2,501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I71</t>
  </si>
  <si>
    <t xml:space="preserve">主動脈瘤及剝離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4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9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430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K25-K28</t>
  </si>
  <si>
    <t xml:space="preserve">胃及十二指腸潰瘍</t>
  </si>
  <si>
    <t xml:space="preserve">L00-L99</t>
  </si>
  <si>
    <t xml:space="preserve">皮膚及皮下組織疾病</t>
  </si>
  <si>
    <t xml:space="preserve">G00, G03</t>
  </si>
  <si>
    <t xml:space="preserve">腦膜炎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5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6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17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3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5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78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0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,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126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4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223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3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70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7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1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641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2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9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32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7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2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6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5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8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6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0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0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93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0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68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6,4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1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23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1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8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32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4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8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9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1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5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55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12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7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69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(1)</t>
  </si>
  <si>
    <t xml:space="preserve">C67</t>
  </si>
  <si>
    <t xml:space="preserve">膀胱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71</t>
  </si>
  <si>
    <t xml:space="preserve">腦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7,0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4,5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2,5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朴子市主要癌症死亡原因</t>
    </r>
  </si>
  <si>
    <t xml:space="preserve">C17</t>
  </si>
  <si>
    <t xml:space="preserve">小腸癌</t>
  </si>
  <si>
    <t xml:space="preserve">C40-C41</t>
  </si>
  <si>
    <t xml:space="preserve">骨和關節軟骨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4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9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43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布袋鎮主要癌症死亡原因</t>
    </r>
  </si>
  <si>
    <t xml:space="preserve">C37</t>
  </si>
  <si>
    <t xml:space="preserve">胸腺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5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6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1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林鎮主要癌症死亡原因</t>
    </r>
  </si>
  <si>
    <t xml:space="preserve">C53, C55</t>
  </si>
  <si>
    <t xml:space="preserve">子宮頸及部位未明示子宮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3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5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78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民雄鄉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0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,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12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口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4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22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港鄉主要癌症死亡原因</t>
    </r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3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7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7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1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6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2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9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3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義竹鄉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7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2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6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草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5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8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6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保市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0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0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9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上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0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68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埔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6,4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1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2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崎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1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8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32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梅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4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8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9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番路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1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5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5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埔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1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里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7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696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 t="s">
        <v>2</v>
      </c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37</v>
      </c>
      <c r="E10" s="53" t="n">
        <v>1282.83212790255</v>
      </c>
      <c r="F10" s="53" t="n">
        <v>528.410606246499</v>
      </c>
      <c r="G10" s="54" t="n">
        <v>100</v>
      </c>
      <c r="H10" s="50" t="s">
        <v>22</v>
      </c>
      <c r="I10" s="51" t="s">
        <v>23</v>
      </c>
      <c r="J10" s="52" t="n">
        <v>198</v>
      </c>
      <c r="K10" s="53" t="n">
        <v>1419.55835962145</v>
      </c>
      <c r="L10" s="53" t="n">
        <v>690.822491667672</v>
      </c>
      <c r="M10" s="54" t="n">
        <v>100</v>
      </c>
      <c r="N10" s="50" t="s">
        <v>22</v>
      </c>
      <c r="O10" s="51" t="s">
        <v>23</v>
      </c>
      <c r="P10" s="52" t="n">
        <v>139</v>
      </c>
      <c r="Q10" s="53" t="n">
        <v>1128.06362603473</v>
      </c>
      <c r="R10" s="53" t="n">
        <v>341.4441736308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4</v>
      </c>
      <c r="E11" s="53" t="n">
        <v>395.888846593072</v>
      </c>
      <c r="F11" s="53" t="n">
        <v>175.619139984033</v>
      </c>
      <c r="G11" s="54" t="n">
        <v>30.8605341246291</v>
      </c>
      <c r="H11" s="50" t="s">
        <v>24</v>
      </c>
      <c r="I11" s="51" t="s">
        <v>25</v>
      </c>
      <c r="J11" s="52" t="n">
        <v>62</v>
      </c>
      <c r="K11" s="53" t="n">
        <v>444.508173214798</v>
      </c>
      <c r="L11" s="53" t="n">
        <v>221.280354795048</v>
      </c>
      <c r="M11" s="54" t="n">
        <v>31.3131313131313</v>
      </c>
      <c r="N11" s="50" t="s">
        <v>24</v>
      </c>
      <c r="O11" s="51" t="s">
        <v>25</v>
      </c>
      <c r="P11" s="52" t="n">
        <v>42</v>
      </c>
      <c r="Q11" s="53" t="n">
        <v>340.853757506898</v>
      </c>
      <c r="R11" s="53" t="n">
        <v>123.126890782697</v>
      </c>
      <c r="S11" s="55" t="n">
        <v>30.215827338129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1</v>
      </c>
      <c r="E12" s="53" t="n">
        <v>156.071564522269</v>
      </c>
      <c r="F12" s="53" t="n">
        <v>53.6184355673328</v>
      </c>
      <c r="G12" s="54" t="n">
        <v>12.1661721068249</v>
      </c>
      <c r="H12" s="50" t="s">
        <v>26</v>
      </c>
      <c r="I12" s="51" t="s">
        <v>27</v>
      </c>
      <c r="J12" s="52" t="n">
        <v>21</v>
      </c>
      <c r="K12" s="53" t="n">
        <v>150.559219959851</v>
      </c>
      <c r="L12" s="53" t="n">
        <v>68.136793659502</v>
      </c>
      <c r="M12" s="54" t="n">
        <v>10.6060606060606</v>
      </c>
      <c r="N12" s="50" t="s">
        <v>26</v>
      </c>
      <c r="O12" s="51" t="s">
        <v>27</v>
      </c>
      <c r="P12" s="52" t="n">
        <v>20</v>
      </c>
      <c r="Q12" s="53" t="n">
        <v>162.311313098523</v>
      </c>
      <c r="R12" s="53" t="n">
        <v>34.7887683024355</v>
      </c>
      <c r="S12" s="55" t="n">
        <v>14.388489208633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3</v>
      </c>
      <c r="E13" s="53" t="n">
        <v>125.618576322802</v>
      </c>
      <c r="F13" s="53" t="n">
        <v>36.8563603092637</v>
      </c>
      <c r="G13" s="54" t="n">
        <v>9.79228486646884</v>
      </c>
      <c r="H13" s="50" t="s">
        <v>28</v>
      </c>
      <c r="I13" s="51" t="s">
        <v>29</v>
      </c>
      <c r="J13" s="52" t="n">
        <v>18</v>
      </c>
      <c r="K13" s="53" t="n">
        <v>129.050759965586</v>
      </c>
      <c r="L13" s="53" t="n">
        <v>48.7616360679099</v>
      </c>
      <c r="M13" s="54" t="n">
        <v>9.09090909090909</v>
      </c>
      <c r="N13" s="50" t="s">
        <v>28</v>
      </c>
      <c r="O13" s="51" t="s">
        <v>29</v>
      </c>
      <c r="P13" s="52" t="n">
        <v>15</v>
      </c>
      <c r="Q13" s="53" t="n">
        <v>121.733484823892</v>
      </c>
      <c r="R13" s="53" t="n">
        <v>27.9063590683828</v>
      </c>
      <c r="S13" s="55" t="n">
        <v>10.7913669064748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5</v>
      </c>
      <c r="E14" s="53" t="n">
        <v>57.0993528740008</v>
      </c>
      <c r="F14" s="53" t="n">
        <v>19.1148648368911</v>
      </c>
      <c r="G14" s="54" t="n">
        <v>4.45103857566766</v>
      </c>
      <c r="H14" s="50" t="s">
        <v>34</v>
      </c>
      <c r="I14" s="51" t="s">
        <v>35</v>
      </c>
      <c r="J14" s="52" t="n">
        <v>10</v>
      </c>
      <c r="K14" s="53" t="n">
        <v>71.694866647548</v>
      </c>
      <c r="L14" s="53" t="n">
        <v>60.3340537624833</v>
      </c>
      <c r="M14" s="54" t="n">
        <v>5.05050505050505</v>
      </c>
      <c r="N14" s="50" t="s">
        <v>32</v>
      </c>
      <c r="O14" s="51" t="s">
        <v>33</v>
      </c>
      <c r="P14" s="52" t="n">
        <v>8</v>
      </c>
      <c r="Q14" s="53" t="n">
        <v>64.9245252394092</v>
      </c>
      <c r="R14" s="53" t="n">
        <v>22.4787843484049</v>
      </c>
      <c r="S14" s="55" t="n">
        <v>5.75539568345324</v>
      </c>
    </row>
    <row r="15" s="27" customFormat="true" ht="32.1" hidden="false" customHeight="true" outlineLevel="0" collapsed="false">
      <c r="A15" s="49" t="n">
        <v>5</v>
      </c>
      <c r="B15" s="50" t="s">
        <v>49</v>
      </c>
      <c r="C15" s="51" t="s">
        <v>50</v>
      </c>
      <c r="D15" s="52" t="n">
        <v>14</v>
      </c>
      <c r="E15" s="53" t="n">
        <v>53.2927293490674</v>
      </c>
      <c r="F15" s="53" t="n">
        <v>13.0127344791757</v>
      </c>
      <c r="G15" s="54" t="n">
        <v>4.15430267062315</v>
      </c>
      <c r="H15" s="50" t="s">
        <v>40</v>
      </c>
      <c r="I15" s="51" t="s">
        <v>41</v>
      </c>
      <c r="J15" s="52" t="n">
        <v>9</v>
      </c>
      <c r="K15" s="53" t="n">
        <v>64.5253799827932</v>
      </c>
      <c r="L15" s="53" t="n">
        <v>43.9616475362648</v>
      </c>
      <c r="M15" s="54" t="n">
        <v>4.54545454545455</v>
      </c>
      <c r="N15" s="50" t="s">
        <v>49</v>
      </c>
      <c r="O15" s="51" t="s">
        <v>50</v>
      </c>
      <c r="P15" s="52" t="n">
        <v>8</v>
      </c>
      <c r="Q15" s="53" t="n">
        <v>64.9245252394092</v>
      </c>
      <c r="R15" s="53" t="n">
        <v>12.1260226005043</v>
      </c>
      <c r="S15" s="55" t="n">
        <v>5.75539568345324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3</v>
      </c>
      <c r="E16" s="53" t="n">
        <v>49.486105824134</v>
      </c>
      <c r="F16" s="53" t="n">
        <v>16.2302603960774</v>
      </c>
      <c r="G16" s="54" t="n">
        <v>3.85756676557864</v>
      </c>
      <c r="H16" s="50" t="s">
        <v>32</v>
      </c>
      <c r="I16" s="51" t="s">
        <v>33</v>
      </c>
      <c r="J16" s="52" t="n">
        <v>7</v>
      </c>
      <c r="K16" s="53" t="n">
        <v>50.1864066532836</v>
      </c>
      <c r="L16" s="53" t="n">
        <v>18.2270934374386</v>
      </c>
      <c r="M16" s="54" t="n">
        <v>3.53535353535354</v>
      </c>
      <c r="N16" s="50" t="s">
        <v>30</v>
      </c>
      <c r="O16" s="51" t="s">
        <v>31</v>
      </c>
      <c r="P16" s="52" t="n">
        <v>6</v>
      </c>
      <c r="Q16" s="53" t="n">
        <v>48.6933939295569</v>
      </c>
      <c r="R16" s="53" t="n">
        <v>9.92298944964057</v>
      </c>
      <c r="S16" s="55" t="n">
        <v>4.3165467625899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3</v>
      </c>
      <c r="E17" s="53" t="n">
        <v>49.486105824134</v>
      </c>
      <c r="F17" s="53" t="n">
        <v>40.806465901021</v>
      </c>
      <c r="G17" s="54" t="n">
        <v>3.85756676557864</v>
      </c>
      <c r="H17" s="50" t="s">
        <v>30</v>
      </c>
      <c r="I17" s="51" t="s">
        <v>31</v>
      </c>
      <c r="J17" s="52" t="n">
        <v>7</v>
      </c>
      <c r="K17" s="53" t="n">
        <v>50.1864066532836</v>
      </c>
      <c r="L17" s="53" t="n">
        <v>22.2397291008902</v>
      </c>
      <c r="M17" s="54" t="n">
        <v>3.53535353535354</v>
      </c>
      <c r="N17" s="50" t="s">
        <v>47</v>
      </c>
      <c r="O17" s="51" t="s">
        <v>48</v>
      </c>
      <c r="P17" s="52" t="n">
        <v>5</v>
      </c>
      <c r="Q17" s="53" t="n">
        <v>40.5778282746308</v>
      </c>
      <c r="R17" s="53" t="n">
        <v>7.44664651731537</v>
      </c>
      <c r="S17" s="55" t="n">
        <v>3.59712230215827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11</v>
      </c>
      <c r="E18" s="53" t="n">
        <v>41.8728587742672</v>
      </c>
      <c r="F18" s="53" t="n">
        <v>12.7546973655687</v>
      </c>
      <c r="G18" s="54" t="n">
        <v>3.26409495548961</v>
      </c>
      <c r="H18" s="50" t="s">
        <v>36</v>
      </c>
      <c r="I18" s="51" t="s">
        <v>37</v>
      </c>
      <c r="J18" s="52" t="n">
        <v>7</v>
      </c>
      <c r="K18" s="53" t="n">
        <v>50.1864066532836</v>
      </c>
      <c r="L18" s="53" t="n">
        <v>15.9623110596856</v>
      </c>
      <c r="M18" s="54" t="n">
        <v>3.53535353535354</v>
      </c>
      <c r="N18" s="50" t="s">
        <v>42</v>
      </c>
      <c r="O18" s="51" t="s">
        <v>43</v>
      </c>
      <c r="P18" s="52" t="n">
        <v>5</v>
      </c>
      <c r="Q18" s="53" t="n">
        <v>40.5778282746308</v>
      </c>
      <c r="R18" s="53" t="n">
        <v>9.51447065712632</v>
      </c>
      <c r="S18" s="55" t="n">
        <v>3.5971223021582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1</v>
      </c>
      <c r="E19" s="53" t="n">
        <v>41.8728587742672</v>
      </c>
      <c r="F19" s="53" t="n">
        <v>27.1474718421678</v>
      </c>
      <c r="G19" s="54" t="n">
        <v>3.26409495548961</v>
      </c>
      <c r="H19" s="50" t="s">
        <v>45</v>
      </c>
      <c r="I19" s="51" t="s">
        <v>46</v>
      </c>
      <c r="J19" s="52" t="n">
        <v>7</v>
      </c>
      <c r="K19" s="53" t="n">
        <v>50.1864066532836</v>
      </c>
      <c r="L19" s="53" t="n">
        <v>28.5341425497806</v>
      </c>
      <c r="M19" s="54" t="n">
        <v>3.53535353535354</v>
      </c>
      <c r="N19" s="50" t="s">
        <v>38</v>
      </c>
      <c r="O19" s="51" t="s">
        <v>39</v>
      </c>
      <c r="P19" s="52" t="n">
        <v>3</v>
      </c>
      <c r="Q19" s="53" t="n">
        <v>24.3466969647784</v>
      </c>
      <c r="R19" s="53" t="n">
        <v>4.04494382022472</v>
      </c>
      <c r="S19" s="55" t="n">
        <v>2.15827338129496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0</v>
      </c>
      <c r="E20" s="53" t="n">
        <v>38.0662352493338</v>
      </c>
      <c r="F20" s="53" t="n">
        <v>13.2370578428794</v>
      </c>
      <c r="G20" s="54" t="n">
        <v>2.9673590504451</v>
      </c>
      <c r="H20" s="50" t="s">
        <v>47</v>
      </c>
      <c r="I20" s="51" t="s">
        <v>48</v>
      </c>
      <c r="J20" s="52" t="n">
        <v>6</v>
      </c>
      <c r="K20" s="53" t="n">
        <v>43.0169199885288</v>
      </c>
      <c r="L20" s="53" t="n">
        <v>17.472670057399</v>
      </c>
      <c r="M20" s="54" t="n">
        <v>3.03030303030303</v>
      </c>
      <c r="N20" s="50" t="s">
        <v>34</v>
      </c>
      <c r="O20" s="51" t="s">
        <v>35</v>
      </c>
      <c r="P20" s="52" t="n">
        <v>3</v>
      </c>
      <c r="Q20" s="53" t="n">
        <v>24.3466969647784</v>
      </c>
      <c r="R20" s="53" t="n">
        <v>17.4407749203348</v>
      </c>
      <c r="S20" s="55" t="n">
        <v>2.1582733812949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2</v>
      </c>
      <c r="E21" s="60" t="n">
        <v>274.076893795204</v>
      </c>
      <c r="F21" s="60" t="n">
        <v>120.013117722088</v>
      </c>
      <c r="G21" s="61" t="n">
        <v>21.3649851632047</v>
      </c>
      <c r="H21" s="57"/>
      <c r="I21" s="58" t="s">
        <v>44</v>
      </c>
      <c r="J21" s="59" t="n">
        <v>44</v>
      </c>
      <c r="K21" s="60" t="n">
        <v>315.457413249211</v>
      </c>
      <c r="L21" s="60" t="n">
        <v>145.91205964127</v>
      </c>
      <c r="M21" s="61" t="n">
        <v>22.2222222222222</v>
      </c>
      <c r="N21" s="57"/>
      <c r="O21" s="58" t="s">
        <v>44</v>
      </c>
      <c r="P21" s="59" t="n">
        <v>24</v>
      </c>
      <c r="Q21" s="60" t="n">
        <v>194.773575718228</v>
      </c>
      <c r="R21" s="60" t="n">
        <v>72.6475231637927</v>
      </c>
      <c r="S21" s="60" t="n">
        <v>17.2661870503597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7</v>
      </c>
      <c r="E22" s="53" t="n">
        <v>26.6463646745337</v>
      </c>
      <c r="F22" s="53" t="n">
        <v>6.41168808612777</v>
      </c>
      <c r="G22" s="54" t="n">
        <v>2.07715133531157</v>
      </c>
      <c r="H22" s="50" t="s">
        <v>49</v>
      </c>
      <c r="I22" s="51" t="s">
        <v>50</v>
      </c>
      <c r="J22" s="52" t="n">
        <v>6</v>
      </c>
      <c r="K22" s="53" t="n">
        <v>43.0169199885288</v>
      </c>
      <c r="L22" s="53" t="n">
        <v>14.2625201559987</v>
      </c>
      <c r="M22" s="54" t="n">
        <v>3.03030303030303</v>
      </c>
      <c r="N22" s="50" t="s">
        <v>82</v>
      </c>
      <c r="O22" s="51" t="s">
        <v>83</v>
      </c>
      <c r="P22" s="52" t="n">
        <v>2</v>
      </c>
      <c r="Q22" s="53" t="n">
        <v>16.2311313098523</v>
      </c>
      <c r="R22" s="53" t="n">
        <v>2.90810663447121</v>
      </c>
      <c r="S22" s="55" t="n">
        <v>1.4388489208633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7</v>
      </c>
      <c r="E23" s="53" t="n">
        <v>26.6463646745337</v>
      </c>
      <c r="F23" s="53" t="n">
        <v>15.7414030321069</v>
      </c>
      <c r="G23" s="54" t="n">
        <v>2.07715133531157</v>
      </c>
      <c r="H23" s="50" t="s">
        <v>42</v>
      </c>
      <c r="I23" s="51" t="s">
        <v>43</v>
      </c>
      <c r="J23" s="52" t="n">
        <v>5</v>
      </c>
      <c r="K23" s="53" t="n">
        <v>35.847433323774</v>
      </c>
      <c r="L23" s="53" t="n">
        <v>15.6530587175464</v>
      </c>
      <c r="M23" s="54" t="n">
        <v>2.52525252525253</v>
      </c>
      <c r="N23" s="50" t="s">
        <v>40</v>
      </c>
      <c r="O23" s="51" t="s">
        <v>41</v>
      </c>
      <c r="P23" s="52" t="n">
        <v>2</v>
      </c>
      <c r="Q23" s="53" t="n">
        <v>16.2311313098523</v>
      </c>
      <c r="R23" s="53" t="n">
        <v>2.69662921348315</v>
      </c>
      <c r="S23" s="55" t="n">
        <v>1.43884892086331</v>
      </c>
    </row>
    <row r="24" s="27" customFormat="true" ht="32.1" hidden="false" customHeight="true" outlineLevel="0" collapsed="false">
      <c r="A24" s="49" t="n">
        <v>13</v>
      </c>
      <c r="B24" s="50" t="s">
        <v>38</v>
      </c>
      <c r="C24" s="51" t="s">
        <v>39</v>
      </c>
      <c r="D24" s="52" t="n">
        <v>6</v>
      </c>
      <c r="E24" s="53" t="n">
        <v>22.8397411496003</v>
      </c>
      <c r="F24" s="53" t="n">
        <v>7.79680951699069</v>
      </c>
      <c r="G24" s="54" t="n">
        <v>1.78041543026706</v>
      </c>
      <c r="H24" s="50" t="s">
        <v>55</v>
      </c>
      <c r="I24" s="51" t="s">
        <v>56</v>
      </c>
      <c r="J24" s="52" t="n">
        <v>3</v>
      </c>
      <c r="K24" s="53" t="n">
        <v>21.5084599942644</v>
      </c>
      <c r="L24" s="53" t="n">
        <v>8.2704891293919</v>
      </c>
      <c r="M24" s="54" t="n">
        <v>1.51515151515152</v>
      </c>
      <c r="N24" s="50" t="s">
        <v>85</v>
      </c>
      <c r="O24" s="51" t="s">
        <v>86</v>
      </c>
      <c r="P24" s="52" t="n">
        <v>2</v>
      </c>
      <c r="Q24" s="53" t="n">
        <v>16.2311313098523</v>
      </c>
      <c r="R24" s="53" t="n">
        <v>2.90810663447121</v>
      </c>
      <c r="S24" s="55" t="n">
        <v>1.43884892086331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4</v>
      </c>
      <c r="E25" s="53" t="n">
        <v>15.2264940997335</v>
      </c>
      <c r="F25" s="53" t="n">
        <v>5.54552321058602</v>
      </c>
      <c r="G25" s="54" t="n">
        <v>1.18694362017804</v>
      </c>
      <c r="H25" s="50" t="s">
        <v>38</v>
      </c>
      <c r="I25" s="51" t="s">
        <v>39</v>
      </c>
      <c r="J25" s="52" t="n">
        <v>3</v>
      </c>
      <c r="K25" s="53" t="n">
        <v>21.5084599942644</v>
      </c>
      <c r="L25" s="53" t="n">
        <v>10.4421925183974</v>
      </c>
      <c r="M25" s="54" t="n">
        <v>1.51515151515152</v>
      </c>
      <c r="N25" s="50" t="s">
        <v>55</v>
      </c>
      <c r="O25" s="51" t="s">
        <v>56</v>
      </c>
      <c r="P25" s="52" t="n">
        <v>1</v>
      </c>
      <c r="Q25" s="53" t="n">
        <v>8.11556565492615</v>
      </c>
      <c r="R25" s="53" t="n">
        <v>4.47941888619855</v>
      </c>
      <c r="S25" s="55" t="n">
        <v>0.719424460431655</v>
      </c>
    </row>
    <row r="26" s="27" customFormat="true" ht="32.1" hidden="false" customHeight="true" outlineLevel="0" collapsed="false">
      <c r="A26" s="56" t="n">
        <v>15</v>
      </c>
      <c r="B26" s="62" t="s">
        <v>82</v>
      </c>
      <c r="C26" s="58" t="s">
        <v>83</v>
      </c>
      <c r="D26" s="63" t="n">
        <v>4</v>
      </c>
      <c r="E26" s="60" t="n">
        <v>15.2264940997335</v>
      </c>
      <c r="F26" s="60" t="n">
        <v>6.42392476850816</v>
      </c>
      <c r="G26" s="61" t="n">
        <v>1.18694362017804</v>
      </c>
      <c r="H26" s="62" t="s">
        <v>89</v>
      </c>
      <c r="I26" s="58" t="s">
        <v>90</v>
      </c>
      <c r="J26" s="64" t="n">
        <v>3</v>
      </c>
      <c r="K26" s="60" t="n">
        <v>21.5084599942644</v>
      </c>
      <c r="L26" s="60" t="n">
        <v>13.4647096445933</v>
      </c>
      <c r="M26" s="61" t="n">
        <v>1.51515151515152</v>
      </c>
      <c r="N26" s="62" t="s">
        <v>53</v>
      </c>
      <c r="O26" s="58" t="s">
        <v>54</v>
      </c>
      <c r="P26" s="64" t="n">
        <v>1</v>
      </c>
      <c r="Q26" s="60" t="n">
        <v>8.11556565492615</v>
      </c>
      <c r="R26" s="60" t="n">
        <v>3.20466132556446</v>
      </c>
      <c r="S26" s="60" t="n">
        <v>0.7194244604316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8</v>
      </c>
      <c r="E10" s="53" t="n">
        <v>1308.51549424355</v>
      </c>
      <c r="F10" s="53" t="n">
        <v>521.005504359998</v>
      </c>
      <c r="G10" s="54" t="n">
        <v>100</v>
      </c>
      <c r="H10" s="50" t="s">
        <v>22</v>
      </c>
      <c r="I10" s="51" t="s">
        <v>23</v>
      </c>
      <c r="J10" s="52" t="n">
        <v>143</v>
      </c>
      <c r="K10" s="53" t="n">
        <v>1395.25807395844</v>
      </c>
      <c r="L10" s="53" t="n">
        <v>685.315862329189</v>
      </c>
      <c r="M10" s="54" t="n">
        <v>100</v>
      </c>
      <c r="N10" s="50" t="s">
        <v>22</v>
      </c>
      <c r="O10" s="51" t="s">
        <v>23</v>
      </c>
      <c r="P10" s="52" t="n">
        <v>115</v>
      </c>
      <c r="Q10" s="53" t="n">
        <v>1214.61765948458</v>
      </c>
      <c r="R10" s="53" t="n">
        <v>344.4609643576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8</v>
      </c>
      <c r="E11" s="53" t="n">
        <v>395.597707562002</v>
      </c>
      <c r="F11" s="53" t="n">
        <v>192.079049428062</v>
      </c>
      <c r="G11" s="54" t="n">
        <v>30.2325581395349</v>
      </c>
      <c r="H11" s="50" t="s">
        <v>24</v>
      </c>
      <c r="I11" s="51" t="s">
        <v>25</v>
      </c>
      <c r="J11" s="52" t="n">
        <v>51</v>
      </c>
      <c r="K11" s="53" t="n">
        <v>497.609522880281</v>
      </c>
      <c r="L11" s="53" t="n">
        <v>256.602902637628</v>
      </c>
      <c r="M11" s="54" t="n">
        <v>35.6643356643357</v>
      </c>
      <c r="N11" s="50" t="s">
        <v>24</v>
      </c>
      <c r="O11" s="51" t="s">
        <v>25</v>
      </c>
      <c r="P11" s="52" t="n">
        <v>27</v>
      </c>
      <c r="Q11" s="53" t="n">
        <v>285.171102661597</v>
      </c>
      <c r="R11" s="53" t="n">
        <v>128.521139713902</v>
      </c>
      <c r="S11" s="55" t="n">
        <v>23.478260869565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2</v>
      </c>
      <c r="E12" s="53" t="n">
        <v>213.014150225694</v>
      </c>
      <c r="F12" s="53" t="n">
        <v>67.3806450362247</v>
      </c>
      <c r="G12" s="54" t="n">
        <v>16.2790697674419</v>
      </c>
      <c r="H12" s="50" t="s">
        <v>26</v>
      </c>
      <c r="I12" s="51" t="s">
        <v>27</v>
      </c>
      <c r="J12" s="52" t="n">
        <v>18</v>
      </c>
      <c r="K12" s="53" t="n">
        <v>175.626890428334</v>
      </c>
      <c r="L12" s="53" t="n">
        <v>78.2933584251577</v>
      </c>
      <c r="M12" s="54" t="n">
        <v>12.5874125874126</v>
      </c>
      <c r="N12" s="50" t="s">
        <v>26</v>
      </c>
      <c r="O12" s="51" t="s">
        <v>27</v>
      </c>
      <c r="P12" s="52" t="n">
        <v>24</v>
      </c>
      <c r="Q12" s="53" t="n">
        <v>253.485424588086</v>
      </c>
      <c r="R12" s="53" t="n">
        <v>53.6806338817397</v>
      </c>
      <c r="S12" s="55" t="n">
        <v>20.869565217391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1</v>
      </c>
      <c r="E13" s="53" t="n">
        <v>106.507075112847</v>
      </c>
      <c r="F13" s="53" t="n">
        <v>27.8220253424457</v>
      </c>
      <c r="G13" s="54" t="n">
        <v>8.13953488372093</v>
      </c>
      <c r="H13" s="50" t="s">
        <v>28</v>
      </c>
      <c r="I13" s="51" t="s">
        <v>29</v>
      </c>
      <c r="J13" s="52" t="n">
        <v>10</v>
      </c>
      <c r="K13" s="53" t="n">
        <v>97.570494682408</v>
      </c>
      <c r="L13" s="53" t="n">
        <v>35.2184656043793</v>
      </c>
      <c r="M13" s="54" t="n">
        <v>6.99300699300699</v>
      </c>
      <c r="N13" s="50" t="s">
        <v>30</v>
      </c>
      <c r="O13" s="51" t="s">
        <v>31</v>
      </c>
      <c r="P13" s="52" t="n">
        <v>12</v>
      </c>
      <c r="Q13" s="53" t="n">
        <v>126.742712294043</v>
      </c>
      <c r="R13" s="53" t="n">
        <v>31.457231468694</v>
      </c>
      <c r="S13" s="55" t="n">
        <v>10.434782608695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8</v>
      </c>
      <c r="E14" s="53" t="n">
        <v>91.2917786681544</v>
      </c>
      <c r="F14" s="53" t="n">
        <v>30.722074697733</v>
      </c>
      <c r="G14" s="54" t="n">
        <v>6.97674418604651</v>
      </c>
      <c r="H14" s="50" t="s">
        <v>34</v>
      </c>
      <c r="I14" s="51" t="s">
        <v>35</v>
      </c>
      <c r="J14" s="52" t="n">
        <v>10</v>
      </c>
      <c r="K14" s="53" t="n">
        <v>97.570494682408</v>
      </c>
      <c r="L14" s="53" t="n">
        <v>80.5646815273641</v>
      </c>
      <c r="M14" s="54" t="n">
        <v>6.99300699300699</v>
      </c>
      <c r="N14" s="50" t="s">
        <v>28</v>
      </c>
      <c r="O14" s="51" t="s">
        <v>29</v>
      </c>
      <c r="P14" s="52" t="n">
        <v>11</v>
      </c>
      <c r="Q14" s="53" t="n">
        <v>116.180819602873</v>
      </c>
      <c r="R14" s="53" t="n">
        <v>18.9794189584885</v>
      </c>
      <c r="S14" s="55" t="n">
        <v>9.56521739130435</v>
      </c>
    </row>
    <row r="15" s="27" customFormat="true" ht="32.1" hidden="false" customHeight="true" outlineLevel="0" collapsed="false">
      <c r="A15" s="49" t="n">
        <v>5</v>
      </c>
      <c r="B15" s="50" t="s">
        <v>42</v>
      </c>
      <c r="C15" s="51" t="s">
        <v>43</v>
      </c>
      <c r="D15" s="52" t="n">
        <v>11</v>
      </c>
      <c r="E15" s="53" t="n">
        <v>55.7894202972055</v>
      </c>
      <c r="F15" s="53" t="n">
        <v>17.5718059041447</v>
      </c>
      <c r="G15" s="54" t="n">
        <v>4.26356589147287</v>
      </c>
      <c r="H15" s="50" t="s">
        <v>42</v>
      </c>
      <c r="I15" s="51" t="s">
        <v>43</v>
      </c>
      <c r="J15" s="52" t="n">
        <v>9</v>
      </c>
      <c r="K15" s="53" t="n">
        <v>87.8134452141672</v>
      </c>
      <c r="L15" s="53" t="n">
        <v>32.592233024637</v>
      </c>
      <c r="M15" s="54" t="n">
        <v>6.29370629370629</v>
      </c>
      <c r="N15" s="50" t="s">
        <v>32</v>
      </c>
      <c r="O15" s="51" t="s">
        <v>33</v>
      </c>
      <c r="P15" s="52" t="n">
        <v>6</v>
      </c>
      <c r="Q15" s="53" t="n">
        <v>63.3713561470215</v>
      </c>
      <c r="R15" s="53" t="n">
        <v>14.8274936133837</v>
      </c>
      <c r="S15" s="55" t="n">
        <v>5.2173913043478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1</v>
      </c>
      <c r="E16" s="53" t="n">
        <v>55.7894202972055</v>
      </c>
      <c r="F16" s="53" t="n">
        <v>42.8995135137553</v>
      </c>
      <c r="G16" s="54" t="n">
        <v>4.26356589147287</v>
      </c>
      <c r="H16" s="50" t="s">
        <v>30</v>
      </c>
      <c r="I16" s="51" t="s">
        <v>31</v>
      </c>
      <c r="J16" s="52" t="n">
        <v>6</v>
      </c>
      <c r="K16" s="53" t="n">
        <v>58.5422968094448</v>
      </c>
      <c r="L16" s="53" t="n">
        <v>27.5772677703989</v>
      </c>
      <c r="M16" s="54" t="n">
        <v>4.1958041958042</v>
      </c>
      <c r="N16" s="50" t="s">
        <v>38</v>
      </c>
      <c r="O16" s="51" t="s">
        <v>39</v>
      </c>
      <c r="P16" s="52" t="n">
        <v>6</v>
      </c>
      <c r="Q16" s="53" t="n">
        <v>63.3713561470215</v>
      </c>
      <c r="R16" s="53" t="n">
        <v>11.9145422656031</v>
      </c>
      <c r="S16" s="55" t="n">
        <v>5.21739130434783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9</v>
      </c>
      <c r="E17" s="53" t="n">
        <v>45.6458893340772</v>
      </c>
      <c r="F17" s="53" t="n">
        <v>10.3258350838762</v>
      </c>
      <c r="G17" s="54" t="n">
        <v>3.48837209302326</v>
      </c>
      <c r="H17" s="50" t="s">
        <v>36</v>
      </c>
      <c r="I17" s="51" t="s">
        <v>37</v>
      </c>
      <c r="J17" s="52" t="n">
        <v>6</v>
      </c>
      <c r="K17" s="53" t="n">
        <v>58.5422968094448</v>
      </c>
      <c r="L17" s="53" t="n">
        <v>18.8355085441162</v>
      </c>
      <c r="M17" s="54" t="n">
        <v>4.1958041958042</v>
      </c>
      <c r="N17" s="50" t="s">
        <v>36</v>
      </c>
      <c r="O17" s="51" t="s">
        <v>37</v>
      </c>
      <c r="P17" s="52" t="n">
        <v>3</v>
      </c>
      <c r="Q17" s="53" t="n">
        <v>31.6856780735108</v>
      </c>
      <c r="R17" s="53" t="n">
        <v>5.21260866993909</v>
      </c>
      <c r="S17" s="55" t="n">
        <v>2.60869565217391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8</v>
      </c>
      <c r="E18" s="53" t="n">
        <v>40.5741238525131</v>
      </c>
      <c r="F18" s="53" t="n">
        <v>12.8468447312586</v>
      </c>
      <c r="G18" s="54" t="n">
        <v>3.10077519379845</v>
      </c>
      <c r="H18" s="50" t="s">
        <v>55</v>
      </c>
      <c r="I18" s="51" t="s">
        <v>56</v>
      </c>
      <c r="J18" s="52" t="n">
        <v>4</v>
      </c>
      <c r="K18" s="53" t="n">
        <v>39.0281978729632</v>
      </c>
      <c r="L18" s="53" t="n">
        <v>18.0373573957834</v>
      </c>
      <c r="M18" s="54" t="n">
        <v>2.7972027972028</v>
      </c>
      <c r="N18" s="50" t="s">
        <v>40</v>
      </c>
      <c r="O18" s="51" t="s">
        <v>41</v>
      </c>
      <c r="P18" s="52" t="n">
        <v>3</v>
      </c>
      <c r="Q18" s="53" t="n">
        <v>31.6856780735108</v>
      </c>
      <c r="R18" s="53" t="n">
        <v>6.45253949601776</v>
      </c>
      <c r="S18" s="55" t="n">
        <v>2.60869565217391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7</v>
      </c>
      <c r="E19" s="53" t="n">
        <v>35.5023583709489</v>
      </c>
      <c r="F19" s="53" t="n">
        <v>9.79427650873063</v>
      </c>
      <c r="G19" s="54" t="n">
        <v>2.71317829457364</v>
      </c>
      <c r="H19" s="50" t="s">
        <v>40</v>
      </c>
      <c r="I19" s="51" t="s">
        <v>41</v>
      </c>
      <c r="J19" s="52" t="n">
        <v>4</v>
      </c>
      <c r="K19" s="53" t="n">
        <v>39.0281978729632</v>
      </c>
      <c r="L19" s="53" t="n">
        <v>25.7138892858076</v>
      </c>
      <c r="M19" s="54" t="n">
        <v>2.7972027972028</v>
      </c>
      <c r="N19" s="50" t="s">
        <v>55</v>
      </c>
      <c r="O19" s="51" t="s">
        <v>56</v>
      </c>
      <c r="P19" s="52" t="n">
        <v>2</v>
      </c>
      <c r="Q19" s="53" t="n">
        <v>21.1237853823405</v>
      </c>
      <c r="R19" s="53" t="n">
        <v>8.63381674357284</v>
      </c>
      <c r="S19" s="55" t="n">
        <v>1.73913043478261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7</v>
      </c>
      <c r="E20" s="53" t="n">
        <v>35.5023583709489</v>
      </c>
      <c r="F20" s="53" t="n">
        <v>17.7213266370843</v>
      </c>
      <c r="G20" s="54" t="n">
        <v>2.71317829457364</v>
      </c>
      <c r="H20" s="50" t="s">
        <v>45</v>
      </c>
      <c r="I20" s="51" t="s">
        <v>46</v>
      </c>
      <c r="J20" s="52" t="n">
        <v>4</v>
      </c>
      <c r="K20" s="53" t="n">
        <v>39.0281978729632</v>
      </c>
      <c r="L20" s="53" t="n">
        <v>19.3810584543877</v>
      </c>
      <c r="M20" s="54" t="n">
        <v>2.7972027972028</v>
      </c>
      <c r="N20" s="50" t="s">
        <v>42</v>
      </c>
      <c r="O20" s="51" t="s">
        <v>43</v>
      </c>
      <c r="P20" s="52" t="n">
        <v>2</v>
      </c>
      <c r="Q20" s="53" t="n">
        <v>21.1237853823405</v>
      </c>
      <c r="R20" s="53" t="n">
        <v>4.03708055881969</v>
      </c>
      <c r="S20" s="55" t="n">
        <v>1.73913043478261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6</v>
      </c>
      <c r="E21" s="60" t="n">
        <v>233.30121215195</v>
      </c>
      <c r="F21" s="60" t="n">
        <v>91.8421074766832</v>
      </c>
      <c r="G21" s="61" t="n">
        <v>17.8294573643411</v>
      </c>
      <c r="H21" s="57"/>
      <c r="I21" s="58" t="s">
        <v>44</v>
      </c>
      <c r="J21" s="59" t="n">
        <v>21</v>
      </c>
      <c r="K21" s="60" t="n">
        <v>204.898038833057</v>
      </c>
      <c r="L21" s="60" t="n">
        <v>92.4991396595286</v>
      </c>
      <c r="M21" s="61" t="n">
        <v>14.6853146853147</v>
      </c>
      <c r="N21" s="57"/>
      <c r="O21" s="58" t="s">
        <v>44</v>
      </c>
      <c r="P21" s="59" t="n">
        <v>19</v>
      </c>
      <c r="Q21" s="60" t="n">
        <v>200.675961132235</v>
      </c>
      <c r="R21" s="60" t="n">
        <v>60.7444589874803</v>
      </c>
      <c r="S21" s="60" t="n">
        <v>16.5217391304348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6</v>
      </c>
      <c r="E22" s="53" t="n">
        <v>30.4305928893848</v>
      </c>
      <c r="F22" s="53" t="n">
        <v>13.2015983199485</v>
      </c>
      <c r="G22" s="54" t="n">
        <v>2.32558139534884</v>
      </c>
      <c r="H22" s="50" t="s">
        <v>49</v>
      </c>
      <c r="I22" s="51" t="s">
        <v>50</v>
      </c>
      <c r="J22" s="52" t="n">
        <v>3</v>
      </c>
      <c r="K22" s="53" t="n">
        <v>29.2711484047224</v>
      </c>
      <c r="L22" s="53" t="n">
        <v>9.36294974155022</v>
      </c>
      <c r="M22" s="54" t="n">
        <v>2.0979020979021</v>
      </c>
      <c r="N22" s="50" t="s">
        <v>45</v>
      </c>
      <c r="O22" s="51" t="s">
        <v>46</v>
      </c>
      <c r="P22" s="52" t="n">
        <v>2</v>
      </c>
      <c r="Q22" s="53" t="n">
        <v>21.1237853823405</v>
      </c>
      <c r="R22" s="53" t="n">
        <v>18.3866027048896</v>
      </c>
      <c r="S22" s="55" t="n">
        <v>1.7391304347826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6</v>
      </c>
      <c r="E23" s="53" t="n">
        <v>30.4305928893848</v>
      </c>
      <c r="F23" s="53" t="n">
        <v>18.5416818011174</v>
      </c>
      <c r="G23" s="54" t="n">
        <v>2.32558139534884</v>
      </c>
      <c r="H23" s="50" t="s">
        <v>47</v>
      </c>
      <c r="I23" s="51" t="s">
        <v>48</v>
      </c>
      <c r="J23" s="52" t="n">
        <v>2</v>
      </c>
      <c r="K23" s="53" t="n">
        <v>19.5140989364816</v>
      </c>
      <c r="L23" s="53" t="n">
        <v>11.6252273263643</v>
      </c>
      <c r="M23" s="54" t="n">
        <v>1.3986013986014</v>
      </c>
      <c r="N23" s="50" t="s">
        <v>73</v>
      </c>
      <c r="O23" s="51" t="s">
        <v>74</v>
      </c>
      <c r="P23" s="52" t="n">
        <v>1</v>
      </c>
      <c r="Q23" s="53" t="n">
        <v>10.5618926911703</v>
      </c>
      <c r="R23" s="53" t="n">
        <v>2.41545893719807</v>
      </c>
      <c r="S23" s="55" t="n">
        <v>0.869565217391304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4</v>
      </c>
      <c r="E24" s="53" t="n">
        <v>20.2870619262565</v>
      </c>
      <c r="F24" s="53" t="n">
        <v>4.71453288654252</v>
      </c>
      <c r="G24" s="54" t="n">
        <v>1.55038759689923</v>
      </c>
      <c r="H24" s="50" t="s">
        <v>32</v>
      </c>
      <c r="I24" s="51" t="s">
        <v>33</v>
      </c>
      <c r="J24" s="52" t="n">
        <v>2</v>
      </c>
      <c r="K24" s="53" t="n">
        <v>19.5140989364816</v>
      </c>
      <c r="L24" s="53" t="n">
        <v>8.41354132094258</v>
      </c>
      <c r="M24" s="54" t="n">
        <v>1.3986013986014</v>
      </c>
      <c r="N24" s="50" t="s">
        <v>53</v>
      </c>
      <c r="O24" s="51" t="s">
        <v>54</v>
      </c>
      <c r="P24" s="52" t="n">
        <v>1</v>
      </c>
      <c r="Q24" s="53" t="n">
        <v>10.5618926911703</v>
      </c>
      <c r="R24" s="53" t="n">
        <v>1.62162162162162</v>
      </c>
      <c r="S24" s="55" t="n">
        <v>0.869565217391304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2</v>
      </c>
      <c r="E25" s="53" t="n">
        <v>10.1435309631283</v>
      </c>
      <c r="F25" s="53" t="n">
        <v>6.70615878080068</v>
      </c>
      <c r="G25" s="54" t="n">
        <v>0.775193798449612</v>
      </c>
      <c r="H25" s="50" t="s">
        <v>76</v>
      </c>
      <c r="I25" s="51" t="s">
        <v>77</v>
      </c>
      <c r="J25" s="52" t="n">
        <v>2</v>
      </c>
      <c r="K25" s="53" t="n">
        <v>19.5140989364816</v>
      </c>
      <c r="L25" s="53" t="n">
        <v>5.9016393442623</v>
      </c>
      <c r="M25" s="54" t="n">
        <v>1.3986013986014</v>
      </c>
      <c r="N25" s="50" t="s">
        <v>65</v>
      </c>
      <c r="O25" s="51" t="s">
        <v>66</v>
      </c>
      <c r="P25" s="52" t="n">
        <v>1</v>
      </c>
      <c r="Q25" s="53" t="n">
        <v>10.5618926911703</v>
      </c>
      <c r="R25" s="53" t="n">
        <v>1.96936542669584</v>
      </c>
      <c r="S25" s="55" t="n">
        <v>0.869565217391304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2</v>
      </c>
      <c r="E26" s="60" t="n">
        <v>10.1435309631283</v>
      </c>
      <c r="F26" s="60" t="n">
        <v>2.16606498194946</v>
      </c>
      <c r="G26" s="61" t="n">
        <v>0.775193798449612</v>
      </c>
      <c r="H26" s="62" t="s">
        <v>53</v>
      </c>
      <c r="I26" s="58" t="s">
        <v>54</v>
      </c>
      <c r="J26" s="64" t="n">
        <v>1</v>
      </c>
      <c r="K26" s="60" t="n">
        <v>9.75704946824081</v>
      </c>
      <c r="L26" s="60" t="n">
        <v>3.26086956521739</v>
      </c>
      <c r="M26" s="61" t="n">
        <v>0.699300699300699</v>
      </c>
      <c r="N26" s="62" t="s">
        <v>58</v>
      </c>
      <c r="O26" s="58" t="s">
        <v>59</v>
      </c>
      <c r="P26" s="64" t="n">
        <v>1</v>
      </c>
      <c r="Q26" s="60" t="n">
        <v>10.5618926911703</v>
      </c>
      <c r="R26" s="60" t="n">
        <v>1.62162162162162</v>
      </c>
      <c r="S26" s="60" t="n">
        <v>0.8695652173913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4</v>
      </c>
      <c r="E10" s="53" t="n">
        <v>1537.7164305606</v>
      </c>
      <c r="F10" s="53" t="n">
        <v>657.794528213129</v>
      </c>
      <c r="G10" s="54" t="n">
        <v>100</v>
      </c>
      <c r="H10" s="50" t="s">
        <v>22</v>
      </c>
      <c r="I10" s="51" t="s">
        <v>23</v>
      </c>
      <c r="J10" s="52" t="n">
        <v>162</v>
      </c>
      <c r="K10" s="53" t="n">
        <v>1829.78483085785</v>
      </c>
      <c r="L10" s="53" t="n">
        <v>953.493613330568</v>
      </c>
      <c r="M10" s="54" t="n">
        <v>100</v>
      </c>
      <c r="N10" s="50" t="s">
        <v>22</v>
      </c>
      <c r="O10" s="51" t="s">
        <v>23</v>
      </c>
      <c r="P10" s="52" t="n">
        <v>92</v>
      </c>
      <c r="Q10" s="53" t="n">
        <v>1200.33922630309</v>
      </c>
      <c r="R10" s="53" t="n">
        <v>325.2326588231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8</v>
      </c>
      <c r="E11" s="53" t="n">
        <v>472.212132219397</v>
      </c>
      <c r="F11" s="53" t="n">
        <v>207.599031869084</v>
      </c>
      <c r="G11" s="54" t="n">
        <v>30.7086614173228</v>
      </c>
      <c r="H11" s="50" t="s">
        <v>24</v>
      </c>
      <c r="I11" s="51" t="s">
        <v>25</v>
      </c>
      <c r="J11" s="52" t="n">
        <v>58</v>
      </c>
      <c r="K11" s="53" t="n">
        <v>655.1081</v>
      </c>
      <c r="L11" s="53" t="n">
        <v>303.278854450848</v>
      </c>
      <c r="M11" s="54" t="n">
        <v>35.8024691358025</v>
      </c>
      <c r="N11" s="50" t="s">
        <v>24</v>
      </c>
      <c r="O11" s="51" t="s">
        <v>25</v>
      </c>
      <c r="P11" s="52" t="n">
        <v>20</v>
      </c>
      <c r="Q11" s="53" t="n">
        <v>260.9433</v>
      </c>
      <c r="R11" s="53" t="n">
        <v>107.093667160807</v>
      </c>
      <c r="S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1</v>
      </c>
      <c r="E12" s="53" t="n">
        <v>187.674052548735</v>
      </c>
      <c r="F12" s="53" t="n">
        <v>75.0644872010222</v>
      </c>
      <c r="G12" s="54" t="n">
        <v>12.2047244094488</v>
      </c>
      <c r="H12" s="50" t="s">
        <v>26</v>
      </c>
      <c r="I12" s="51" t="s">
        <v>27</v>
      </c>
      <c r="J12" s="52" t="n">
        <v>21</v>
      </c>
      <c r="K12" s="53" t="n">
        <v>237.1943</v>
      </c>
      <c r="L12" s="53" t="n">
        <v>114.688985167197</v>
      </c>
      <c r="M12" s="54" t="n">
        <v>12.962962962963</v>
      </c>
      <c r="N12" s="50" t="s">
        <v>28</v>
      </c>
      <c r="O12" s="51" t="s">
        <v>29</v>
      </c>
      <c r="P12" s="52" t="n">
        <v>20</v>
      </c>
      <c r="Q12" s="53" t="n">
        <v>260.9433</v>
      </c>
      <c r="R12" s="53" t="n">
        <v>43.9099907262417</v>
      </c>
      <c r="S12" s="55" t="n">
        <v>21.739130434782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9</v>
      </c>
      <c r="E13" s="53" t="n">
        <v>175.566049158494</v>
      </c>
      <c r="F13" s="53" t="n">
        <v>39.3005513751843</v>
      </c>
      <c r="G13" s="54" t="n">
        <v>11.4173228346457</v>
      </c>
      <c r="H13" s="50" t="s">
        <v>34</v>
      </c>
      <c r="I13" s="51" t="s">
        <v>35</v>
      </c>
      <c r="J13" s="52" t="n">
        <v>16</v>
      </c>
      <c r="K13" s="53" t="n">
        <v>180.7194</v>
      </c>
      <c r="L13" s="53" t="n">
        <v>176.096067783751</v>
      </c>
      <c r="M13" s="54" t="n">
        <v>9.87654320987654</v>
      </c>
      <c r="N13" s="50" t="s">
        <v>26</v>
      </c>
      <c r="O13" s="51" t="s">
        <v>27</v>
      </c>
      <c r="P13" s="52" t="n">
        <v>10</v>
      </c>
      <c r="Q13" s="53" t="n">
        <v>130.4716</v>
      </c>
      <c r="R13" s="53" t="n">
        <v>32.1569593925648</v>
      </c>
      <c r="S13" s="55" t="n">
        <v>10.8695652173913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8</v>
      </c>
      <c r="E14" s="53" t="n">
        <v>108.972030512169</v>
      </c>
      <c r="F14" s="53" t="n">
        <v>98.1398681819136</v>
      </c>
      <c r="G14" s="54" t="n">
        <v>7.08661417322835</v>
      </c>
      <c r="H14" s="50" t="s">
        <v>28</v>
      </c>
      <c r="I14" s="51" t="s">
        <v>29</v>
      </c>
      <c r="J14" s="52" t="n">
        <v>9</v>
      </c>
      <c r="K14" s="53" t="n">
        <v>101.6547</v>
      </c>
      <c r="L14" s="53" t="n">
        <v>32.6628572373117</v>
      </c>
      <c r="M14" s="54" t="n">
        <v>5.55555555555556</v>
      </c>
      <c r="N14" s="50" t="s">
        <v>32</v>
      </c>
      <c r="O14" s="51" t="s">
        <v>33</v>
      </c>
      <c r="P14" s="52" t="n">
        <v>6</v>
      </c>
      <c r="Q14" s="53" t="n">
        <v>78.2829</v>
      </c>
      <c r="R14" s="53" t="n">
        <v>11.9827469214112</v>
      </c>
      <c r="S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2</v>
      </c>
      <c r="E15" s="53" t="n">
        <v>72.6480203414457</v>
      </c>
      <c r="F15" s="53" t="n">
        <v>16.4505201533707</v>
      </c>
      <c r="G15" s="54" t="n">
        <v>4.7244094488189</v>
      </c>
      <c r="H15" s="50" t="s">
        <v>40</v>
      </c>
      <c r="I15" s="51" t="s">
        <v>41</v>
      </c>
      <c r="J15" s="52" t="n">
        <v>9</v>
      </c>
      <c r="K15" s="53" t="n">
        <v>101.6547</v>
      </c>
      <c r="L15" s="53" t="n">
        <v>66.9784727912891</v>
      </c>
      <c r="M15" s="54" t="n">
        <v>5.55555555555556</v>
      </c>
      <c r="N15" s="50" t="s">
        <v>36</v>
      </c>
      <c r="O15" s="51" t="s">
        <v>37</v>
      </c>
      <c r="P15" s="52" t="n">
        <v>5</v>
      </c>
      <c r="Q15" s="53" t="n">
        <v>65.2358</v>
      </c>
      <c r="R15" s="53" t="n">
        <v>11.1062290557385</v>
      </c>
      <c r="S15" s="55" t="n">
        <v>5.43478260869565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12</v>
      </c>
      <c r="E16" s="53" t="n">
        <v>72.6480203414457</v>
      </c>
      <c r="F16" s="53" t="n">
        <v>43.9903544434961</v>
      </c>
      <c r="G16" s="54" t="n">
        <v>4.7244094488189</v>
      </c>
      <c r="H16" s="50" t="s">
        <v>30</v>
      </c>
      <c r="I16" s="51" t="s">
        <v>31</v>
      </c>
      <c r="J16" s="52" t="n">
        <v>8</v>
      </c>
      <c r="K16" s="53" t="n">
        <v>90.3597</v>
      </c>
      <c r="L16" s="53" t="n">
        <v>40.2137122689192</v>
      </c>
      <c r="M16" s="54" t="n">
        <v>4.93827160493827</v>
      </c>
      <c r="N16" s="50" t="s">
        <v>42</v>
      </c>
      <c r="O16" s="51" t="s">
        <v>43</v>
      </c>
      <c r="P16" s="52" t="n">
        <v>5</v>
      </c>
      <c r="Q16" s="53" t="n">
        <v>65.2358</v>
      </c>
      <c r="R16" s="53" t="n">
        <v>17.6358826563633</v>
      </c>
      <c r="S16" s="55" t="n">
        <v>5.43478260869565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11</v>
      </c>
      <c r="E17" s="53" t="n">
        <v>66.5940186463252</v>
      </c>
      <c r="F17" s="53" t="n">
        <v>23.5907621001396</v>
      </c>
      <c r="G17" s="54" t="n">
        <v>4.33070866141732</v>
      </c>
      <c r="H17" s="50" t="s">
        <v>36</v>
      </c>
      <c r="I17" s="51" t="s">
        <v>37</v>
      </c>
      <c r="J17" s="52" t="n">
        <v>7</v>
      </c>
      <c r="K17" s="53" t="n">
        <v>79.0647</v>
      </c>
      <c r="L17" s="53" t="n">
        <v>24.5005528306309</v>
      </c>
      <c r="M17" s="54" t="n">
        <v>4.32098765432099</v>
      </c>
      <c r="N17" s="50" t="s">
        <v>38</v>
      </c>
      <c r="O17" s="51" t="s">
        <v>39</v>
      </c>
      <c r="P17" s="52" t="n">
        <v>3</v>
      </c>
      <c r="Q17" s="53" t="n">
        <v>39.1414</v>
      </c>
      <c r="R17" s="53" t="n">
        <v>8.38639321771555</v>
      </c>
      <c r="S17" s="55" t="n">
        <v>3.26086956521739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10</v>
      </c>
      <c r="E18" s="53" t="n">
        <v>60.5400169512047</v>
      </c>
      <c r="F18" s="53" t="n">
        <v>20.9205507282737</v>
      </c>
      <c r="G18" s="54" t="n">
        <v>3.93700787401575</v>
      </c>
      <c r="H18" s="50" t="s">
        <v>32</v>
      </c>
      <c r="I18" s="51" t="s">
        <v>33</v>
      </c>
      <c r="J18" s="52" t="n">
        <v>4</v>
      </c>
      <c r="K18" s="53" t="n">
        <v>45.1798</v>
      </c>
      <c r="L18" s="53" t="n">
        <v>26.0439364205863</v>
      </c>
      <c r="M18" s="54" t="n">
        <v>2.46913580246914</v>
      </c>
      <c r="N18" s="50" t="s">
        <v>30</v>
      </c>
      <c r="O18" s="51" t="s">
        <v>31</v>
      </c>
      <c r="P18" s="52" t="n">
        <v>3</v>
      </c>
      <c r="Q18" s="53" t="n">
        <v>39.1414</v>
      </c>
      <c r="R18" s="53" t="n">
        <v>5.99137346070558</v>
      </c>
      <c r="S18" s="55" t="n">
        <v>3.26086956521739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7</v>
      </c>
      <c r="E19" s="53" t="n">
        <v>42.3780118658433</v>
      </c>
      <c r="F19" s="53" t="n">
        <v>13.9447029120193</v>
      </c>
      <c r="G19" s="54" t="n">
        <v>2.75590551181102</v>
      </c>
      <c r="H19" s="50" t="s">
        <v>47</v>
      </c>
      <c r="I19" s="51" t="s">
        <v>48</v>
      </c>
      <c r="J19" s="52" t="n">
        <v>3</v>
      </c>
      <c r="K19" s="53" t="n">
        <v>33.8849</v>
      </c>
      <c r="L19" s="53" t="n">
        <v>11.6716035929969</v>
      </c>
      <c r="M19" s="54" t="n">
        <v>1.85185185185185</v>
      </c>
      <c r="N19" s="50" t="s">
        <v>40</v>
      </c>
      <c r="O19" s="51" t="s">
        <v>41</v>
      </c>
      <c r="P19" s="52" t="n">
        <v>3</v>
      </c>
      <c r="Q19" s="53" t="n">
        <v>39.1414</v>
      </c>
      <c r="R19" s="53" t="n">
        <v>16.8029953917051</v>
      </c>
      <c r="S19" s="55" t="n">
        <v>3.26086956521739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4</v>
      </c>
      <c r="E20" s="53" t="n">
        <v>24.2160067804819</v>
      </c>
      <c r="F20" s="53" t="n">
        <v>6.11695915434905</v>
      </c>
      <c r="G20" s="54" t="n">
        <v>1.5748031496063</v>
      </c>
      <c r="H20" s="50" t="s">
        <v>45</v>
      </c>
      <c r="I20" s="51" t="s">
        <v>46</v>
      </c>
      <c r="J20" s="52" t="n">
        <v>3</v>
      </c>
      <c r="K20" s="53" t="n">
        <v>33.8849</v>
      </c>
      <c r="L20" s="53" t="n">
        <v>21.2467136140301</v>
      </c>
      <c r="M20" s="54" t="n">
        <v>1.85185185185185</v>
      </c>
      <c r="N20" s="50" t="s">
        <v>89</v>
      </c>
      <c r="O20" s="51" t="s">
        <v>90</v>
      </c>
      <c r="P20" s="52" t="n">
        <v>2</v>
      </c>
      <c r="Q20" s="53" t="n">
        <v>26.0943</v>
      </c>
      <c r="R20" s="53" t="n">
        <v>4.60947503201024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2</v>
      </c>
      <c r="E21" s="60" t="n">
        <v>254.26807119506</v>
      </c>
      <c r="F21" s="60" t="n">
        <v>112.676740094276</v>
      </c>
      <c r="G21" s="61" t="n">
        <v>16.5354330708661</v>
      </c>
      <c r="H21" s="57"/>
      <c r="I21" s="58" t="s">
        <v>44</v>
      </c>
      <c r="J21" s="59" t="n">
        <v>24</v>
      </c>
      <c r="K21" s="60" t="n">
        <v>271.079234201163</v>
      </c>
      <c r="L21" s="60" t="n">
        <v>136.111857173008</v>
      </c>
      <c r="M21" s="61" t="n">
        <v>14.8148148148148</v>
      </c>
      <c r="N21" s="57"/>
      <c r="O21" s="58" t="s">
        <v>44</v>
      </c>
      <c r="P21" s="59" t="n">
        <v>15</v>
      </c>
      <c r="Q21" s="60" t="n">
        <v>195.707482549416</v>
      </c>
      <c r="R21" s="60" t="n">
        <v>65.5569458079162</v>
      </c>
      <c r="S21" s="60" t="n">
        <v>16.30434782608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3</v>
      </c>
      <c r="E22" s="53" t="n">
        <v>18.1620050853614</v>
      </c>
      <c r="F22" s="53" t="n">
        <v>5.12298323315407</v>
      </c>
      <c r="G22" s="54" t="n">
        <v>1.18110236220472</v>
      </c>
      <c r="H22" s="50" t="s">
        <v>55</v>
      </c>
      <c r="I22" s="51" t="s">
        <v>56</v>
      </c>
      <c r="J22" s="52" t="n">
        <v>2</v>
      </c>
      <c r="K22" s="53" t="n">
        <v>22.5899</v>
      </c>
      <c r="L22" s="53" t="n">
        <v>8.68171324174671</v>
      </c>
      <c r="M22" s="54" t="n">
        <v>1.23456790123457</v>
      </c>
      <c r="N22" s="50" t="s">
        <v>49</v>
      </c>
      <c r="O22" s="51" t="s">
        <v>50</v>
      </c>
      <c r="P22" s="52" t="n">
        <v>2</v>
      </c>
      <c r="Q22" s="53" t="n">
        <v>26.0943</v>
      </c>
      <c r="R22" s="53" t="n">
        <v>3.68663594470046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65</v>
      </c>
      <c r="C23" s="51" t="s">
        <v>66</v>
      </c>
      <c r="D23" s="52" t="n">
        <v>3</v>
      </c>
      <c r="E23" s="53" t="n">
        <v>18.1620050853614</v>
      </c>
      <c r="F23" s="53" t="n">
        <v>4.181271373826</v>
      </c>
      <c r="G23" s="54" t="n">
        <v>1.18110236220472</v>
      </c>
      <c r="H23" s="50" t="s">
        <v>65</v>
      </c>
      <c r="I23" s="51" t="s">
        <v>66</v>
      </c>
      <c r="J23" s="52" t="n">
        <v>2</v>
      </c>
      <c r="K23" s="53" t="n">
        <v>22.5899</v>
      </c>
      <c r="L23" s="53" t="n">
        <v>7.33977146739435</v>
      </c>
      <c r="M23" s="54" t="n">
        <v>1.23456790123457</v>
      </c>
      <c r="N23" s="50" t="s">
        <v>34</v>
      </c>
      <c r="O23" s="51" t="s">
        <v>35</v>
      </c>
      <c r="P23" s="52" t="n">
        <v>2</v>
      </c>
      <c r="Q23" s="53" t="n">
        <v>26.0943</v>
      </c>
      <c r="R23" s="53" t="n">
        <v>10.7715376226827</v>
      </c>
      <c r="S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3</v>
      </c>
      <c r="E24" s="53" t="n">
        <v>18.1620050853614</v>
      </c>
      <c r="F24" s="53" t="n">
        <v>3.62173038229376</v>
      </c>
      <c r="G24" s="54" t="n">
        <v>1.18110236220472</v>
      </c>
      <c r="H24" s="50" t="s">
        <v>42</v>
      </c>
      <c r="I24" s="51" t="s">
        <v>43</v>
      </c>
      <c r="J24" s="52" t="n">
        <v>2</v>
      </c>
      <c r="K24" s="53" t="n">
        <v>22.5899</v>
      </c>
      <c r="L24" s="53" t="n">
        <v>9.35468485839366</v>
      </c>
      <c r="M24" s="54" t="n">
        <v>1.23456790123457</v>
      </c>
      <c r="N24" s="50" t="s">
        <v>65</v>
      </c>
      <c r="O24" s="51" t="s">
        <v>66</v>
      </c>
      <c r="P24" s="52" t="n">
        <v>1</v>
      </c>
      <c r="Q24" s="53" t="n">
        <v>13.0471</v>
      </c>
      <c r="R24" s="53" t="n">
        <v>1.84331797235023</v>
      </c>
      <c r="S24" s="55" t="n">
        <v>1.08695652173913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3</v>
      </c>
      <c r="E25" s="53" t="n">
        <v>18.1620050853614</v>
      </c>
      <c r="F25" s="53" t="n">
        <v>12.0331963111884</v>
      </c>
      <c r="G25" s="54" t="n">
        <v>1.18110236220472</v>
      </c>
      <c r="H25" s="50" t="s">
        <v>73</v>
      </c>
      <c r="I25" s="51" t="s">
        <v>74</v>
      </c>
      <c r="J25" s="52" t="n">
        <v>1</v>
      </c>
      <c r="K25" s="53" t="n">
        <v>11.2949</v>
      </c>
      <c r="L25" s="53" t="n">
        <v>12.5217391304348</v>
      </c>
      <c r="M25" s="54" t="n">
        <v>0.617283950617284</v>
      </c>
      <c r="N25" s="50" t="s">
        <v>67</v>
      </c>
      <c r="O25" s="51" t="s">
        <v>68</v>
      </c>
      <c r="P25" s="52" t="n">
        <v>1</v>
      </c>
      <c r="Q25" s="53" t="n">
        <v>13.0471</v>
      </c>
      <c r="R25" s="53" t="n">
        <v>3.27153762268266</v>
      </c>
      <c r="S25" s="55" t="n">
        <v>1.08695652173913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2</v>
      </c>
      <c r="E26" s="60" t="n">
        <v>12.1080033902409</v>
      </c>
      <c r="F26" s="60" t="n">
        <v>4.13747410746923</v>
      </c>
      <c r="G26" s="61" t="n">
        <v>0.78740157480315</v>
      </c>
      <c r="H26" s="62" t="s">
        <v>38</v>
      </c>
      <c r="I26" s="58" t="s">
        <v>39</v>
      </c>
      <c r="J26" s="64" t="n">
        <v>1</v>
      </c>
      <c r="K26" s="60" t="n">
        <v>11.2949</v>
      </c>
      <c r="L26" s="60" t="n">
        <v>3.41555977229602</v>
      </c>
      <c r="M26" s="61" t="n">
        <v>0.617283950617284</v>
      </c>
      <c r="N26" s="62" t="s">
        <v>85</v>
      </c>
      <c r="O26" s="58" t="s">
        <v>86</v>
      </c>
      <c r="P26" s="64" t="n">
        <v>1</v>
      </c>
      <c r="Q26" s="60" t="n">
        <v>13.0471</v>
      </c>
      <c r="R26" s="60" t="n">
        <v>3.27153762268266</v>
      </c>
      <c r="S26" s="60" t="n">
        <v>1.086956521739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96</v>
      </c>
      <c r="E10" s="53" t="n">
        <v>799.341083701273</v>
      </c>
      <c r="F10" s="53" t="n">
        <v>548.435184943131</v>
      </c>
      <c r="G10" s="54" t="n">
        <v>100</v>
      </c>
      <c r="H10" s="50" t="s">
        <v>22</v>
      </c>
      <c r="I10" s="51" t="s">
        <v>23</v>
      </c>
      <c r="J10" s="52" t="n">
        <v>185</v>
      </c>
      <c r="K10" s="53" t="n">
        <v>968.814642193187</v>
      </c>
      <c r="L10" s="53" t="n">
        <v>724.278056507186</v>
      </c>
      <c r="M10" s="54" t="n">
        <v>100</v>
      </c>
      <c r="N10" s="50" t="s">
        <v>22</v>
      </c>
      <c r="O10" s="51" t="s">
        <v>23</v>
      </c>
      <c r="P10" s="52" t="n">
        <v>111</v>
      </c>
      <c r="Q10" s="53" t="n">
        <v>618.901589071648</v>
      </c>
      <c r="R10" s="53" t="n">
        <v>376.2249667116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5</v>
      </c>
      <c r="E11" s="53" t="n">
        <v>256.5452</v>
      </c>
      <c r="F11" s="53" t="n">
        <v>172.605408317066</v>
      </c>
      <c r="G11" s="54" t="n">
        <v>32.0945945945946</v>
      </c>
      <c r="H11" s="50" t="s">
        <v>24</v>
      </c>
      <c r="I11" s="51" t="s">
        <v>25</v>
      </c>
      <c r="J11" s="52" t="n">
        <v>64</v>
      </c>
      <c r="K11" s="53" t="n">
        <v>335.1574</v>
      </c>
      <c r="L11" s="53" t="n">
        <v>243.048281408047</v>
      </c>
      <c r="M11" s="54" t="n">
        <v>34.5945945945946</v>
      </c>
      <c r="N11" s="50" t="s">
        <v>24</v>
      </c>
      <c r="O11" s="51" t="s">
        <v>25</v>
      </c>
      <c r="P11" s="52" t="n">
        <v>31</v>
      </c>
      <c r="Q11" s="53" t="n">
        <v>172.84638974073</v>
      </c>
      <c r="R11" s="53" t="n">
        <v>104.688279707325</v>
      </c>
      <c r="S11" s="55" t="n">
        <v>27.927927927927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2</v>
      </c>
      <c r="E12" s="53" t="n">
        <v>86.4152</v>
      </c>
      <c r="F12" s="53" t="n">
        <v>60.6840578123728</v>
      </c>
      <c r="G12" s="54" t="n">
        <v>10.8108108108108</v>
      </c>
      <c r="H12" s="50" t="s">
        <v>26</v>
      </c>
      <c r="I12" s="51" t="s">
        <v>27</v>
      </c>
      <c r="J12" s="52" t="n">
        <v>16</v>
      </c>
      <c r="K12" s="53" t="n">
        <v>83.7893</v>
      </c>
      <c r="L12" s="53" t="n">
        <v>59.2353228304455</v>
      </c>
      <c r="M12" s="54" t="n">
        <v>8.64864864864865</v>
      </c>
      <c r="N12" s="50" t="s">
        <v>26</v>
      </c>
      <c r="O12" s="51" t="s">
        <v>27</v>
      </c>
      <c r="P12" s="52" t="n">
        <v>16</v>
      </c>
      <c r="Q12" s="53" t="n">
        <v>89.2110398661834</v>
      </c>
      <c r="R12" s="53" t="n">
        <v>61.5517038861734</v>
      </c>
      <c r="S12" s="55" t="n">
        <v>14.4144144144144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6</v>
      </c>
      <c r="E13" s="53" t="n">
        <v>70.2123</v>
      </c>
      <c r="F13" s="53" t="n">
        <v>47.5877424879394</v>
      </c>
      <c r="G13" s="54" t="n">
        <v>8.78378378378378</v>
      </c>
      <c r="H13" s="50" t="s">
        <v>40</v>
      </c>
      <c r="I13" s="51" t="s">
        <v>41</v>
      </c>
      <c r="J13" s="52" t="n">
        <v>16</v>
      </c>
      <c r="K13" s="53" t="n">
        <v>83.7893</v>
      </c>
      <c r="L13" s="53" t="n">
        <v>60.2772890527188</v>
      </c>
      <c r="M13" s="54" t="n">
        <v>8.64864864864865</v>
      </c>
      <c r="N13" s="50" t="s">
        <v>32</v>
      </c>
      <c r="O13" s="51" t="s">
        <v>33</v>
      </c>
      <c r="P13" s="52" t="n">
        <v>11</v>
      </c>
      <c r="Q13" s="53" t="n">
        <v>61.3325899080011</v>
      </c>
      <c r="R13" s="53" t="n">
        <v>38.1475670287402</v>
      </c>
      <c r="S13" s="55" t="n">
        <v>9.90990990990991</v>
      </c>
    </row>
    <row r="14" s="27" customFormat="true" ht="32.1" hidden="false" customHeight="true" outlineLevel="0" collapsed="false">
      <c r="A14" s="49" t="n">
        <v>4</v>
      </c>
      <c r="B14" s="50" t="s">
        <v>40</v>
      </c>
      <c r="C14" s="51" t="s">
        <v>41</v>
      </c>
      <c r="D14" s="52" t="n">
        <v>22</v>
      </c>
      <c r="E14" s="53" t="n">
        <v>59.4104</v>
      </c>
      <c r="F14" s="53" t="n">
        <v>38.4425066440977</v>
      </c>
      <c r="G14" s="54" t="n">
        <v>7.43243243243243</v>
      </c>
      <c r="H14" s="50" t="s">
        <v>32</v>
      </c>
      <c r="I14" s="51" t="s">
        <v>33</v>
      </c>
      <c r="J14" s="52" t="n">
        <v>15</v>
      </c>
      <c r="K14" s="53" t="n">
        <v>78.5525</v>
      </c>
      <c r="L14" s="53" t="n">
        <v>57.1866321410368</v>
      </c>
      <c r="M14" s="54" t="n">
        <v>8.10810810810811</v>
      </c>
      <c r="N14" s="50" t="s">
        <v>28</v>
      </c>
      <c r="O14" s="51" t="s">
        <v>29</v>
      </c>
      <c r="P14" s="52" t="n">
        <v>7</v>
      </c>
      <c r="Q14" s="53" t="n">
        <v>39.0298299414553</v>
      </c>
      <c r="R14" s="53" t="n">
        <v>17.7658786088561</v>
      </c>
      <c r="S14" s="55" t="n">
        <v>6.30630630630631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5</v>
      </c>
      <c r="E15" s="53" t="n">
        <v>40.5071</v>
      </c>
      <c r="F15" s="53" t="n">
        <v>24.4888809172314</v>
      </c>
      <c r="G15" s="54" t="n">
        <v>5.06756756756757</v>
      </c>
      <c r="H15" s="50" t="s">
        <v>34</v>
      </c>
      <c r="I15" s="51" t="s">
        <v>35</v>
      </c>
      <c r="J15" s="52" t="n">
        <v>10</v>
      </c>
      <c r="K15" s="53" t="n">
        <v>52.3683</v>
      </c>
      <c r="L15" s="53" t="n">
        <v>44.8943940465323</v>
      </c>
      <c r="M15" s="54" t="n">
        <v>5.40540540540541</v>
      </c>
      <c r="N15" s="50" t="s">
        <v>40</v>
      </c>
      <c r="O15" s="51" t="s">
        <v>41</v>
      </c>
      <c r="P15" s="52" t="n">
        <v>6</v>
      </c>
      <c r="Q15" s="53" t="n">
        <v>33.4541399498188</v>
      </c>
      <c r="R15" s="53" t="n">
        <v>16.5225638281904</v>
      </c>
      <c r="S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3</v>
      </c>
      <c r="E16" s="53" t="n">
        <v>35.1061</v>
      </c>
      <c r="F16" s="53" t="n">
        <v>27.5203494957849</v>
      </c>
      <c r="G16" s="54" t="n">
        <v>4.39189189189189</v>
      </c>
      <c r="H16" s="50" t="s">
        <v>28</v>
      </c>
      <c r="I16" s="51" t="s">
        <v>29</v>
      </c>
      <c r="J16" s="52" t="n">
        <v>8</v>
      </c>
      <c r="K16" s="53" t="n">
        <v>41.8946</v>
      </c>
      <c r="L16" s="53" t="n">
        <v>32.1455258309694</v>
      </c>
      <c r="M16" s="54" t="n">
        <v>4.32432432432433</v>
      </c>
      <c r="N16" s="50" t="s">
        <v>30</v>
      </c>
      <c r="O16" s="51" t="s">
        <v>31</v>
      </c>
      <c r="P16" s="52" t="n">
        <v>5</v>
      </c>
      <c r="Q16" s="53" t="n">
        <v>27.8784499581823</v>
      </c>
      <c r="R16" s="53" t="n">
        <v>18.013229702911</v>
      </c>
      <c r="S16" s="55" t="n">
        <v>4.50450450450451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0</v>
      </c>
      <c r="E17" s="53" t="n">
        <v>27.0047</v>
      </c>
      <c r="F17" s="53" t="n">
        <v>19.0701886163683</v>
      </c>
      <c r="G17" s="54" t="n">
        <v>3.37837837837838</v>
      </c>
      <c r="H17" s="50" t="s">
        <v>38</v>
      </c>
      <c r="I17" s="51" t="s">
        <v>39</v>
      </c>
      <c r="J17" s="52" t="n">
        <v>6</v>
      </c>
      <c r="K17" s="53" t="n">
        <v>31.421</v>
      </c>
      <c r="L17" s="53" t="n">
        <v>23.1046042951749</v>
      </c>
      <c r="M17" s="54" t="n">
        <v>3.24324324324324</v>
      </c>
      <c r="N17" s="50" t="s">
        <v>38</v>
      </c>
      <c r="O17" s="51" t="s">
        <v>39</v>
      </c>
      <c r="P17" s="52" t="n">
        <v>4</v>
      </c>
      <c r="Q17" s="53" t="n">
        <v>22.3027599665459</v>
      </c>
      <c r="R17" s="53" t="n">
        <v>13.0963377748364</v>
      </c>
      <c r="S17" s="55" t="n">
        <v>3.6036036036036</v>
      </c>
    </row>
    <row r="18" s="27" customFormat="true" ht="32.1" hidden="false" customHeight="true" outlineLevel="0" collapsed="false">
      <c r="A18" s="49" t="n">
        <v>8</v>
      </c>
      <c r="B18" s="50" t="s">
        <v>30</v>
      </c>
      <c r="C18" s="51" t="s">
        <v>31</v>
      </c>
      <c r="D18" s="52" t="n">
        <v>9</v>
      </c>
      <c r="E18" s="53" t="n">
        <v>24.3042</v>
      </c>
      <c r="F18" s="53" t="n">
        <v>16.4473231765098</v>
      </c>
      <c r="G18" s="54" t="n">
        <v>3.04054054054054</v>
      </c>
      <c r="H18" s="50" t="s">
        <v>45</v>
      </c>
      <c r="I18" s="51" t="s">
        <v>46</v>
      </c>
      <c r="J18" s="52" t="n">
        <v>6</v>
      </c>
      <c r="K18" s="53" t="n">
        <v>31.421</v>
      </c>
      <c r="L18" s="53" t="n">
        <v>26.1148675012622</v>
      </c>
      <c r="M18" s="54" t="n">
        <v>3.24324324324324</v>
      </c>
      <c r="N18" s="50" t="s">
        <v>49</v>
      </c>
      <c r="O18" s="51" t="s">
        <v>50</v>
      </c>
      <c r="P18" s="52" t="n">
        <v>4</v>
      </c>
      <c r="Q18" s="53" t="n">
        <v>22.3027599665459</v>
      </c>
      <c r="R18" s="53" t="n">
        <v>9.41492661832577</v>
      </c>
      <c r="S18" s="55" t="n">
        <v>3.603603603603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8</v>
      </c>
      <c r="E19" s="53" t="n">
        <v>21.6038</v>
      </c>
      <c r="F19" s="53" t="n">
        <v>18.7249473084795</v>
      </c>
      <c r="G19" s="54" t="n">
        <v>2.7027027027027</v>
      </c>
      <c r="H19" s="50" t="s">
        <v>30</v>
      </c>
      <c r="I19" s="51" t="s">
        <v>31</v>
      </c>
      <c r="J19" s="52" t="n">
        <v>4</v>
      </c>
      <c r="K19" s="53" t="n">
        <v>20.9473</v>
      </c>
      <c r="L19" s="53" t="n">
        <v>15.1635570836717</v>
      </c>
      <c r="M19" s="54" t="n">
        <v>2.16216216216216</v>
      </c>
      <c r="N19" s="50" t="s">
        <v>55</v>
      </c>
      <c r="O19" s="51" t="s">
        <v>56</v>
      </c>
      <c r="P19" s="52" t="n">
        <v>3</v>
      </c>
      <c r="Q19" s="53" t="n">
        <v>16.7270699749094</v>
      </c>
      <c r="R19" s="53" t="n">
        <v>7.30225056198775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6</v>
      </c>
      <c r="E20" s="53" t="n">
        <v>16.2028</v>
      </c>
      <c r="F20" s="53" t="n">
        <v>9.97406108971363</v>
      </c>
      <c r="G20" s="54" t="n">
        <v>2.02702702702703</v>
      </c>
      <c r="H20" s="50" t="s">
        <v>36</v>
      </c>
      <c r="I20" s="51" t="s">
        <v>37</v>
      </c>
      <c r="J20" s="52" t="n">
        <v>4</v>
      </c>
      <c r="K20" s="53" t="n">
        <v>20.9473</v>
      </c>
      <c r="L20" s="53" t="n">
        <v>12.6191215457737</v>
      </c>
      <c r="M20" s="54" t="n">
        <v>2.16216216216216</v>
      </c>
      <c r="N20" s="50" t="s">
        <v>42</v>
      </c>
      <c r="O20" s="51" t="s">
        <v>43</v>
      </c>
      <c r="P20" s="52" t="n">
        <v>3</v>
      </c>
      <c r="Q20" s="53" t="n">
        <v>16.7270699749094</v>
      </c>
      <c r="R20" s="53" t="n">
        <v>11.6717916854851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60</v>
      </c>
      <c r="E21" s="60" t="n">
        <v>162.028598047555</v>
      </c>
      <c r="F21" s="60" t="n">
        <v>112.889719077568</v>
      </c>
      <c r="G21" s="61" t="n">
        <v>20.2702702702703</v>
      </c>
      <c r="H21" s="57"/>
      <c r="I21" s="58" t="s">
        <v>44</v>
      </c>
      <c r="J21" s="59" t="n">
        <v>36</v>
      </c>
      <c r="K21" s="60" t="n">
        <v>188.52609253489</v>
      </c>
      <c r="L21" s="60" t="n">
        <v>150.488460771554</v>
      </c>
      <c r="M21" s="61" t="n">
        <v>19.4594594594595</v>
      </c>
      <c r="N21" s="57"/>
      <c r="O21" s="58" t="s">
        <v>44</v>
      </c>
      <c r="P21" s="59" t="n">
        <v>21</v>
      </c>
      <c r="Q21" s="60" t="n">
        <v>117.089489824366</v>
      </c>
      <c r="R21" s="60" t="n">
        <v>78.0504373088255</v>
      </c>
      <c r="S21" s="60" t="n">
        <v>18.9189189189189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6</v>
      </c>
      <c r="E22" s="53" t="n">
        <v>16.2028</v>
      </c>
      <c r="F22" s="53" t="n">
        <v>8.348362912826</v>
      </c>
      <c r="G22" s="54" t="n">
        <v>2.02702702702703</v>
      </c>
      <c r="H22" s="50" t="s">
        <v>65</v>
      </c>
      <c r="I22" s="51" t="s">
        <v>66</v>
      </c>
      <c r="J22" s="52" t="n">
        <v>3</v>
      </c>
      <c r="K22" s="53" t="n">
        <v>15.7105</v>
      </c>
      <c r="L22" s="53" t="n">
        <v>12.1434228554838</v>
      </c>
      <c r="M22" s="54" t="n">
        <v>1.62162162162162</v>
      </c>
      <c r="N22" s="50" t="s">
        <v>34</v>
      </c>
      <c r="O22" s="51" t="s">
        <v>35</v>
      </c>
      <c r="P22" s="52" t="n">
        <v>3</v>
      </c>
      <c r="Q22" s="53" t="n">
        <v>16.7270699749094</v>
      </c>
      <c r="R22" s="53" t="n">
        <v>7.44946151129944</v>
      </c>
      <c r="S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65</v>
      </c>
      <c r="C23" s="51" t="s">
        <v>66</v>
      </c>
      <c r="D23" s="52" t="n">
        <v>5</v>
      </c>
      <c r="E23" s="53" t="n">
        <v>13.5023</v>
      </c>
      <c r="F23" s="53" t="n">
        <v>8.45950188008584</v>
      </c>
      <c r="G23" s="54" t="n">
        <v>1.68918918918919</v>
      </c>
      <c r="H23" s="50" t="s">
        <v>42</v>
      </c>
      <c r="I23" s="51" t="s">
        <v>43</v>
      </c>
      <c r="J23" s="52" t="n">
        <v>3</v>
      </c>
      <c r="K23" s="53" t="n">
        <v>15.7105</v>
      </c>
      <c r="L23" s="53" t="n">
        <v>10.3883768989217</v>
      </c>
      <c r="M23" s="54" t="n">
        <v>1.62162162162162</v>
      </c>
      <c r="N23" s="50" t="s">
        <v>65</v>
      </c>
      <c r="O23" s="51" t="s">
        <v>66</v>
      </c>
      <c r="P23" s="52" t="n">
        <v>2</v>
      </c>
      <c r="Q23" s="53" t="n">
        <v>11.1513799832729</v>
      </c>
      <c r="R23" s="53" t="n">
        <v>4.37256306198775</v>
      </c>
      <c r="S23" s="55" t="n">
        <v>1.8018018018018</v>
      </c>
    </row>
    <row r="24" s="27" customFormat="true" ht="32.1" hidden="false" customHeight="true" outlineLevel="0" collapsed="false">
      <c r="A24" s="49" t="n">
        <v>13</v>
      </c>
      <c r="B24" s="50" t="s">
        <v>36</v>
      </c>
      <c r="C24" s="51" t="s">
        <v>37</v>
      </c>
      <c r="D24" s="52" t="n">
        <v>5</v>
      </c>
      <c r="E24" s="53" t="n">
        <v>13.5023</v>
      </c>
      <c r="F24" s="53" t="n">
        <v>6.94299360512774</v>
      </c>
      <c r="G24" s="54" t="n">
        <v>1.68918918918919</v>
      </c>
      <c r="H24" s="50" t="s">
        <v>47</v>
      </c>
      <c r="I24" s="51" t="s">
        <v>48</v>
      </c>
      <c r="J24" s="52" t="n">
        <v>2</v>
      </c>
      <c r="K24" s="53" t="n">
        <v>10.4736</v>
      </c>
      <c r="L24" s="53" t="n">
        <v>7.41171644852146</v>
      </c>
      <c r="M24" s="54" t="n">
        <v>1.08108108108108</v>
      </c>
      <c r="N24" s="50" t="s">
        <v>51</v>
      </c>
      <c r="O24" s="51" t="s">
        <v>52</v>
      </c>
      <c r="P24" s="52" t="n">
        <v>2</v>
      </c>
      <c r="Q24" s="53" t="n">
        <v>11.1513799832729</v>
      </c>
      <c r="R24" s="53" t="n">
        <v>10.762331838565</v>
      </c>
      <c r="S24" s="55" t="n">
        <v>1.8018018018018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4</v>
      </c>
      <c r="E25" s="53" t="n">
        <v>10.8019</v>
      </c>
      <c r="F25" s="53" t="n">
        <v>5.68682927386201</v>
      </c>
      <c r="G25" s="54" t="n">
        <v>1.35135135135135</v>
      </c>
      <c r="H25" s="50" t="s">
        <v>76</v>
      </c>
      <c r="I25" s="51" t="s">
        <v>77</v>
      </c>
      <c r="J25" s="52" t="n">
        <v>2</v>
      </c>
      <c r="K25" s="53" t="n">
        <v>10.4736</v>
      </c>
      <c r="L25" s="53" t="n">
        <v>7.7914242620125</v>
      </c>
      <c r="M25" s="54" t="n">
        <v>1.08108108108108</v>
      </c>
      <c r="N25" s="50" t="s">
        <v>45</v>
      </c>
      <c r="O25" s="51" t="s">
        <v>46</v>
      </c>
      <c r="P25" s="52" t="n">
        <v>2</v>
      </c>
      <c r="Q25" s="53" t="n">
        <v>11.1513799832729</v>
      </c>
      <c r="R25" s="53" t="n">
        <v>10.1301034075378</v>
      </c>
      <c r="S25" s="55" t="n">
        <v>1.8018018018018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3</v>
      </c>
      <c r="E26" s="60" t="n">
        <v>8.1014</v>
      </c>
      <c r="F26" s="60" t="n">
        <v>7.09185017743461</v>
      </c>
      <c r="G26" s="61" t="n">
        <v>1.01351351351351</v>
      </c>
      <c r="H26" s="62" t="s">
        <v>49</v>
      </c>
      <c r="I26" s="58" t="s">
        <v>50</v>
      </c>
      <c r="J26" s="64" t="n">
        <v>2</v>
      </c>
      <c r="K26" s="60" t="n">
        <v>10.4736</v>
      </c>
      <c r="L26" s="60" t="n">
        <v>7.61904761904762</v>
      </c>
      <c r="M26" s="61" t="n">
        <v>1.08108108108108</v>
      </c>
      <c r="N26" s="62" t="s">
        <v>73</v>
      </c>
      <c r="O26" s="58" t="s">
        <v>74</v>
      </c>
      <c r="P26" s="64" t="n">
        <v>1</v>
      </c>
      <c r="Q26" s="60" t="n">
        <v>5.57568999163646</v>
      </c>
      <c r="R26" s="60" t="n">
        <v>2.25988700564972</v>
      </c>
      <c r="S26" s="60" t="n">
        <v>0.9009009009009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06</v>
      </c>
      <c r="E10" s="53" t="n">
        <v>992.010978777631</v>
      </c>
      <c r="F10" s="53" t="n">
        <v>534.990008556833</v>
      </c>
      <c r="G10" s="54" t="n">
        <v>100</v>
      </c>
      <c r="H10" s="50" t="s">
        <v>22</v>
      </c>
      <c r="I10" s="51" t="s">
        <v>23</v>
      </c>
      <c r="J10" s="52" t="n">
        <v>312</v>
      </c>
      <c r="K10" s="53" t="n">
        <v>1185.11765711355</v>
      </c>
      <c r="L10" s="53" t="n">
        <v>690.028310399533</v>
      </c>
      <c r="M10" s="54" t="n">
        <v>100</v>
      </c>
      <c r="N10" s="50" t="s">
        <v>22</v>
      </c>
      <c r="O10" s="51" t="s">
        <v>23</v>
      </c>
      <c r="P10" s="52" t="n">
        <v>194</v>
      </c>
      <c r="Q10" s="53" t="n">
        <v>786.02973947571</v>
      </c>
      <c r="R10" s="53" t="n">
        <v>378.2386210253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7</v>
      </c>
      <c r="E11" s="53" t="n">
        <v>229.378</v>
      </c>
      <c r="F11" s="53" t="n">
        <v>129.273462827436</v>
      </c>
      <c r="G11" s="54" t="n">
        <v>23.1225296442688</v>
      </c>
      <c r="H11" s="50" t="s">
        <v>24</v>
      </c>
      <c r="I11" s="51" t="s">
        <v>25</v>
      </c>
      <c r="J11" s="52" t="n">
        <v>75</v>
      </c>
      <c r="K11" s="53" t="n">
        <v>284.884</v>
      </c>
      <c r="L11" s="53" t="n">
        <v>169.363757105101</v>
      </c>
      <c r="M11" s="54" t="n">
        <v>24.0384615384615</v>
      </c>
      <c r="N11" s="50" t="s">
        <v>24</v>
      </c>
      <c r="O11" s="51" t="s">
        <v>25</v>
      </c>
      <c r="P11" s="52" t="n">
        <v>42</v>
      </c>
      <c r="Q11" s="53" t="n">
        <v>170.171386896803</v>
      </c>
      <c r="R11" s="53" t="n">
        <v>87.2379327997384</v>
      </c>
      <c r="S11" s="55" t="n">
        <v>21.64948453608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2</v>
      </c>
      <c r="E12" s="53" t="n">
        <v>101.9457</v>
      </c>
      <c r="F12" s="53" t="n">
        <v>50.4612722198223</v>
      </c>
      <c r="G12" s="54" t="n">
        <v>10.2766798418972</v>
      </c>
      <c r="H12" s="50" t="s">
        <v>26</v>
      </c>
      <c r="I12" s="51" t="s">
        <v>27</v>
      </c>
      <c r="J12" s="52" t="n">
        <v>29</v>
      </c>
      <c r="K12" s="53" t="n">
        <v>110.1551</v>
      </c>
      <c r="L12" s="53" t="n">
        <v>62.3042043019613</v>
      </c>
      <c r="M12" s="54" t="n">
        <v>9.2948717948718</v>
      </c>
      <c r="N12" s="50" t="s">
        <v>26</v>
      </c>
      <c r="O12" s="51" t="s">
        <v>27</v>
      </c>
      <c r="P12" s="52" t="n">
        <v>23</v>
      </c>
      <c r="Q12" s="53" t="n">
        <v>93.1890928244399</v>
      </c>
      <c r="R12" s="53" t="n">
        <v>40.0758015183731</v>
      </c>
      <c r="S12" s="55" t="n">
        <v>11.855670103092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8</v>
      </c>
      <c r="E13" s="53" t="n">
        <v>74.4988</v>
      </c>
      <c r="F13" s="53" t="n">
        <v>30.4688665886921</v>
      </c>
      <c r="G13" s="54" t="n">
        <v>7.5098814229249</v>
      </c>
      <c r="H13" s="50" t="s">
        <v>30</v>
      </c>
      <c r="I13" s="51" t="s">
        <v>31</v>
      </c>
      <c r="J13" s="52" t="n">
        <v>26</v>
      </c>
      <c r="K13" s="53" t="n">
        <v>98.7598</v>
      </c>
      <c r="L13" s="53" t="n">
        <v>59.4249732761949</v>
      </c>
      <c r="M13" s="54" t="n">
        <v>8.33333333333333</v>
      </c>
      <c r="N13" s="50" t="s">
        <v>32</v>
      </c>
      <c r="O13" s="51" t="s">
        <v>33</v>
      </c>
      <c r="P13" s="52" t="n">
        <v>16</v>
      </c>
      <c r="Q13" s="53" t="n">
        <v>64.827195008306</v>
      </c>
      <c r="R13" s="53" t="n">
        <v>29.1287619973991</v>
      </c>
      <c r="S13" s="55" t="n">
        <v>8.2474226804123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4</v>
      </c>
      <c r="E14" s="53" t="n">
        <v>66.6568</v>
      </c>
      <c r="F14" s="53" t="n">
        <v>35.5393658493507</v>
      </c>
      <c r="G14" s="54" t="n">
        <v>6.71936758893281</v>
      </c>
      <c r="H14" s="50" t="s">
        <v>28</v>
      </c>
      <c r="I14" s="51" t="s">
        <v>29</v>
      </c>
      <c r="J14" s="52" t="n">
        <v>24</v>
      </c>
      <c r="K14" s="53" t="n">
        <v>91.1628</v>
      </c>
      <c r="L14" s="53" t="n">
        <v>38.7938477422405</v>
      </c>
      <c r="M14" s="54" t="n">
        <v>7.69230769230769</v>
      </c>
      <c r="N14" s="50" t="s">
        <v>28</v>
      </c>
      <c r="O14" s="51" t="s">
        <v>29</v>
      </c>
      <c r="P14" s="52" t="n">
        <v>14</v>
      </c>
      <c r="Q14" s="53" t="n">
        <v>56.7237956322677</v>
      </c>
      <c r="R14" s="53" t="n">
        <v>22.3456825283389</v>
      </c>
      <c r="S14" s="55" t="n">
        <v>7.2164948453608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1</v>
      </c>
      <c r="E15" s="53" t="n">
        <v>60.7753</v>
      </c>
      <c r="F15" s="53" t="n">
        <v>33.0480245549071</v>
      </c>
      <c r="G15" s="54" t="n">
        <v>6.12648221343874</v>
      </c>
      <c r="H15" s="50" t="s">
        <v>36</v>
      </c>
      <c r="I15" s="51" t="s">
        <v>37</v>
      </c>
      <c r="J15" s="52" t="n">
        <v>23</v>
      </c>
      <c r="K15" s="53" t="n">
        <v>87.3644</v>
      </c>
      <c r="L15" s="53" t="n">
        <v>41.1928254471304</v>
      </c>
      <c r="M15" s="54" t="n">
        <v>7.37179487179487</v>
      </c>
      <c r="N15" s="50" t="s">
        <v>45</v>
      </c>
      <c r="O15" s="51" t="s">
        <v>46</v>
      </c>
      <c r="P15" s="52" t="n">
        <v>12</v>
      </c>
      <c r="Q15" s="53" t="n">
        <v>48.6203962562295</v>
      </c>
      <c r="R15" s="53" t="n">
        <v>32.7789735009049</v>
      </c>
      <c r="S15" s="55" t="n">
        <v>6.18556701030928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9</v>
      </c>
      <c r="E16" s="53" t="n">
        <v>56.8543</v>
      </c>
      <c r="F16" s="53" t="n">
        <v>39.6481864838923</v>
      </c>
      <c r="G16" s="54" t="n">
        <v>5.73122529644269</v>
      </c>
      <c r="H16" s="50" t="s">
        <v>34</v>
      </c>
      <c r="I16" s="51" t="s">
        <v>35</v>
      </c>
      <c r="J16" s="52" t="n">
        <v>21</v>
      </c>
      <c r="K16" s="53" t="n">
        <v>79.7675</v>
      </c>
      <c r="L16" s="53" t="n">
        <v>61.6104789972417</v>
      </c>
      <c r="M16" s="54" t="n">
        <v>6.73076923076923</v>
      </c>
      <c r="N16" s="50" t="s">
        <v>42</v>
      </c>
      <c r="O16" s="51" t="s">
        <v>43</v>
      </c>
      <c r="P16" s="52" t="n">
        <v>10</v>
      </c>
      <c r="Q16" s="53" t="n">
        <v>40.5169968801912</v>
      </c>
      <c r="R16" s="53" t="n">
        <v>21.0546072123412</v>
      </c>
      <c r="S16" s="55" t="n">
        <v>5.15463917525773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8</v>
      </c>
      <c r="E17" s="53" t="n">
        <v>54.8938</v>
      </c>
      <c r="F17" s="53" t="n">
        <v>24.3893680737573</v>
      </c>
      <c r="G17" s="54" t="n">
        <v>5.53359683794466</v>
      </c>
      <c r="H17" s="50" t="s">
        <v>32</v>
      </c>
      <c r="I17" s="51" t="s">
        <v>33</v>
      </c>
      <c r="J17" s="52" t="n">
        <v>15</v>
      </c>
      <c r="K17" s="53" t="n">
        <v>56.9768</v>
      </c>
      <c r="L17" s="53" t="n">
        <v>36.2370721360801</v>
      </c>
      <c r="M17" s="54" t="n">
        <v>4.80769230769231</v>
      </c>
      <c r="N17" s="50" t="s">
        <v>30</v>
      </c>
      <c r="O17" s="51" t="s">
        <v>31</v>
      </c>
      <c r="P17" s="52" t="n">
        <v>8</v>
      </c>
      <c r="Q17" s="53" t="n">
        <v>32.413597504153</v>
      </c>
      <c r="R17" s="53" t="n">
        <v>13.7543717874072</v>
      </c>
      <c r="S17" s="55" t="n">
        <v>4.12371134020619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22</v>
      </c>
      <c r="E18" s="53" t="n">
        <v>43.1309</v>
      </c>
      <c r="F18" s="53" t="n">
        <v>31.1429796690294</v>
      </c>
      <c r="G18" s="54" t="n">
        <v>4.34782608695652</v>
      </c>
      <c r="H18" s="50" t="s">
        <v>40</v>
      </c>
      <c r="I18" s="51" t="s">
        <v>41</v>
      </c>
      <c r="J18" s="52" t="n">
        <v>14</v>
      </c>
      <c r="K18" s="53" t="n">
        <v>53.1783</v>
      </c>
      <c r="L18" s="53" t="n">
        <v>34.4491766141113</v>
      </c>
      <c r="M18" s="54" t="n">
        <v>4.48717948717949</v>
      </c>
      <c r="N18" s="50" t="s">
        <v>34</v>
      </c>
      <c r="O18" s="51" t="s">
        <v>35</v>
      </c>
      <c r="P18" s="52" t="n">
        <v>8</v>
      </c>
      <c r="Q18" s="53" t="n">
        <v>32.413597504153</v>
      </c>
      <c r="R18" s="53" t="n">
        <v>16.0854329739717</v>
      </c>
      <c r="S18" s="55" t="n">
        <v>4.12371134020619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1</v>
      </c>
      <c r="E19" s="53" t="n">
        <v>41.1704</v>
      </c>
      <c r="F19" s="53" t="n">
        <v>25.3220557618062</v>
      </c>
      <c r="G19" s="54" t="n">
        <v>4.1501976284585</v>
      </c>
      <c r="H19" s="50" t="s">
        <v>49</v>
      </c>
      <c r="I19" s="51" t="s">
        <v>50</v>
      </c>
      <c r="J19" s="52" t="n">
        <v>11</v>
      </c>
      <c r="K19" s="53" t="n">
        <v>41.7829</v>
      </c>
      <c r="L19" s="53" t="n">
        <v>18.6884069409777</v>
      </c>
      <c r="M19" s="54" t="n">
        <v>3.52564102564103</v>
      </c>
      <c r="N19" s="50" t="s">
        <v>40</v>
      </c>
      <c r="O19" s="51" t="s">
        <v>41</v>
      </c>
      <c r="P19" s="52" t="n">
        <v>7</v>
      </c>
      <c r="Q19" s="53" t="n">
        <v>28.3618978161339</v>
      </c>
      <c r="R19" s="53" t="n">
        <v>14.3136513158007</v>
      </c>
      <c r="S19" s="55" t="n">
        <v>3.60824742268041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9</v>
      </c>
      <c r="E20" s="53" t="n">
        <v>37.2494</v>
      </c>
      <c r="F20" s="53" t="n">
        <v>19.6774826168782</v>
      </c>
      <c r="G20" s="54" t="n">
        <v>3.75494071146245</v>
      </c>
      <c r="H20" s="50" t="s">
        <v>45</v>
      </c>
      <c r="I20" s="51" t="s">
        <v>46</v>
      </c>
      <c r="J20" s="52" t="n">
        <v>10</v>
      </c>
      <c r="K20" s="53" t="n">
        <v>37.9845</v>
      </c>
      <c r="L20" s="53" t="n">
        <v>29.1483607888221</v>
      </c>
      <c r="M20" s="54" t="n">
        <v>3.20512820512821</v>
      </c>
      <c r="N20" s="50" t="s">
        <v>47</v>
      </c>
      <c r="O20" s="51" t="s">
        <v>48</v>
      </c>
      <c r="P20" s="52" t="n">
        <v>5</v>
      </c>
      <c r="Q20" s="53" t="n">
        <v>20.2584984400956</v>
      </c>
      <c r="R20" s="53" t="n">
        <v>7.46961692909765</v>
      </c>
      <c r="S20" s="55" t="n">
        <v>2.5773195876288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15</v>
      </c>
      <c r="E21" s="60" t="n">
        <v>225.45704063128</v>
      </c>
      <c r="F21" s="60" t="n">
        <v>116.018943911262</v>
      </c>
      <c r="G21" s="61" t="n">
        <v>22.7272727272727</v>
      </c>
      <c r="H21" s="57"/>
      <c r="I21" s="58" t="s">
        <v>44</v>
      </c>
      <c r="J21" s="59" t="n">
        <v>64</v>
      </c>
      <c r="K21" s="60" t="n">
        <v>243.101057869447</v>
      </c>
      <c r="L21" s="60" t="n">
        <v>138.815207049672</v>
      </c>
      <c r="M21" s="61" t="n">
        <v>20.5128205128205</v>
      </c>
      <c r="N21" s="57"/>
      <c r="O21" s="58" t="s">
        <v>44</v>
      </c>
      <c r="P21" s="59" t="n">
        <v>49</v>
      </c>
      <c r="Q21" s="60" t="n">
        <v>198.533284712937</v>
      </c>
      <c r="R21" s="60" t="n">
        <v>93.9937884620126</v>
      </c>
      <c r="S21" s="60" t="n">
        <v>25.2577319587629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6</v>
      </c>
      <c r="E22" s="53" t="n">
        <v>31.3679</v>
      </c>
      <c r="F22" s="53" t="n">
        <v>12.9060129414545</v>
      </c>
      <c r="G22" s="54" t="n">
        <v>3.16205533596838</v>
      </c>
      <c r="H22" s="50" t="s">
        <v>42</v>
      </c>
      <c r="I22" s="51" t="s">
        <v>43</v>
      </c>
      <c r="J22" s="52" t="n">
        <v>9</v>
      </c>
      <c r="K22" s="53" t="n">
        <v>34.186</v>
      </c>
      <c r="L22" s="53" t="n">
        <v>19.1604377833826</v>
      </c>
      <c r="M22" s="54" t="n">
        <v>2.88461538461538</v>
      </c>
      <c r="N22" s="50" t="s">
        <v>38</v>
      </c>
      <c r="O22" s="51" t="s">
        <v>39</v>
      </c>
      <c r="P22" s="52" t="n">
        <v>5</v>
      </c>
      <c r="Q22" s="53" t="n">
        <v>20.2584984400956</v>
      </c>
      <c r="R22" s="53" t="n">
        <v>9.17463950508797</v>
      </c>
      <c r="S22" s="55" t="n">
        <v>2.57731958762887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2</v>
      </c>
      <c r="E23" s="53" t="n">
        <v>23.5259</v>
      </c>
      <c r="F23" s="53" t="n">
        <v>10.7817263257762</v>
      </c>
      <c r="G23" s="54" t="n">
        <v>2.37154150197628</v>
      </c>
      <c r="H23" s="50" t="s">
        <v>47</v>
      </c>
      <c r="I23" s="51" t="s">
        <v>48</v>
      </c>
      <c r="J23" s="52" t="n">
        <v>7</v>
      </c>
      <c r="K23" s="53" t="n">
        <v>26.5891</v>
      </c>
      <c r="L23" s="53" t="n">
        <v>14.1639071653341</v>
      </c>
      <c r="M23" s="54" t="n">
        <v>2.24358974358974</v>
      </c>
      <c r="N23" s="50" t="s">
        <v>36</v>
      </c>
      <c r="O23" s="51" t="s">
        <v>37</v>
      </c>
      <c r="P23" s="52" t="n">
        <v>5</v>
      </c>
      <c r="Q23" s="53" t="n">
        <v>20.2584984400956</v>
      </c>
      <c r="R23" s="53" t="n">
        <v>8.66584696010345</v>
      </c>
      <c r="S23" s="55" t="n">
        <v>2.57731958762887</v>
      </c>
    </row>
    <row r="24" s="27" customFormat="true" ht="32.1" hidden="false" customHeight="true" outlineLevel="0" collapsed="false">
      <c r="A24" s="49" t="n">
        <v>13</v>
      </c>
      <c r="B24" s="50" t="s">
        <v>38</v>
      </c>
      <c r="C24" s="51" t="s">
        <v>39</v>
      </c>
      <c r="D24" s="52" t="n">
        <v>9</v>
      </c>
      <c r="E24" s="53" t="n">
        <v>17.6444</v>
      </c>
      <c r="F24" s="53" t="n">
        <v>8.0674587483403</v>
      </c>
      <c r="G24" s="54" t="n">
        <v>1.77865612648221</v>
      </c>
      <c r="H24" s="50" t="s">
        <v>38</v>
      </c>
      <c r="I24" s="51" t="s">
        <v>39</v>
      </c>
      <c r="J24" s="52" t="n">
        <v>4</v>
      </c>
      <c r="K24" s="53" t="n">
        <v>15.1938</v>
      </c>
      <c r="L24" s="53" t="n">
        <v>6.46949601046278</v>
      </c>
      <c r="M24" s="54" t="n">
        <v>1.28205128205128</v>
      </c>
      <c r="N24" s="50" t="s">
        <v>49</v>
      </c>
      <c r="O24" s="51" t="s">
        <v>50</v>
      </c>
      <c r="P24" s="52" t="n">
        <v>5</v>
      </c>
      <c r="Q24" s="53" t="n">
        <v>20.2584984400956</v>
      </c>
      <c r="R24" s="53" t="n">
        <v>7.50795467317891</v>
      </c>
      <c r="S24" s="55" t="n">
        <v>2.57731958762887</v>
      </c>
    </row>
    <row r="25" s="27" customFormat="true" ht="32.1" hidden="false" customHeight="true" outlineLevel="0" collapsed="false">
      <c r="A25" s="49" t="n">
        <v>14</v>
      </c>
      <c r="B25" s="50" t="s">
        <v>65</v>
      </c>
      <c r="C25" s="51" t="s">
        <v>66</v>
      </c>
      <c r="D25" s="52" t="n">
        <v>4</v>
      </c>
      <c r="E25" s="53" t="n">
        <v>7.8419</v>
      </c>
      <c r="F25" s="53" t="n">
        <v>3.081832918021</v>
      </c>
      <c r="G25" s="54" t="n">
        <v>0.790513833992095</v>
      </c>
      <c r="H25" s="50" t="s">
        <v>78</v>
      </c>
      <c r="I25" s="51" t="s">
        <v>79</v>
      </c>
      <c r="J25" s="52" t="n">
        <v>2</v>
      </c>
      <c r="K25" s="53" t="n">
        <v>7.5969</v>
      </c>
      <c r="L25" s="53" t="n">
        <v>3.66833406961699</v>
      </c>
      <c r="M25" s="54" t="n">
        <v>0.641025641025641</v>
      </c>
      <c r="N25" s="50" t="s">
        <v>65</v>
      </c>
      <c r="O25" s="51" t="s">
        <v>66</v>
      </c>
      <c r="P25" s="52" t="n">
        <v>2</v>
      </c>
      <c r="Q25" s="53" t="n">
        <v>8.10339937603825</v>
      </c>
      <c r="R25" s="53" t="n">
        <v>2.90909090909091</v>
      </c>
      <c r="S25" s="55" t="n">
        <v>1.03092783505155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4</v>
      </c>
      <c r="E26" s="60" t="n">
        <v>7.8419</v>
      </c>
      <c r="F26" s="60" t="n">
        <v>3.95465527461521</v>
      </c>
      <c r="G26" s="61" t="n">
        <v>0.790513833992095</v>
      </c>
      <c r="H26" s="62" t="s">
        <v>65</v>
      </c>
      <c r="I26" s="58" t="s">
        <v>66</v>
      </c>
      <c r="J26" s="64" t="n">
        <v>2</v>
      </c>
      <c r="K26" s="60" t="n">
        <v>7.5969</v>
      </c>
      <c r="L26" s="60" t="n">
        <v>3.49148155785283</v>
      </c>
      <c r="M26" s="61" t="n">
        <v>0.641025641025641</v>
      </c>
      <c r="N26" s="62" t="s">
        <v>60</v>
      </c>
      <c r="O26" s="58" t="s">
        <v>61</v>
      </c>
      <c r="P26" s="64" t="n">
        <v>2</v>
      </c>
      <c r="Q26" s="60" t="n">
        <v>8.10339937603825</v>
      </c>
      <c r="R26" s="60" t="n">
        <v>2.90909090909091</v>
      </c>
      <c r="S26" s="60" t="n">
        <v>1.030927835051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48</v>
      </c>
      <c r="E10" s="53" t="n">
        <v>964.997307485191</v>
      </c>
      <c r="F10" s="53" t="n">
        <v>558.938326560469</v>
      </c>
      <c r="G10" s="54" t="n">
        <v>100</v>
      </c>
      <c r="H10" s="50" t="s">
        <v>22</v>
      </c>
      <c r="I10" s="51" t="s">
        <v>23</v>
      </c>
      <c r="J10" s="52" t="n">
        <v>286</v>
      </c>
      <c r="K10" s="53" t="n">
        <v>1182.18456133099</v>
      </c>
      <c r="L10" s="53" t="n">
        <v>779.312670854883</v>
      </c>
      <c r="M10" s="54" t="n">
        <v>100</v>
      </c>
      <c r="N10" s="50" t="s">
        <v>22</v>
      </c>
      <c r="O10" s="51" t="s">
        <v>23</v>
      </c>
      <c r="P10" s="52" t="n">
        <v>162</v>
      </c>
      <c r="Q10" s="53" t="n">
        <v>728.662993365569</v>
      </c>
      <c r="R10" s="53" t="n">
        <v>350.500737375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9</v>
      </c>
      <c r="E11" s="53" t="n">
        <v>277.867528271406</v>
      </c>
      <c r="F11" s="53" t="n">
        <v>162.17137365533</v>
      </c>
      <c r="G11" s="54" t="n">
        <v>28.7946428571429</v>
      </c>
      <c r="H11" s="50" t="s">
        <v>24</v>
      </c>
      <c r="I11" s="51" t="s">
        <v>25</v>
      </c>
      <c r="J11" s="52" t="n">
        <v>87</v>
      </c>
      <c r="K11" s="53" t="n">
        <v>359.6155</v>
      </c>
      <c r="L11" s="53" t="n">
        <v>232.427284434394</v>
      </c>
      <c r="M11" s="54" t="n">
        <v>30.4195804195804</v>
      </c>
      <c r="N11" s="50" t="s">
        <v>24</v>
      </c>
      <c r="O11" s="51" t="s">
        <v>25</v>
      </c>
      <c r="P11" s="52" t="n">
        <v>42</v>
      </c>
      <c r="Q11" s="53" t="n">
        <v>188.9126</v>
      </c>
      <c r="R11" s="53" t="n">
        <v>97.4852842266089</v>
      </c>
      <c r="S11" s="55" t="n">
        <v>25.925925925925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9</v>
      </c>
      <c r="E12" s="53" t="n">
        <v>105.546580506193</v>
      </c>
      <c r="F12" s="53" t="n">
        <v>57.3274807810728</v>
      </c>
      <c r="G12" s="54" t="n">
        <v>10.9375</v>
      </c>
      <c r="H12" s="50" t="s">
        <v>26</v>
      </c>
      <c r="I12" s="51" t="s">
        <v>27</v>
      </c>
      <c r="J12" s="52" t="n">
        <v>23</v>
      </c>
      <c r="K12" s="53" t="n">
        <v>95.0707</v>
      </c>
      <c r="L12" s="53" t="n">
        <v>61.0323711323025</v>
      </c>
      <c r="M12" s="54" t="n">
        <v>8.04195804195804</v>
      </c>
      <c r="N12" s="50" t="s">
        <v>26</v>
      </c>
      <c r="O12" s="51" t="s">
        <v>27</v>
      </c>
      <c r="P12" s="52" t="n">
        <v>26</v>
      </c>
      <c r="Q12" s="53" t="n">
        <v>116.9459</v>
      </c>
      <c r="R12" s="53" t="n">
        <v>51.1602346777672</v>
      </c>
      <c r="S12" s="55" t="n">
        <v>16.049382716049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1</v>
      </c>
      <c r="E13" s="53" t="n">
        <v>66.7743672590199</v>
      </c>
      <c r="F13" s="53" t="n">
        <v>34.6464607995724</v>
      </c>
      <c r="G13" s="54" t="n">
        <v>6.91964285714286</v>
      </c>
      <c r="H13" s="50" t="s">
        <v>40</v>
      </c>
      <c r="I13" s="51" t="s">
        <v>41</v>
      </c>
      <c r="J13" s="52" t="n">
        <v>21</v>
      </c>
      <c r="K13" s="53" t="n">
        <v>86.8037</v>
      </c>
      <c r="L13" s="53" t="n">
        <v>59.4497312341882</v>
      </c>
      <c r="M13" s="54" t="n">
        <v>7.34265734265734</v>
      </c>
      <c r="N13" s="50" t="s">
        <v>28</v>
      </c>
      <c r="O13" s="51" t="s">
        <v>29</v>
      </c>
      <c r="P13" s="52" t="n">
        <v>13</v>
      </c>
      <c r="Q13" s="53" t="n">
        <v>58.4729</v>
      </c>
      <c r="R13" s="53" t="n">
        <v>23.7215174543582</v>
      </c>
      <c r="S13" s="55" t="n">
        <v>8.0246913580246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5</v>
      </c>
      <c r="E14" s="53" t="n">
        <v>53.850296176629</v>
      </c>
      <c r="F14" s="53" t="n">
        <v>30.6830826907537</v>
      </c>
      <c r="G14" s="54" t="n">
        <v>5.58035714285714</v>
      </c>
      <c r="H14" s="50" t="s">
        <v>28</v>
      </c>
      <c r="I14" s="51" t="s">
        <v>29</v>
      </c>
      <c r="J14" s="52" t="n">
        <v>18</v>
      </c>
      <c r="K14" s="53" t="n">
        <v>74.4032</v>
      </c>
      <c r="L14" s="53" t="n">
        <v>46.4877241196426</v>
      </c>
      <c r="M14" s="54" t="n">
        <v>6.29370629370629</v>
      </c>
      <c r="N14" s="50" t="s">
        <v>32</v>
      </c>
      <c r="O14" s="51" t="s">
        <v>33</v>
      </c>
      <c r="P14" s="52" t="n">
        <v>11</v>
      </c>
      <c r="Q14" s="53" t="n">
        <v>49.4771</v>
      </c>
      <c r="R14" s="53" t="n">
        <v>23.4214323464655</v>
      </c>
      <c r="S14" s="55" t="n">
        <v>6.79012345679012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25</v>
      </c>
      <c r="E15" s="53" t="n">
        <v>53.850296176629</v>
      </c>
      <c r="F15" s="53" t="n">
        <v>35.1873893932888</v>
      </c>
      <c r="G15" s="54" t="n">
        <v>5.58035714285714</v>
      </c>
      <c r="H15" s="50" t="s">
        <v>36</v>
      </c>
      <c r="I15" s="51" t="s">
        <v>37</v>
      </c>
      <c r="J15" s="52" t="n">
        <v>18</v>
      </c>
      <c r="K15" s="53" t="n">
        <v>74.4032</v>
      </c>
      <c r="L15" s="53" t="n">
        <v>44.0917849604228</v>
      </c>
      <c r="M15" s="54" t="n">
        <v>6.29370629370629</v>
      </c>
      <c r="N15" s="50" t="s">
        <v>38</v>
      </c>
      <c r="O15" s="51" t="s">
        <v>39</v>
      </c>
      <c r="P15" s="52" t="n">
        <v>11</v>
      </c>
      <c r="Q15" s="53" t="n">
        <v>49.4771</v>
      </c>
      <c r="R15" s="53" t="n">
        <v>18.5392973006955</v>
      </c>
      <c r="S15" s="55" t="n">
        <v>6.79012345679012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22</v>
      </c>
      <c r="E16" s="53" t="n">
        <v>47.3882606354335</v>
      </c>
      <c r="F16" s="53" t="n">
        <v>24.4515492458993</v>
      </c>
      <c r="G16" s="54" t="n">
        <v>4.91071428571429</v>
      </c>
      <c r="H16" s="50" t="s">
        <v>34</v>
      </c>
      <c r="I16" s="51" t="s">
        <v>35</v>
      </c>
      <c r="J16" s="52" t="n">
        <v>16</v>
      </c>
      <c r="K16" s="53" t="n">
        <v>66.1361</v>
      </c>
      <c r="L16" s="53" t="n">
        <v>49.8657162373102</v>
      </c>
      <c r="M16" s="54" t="n">
        <v>5.59440559440559</v>
      </c>
      <c r="N16" s="50" t="s">
        <v>30</v>
      </c>
      <c r="O16" s="51" t="s">
        <v>31</v>
      </c>
      <c r="P16" s="52" t="n">
        <v>7</v>
      </c>
      <c r="Q16" s="53" t="n">
        <v>31.4854</v>
      </c>
      <c r="R16" s="53" t="n">
        <v>14.7702930386618</v>
      </c>
      <c r="S16" s="55" t="n">
        <v>4.32098765432099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22</v>
      </c>
      <c r="E17" s="53" t="n">
        <v>47.3882606354335</v>
      </c>
      <c r="F17" s="53" t="n">
        <v>28.0492093209878</v>
      </c>
      <c r="G17" s="54" t="n">
        <v>4.91071428571429</v>
      </c>
      <c r="H17" s="50" t="s">
        <v>30</v>
      </c>
      <c r="I17" s="51" t="s">
        <v>31</v>
      </c>
      <c r="J17" s="52" t="n">
        <v>15</v>
      </c>
      <c r="K17" s="53" t="n">
        <v>62.0026</v>
      </c>
      <c r="L17" s="53" t="n">
        <v>42.4752845833217</v>
      </c>
      <c r="M17" s="54" t="n">
        <v>5.24475524475525</v>
      </c>
      <c r="N17" s="50" t="s">
        <v>34</v>
      </c>
      <c r="O17" s="51" t="s">
        <v>35</v>
      </c>
      <c r="P17" s="52" t="n">
        <v>5</v>
      </c>
      <c r="Q17" s="53" t="n">
        <v>22.4895</v>
      </c>
      <c r="R17" s="53" t="n">
        <v>16.4211117600584</v>
      </c>
      <c r="S17" s="55" t="n">
        <v>3.08641975308642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1</v>
      </c>
      <c r="E18" s="53" t="n">
        <v>45.2342487883683</v>
      </c>
      <c r="F18" s="53" t="n">
        <v>20.8348489713966</v>
      </c>
      <c r="G18" s="54" t="n">
        <v>4.6875</v>
      </c>
      <c r="H18" s="50" t="s">
        <v>32</v>
      </c>
      <c r="I18" s="51" t="s">
        <v>33</v>
      </c>
      <c r="J18" s="52" t="n">
        <v>14</v>
      </c>
      <c r="K18" s="53" t="n">
        <v>57.8691</v>
      </c>
      <c r="L18" s="53" t="n">
        <v>37.3769717238971</v>
      </c>
      <c r="M18" s="54" t="n">
        <v>4.8951048951049</v>
      </c>
      <c r="N18" s="50" t="s">
        <v>40</v>
      </c>
      <c r="O18" s="51" t="s">
        <v>41</v>
      </c>
      <c r="P18" s="52" t="n">
        <v>4</v>
      </c>
      <c r="Q18" s="53" t="n">
        <v>17.9916</v>
      </c>
      <c r="R18" s="53" t="n">
        <v>7.85069719442244</v>
      </c>
      <c r="S18" s="55" t="n">
        <v>2.46913580246914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21</v>
      </c>
      <c r="E19" s="53" t="n">
        <v>45.2342487883683</v>
      </c>
      <c r="F19" s="53" t="n">
        <v>33.6481325613439</v>
      </c>
      <c r="G19" s="54" t="n">
        <v>4.6875</v>
      </c>
      <c r="H19" s="50" t="s">
        <v>42</v>
      </c>
      <c r="I19" s="51" t="s">
        <v>43</v>
      </c>
      <c r="J19" s="52" t="n">
        <v>13</v>
      </c>
      <c r="K19" s="53" t="n">
        <v>53.7356</v>
      </c>
      <c r="L19" s="53" t="n">
        <v>34.8680342424239</v>
      </c>
      <c r="M19" s="54" t="n">
        <v>4.54545454545455</v>
      </c>
      <c r="N19" s="50" t="s">
        <v>49</v>
      </c>
      <c r="O19" s="51" t="s">
        <v>50</v>
      </c>
      <c r="P19" s="52" t="n">
        <v>4</v>
      </c>
      <c r="Q19" s="53" t="n">
        <v>17.9916</v>
      </c>
      <c r="R19" s="53" t="n">
        <v>6.74318507890961</v>
      </c>
      <c r="S19" s="55" t="n">
        <v>2.46913580246914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6</v>
      </c>
      <c r="E20" s="53" t="n">
        <v>34.4641895530425</v>
      </c>
      <c r="F20" s="53" t="n">
        <v>20.582393227925</v>
      </c>
      <c r="G20" s="54" t="n">
        <v>3.57142857142857</v>
      </c>
      <c r="H20" s="50" t="s">
        <v>38</v>
      </c>
      <c r="I20" s="51" t="s">
        <v>39</v>
      </c>
      <c r="J20" s="52" t="n">
        <v>11</v>
      </c>
      <c r="K20" s="53" t="n">
        <v>45.4686</v>
      </c>
      <c r="L20" s="53" t="n">
        <v>29.6401551426714</v>
      </c>
      <c r="M20" s="54" t="n">
        <v>3.84615384615385</v>
      </c>
      <c r="N20" s="50" t="s">
        <v>36</v>
      </c>
      <c r="O20" s="51" t="s">
        <v>37</v>
      </c>
      <c r="P20" s="52" t="n">
        <v>3</v>
      </c>
      <c r="Q20" s="53" t="n">
        <v>13.4937</v>
      </c>
      <c r="R20" s="53" t="n">
        <v>4.56418982794479</v>
      </c>
      <c r="S20" s="55" t="n">
        <v>1.8518518518518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7</v>
      </c>
      <c r="E21" s="60" t="n">
        <v>187.399030694669</v>
      </c>
      <c r="F21" s="60" t="n">
        <v>111.356405912899</v>
      </c>
      <c r="G21" s="61" t="n">
        <v>19.4196428571429</v>
      </c>
      <c r="H21" s="57"/>
      <c r="I21" s="58" t="s">
        <v>44</v>
      </c>
      <c r="J21" s="59" t="n">
        <v>50</v>
      </c>
      <c r="K21" s="60" t="n">
        <v>206.675622610313</v>
      </c>
      <c r="L21" s="60" t="n">
        <v>141.597613044308</v>
      </c>
      <c r="M21" s="61" t="n">
        <v>17.4825174825175</v>
      </c>
      <c r="N21" s="57"/>
      <c r="O21" s="58" t="s">
        <v>44</v>
      </c>
      <c r="P21" s="59" t="n">
        <v>36</v>
      </c>
      <c r="Q21" s="60" t="n">
        <v>161.925109636793</v>
      </c>
      <c r="R21" s="60" t="n">
        <v>85.8234944691281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0</v>
      </c>
      <c r="E22" s="53" t="n">
        <v>21.5401184706516</v>
      </c>
      <c r="F22" s="53" t="n">
        <v>15.4134901226139</v>
      </c>
      <c r="G22" s="54" t="n">
        <v>2.23214285714286</v>
      </c>
      <c r="H22" s="50" t="s">
        <v>45</v>
      </c>
      <c r="I22" s="51" t="s">
        <v>46</v>
      </c>
      <c r="J22" s="52" t="n">
        <v>8</v>
      </c>
      <c r="K22" s="53" t="n">
        <v>33.068</v>
      </c>
      <c r="L22" s="53" t="n">
        <v>23.2611525592562</v>
      </c>
      <c r="M22" s="54" t="n">
        <v>2.7972027972028</v>
      </c>
      <c r="N22" s="50" t="s">
        <v>42</v>
      </c>
      <c r="O22" s="51" t="s">
        <v>43</v>
      </c>
      <c r="P22" s="52" t="n">
        <v>3</v>
      </c>
      <c r="Q22" s="53" t="n">
        <v>13.4937</v>
      </c>
      <c r="R22" s="53" t="n">
        <v>9.10209753192616</v>
      </c>
      <c r="S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8</v>
      </c>
      <c r="E23" s="53" t="n">
        <v>17.2320947765213</v>
      </c>
      <c r="F23" s="53" t="n">
        <v>7.4697671956486</v>
      </c>
      <c r="G23" s="54" t="n">
        <v>1.78571428571429</v>
      </c>
      <c r="H23" s="50" t="s">
        <v>47</v>
      </c>
      <c r="I23" s="51" t="s">
        <v>48</v>
      </c>
      <c r="J23" s="52" t="n">
        <v>6</v>
      </c>
      <c r="K23" s="53" t="n">
        <v>24.801</v>
      </c>
      <c r="L23" s="53" t="n">
        <v>13.9060688918046</v>
      </c>
      <c r="M23" s="54" t="n">
        <v>2.0979020979021</v>
      </c>
      <c r="N23" s="50" t="s">
        <v>47</v>
      </c>
      <c r="O23" s="51" t="s">
        <v>48</v>
      </c>
      <c r="P23" s="52" t="n">
        <v>2</v>
      </c>
      <c r="Q23" s="53" t="n">
        <v>8.9958</v>
      </c>
      <c r="R23" s="53" t="n">
        <v>3.01380223104557</v>
      </c>
      <c r="S23" s="55" t="n">
        <v>1.23456790123457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5</v>
      </c>
      <c r="E24" s="53" t="n">
        <v>10.7700592353258</v>
      </c>
      <c r="F24" s="53" t="n">
        <v>4.73450619436013</v>
      </c>
      <c r="G24" s="54" t="n">
        <v>1.11607142857143</v>
      </c>
      <c r="H24" s="50" t="s">
        <v>53</v>
      </c>
      <c r="I24" s="51" t="s">
        <v>54</v>
      </c>
      <c r="J24" s="52" t="n">
        <v>3</v>
      </c>
      <c r="K24" s="53" t="n">
        <v>12.4005</v>
      </c>
      <c r="L24" s="53" t="n">
        <v>7.04751029695306</v>
      </c>
      <c r="M24" s="54" t="n">
        <v>1.04895104895105</v>
      </c>
      <c r="N24" s="50" t="s">
        <v>53</v>
      </c>
      <c r="O24" s="51" t="s">
        <v>54</v>
      </c>
      <c r="P24" s="52" t="n">
        <v>2</v>
      </c>
      <c r="Q24" s="53" t="n">
        <v>8.9958</v>
      </c>
      <c r="R24" s="53" t="n">
        <v>3.01380223104557</v>
      </c>
      <c r="S24" s="55" t="n">
        <v>1.23456790123457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5</v>
      </c>
      <c r="E25" s="53" t="n">
        <v>10.7700592353258</v>
      </c>
      <c r="F25" s="53" t="n">
        <v>4.98037308083689</v>
      </c>
      <c r="G25" s="54" t="n">
        <v>1.11607142857143</v>
      </c>
      <c r="H25" s="50" t="s">
        <v>51</v>
      </c>
      <c r="I25" s="51" t="s">
        <v>52</v>
      </c>
      <c r="J25" s="52" t="n">
        <v>3</v>
      </c>
      <c r="K25" s="53" t="n">
        <v>12.4005</v>
      </c>
      <c r="L25" s="53" t="n">
        <v>8.89227043633473</v>
      </c>
      <c r="M25" s="54" t="n">
        <v>1.04895104895105</v>
      </c>
      <c r="N25" s="50" t="s">
        <v>76</v>
      </c>
      <c r="O25" s="51" t="s">
        <v>77</v>
      </c>
      <c r="P25" s="52" t="n">
        <v>2</v>
      </c>
      <c r="Q25" s="53" t="n">
        <v>8.9958</v>
      </c>
      <c r="R25" s="53" t="n">
        <v>3.43709884467266</v>
      </c>
      <c r="S25" s="55" t="n">
        <v>1.23456790123457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3</v>
      </c>
      <c r="E26" s="60" t="n">
        <v>6.46203554119548</v>
      </c>
      <c r="F26" s="60" t="n">
        <v>3.79284466979512</v>
      </c>
      <c r="G26" s="61" t="n">
        <v>0.669642857142857</v>
      </c>
      <c r="H26" s="62" t="s">
        <v>55</v>
      </c>
      <c r="I26" s="58" t="s">
        <v>56</v>
      </c>
      <c r="J26" s="64" t="n">
        <v>2</v>
      </c>
      <c r="K26" s="60" t="n">
        <v>8.267</v>
      </c>
      <c r="L26" s="60" t="n">
        <v>5.05840462163825</v>
      </c>
      <c r="M26" s="61" t="n">
        <v>0.699300699300699</v>
      </c>
      <c r="N26" s="62" t="s">
        <v>45</v>
      </c>
      <c r="O26" s="58" t="s">
        <v>46</v>
      </c>
      <c r="P26" s="64" t="n">
        <v>2</v>
      </c>
      <c r="Q26" s="60" t="n">
        <v>8.9958</v>
      </c>
      <c r="R26" s="60" t="n">
        <v>7.88109362806454</v>
      </c>
      <c r="S26" s="60" t="n">
        <v>1.2345679012345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09</v>
      </c>
      <c r="E10" s="53" t="n">
        <v>1101.00139980618</v>
      </c>
      <c r="F10" s="53" t="n">
        <v>545.896026806671</v>
      </c>
      <c r="G10" s="54" t="n">
        <v>100</v>
      </c>
      <c r="H10" s="50" t="s">
        <v>22</v>
      </c>
      <c r="I10" s="51" t="s">
        <v>23</v>
      </c>
      <c r="J10" s="52" t="n">
        <v>241</v>
      </c>
      <c r="K10" s="53" t="n">
        <v>1215.94349142281</v>
      </c>
      <c r="L10" s="53" t="n">
        <v>713.993081987632</v>
      </c>
      <c r="M10" s="54" t="n">
        <v>100</v>
      </c>
      <c r="N10" s="50" t="s">
        <v>22</v>
      </c>
      <c r="O10" s="51" t="s">
        <v>23</v>
      </c>
      <c r="P10" s="52" t="n">
        <v>168</v>
      </c>
      <c r="Q10" s="53" t="n">
        <v>969.529085872576</v>
      </c>
      <c r="R10" s="53" t="n">
        <v>356.9995569562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3</v>
      </c>
      <c r="E11" s="53" t="n">
        <v>277.269301173684</v>
      </c>
      <c r="F11" s="53" t="n">
        <v>141.557565742227</v>
      </c>
      <c r="G11" s="54" t="n">
        <v>25.1833740831296</v>
      </c>
      <c r="H11" s="50" t="s">
        <v>24</v>
      </c>
      <c r="I11" s="51" t="s">
        <v>25</v>
      </c>
      <c r="J11" s="52" t="n">
        <v>68</v>
      </c>
      <c r="K11" s="53" t="n">
        <v>343.087790110999</v>
      </c>
      <c r="L11" s="53" t="n">
        <v>189.841195928798</v>
      </c>
      <c r="M11" s="54" t="n">
        <v>28.2157676348548</v>
      </c>
      <c r="N11" s="50" t="s">
        <v>24</v>
      </c>
      <c r="O11" s="51" t="s">
        <v>25</v>
      </c>
      <c r="P11" s="52" t="n">
        <v>35</v>
      </c>
      <c r="Q11" s="53" t="n">
        <v>201.985226223453</v>
      </c>
      <c r="R11" s="53" t="n">
        <v>89.9928799608411</v>
      </c>
      <c r="S11" s="55" t="n">
        <v>20.833333333333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1</v>
      </c>
      <c r="E12" s="53" t="n">
        <v>137.288683105416</v>
      </c>
      <c r="F12" s="53" t="n">
        <v>64.3826402809932</v>
      </c>
      <c r="G12" s="54" t="n">
        <v>12.4694376528117</v>
      </c>
      <c r="H12" s="50" t="s">
        <v>26</v>
      </c>
      <c r="I12" s="51" t="s">
        <v>27</v>
      </c>
      <c r="J12" s="52" t="n">
        <v>22</v>
      </c>
      <c r="K12" s="53" t="n">
        <v>110.998990918264</v>
      </c>
      <c r="L12" s="53" t="n">
        <v>66.8665405035536</v>
      </c>
      <c r="M12" s="54" t="n">
        <v>9.12863070539419</v>
      </c>
      <c r="N12" s="50" t="s">
        <v>26</v>
      </c>
      <c r="O12" s="51" t="s">
        <v>27</v>
      </c>
      <c r="P12" s="52" t="n">
        <v>29</v>
      </c>
      <c r="Q12" s="53" t="n">
        <v>167.35918744229</v>
      </c>
      <c r="R12" s="53" t="n">
        <v>56.77665192393</v>
      </c>
      <c r="S12" s="55" t="n">
        <v>17.2619047619048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37</v>
      </c>
      <c r="E13" s="53" t="n">
        <v>99.601593625498</v>
      </c>
      <c r="F13" s="53" t="n">
        <v>40.0865147031991</v>
      </c>
      <c r="G13" s="54" t="n">
        <v>9.04645476772616</v>
      </c>
      <c r="H13" s="50" t="s">
        <v>30</v>
      </c>
      <c r="I13" s="51" t="s">
        <v>31</v>
      </c>
      <c r="J13" s="52" t="n">
        <v>18</v>
      </c>
      <c r="K13" s="53" t="n">
        <v>90.8173562058527</v>
      </c>
      <c r="L13" s="53" t="n">
        <v>46.6676991888317</v>
      </c>
      <c r="M13" s="54" t="n">
        <v>7.46887966804979</v>
      </c>
      <c r="N13" s="50" t="s">
        <v>30</v>
      </c>
      <c r="O13" s="51" t="s">
        <v>31</v>
      </c>
      <c r="P13" s="52" t="n">
        <v>19</v>
      </c>
      <c r="Q13" s="53" t="n">
        <v>109.649122807018</v>
      </c>
      <c r="R13" s="53" t="n">
        <v>31.0733428095737</v>
      </c>
      <c r="S13" s="55" t="n">
        <v>11.3095238095238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4</v>
      </c>
      <c r="E14" s="53" t="n">
        <v>64.6064391084312</v>
      </c>
      <c r="F14" s="53" t="n">
        <v>32.6182693403671</v>
      </c>
      <c r="G14" s="54" t="n">
        <v>5.8679706601467</v>
      </c>
      <c r="H14" s="50" t="s">
        <v>28</v>
      </c>
      <c r="I14" s="51" t="s">
        <v>29</v>
      </c>
      <c r="J14" s="52" t="n">
        <v>16</v>
      </c>
      <c r="K14" s="53" t="n">
        <v>80.7265388496468</v>
      </c>
      <c r="L14" s="53" t="n">
        <v>39.5739640570158</v>
      </c>
      <c r="M14" s="54" t="n">
        <v>6.63900414937759</v>
      </c>
      <c r="N14" s="50" t="s">
        <v>32</v>
      </c>
      <c r="O14" s="51" t="s">
        <v>33</v>
      </c>
      <c r="P14" s="52" t="n">
        <v>10</v>
      </c>
      <c r="Q14" s="53" t="n">
        <v>57.7100646352724</v>
      </c>
      <c r="R14" s="53" t="n">
        <v>20.7936905304709</v>
      </c>
      <c r="S14" s="55" t="n">
        <v>5.95238095238095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22</v>
      </c>
      <c r="E15" s="53" t="n">
        <v>59.2225691827286</v>
      </c>
      <c r="F15" s="53" t="n">
        <v>24.3466937736976</v>
      </c>
      <c r="G15" s="54" t="n">
        <v>5.37897310513448</v>
      </c>
      <c r="H15" s="50" t="s">
        <v>32</v>
      </c>
      <c r="I15" s="51" t="s">
        <v>33</v>
      </c>
      <c r="J15" s="52" t="n">
        <v>14</v>
      </c>
      <c r="K15" s="53" t="n">
        <v>70.635721493441</v>
      </c>
      <c r="L15" s="53" t="n">
        <v>42.9529104305169</v>
      </c>
      <c r="M15" s="54" t="n">
        <v>5.80912863070539</v>
      </c>
      <c r="N15" s="50" t="s">
        <v>40</v>
      </c>
      <c r="O15" s="51" t="s">
        <v>41</v>
      </c>
      <c r="P15" s="52" t="n">
        <v>10</v>
      </c>
      <c r="Q15" s="53" t="n">
        <v>57.7100646352724</v>
      </c>
      <c r="R15" s="53" t="n">
        <v>20.1977899560079</v>
      </c>
      <c r="S15" s="55" t="n">
        <v>5.95238095238095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21</v>
      </c>
      <c r="E16" s="53" t="n">
        <v>56.5306342198773</v>
      </c>
      <c r="F16" s="53" t="n">
        <v>32.704126935572</v>
      </c>
      <c r="G16" s="54" t="n">
        <v>5.13447432762836</v>
      </c>
      <c r="H16" s="50" t="s">
        <v>38</v>
      </c>
      <c r="I16" s="51" t="s">
        <v>39</v>
      </c>
      <c r="J16" s="52" t="n">
        <v>12</v>
      </c>
      <c r="K16" s="53" t="n">
        <v>60.5449041372351</v>
      </c>
      <c r="L16" s="53" t="n">
        <v>30.0460348885278</v>
      </c>
      <c r="M16" s="54" t="n">
        <v>4.9792531120332</v>
      </c>
      <c r="N16" s="50" t="s">
        <v>42</v>
      </c>
      <c r="O16" s="51" t="s">
        <v>43</v>
      </c>
      <c r="P16" s="52" t="n">
        <v>8</v>
      </c>
      <c r="Q16" s="53" t="n">
        <v>46.1680517082179</v>
      </c>
      <c r="R16" s="53" t="n">
        <v>16.7948449752034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9</v>
      </c>
      <c r="E17" s="53" t="n">
        <v>51.1467642941747</v>
      </c>
      <c r="F17" s="53" t="n">
        <v>22.9169214464179</v>
      </c>
      <c r="G17" s="54" t="n">
        <v>4.64547677261614</v>
      </c>
      <c r="H17" s="50" t="s">
        <v>34</v>
      </c>
      <c r="I17" s="51" t="s">
        <v>35</v>
      </c>
      <c r="J17" s="52" t="n">
        <v>12</v>
      </c>
      <c r="K17" s="53" t="n">
        <v>60.5449041372351</v>
      </c>
      <c r="L17" s="53" t="n">
        <v>48.7277011783619</v>
      </c>
      <c r="M17" s="54" t="n">
        <v>4.9792531120332</v>
      </c>
      <c r="N17" s="50" t="s">
        <v>38</v>
      </c>
      <c r="O17" s="51" t="s">
        <v>39</v>
      </c>
      <c r="P17" s="52" t="n">
        <v>6</v>
      </c>
      <c r="Q17" s="53" t="n">
        <v>34.6260387811634</v>
      </c>
      <c r="R17" s="53" t="n">
        <v>11.7119456959287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8</v>
      </c>
      <c r="E18" s="53" t="n">
        <v>48.4548293313234</v>
      </c>
      <c r="F18" s="53" t="n">
        <v>19.9381668359068</v>
      </c>
      <c r="G18" s="54" t="n">
        <v>4.40097799511003</v>
      </c>
      <c r="H18" s="50" t="s">
        <v>40</v>
      </c>
      <c r="I18" s="51" t="s">
        <v>41</v>
      </c>
      <c r="J18" s="52" t="n">
        <v>11</v>
      </c>
      <c r="K18" s="53" t="n">
        <v>55.4994954591322</v>
      </c>
      <c r="L18" s="53" t="n">
        <v>40.7112577001487</v>
      </c>
      <c r="M18" s="54" t="n">
        <v>4.5643153526971</v>
      </c>
      <c r="N18" s="50" t="s">
        <v>28</v>
      </c>
      <c r="O18" s="51" t="s">
        <v>29</v>
      </c>
      <c r="P18" s="52" t="n">
        <v>6</v>
      </c>
      <c r="Q18" s="53" t="n">
        <v>34.6260387811634</v>
      </c>
      <c r="R18" s="53" t="n">
        <v>10.3792152823269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16</v>
      </c>
      <c r="E19" s="53" t="n">
        <v>43.0709594056208</v>
      </c>
      <c r="F19" s="53" t="n">
        <v>29.8493374834268</v>
      </c>
      <c r="G19" s="54" t="n">
        <v>3.9119804400978</v>
      </c>
      <c r="H19" s="50" t="s">
        <v>42</v>
      </c>
      <c r="I19" s="51" t="s">
        <v>43</v>
      </c>
      <c r="J19" s="52" t="n">
        <v>11</v>
      </c>
      <c r="K19" s="53" t="n">
        <v>55.4994954591322</v>
      </c>
      <c r="L19" s="53" t="n">
        <v>28.9165911708799</v>
      </c>
      <c r="M19" s="54" t="n">
        <v>4.5643153526971</v>
      </c>
      <c r="N19" s="50" t="s">
        <v>49</v>
      </c>
      <c r="O19" s="51" t="s">
        <v>50</v>
      </c>
      <c r="P19" s="52" t="n">
        <v>4</v>
      </c>
      <c r="Q19" s="53" t="n">
        <v>23.084025854109</v>
      </c>
      <c r="R19" s="53" t="n">
        <v>6.04534005037783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12</v>
      </c>
      <c r="E20" s="53" t="n">
        <v>32.3032195542156</v>
      </c>
      <c r="F20" s="53" t="n">
        <v>12.220454689373</v>
      </c>
      <c r="G20" s="54" t="n">
        <v>2.93398533007335</v>
      </c>
      <c r="H20" s="50" t="s">
        <v>36</v>
      </c>
      <c r="I20" s="51" t="s">
        <v>37</v>
      </c>
      <c r="J20" s="52" t="n">
        <v>9</v>
      </c>
      <c r="K20" s="53" t="n">
        <v>45.4086781029263</v>
      </c>
      <c r="L20" s="53" t="n">
        <v>21.806017758698</v>
      </c>
      <c r="M20" s="54" t="n">
        <v>3.7344398340249</v>
      </c>
      <c r="N20" s="50" t="s">
        <v>34</v>
      </c>
      <c r="O20" s="51" t="s">
        <v>35</v>
      </c>
      <c r="P20" s="52" t="n">
        <v>4</v>
      </c>
      <c r="Q20" s="53" t="n">
        <v>23.084025854109</v>
      </c>
      <c r="R20" s="53" t="n">
        <v>6.59634854307243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6</v>
      </c>
      <c r="E21" s="60" t="n">
        <v>231.506406805212</v>
      </c>
      <c r="F21" s="60" t="n">
        <v>125.275335575491</v>
      </c>
      <c r="G21" s="61" t="n">
        <v>21.0268948655257</v>
      </c>
      <c r="H21" s="57"/>
      <c r="I21" s="58" t="s">
        <v>44</v>
      </c>
      <c r="J21" s="59" t="n">
        <v>48</v>
      </c>
      <c r="K21" s="60" t="n">
        <v>242.17961654894</v>
      </c>
      <c r="L21" s="60" t="n">
        <v>157.8831691823</v>
      </c>
      <c r="M21" s="61" t="n">
        <v>19.9170124481328</v>
      </c>
      <c r="N21" s="57"/>
      <c r="O21" s="58" t="s">
        <v>44</v>
      </c>
      <c r="P21" s="59" t="n">
        <v>37</v>
      </c>
      <c r="Q21" s="60" t="n">
        <v>213.527239150508</v>
      </c>
      <c r="R21" s="60" t="n">
        <v>86.6375072285452</v>
      </c>
      <c r="S21" s="60" t="n">
        <v>22.023809523809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2</v>
      </c>
      <c r="E22" s="53" t="n">
        <v>32.3032195542156</v>
      </c>
      <c r="F22" s="53" t="n">
        <v>24.4402637997328</v>
      </c>
      <c r="G22" s="54" t="n">
        <v>2.93398533007335</v>
      </c>
      <c r="H22" s="50" t="s">
        <v>45</v>
      </c>
      <c r="I22" s="51" t="s">
        <v>46</v>
      </c>
      <c r="J22" s="52" t="n">
        <v>8</v>
      </c>
      <c r="K22" s="53" t="n">
        <v>40.3632694248234</v>
      </c>
      <c r="L22" s="53" t="n">
        <v>32.0175832647045</v>
      </c>
      <c r="M22" s="54" t="n">
        <v>3.3195020746888</v>
      </c>
      <c r="N22" s="50" t="s">
        <v>45</v>
      </c>
      <c r="O22" s="51" t="s">
        <v>46</v>
      </c>
      <c r="P22" s="52" t="n">
        <v>4</v>
      </c>
      <c r="Q22" s="53" t="n">
        <v>23.084025854109</v>
      </c>
      <c r="R22" s="53" t="n">
        <v>15.4659895316166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5</v>
      </c>
      <c r="E23" s="53" t="n">
        <v>13.4596748142565</v>
      </c>
      <c r="F23" s="53" t="n">
        <v>5.74245290837493</v>
      </c>
      <c r="G23" s="54" t="n">
        <v>1.22249388753056</v>
      </c>
      <c r="H23" s="50" t="s">
        <v>85</v>
      </c>
      <c r="I23" s="51" t="s">
        <v>86</v>
      </c>
      <c r="J23" s="52" t="n">
        <v>4</v>
      </c>
      <c r="K23" s="53" t="n">
        <v>20.1816347124117</v>
      </c>
      <c r="L23" s="53" t="n">
        <v>9.45770679603915</v>
      </c>
      <c r="M23" s="54" t="n">
        <v>1.6597510373444</v>
      </c>
      <c r="N23" s="50" t="s">
        <v>36</v>
      </c>
      <c r="O23" s="51" t="s">
        <v>37</v>
      </c>
      <c r="P23" s="52" t="n">
        <v>3</v>
      </c>
      <c r="Q23" s="53" t="n">
        <v>17.3130193905817</v>
      </c>
      <c r="R23" s="53" t="n">
        <v>4.53400503778338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85</v>
      </c>
      <c r="C24" s="51" t="s">
        <v>86</v>
      </c>
      <c r="D24" s="52" t="n">
        <v>5</v>
      </c>
      <c r="E24" s="53" t="n">
        <v>13.4596748142565</v>
      </c>
      <c r="F24" s="53" t="n">
        <v>5.0317841002134</v>
      </c>
      <c r="G24" s="54" t="n">
        <v>1.22249388753056</v>
      </c>
      <c r="H24" s="50" t="s">
        <v>47</v>
      </c>
      <c r="I24" s="51" t="s">
        <v>48</v>
      </c>
      <c r="J24" s="52" t="n">
        <v>3</v>
      </c>
      <c r="K24" s="53" t="n">
        <v>15.1362260343088</v>
      </c>
      <c r="L24" s="53" t="n">
        <v>6.7427513584007</v>
      </c>
      <c r="M24" s="54" t="n">
        <v>1.2448132780083</v>
      </c>
      <c r="N24" s="50" t="s">
        <v>51</v>
      </c>
      <c r="O24" s="51" t="s">
        <v>52</v>
      </c>
      <c r="P24" s="52" t="n">
        <v>3</v>
      </c>
      <c r="Q24" s="53" t="n">
        <v>17.3130193905817</v>
      </c>
      <c r="R24" s="53" t="n">
        <v>5.4150435356914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5</v>
      </c>
      <c r="E25" s="53" t="n">
        <v>13.4596748142565</v>
      </c>
      <c r="F25" s="53" t="n">
        <v>6.0600696926667</v>
      </c>
      <c r="G25" s="54" t="n">
        <v>1.22249388753056</v>
      </c>
      <c r="H25" s="50" t="s">
        <v>55</v>
      </c>
      <c r="I25" s="51" t="s">
        <v>56</v>
      </c>
      <c r="J25" s="52" t="n">
        <v>2</v>
      </c>
      <c r="K25" s="53" t="n">
        <v>10.0908173562059</v>
      </c>
      <c r="L25" s="53" t="n">
        <v>5.1309376781514</v>
      </c>
      <c r="M25" s="54" t="n">
        <v>0.829875518672199</v>
      </c>
      <c r="N25" s="50" t="s">
        <v>47</v>
      </c>
      <c r="O25" s="51" t="s">
        <v>48</v>
      </c>
      <c r="P25" s="52" t="n">
        <v>2</v>
      </c>
      <c r="Q25" s="53" t="n">
        <v>11.5420129270545</v>
      </c>
      <c r="R25" s="53" t="n">
        <v>5.47434690163013</v>
      </c>
      <c r="S25" s="55" t="n">
        <v>1.19047619047619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5</v>
      </c>
      <c r="E26" s="60" t="n">
        <v>13.4596748142565</v>
      </c>
      <c r="F26" s="60" t="n">
        <v>4.66010998717031</v>
      </c>
      <c r="G26" s="61" t="n">
        <v>1.22249388753056</v>
      </c>
      <c r="H26" s="62" t="s">
        <v>51</v>
      </c>
      <c r="I26" s="58" t="s">
        <v>52</v>
      </c>
      <c r="J26" s="64" t="n">
        <v>2</v>
      </c>
      <c r="K26" s="60" t="n">
        <v>10.0908173562059</v>
      </c>
      <c r="L26" s="60" t="n">
        <v>5.70654415544035</v>
      </c>
      <c r="M26" s="61" t="n">
        <v>0.829875518672199</v>
      </c>
      <c r="N26" s="62" t="s">
        <v>53</v>
      </c>
      <c r="O26" s="58" t="s">
        <v>54</v>
      </c>
      <c r="P26" s="64" t="n">
        <v>2</v>
      </c>
      <c r="Q26" s="60" t="n">
        <v>11.5420129270545</v>
      </c>
      <c r="R26" s="60" t="n">
        <v>3.1331592689295</v>
      </c>
      <c r="S26" s="60" t="n">
        <v>1.190476190476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1</v>
      </c>
      <c r="E10" s="53" t="n">
        <v>1179.06066536204</v>
      </c>
      <c r="F10" s="53" t="n">
        <v>497.165064814054</v>
      </c>
      <c r="G10" s="54" t="n">
        <v>100</v>
      </c>
      <c r="H10" s="50" t="s">
        <v>22</v>
      </c>
      <c r="I10" s="51" t="s">
        <v>23</v>
      </c>
      <c r="J10" s="52" t="n">
        <v>146</v>
      </c>
      <c r="K10" s="53" t="n">
        <v>1346.05633153552</v>
      </c>
      <c r="L10" s="53" t="n">
        <v>659.949528892749</v>
      </c>
      <c r="M10" s="54" t="n">
        <v>100</v>
      </c>
      <c r="N10" s="50" t="s">
        <v>22</v>
      </c>
      <c r="O10" s="51" t="s">
        <v>23</v>
      </c>
      <c r="P10" s="52" t="n">
        <v>95</v>
      </c>
      <c r="Q10" s="53" t="n">
        <v>990.25381768906</v>
      </c>
      <c r="R10" s="53" t="n">
        <v>336.3811071235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1</v>
      </c>
      <c r="E11" s="53" t="n">
        <v>298.434442270059</v>
      </c>
      <c r="F11" s="53" t="n">
        <v>137.733471122309</v>
      </c>
      <c r="G11" s="54" t="n">
        <v>25.3112033195021</v>
      </c>
      <c r="H11" s="50" t="s">
        <v>24</v>
      </c>
      <c r="I11" s="51" t="s">
        <v>25</v>
      </c>
      <c r="J11" s="52" t="n">
        <v>47</v>
      </c>
      <c r="K11" s="53" t="n">
        <v>433.3195</v>
      </c>
      <c r="L11" s="53" t="n">
        <v>214.256810521178</v>
      </c>
      <c r="M11" s="54" t="n">
        <v>32.1917808219178</v>
      </c>
      <c r="N11" s="50" t="s">
        <v>24</v>
      </c>
      <c r="O11" s="51" t="s">
        <v>25</v>
      </c>
      <c r="P11" s="52" t="n">
        <v>14</v>
      </c>
      <c r="Q11" s="53" t="n">
        <v>145.9321</v>
      </c>
      <c r="R11" s="53" t="n">
        <v>66.7377215424721</v>
      </c>
      <c r="S11" s="55" t="n">
        <v>14.736842105263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2</v>
      </c>
      <c r="E12" s="53" t="n">
        <v>107.632093933464</v>
      </c>
      <c r="F12" s="53" t="n">
        <v>46.6228272666191</v>
      </c>
      <c r="G12" s="54" t="n">
        <v>9.12863070539419</v>
      </c>
      <c r="H12" s="50" t="s">
        <v>28</v>
      </c>
      <c r="I12" s="51" t="s">
        <v>29</v>
      </c>
      <c r="J12" s="52" t="n">
        <v>13</v>
      </c>
      <c r="K12" s="53" t="n">
        <v>119.8543</v>
      </c>
      <c r="L12" s="53" t="n">
        <v>48.8939824963907</v>
      </c>
      <c r="M12" s="54" t="n">
        <v>8.9041095890411</v>
      </c>
      <c r="N12" s="50" t="s">
        <v>26</v>
      </c>
      <c r="O12" s="51" t="s">
        <v>27</v>
      </c>
      <c r="P12" s="52" t="n">
        <v>12</v>
      </c>
      <c r="Q12" s="53" t="n">
        <v>125.0846</v>
      </c>
      <c r="R12" s="53" t="n">
        <v>42.784153854385</v>
      </c>
      <c r="S12" s="55" t="n">
        <v>12.631578947368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0</v>
      </c>
      <c r="E13" s="53" t="n">
        <v>97.8473581213307</v>
      </c>
      <c r="F13" s="53" t="n">
        <v>32.1280954889191</v>
      </c>
      <c r="G13" s="54" t="n">
        <v>8.29875518672199</v>
      </c>
      <c r="H13" s="50" t="s">
        <v>26</v>
      </c>
      <c r="I13" s="51" t="s">
        <v>27</v>
      </c>
      <c r="J13" s="52" t="n">
        <v>10</v>
      </c>
      <c r="K13" s="53" t="n">
        <v>92.1956</v>
      </c>
      <c r="L13" s="53" t="n">
        <v>47.4403279238133</v>
      </c>
      <c r="M13" s="54" t="n">
        <v>6.84931506849315</v>
      </c>
      <c r="N13" s="50" t="s">
        <v>32</v>
      </c>
      <c r="O13" s="51" t="s">
        <v>33</v>
      </c>
      <c r="P13" s="52" t="n">
        <v>10</v>
      </c>
      <c r="Q13" s="53" t="n">
        <v>104.2372</v>
      </c>
      <c r="R13" s="53" t="n">
        <v>34.1958323210364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8</v>
      </c>
      <c r="E14" s="53" t="n">
        <v>88.0626223091977</v>
      </c>
      <c r="F14" s="53" t="n">
        <v>34.1164518065985</v>
      </c>
      <c r="G14" s="54" t="n">
        <v>7.46887966804979</v>
      </c>
      <c r="H14" s="50" t="s">
        <v>30</v>
      </c>
      <c r="I14" s="51" t="s">
        <v>31</v>
      </c>
      <c r="J14" s="52" t="n">
        <v>9</v>
      </c>
      <c r="K14" s="53" t="n">
        <v>82.976</v>
      </c>
      <c r="L14" s="53" t="n">
        <v>37.4311548136284</v>
      </c>
      <c r="M14" s="54" t="n">
        <v>6.16438356164384</v>
      </c>
      <c r="N14" s="50" t="s">
        <v>30</v>
      </c>
      <c r="O14" s="51" t="s">
        <v>31</v>
      </c>
      <c r="P14" s="52" t="n">
        <v>9</v>
      </c>
      <c r="Q14" s="53" t="n">
        <v>93.8135</v>
      </c>
      <c r="R14" s="53" t="n">
        <v>33.0282562072771</v>
      </c>
      <c r="S14" s="55" t="n">
        <v>9.4736842105263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6</v>
      </c>
      <c r="E15" s="53" t="n">
        <v>78.2778864970646</v>
      </c>
      <c r="F15" s="53" t="n">
        <v>31.4186934740747</v>
      </c>
      <c r="G15" s="54" t="n">
        <v>6.63900414937759</v>
      </c>
      <c r="H15" s="50" t="s">
        <v>36</v>
      </c>
      <c r="I15" s="51" t="s">
        <v>37</v>
      </c>
      <c r="J15" s="52" t="n">
        <v>9</v>
      </c>
      <c r="K15" s="53" t="n">
        <v>82.976</v>
      </c>
      <c r="L15" s="53" t="n">
        <v>30.6428634083075</v>
      </c>
      <c r="M15" s="54" t="n">
        <v>6.16438356164384</v>
      </c>
      <c r="N15" s="50" t="s">
        <v>42</v>
      </c>
      <c r="O15" s="51" t="s">
        <v>43</v>
      </c>
      <c r="P15" s="52" t="n">
        <v>8</v>
      </c>
      <c r="Q15" s="53" t="n">
        <v>83.3897</v>
      </c>
      <c r="R15" s="53" t="n">
        <v>26.875355419409</v>
      </c>
      <c r="S15" s="55" t="n">
        <v>8.42105263157895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2</v>
      </c>
      <c r="E16" s="53" t="n">
        <v>58.7084148727984</v>
      </c>
      <c r="F16" s="53" t="n">
        <v>21.6100877361026</v>
      </c>
      <c r="G16" s="54" t="n">
        <v>4.9792531120332</v>
      </c>
      <c r="H16" s="50" t="s">
        <v>40</v>
      </c>
      <c r="I16" s="51" t="s">
        <v>41</v>
      </c>
      <c r="J16" s="52" t="n">
        <v>8</v>
      </c>
      <c r="K16" s="53" t="n">
        <v>73.7565</v>
      </c>
      <c r="L16" s="53" t="n">
        <v>57.2768116067519</v>
      </c>
      <c r="M16" s="54" t="n">
        <v>5.47945205479452</v>
      </c>
      <c r="N16" s="50" t="s">
        <v>28</v>
      </c>
      <c r="O16" s="51" t="s">
        <v>29</v>
      </c>
      <c r="P16" s="52" t="n">
        <v>7</v>
      </c>
      <c r="Q16" s="53" t="n">
        <v>72.966</v>
      </c>
      <c r="R16" s="53" t="n">
        <v>18.5144036667657</v>
      </c>
      <c r="S16" s="55" t="n">
        <v>7.36842105263158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1</v>
      </c>
      <c r="E17" s="53" t="n">
        <v>53.8160469667319</v>
      </c>
      <c r="F17" s="53" t="n">
        <v>39.1046124492568</v>
      </c>
      <c r="G17" s="54" t="n">
        <v>4.5643153526971</v>
      </c>
      <c r="H17" s="50" t="s">
        <v>32</v>
      </c>
      <c r="I17" s="51" t="s">
        <v>33</v>
      </c>
      <c r="J17" s="52" t="n">
        <v>6</v>
      </c>
      <c r="K17" s="53" t="n">
        <v>55.3173</v>
      </c>
      <c r="L17" s="53" t="n">
        <v>27.6995040607962</v>
      </c>
      <c r="M17" s="54" t="n">
        <v>4.10958904109589</v>
      </c>
      <c r="N17" s="50" t="s">
        <v>47</v>
      </c>
      <c r="O17" s="51" t="s">
        <v>48</v>
      </c>
      <c r="P17" s="52" t="n">
        <v>4</v>
      </c>
      <c r="Q17" s="53" t="n">
        <v>41.6948</v>
      </c>
      <c r="R17" s="53" t="n">
        <v>12.049476115053</v>
      </c>
      <c r="S17" s="55" t="n">
        <v>4.21052631578947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0</v>
      </c>
      <c r="E18" s="53" t="n">
        <v>48.9236790606654</v>
      </c>
      <c r="F18" s="53" t="n">
        <v>14.0267793528364</v>
      </c>
      <c r="G18" s="54" t="n">
        <v>4.149377593361</v>
      </c>
      <c r="H18" s="50" t="s">
        <v>45</v>
      </c>
      <c r="I18" s="51" t="s">
        <v>46</v>
      </c>
      <c r="J18" s="52" t="n">
        <v>5</v>
      </c>
      <c r="K18" s="53" t="n">
        <v>46.0978</v>
      </c>
      <c r="L18" s="53" t="n">
        <v>36.9203945792839</v>
      </c>
      <c r="M18" s="54" t="n">
        <v>3.42465753424658</v>
      </c>
      <c r="N18" s="50" t="s">
        <v>38</v>
      </c>
      <c r="O18" s="51" t="s">
        <v>39</v>
      </c>
      <c r="P18" s="52" t="n">
        <v>4</v>
      </c>
      <c r="Q18" s="53" t="n">
        <v>41.6948</v>
      </c>
      <c r="R18" s="53" t="n">
        <v>12.3035089809448</v>
      </c>
      <c r="S18" s="55" t="n">
        <v>4.21052631578947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8</v>
      </c>
      <c r="E19" s="53" t="n">
        <v>39.1389432485323</v>
      </c>
      <c r="F19" s="53" t="n">
        <v>14.7362803352302</v>
      </c>
      <c r="G19" s="54" t="n">
        <v>3.3195020746888</v>
      </c>
      <c r="H19" s="50" t="s">
        <v>38</v>
      </c>
      <c r="I19" s="51" t="s">
        <v>39</v>
      </c>
      <c r="J19" s="52" t="n">
        <v>4</v>
      </c>
      <c r="K19" s="53" t="n">
        <v>36.8782</v>
      </c>
      <c r="L19" s="53" t="n">
        <v>16.0066120777383</v>
      </c>
      <c r="M19" s="54" t="n">
        <v>2.73972602739726</v>
      </c>
      <c r="N19" s="50" t="s">
        <v>40</v>
      </c>
      <c r="O19" s="51" t="s">
        <v>41</v>
      </c>
      <c r="P19" s="52" t="n">
        <v>3</v>
      </c>
      <c r="Q19" s="53" t="n">
        <v>31.2711</v>
      </c>
      <c r="R19" s="53" t="n">
        <v>16.0721718138683</v>
      </c>
      <c r="S19" s="55" t="n">
        <v>3.15789473684211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6</v>
      </c>
      <c r="E20" s="53" t="n">
        <v>29.3542074363992</v>
      </c>
      <c r="F20" s="53" t="n">
        <v>11.3727027439954</v>
      </c>
      <c r="G20" s="54" t="n">
        <v>2.4896265560166</v>
      </c>
      <c r="H20" s="50" t="s">
        <v>42</v>
      </c>
      <c r="I20" s="51" t="s">
        <v>43</v>
      </c>
      <c r="J20" s="52" t="n">
        <v>4</v>
      </c>
      <c r="K20" s="53" t="n">
        <v>36.8782</v>
      </c>
      <c r="L20" s="53" t="n">
        <v>16.0034297388101</v>
      </c>
      <c r="M20" s="54" t="n">
        <v>2.73972602739726</v>
      </c>
      <c r="N20" s="50" t="s">
        <v>34</v>
      </c>
      <c r="O20" s="51" t="s">
        <v>35</v>
      </c>
      <c r="P20" s="52" t="n">
        <v>3</v>
      </c>
      <c r="Q20" s="53" t="n">
        <v>31.2711</v>
      </c>
      <c r="R20" s="53" t="n">
        <v>10.2787231252595</v>
      </c>
      <c r="S20" s="55" t="n">
        <v>3.15789473684211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7</v>
      </c>
      <c r="E21" s="60" t="n">
        <v>278.864970645793</v>
      </c>
      <c r="F21" s="60" t="n">
        <v>114.295063038112</v>
      </c>
      <c r="G21" s="61" t="n">
        <v>23.6514522821577</v>
      </c>
      <c r="H21" s="57"/>
      <c r="I21" s="58" t="s">
        <v>44</v>
      </c>
      <c r="J21" s="59" t="n">
        <v>31</v>
      </c>
      <c r="K21" s="60" t="n">
        <v>285.806481353432</v>
      </c>
      <c r="L21" s="60" t="n">
        <v>127.377637666051</v>
      </c>
      <c r="M21" s="61" t="n">
        <v>21.2328767123288</v>
      </c>
      <c r="N21" s="57"/>
      <c r="O21" s="58" t="s">
        <v>44</v>
      </c>
      <c r="P21" s="59" t="n">
        <v>21</v>
      </c>
      <c r="Q21" s="60" t="n">
        <v>218.898212331266</v>
      </c>
      <c r="R21" s="60" t="n">
        <v>63.5415040770432</v>
      </c>
      <c r="S21" s="60" t="n">
        <v>22.105263157894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5</v>
      </c>
      <c r="E22" s="53" t="n">
        <v>24.4618395303327</v>
      </c>
      <c r="F22" s="53" t="n">
        <v>7.7571868763474</v>
      </c>
      <c r="G22" s="54" t="n">
        <v>2.0746887966805</v>
      </c>
      <c r="H22" s="50" t="s">
        <v>34</v>
      </c>
      <c r="I22" s="51" t="s">
        <v>35</v>
      </c>
      <c r="J22" s="52" t="n">
        <v>3</v>
      </c>
      <c r="K22" s="53" t="n">
        <v>27.6586</v>
      </c>
      <c r="L22" s="53" t="n">
        <v>12.1127791673902</v>
      </c>
      <c r="M22" s="54" t="n">
        <v>2.05479452054795</v>
      </c>
      <c r="N22" s="50" t="s">
        <v>49</v>
      </c>
      <c r="O22" s="51" t="s">
        <v>50</v>
      </c>
      <c r="P22" s="52" t="n">
        <v>2</v>
      </c>
      <c r="Q22" s="53" t="n">
        <v>20.8474</v>
      </c>
      <c r="R22" s="53" t="n">
        <v>4.33494802485786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24.4618395303327</v>
      </c>
      <c r="F23" s="53" t="n">
        <v>20.7042104321669</v>
      </c>
      <c r="G23" s="54" t="n">
        <v>2.0746887966805</v>
      </c>
      <c r="H23" s="50" t="s">
        <v>51</v>
      </c>
      <c r="I23" s="51" t="s">
        <v>52</v>
      </c>
      <c r="J23" s="52" t="n">
        <v>2</v>
      </c>
      <c r="K23" s="53" t="n">
        <v>18.4391</v>
      </c>
      <c r="L23" s="53" t="n">
        <v>13.4189104258736</v>
      </c>
      <c r="M23" s="54" t="n">
        <v>1.36986301369863</v>
      </c>
      <c r="N23" s="50" t="s">
        <v>78</v>
      </c>
      <c r="O23" s="51" t="s">
        <v>79</v>
      </c>
      <c r="P23" s="52" t="n">
        <v>1</v>
      </c>
      <c r="Q23" s="53" t="n">
        <v>10.4237</v>
      </c>
      <c r="R23" s="53" t="n">
        <v>2.04778156996587</v>
      </c>
      <c r="S23" s="55" t="n">
        <v>1.05263157894737</v>
      </c>
    </row>
    <row r="24" s="27" customFormat="true" ht="32.1" hidden="false" customHeight="true" outlineLevel="0" collapsed="false">
      <c r="A24" s="49" t="n">
        <v>13</v>
      </c>
      <c r="B24" s="50" t="s">
        <v>78</v>
      </c>
      <c r="C24" s="51" t="s">
        <v>79</v>
      </c>
      <c r="D24" s="52" t="n">
        <v>2</v>
      </c>
      <c r="E24" s="53" t="n">
        <v>9.78473581213307</v>
      </c>
      <c r="F24" s="53" t="n">
        <v>4.41089014101543</v>
      </c>
      <c r="G24" s="54" t="n">
        <v>0.829875518672199</v>
      </c>
      <c r="H24" s="50" t="s">
        <v>62</v>
      </c>
      <c r="I24" s="51" t="s">
        <v>63</v>
      </c>
      <c r="J24" s="52" t="n">
        <v>1</v>
      </c>
      <c r="K24" s="53" t="n">
        <v>9.2195</v>
      </c>
      <c r="L24" s="53" t="n">
        <v>3.3457249070632</v>
      </c>
      <c r="M24" s="54" t="n">
        <v>0.684931506849315</v>
      </c>
      <c r="N24" s="50" t="s">
        <v>82</v>
      </c>
      <c r="O24" s="51" t="s">
        <v>83</v>
      </c>
      <c r="P24" s="52" t="n">
        <v>1</v>
      </c>
      <c r="Q24" s="53" t="n">
        <v>10.4237</v>
      </c>
      <c r="R24" s="53" t="n">
        <v>2.04778156996587</v>
      </c>
      <c r="S24" s="55" t="n">
        <v>1.05263157894737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2</v>
      </c>
      <c r="E25" s="53" t="n">
        <v>9.78473581213307</v>
      </c>
      <c r="F25" s="53" t="n">
        <v>2.96332020469952</v>
      </c>
      <c r="G25" s="54" t="n">
        <v>0.829875518672199</v>
      </c>
      <c r="H25" s="50" t="s">
        <v>78</v>
      </c>
      <c r="I25" s="51" t="s">
        <v>79</v>
      </c>
      <c r="J25" s="52" t="n">
        <v>1</v>
      </c>
      <c r="K25" s="53" t="n">
        <v>9.2195</v>
      </c>
      <c r="L25" s="53" t="n">
        <v>5.31496062992126</v>
      </c>
      <c r="M25" s="54" t="n">
        <v>0.684931506849315</v>
      </c>
      <c r="N25" s="50" t="s">
        <v>53</v>
      </c>
      <c r="O25" s="51" t="s">
        <v>54</v>
      </c>
      <c r="P25" s="52" t="n">
        <v>1</v>
      </c>
      <c r="Q25" s="53" t="n">
        <v>10.4237</v>
      </c>
      <c r="R25" s="53" t="n">
        <v>2.04778156996587</v>
      </c>
      <c r="S25" s="55" t="n">
        <v>1.05263157894737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2</v>
      </c>
      <c r="E26" s="60" t="n">
        <v>9.78473581213307</v>
      </c>
      <c r="F26" s="60" t="n">
        <v>2.71698113207547</v>
      </c>
      <c r="G26" s="61" t="n">
        <v>0.829875518672199</v>
      </c>
      <c r="H26" s="62" t="s">
        <v>47</v>
      </c>
      <c r="I26" s="58" t="s">
        <v>48</v>
      </c>
      <c r="J26" s="64" t="n">
        <v>1</v>
      </c>
      <c r="K26" s="60" t="n">
        <v>9.2195</v>
      </c>
      <c r="L26" s="60" t="n">
        <v>3.23450134770889</v>
      </c>
      <c r="M26" s="61" t="n">
        <v>0.684931506849315</v>
      </c>
      <c r="N26" s="62" t="s">
        <v>65</v>
      </c>
      <c r="O26" s="58" t="s">
        <v>66</v>
      </c>
      <c r="P26" s="64" t="n">
        <v>1</v>
      </c>
      <c r="Q26" s="60" t="n">
        <v>10.4237</v>
      </c>
      <c r="R26" s="60" t="n">
        <v>2.28716645489199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37</v>
      </c>
      <c r="E10" s="53" t="n">
        <v>1129.29151382764</v>
      </c>
      <c r="F10" s="53" t="n">
        <v>556.531138726352</v>
      </c>
      <c r="G10" s="54" t="n">
        <v>100</v>
      </c>
      <c r="H10" s="50" t="s">
        <v>22</v>
      </c>
      <c r="I10" s="51" t="s">
        <v>23</v>
      </c>
      <c r="J10" s="52" t="n">
        <v>82</v>
      </c>
      <c r="K10" s="53" t="n">
        <v>1246.67426833903</v>
      </c>
      <c r="L10" s="53" t="n">
        <v>729.078310945823</v>
      </c>
      <c r="M10" s="54" t="n">
        <v>100</v>
      </c>
      <c r="N10" s="50" t="s">
        <v>22</v>
      </c>
      <c r="O10" s="51" t="s">
        <v>23</v>
      </c>
      <c r="P10" s="52" t="n">
        <v>55</v>
      </c>
      <c r="Q10" s="53" t="n">
        <v>990.277277637739</v>
      </c>
      <c r="R10" s="53" t="n">
        <v>370.179269338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0</v>
      </c>
      <c r="E11" s="53" t="n">
        <v>247.2901</v>
      </c>
      <c r="F11" s="53" t="n">
        <v>129.887317002795</v>
      </c>
      <c r="G11" s="54" t="n">
        <v>21.8978102189781</v>
      </c>
      <c r="H11" s="50" t="s">
        <v>24</v>
      </c>
      <c r="I11" s="51" t="s">
        <v>25</v>
      </c>
      <c r="J11" s="52" t="n">
        <v>18</v>
      </c>
      <c r="K11" s="53" t="n">
        <v>273.6602</v>
      </c>
      <c r="L11" s="53" t="n">
        <v>153.341126227161</v>
      </c>
      <c r="M11" s="54" t="n">
        <v>21.9512195121951</v>
      </c>
      <c r="N11" s="50" t="s">
        <v>24</v>
      </c>
      <c r="O11" s="51" t="s">
        <v>25</v>
      </c>
      <c r="P11" s="52" t="n">
        <v>12</v>
      </c>
      <c r="Q11" s="53" t="n">
        <v>216.060496939143</v>
      </c>
      <c r="R11" s="53" t="n">
        <v>105.784306539998</v>
      </c>
      <c r="S11" s="55" t="n">
        <v>21.818181818181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3</v>
      </c>
      <c r="E12" s="53" t="n">
        <v>107.159</v>
      </c>
      <c r="F12" s="53" t="n">
        <v>47.661496656006</v>
      </c>
      <c r="G12" s="54" t="n">
        <v>9.48905109489051</v>
      </c>
      <c r="H12" s="50" t="s">
        <v>26</v>
      </c>
      <c r="I12" s="51" t="s">
        <v>27</v>
      </c>
      <c r="J12" s="52" t="n">
        <v>8</v>
      </c>
      <c r="K12" s="53" t="n">
        <v>121.6267</v>
      </c>
      <c r="L12" s="53" t="n">
        <v>64.0080802727061</v>
      </c>
      <c r="M12" s="54" t="n">
        <v>9.75609756097561</v>
      </c>
      <c r="N12" s="50" t="s">
        <v>28</v>
      </c>
      <c r="O12" s="51" t="s">
        <v>29</v>
      </c>
      <c r="P12" s="52" t="n">
        <v>6</v>
      </c>
      <c r="Q12" s="53" t="n">
        <v>108.030248469571</v>
      </c>
      <c r="R12" s="53" t="n">
        <v>30.8730807546902</v>
      </c>
      <c r="S12" s="55" t="n">
        <v>10.909090909090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3</v>
      </c>
      <c r="E13" s="53" t="n">
        <v>107.159</v>
      </c>
      <c r="F13" s="53" t="n">
        <v>41.8145303782727</v>
      </c>
      <c r="G13" s="54" t="n">
        <v>9.48905109489051</v>
      </c>
      <c r="H13" s="50" t="s">
        <v>30</v>
      </c>
      <c r="I13" s="51" t="s">
        <v>31</v>
      </c>
      <c r="J13" s="52" t="n">
        <v>7</v>
      </c>
      <c r="K13" s="53" t="n">
        <v>106.4234</v>
      </c>
      <c r="L13" s="53" t="n">
        <v>61.6887973037289</v>
      </c>
      <c r="M13" s="54" t="n">
        <v>8.53658536585366</v>
      </c>
      <c r="N13" s="50" t="s">
        <v>26</v>
      </c>
      <c r="O13" s="51" t="s">
        <v>27</v>
      </c>
      <c r="P13" s="52" t="n">
        <v>5</v>
      </c>
      <c r="Q13" s="53" t="n">
        <v>90.0252070579762</v>
      </c>
      <c r="R13" s="53" t="n">
        <v>27.7416324999833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0</v>
      </c>
      <c r="E14" s="53" t="n">
        <v>82.43</v>
      </c>
      <c r="F14" s="53" t="n">
        <v>38.2312228375035</v>
      </c>
      <c r="G14" s="54" t="n">
        <v>7.2992700729927</v>
      </c>
      <c r="H14" s="50" t="s">
        <v>28</v>
      </c>
      <c r="I14" s="51" t="s">
        <v>29</v>
      </c>
      <c r="J14" s="52" t="n">
        <v>7</v>
      </c>
      <c r="K14" s="53" t="n">
        <v>106.4234</v>
      </c>
      <c r="L14" s="53" t="n">
        <v>52.6586929696251</v>
      </c>
      <c r="M14" s="54" t="n">
        <v>8.53658536585366</v>
      </c>
      <c r="N14" s="50" t="s">
        <v>30</v>
      </c>
      <c r="O14" s="51" t="s">
        <v>31</v>
      </c>
      <c r="P14" s="52" t="n">
        <v>3</v>
      </c>
      <c r="Q14" s="53" t="n">
        <v>54.0151242347857</v>
      </c>
      <c r="R14" s="53" t="n">
        <v>12.579494338452</v>
      </c>
      <c r="S14" s="55" t="n">
        <v>5.45454545454545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7</v>
      </c>
      <c r="E15" s="53" t="n">
        <v>57.701</v>
      </c>
      <c r="F15" s="53" t="n">
        <v>18.2185591278568</v>
      </c>
      <c r="G15" s="54" t="n">
        <v>5.10948905109489</v>
      </c>
      <c r="H15" s="50" t="s">
        <v>42</v>
      </c>
      <c r="I15" s="51" t="s">
        <v>43</v>
      </c>
      <c r="J15" s="52" t="n">
        <v>6</v>
      </c>
      <c r="K15" s="53" t="n">
        <v>91.22</v>
      </c>
      <c r="L15" s="53" t="n">
        <v>44.8010967840714</v>
      </c>
      <c r="M15" s="54" t="n">
        <v>7.31707317073171</v>
      </c>
      <c r="N15" s="50" t="s">
        <v>47</v>
      </c>
      <c r="O15" s="51" t="s">
        <v>48</v>
      </c>
      <c r="P15" s="52" t="n">
        <v>2</v>
      </c>
      <c r="Q15" s="53" t="n">
        <v>36.0100828231905</v>
      </c>
      <c r="R15" s="53" t="n">
        <v>14.3847916279646</v>
      </c>
      <c r="S15" s="55" t="n">
        <v>3.63636363636364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7</v>
      </c>
      <c r="E16" s="53" t="n">
        <v>57.701</v>
      </c>
      <c r="F16" s="53" t="n">
        <v>27.7645481443063</v>
      </c>
      <c r="G16" s="54" t="n">
        <v>5.10948905109489</v>
      </c>
      <c r="H16" s="50" t="s">
        <v>36</v>
      </c>
      <c r="I16" s="51" t="s">
        <v>37</v>
      </c>
      <c r="J16" s="52" t="n">
        <v>5</v>
      </c>
      <c r="K16" s="53" t="n">
        <v>76.0167</v>
      </c>
      <c r="L16" s="53" t="n">
        <v>30.3965632811544</v>
      </c>
      <c r="M16" s="54" t="n">
        <v>6.09756097560976</v>
      </c>
      <c r="N16" s="50" t="s">
        <v>32</v>
      </c>
      <c r="O16" s="51" t="s">
        <v>33</v>
      </c>
      <c r="P16" s="52" t="n">
        <v>2</v>
      </c>
      <c r="Q16" s="53" t="n">
        <v>36.0100828231905</v>
      </c>
      <c r="R16" s="53" t="n">
        <v>8.67069955017838</v>
      </c>
      <c r="S16" s="55" t="n">
        <v>3.63636363636364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6</v>
      </c>
      <c r="E17" s="53" t="n">
        <v>49.458</v>
      </c>
      <c r="F17" s="53" t="n">
        <v>37.499882814569</v>
      </c>
      <c r="G17" s="54" t="n">
        <v>4.37956204379562</v>
      </c>
      <c r="H17" s="50" t="s">
        <v>40</v>
      </c>
      <c r="I17" s="51" t="s">
        <v>41</v>
      </c>
      <c r="J17" s="52" t="n">
        <v>4</v>
      </c>
      <c r="K17" s="53" t="n">
        <v>60.8133</v>
      </c>
      <c r="L17" s="53" t="n">
        <v>48.075653103558</v>
      </c>
      <c r="M17" s="54" t="n">
        <v>4.87804878048781</v>
      </c>
      <c r="N17" s="50" t="s">
        <v>38</v>
      </c>
      <c r="O17" s="51" t="s">
        <v>39</v>
      </c>
      <c r="P17" s="52" t="n">
        <v>2</v>
      </c>
      <c r="Q17" s="53" t="n">
        <v>36.0100828231905</v>
      </c>
      <c r="R17" s="53" t="n">
        <v>14.6314055108843</v>
      </c>
      <c r="S17" s="55" t="n">
        <v>3.63636363636364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5</v>
      </c>
      <c r="E18" s="53" t="n">
        <v>41.215</v>
      </c>
      <c r="F18" s="53" t="n">
        <v>15.754208193905</v>
      </c>
      <c r="G18" s="54" t="n">
        <v>3.64963503649635</v>
      </c>
      <c r="H18" s="50" t="s">
        <v>34</v>
      </c>
      <c r="I18" s="51" t="s">
        <v>35</v>
      </c>
      <c r="J18" s="52" t="n">
        <v>4</v>
      </c>
      <c r="K18" s="53" t="n">
        <v>60.8133</v>
      </c>
      <c r="L18" s="53" t="n">
        <v>52.6795036200022</v>
      </c>
      <c r="M18" s="54" t="n">
        <v>4.87804878048781</v>
      </c>
      <c r="N18" s="50" t="s">
        <v>36</v>
      </c>
      <c r="O18" s="51" t="s">
        <v>37</v>
      </c>
      <c r="P18" s="52" t="n">
        <v>2</v>
      </c>
      <c r="Q18" s="53" t="n">
        <v>36.0100828231905</v>
      </c>
      <c r="R18" s="53" t="n">
        <v>7.81758957654723</v>
      </c>
      <c r="S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5</v>
      </c>
      <c r="E19" s="53" t="n">
        <v>41.215</v>
      </c>
      <c r="F19" s="53" t="n">
        <v>29.8265456854436</v>
      </c>
      <c r="G19" s="54" t="n">
        <v>3.64963503649635</v>
      </c>
      <c r="H19" s="50" t="s">
        <v>32</v>
      </c>
      <c r="I19" s="51" t="s">
        <v>33</v>
      </c>
      <c r="J19" s="52" t="n">
        <v>3</v>
      </c>
      <c r="K19" s="53" t="n">
        <v>45.61</v>
      </c>
      <c r="L19" s="53" t="n">
        <v>22.4539369966373</v>
      </c>
      <c r="M19" s="54" t="n">
        <v>3.65853658536585</v>
      </c>
      <c r="N19" s="50" t="s">
        <v>34</v>
      </c>
      <c r="O19" s="51" t="s">
        <v>35</v>
      </c>
      <c r="P19" s="52" t="n">
        <v>2</v>
      </c>
      <c r="Q19" s="53" t="n">
        <v>36.0100828231905</v>
      </c>
      <c r="R19" s="53" t="n">
        <v>22.2150185140373</v>
      </c>
      <c r="S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4</v>
      </c>
      <c r="E20" s="53" t="n">
        <v>32.972</v>
      </c>
      <c r="F20" s="53" t="n">
        <v>28.9216935615121</v>
      </c>
      <c r="G20" s="54" t="n">
        <v>2.91970802919708</v>
      </c>
      <c r="H20" s="50" t="s">
        <v>45</v>
      </c>
      <c r="I20" s="51" t="s">
        <v>46</v>
      </c>
      <c r="J20" s="52" t="n">
        <v>3</v>
      </c>
      <c r="K20" s="53" t="n">
        <v>45.61</v>
      </c>
      <c r="L20" s="53" t="n">
        <v>43.1378863322557</v>
      </c>
      <c r="M20" s="54" t="n">
        <v>3.65853658536585</v>
      </c>
      <c r="N20" s="50" t="s">
        <v>62</v>
      </c>
      <c r="O20" s="51" t="s">
        <v>63</v>
      </c>
      <c r="P20" s="52" t="n">
        <v>1</v>
      </c>
      <c r="Q20" s="53" t="n">
        <v>18.0050414115952</v>
      </c>
      <c r="R20" s="53" t="n">
        <v>4.76190476190476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7</v>
      </c>
      <c r="E21" s="60" t="n">
        <v>304.991138770968</v>
      </c>
      <c r="F21" s="60" t="n">
        <v>140.951134324182</v>
      </c>
      <c r="G21" s="61" t="n">
        <v>27.007299270073</v>
      </c>
      <c r="H21" s="57"/>
      <c r="I21" s="58" t="s">
        <v>44</v>
      </c>
      <c r="J21" s="59" t="n">
        <v>17</v>
      </c>
      <c r="K21" s="60" t="n">
        <v>258.456860509312</v>
      </c>
      <c r="L21" s="60" t="n">
        <v>155.836974054922</v>
      </c>
      <c r="M21" s="61" t="n">
        <v>20.7317073170732</v>
      </c>
      <c r="N21" s="57"/>
      <c r="O21" s="58" t="s">
        <v>44</v>
      </c>
      <c r="P21" s="59" t="n">
        <v>18</v>
      </c>
      <c r="Q21" s="60" t="n">
        <v>324.090745408714</v>
      </c>
      <c r="R21" s="60" t="n">
        <v>120.71934566412</v>
      </c>
      <c r="S21" s="60" t="n">
        <v>32.7272727272727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3</v>
      </c>
      <c r="E22" s="53" t="n">
        <v>24.729</v>
      </c>
      <c r="F22" s="53" t="n">
        <v>9.2431024943609</v>
      </c>
      <c r="G22" s="54" t="n">
        <v>2.18978102189781</v>
      </c>
      <c r="H22" s="50" t="s">
        <v>53</v>
      </c>
      <c r="I22" s="51" t="s">
        <v>54</v>
      </c>
      <c r="J22" s="52" t="n">
        <v>2</v>
      </c>
      <c r="K22" s="53" t="n">
        <v>30.4066</v>
      </c>
      <c r="L22" s="53" t="n">
        <v>13.3650119200143</v>
      </c>
      <c r="M22" s="54" t="n">
        <v>2.4390243902439</v>
      </c>
      <c r="N22" s="50" t="s">
        <v>60</v>
      </c>
      <c r="O22" s="51" t="s">
        <v>61</v>
      </c>
      <c r="P22" s="52" t="n">
        <v>1</v>
      </c>
      <c r="Q22" s="53" t="n">
        <v>18.0050414115952</v>
      </c>
      <c r="R22" s="53" t="n">
        <v>4.76190476190476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3</v>
      </c>
      <c r="E23" s="53" t="n">
        <v>24.729</v>
      </c>
      <c r="F23" s="53" t="n">
        <v>14.3980346187199</v>
      </c>
      <c r="G23" s="54" t="n">
        <v>2.18978102189781</v>
      </c>
      <c r="H23" s="50" t="s">
        <v>51</v>
      </c>
      <c r="I23" s="51" t="s">
        <v>52</v>
      </c>
      <c r="J23" s="52" t="n">
        <v>2</v>
      </c>
      <c r="K23" s="53" t="n">
        <v>30.4066</v>
      </c>
      <c r="L23" s="53" t="n">
        <v>13.7810749932839</v>
      </c>
      <c r="M23" s="54" t="n">
        <v>2.4390243902439</v>
      </c>
      <c r="N23" s="50" t="s">
        <v>40</v>
      </c>
      <c r="O23" s="51" t="s">
        <v>41</v>
      </c>
      <c r="P23" s="52" t="n">
        <v>1</v>
      </c>
      <c r="Q23" s="53" t="n">
        <v>18.0050414115952</v>
      </c>
      <c r="R23" s="53" t="n">
        <v>4.76190476190476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2</v>
      </c>
      <c r="E24" s="53" t="n">
        <v>16.486</v>
      </c>
      <c r="F24" s="53" t="n">
        <v>6.87497233827389</v>
      </c>
      <c r="G24" s="54" t="n">
        <v>1.45985401459854</v>
      </c>
      <c r="H24" s="50" t="s">
        <v>71</v>
      </c>
      <c r="I24" s="51" t="s">
        <v>72</v>
      </c>
      <c r="J24" s="52" t="n">
        <v>1</v>
      </c>
      <c r="K24" s="53" t="n">
        <v>15.2033</v>
      </c>
      <c r="L24" s="53" t="n">
        <v>18.0365296803653</v>
      </c>
      <c r="M24" s="54" t="n">
        <v>1.21951219512195</v>
      </c>
      <c r="N24" s="50" t="s">
        <v>51</v>
      </c>
      <c r="O24" s="51" t="s">
        <v>52</v>
      </c>
      <c r="P24" s="52" t="n">
        <v>1</v>
      </c>
      <c r="Q24" s="53" t="n">
        <v>18.0050414115952</v>
      </c>
      <c r="R24" s="53" t="n">
        <v>17.2099087353325</v>
      </c>
      <c r="S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2</v>
      </c>
      <c r="E25" s="53" t="n">
        <v>16.486</v>
      </c>
      <c r="F25" s="53" t="n">
        <v>6.13848930980348</v>
      </c>
      <c r="G25" s="54" t="n">
        <v>1.45985401459854</v>
      </c>
      <c r="H25" s="50" t="s">
        <v>38</v>
      </c>
      <c r="I25" s="51" t="s">
        <v>39</v>
      </c>
      <c r="J25" s="52" t="n">
        <v>1</v>
      </c>
      <c r="K25" s="53" t="n">
        <v>15.2033</v>
      </c>
      <c r="L25" s="53" t="n">
        <v>5.52995391705069</v>
      </c>
      <c r="M25" s="54" t="n">
        <v>1.21951219512195</v>
      </c>
      <c r="N25" s="50" t="s">
        <v>42</v>
      </c>
      <c r="O25" s="51" t="s">
        <v>43</v>
      </c>
      <c r="P25" s="52" t="n">
        <v>1</v>
      </c>
      <c r="Q25" s="53" t="n">
        <v>18.0050414115952</v>
      </c>
      <c r="R25" s="53" t="n">
        <v>12.7931769722814</v>
      </c>
      <c r="S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</v>
      </c>
      <c r="E26" s="60" t="n">
        <v>8.243</v>
      </c>
      <c r="F26" s="60" t="n">
        <v>2.60492040520984</v>
      </c>
      <c r="G26" s="61" t="n">
        <v>0.72992700729927</v>
      </c>
      <c r="H26" s="62" t="s">
        <v>76</v>
      </c>
      <c r="I26" s="58" t="s">
        <v>77</v>
      </c>
      <c r="J26" s="64" t="n">
        <v>1</v>
      </c>
      <c r="K26" s="60" t="n">
        <v>15.2033</v>
      </c>
      <c r="L26" s="60" t="n">
        <v>5.52995391705069</v>
      </c>
      <c r="M26" s="61" t="n">
        <v>1.21951219512195</v>
      </c>
      <c r="N26" s="62" t="s">
        <v>45</v>
      </c>
      <c r="O26" s="58" t="s">
        <v>46</v>
      </c>
      <c r="P26" s="64" t="n">
        <v>1</v>
      </c>
      <c r="Q26" s="60" t="n">
        <v>18.0050414115952</v>
      </c>
      <c r="R26" s="60" t="n">
        <v>14.760147601476</v>
      </c>
      <c r="S26" s="60" t="n">
        <v>1.818181818181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6</v>
      </c>
      <c r="E10" s="53" t="n">
        <v>780.487804878049</v>
      </c>
      <c r="F10" s="53" t="n">
        <v>456.949657608893</v>
      </c>
      <c r="G10" s="54" t="n">
        <v>100</v>
      </c>
      <c r="H10" s="50" t="s">
        <v>22</v>
      </c>
      <c r="I10" s="51" t="s">
        <v>23</v>
      </c>
      <c r="J10" s="52" t="n">
        <v>20</v>
      </c>
      <c r="K10" s="53" t="n">
        <v>832.986255726781</v>
      </c>
      <c r="L10" s="53" t="n">
        <v>533.021658526537</v>
      </c>
      <c r="M10" s="54" t="n">
        <v>100</v>
      </c>
      <c r="N10" s="50" t="s">
        <v>22</v>
      </c>
      <c r="O10" s="51" t="s">
        <v>23</v>
      </c>
      <c r="P10" s="52" t="n">
        <v>16</v>
      </c>
      <c r="Q10" s="53" t="n">
        <v>723.490843319014</v>
      </c>
      <c r="R10" s="53" t="n">
        <v>390.3749395063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</v>
      </c>
      <c r="E11" s="53" t="n">
        <v>173.4417</v>
      </c>
      <c r="F11" s="53" t="n">
        <v>99.0055354869951</v>
      </c>
      <c r="G11" s="54" t="n">
        <v>22.2222222222222</v>
      </c>
      <c r="H11" s="50" t="s">
        <v>24</v>
      </c>
      <c r="I11" s="51" t="s">
        <v>25</v>
      </c>
      <c r="J11" s="52" t="n">
        <v>7</v>
      </c>
      <c r="K11" s="53" t="n">
        <v>291.545189504373</v>
      </c>
      <c r="L11" s="53" t="n">
        <v>167.906011668252</v>
      </c>
      <c r="M11" s="54" t="n">
        <v>35</v>
      </c>
      <c r="N11" s="50" t="s">
        <v>26</v>
      </c>
      <c r="O11" s="51" t="s">
        <v>27</v>
      </c>
      <c r="P11" s="52" t="n">
        <v>4</v>
      </c>
      <c r="Q11" s="53" t="n">
        <v>180.8727</v>
      </c>
      <c r="R11" s="53" t="n">
        <v>101.326530612245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</v>
      </c>
      <c r="E12" s="53" t="n">
        <v>108.401</v>
      </c>
      <c r="F12" s="53" t="n">
        <v>69.1691988040428</v>
      </c>
      <c r="G12" s="54" t="n">
        <v>13.8888888888889</v>
      </c>
      <c r="H12" s="50" t="s">
        <v>30</v>
      </c>
      <c r="I12" s="51" t="s">
        <v>31</v>
      </c>
      <c r="J12" s="52" t="n">
        <v>2</v>
      </c>
      <c r="K12" s="53" t="n">
        <v>83.2986255726781</v>
      </c>
      <c r="L12" s="53" t="n">
        <v>50.6788926115324</v>
      </c>
      <c r="M12" s="54" t="n">
        <v>10</v>
      </c>
      <c r="N12" s="50" t="s">
        <v>30</v>
      </c>
      <c r="O12" s="51" t="s">
        <v>31</v>
      </c>
      <c r="P12" s="52" t="n">
        <v>3</v>
      </c>
      <c r="Q12" s="53" t="n">
        <v>135.6545</v>
      </c>
      <c r="R12" s="53" t="n">
        <v>74.0655577299413</v>
      </c>
      <c r="S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5</v>
      </c>
      <c r="E13" s="53" t="n">
        <v>108.401</v>
      </c>
      <c r="F13" s="53" t="n">
        <v>62.9678495565078</v>
      </c>
      <c r="G13" s="54" t="n">
        <v>13.8888888888889</v>
      </c>
      <c r="H13" s="50" t="s">
        <v>62</v>
      </c>
      <c r="I13" s="51" t="s">
        <v>63</v>
      </c>
      <c r="J13" s="52" t="n">
        <v>1</v>
      </c>
      <c r="K13" s="53" t="n">
        <v>41.649312786339</v>
      </c>
      <c r="L13" s="53" t="n">
        <v>34.375</v>
      </c>
      <c r="M13" s="54" t="n">
        <v>5</v>
      </c>
      <c r="N13" s="50" t="s">
        <v>24</v>
      </c>
      <c r="O13" s="51" t="s">
        <v>25</v>
      </c>
      <c r="P13" s="52" t="n">
        <v>1</v>
      </c>
      <c r="Q13" s="53" t="n">
        <v>45.2181</v>
      </c>
      <c r="R13" s="53" t="n">
        <v>23.4920634920635</v>
      </c>
      <c r="S13" s="55" t="n">
        <v>6.2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</v>
      </c>
      <c r="E14" s="53" t="n">
        <v>43.3604</v>
      </c>
      <c r="F14" s="53" t="n">
        <v>21.9182597231378</v>
      </c>
      <c r="G14" s="54" t="n">
        <v>5.55555555555556</v>
      </c>
      <c r="H14" s="50" t="s">
        <v>65</v>
      </c>
      <c r="I14" s="51" t="s">
        <v>66</v>
      </c>
      <c r="J14" s="52" t="n">
        <v>1</v>
      </c>
      <c r="K14" s="53" t="n">
        <v>41.649312786339</v>
      </c>
      <c r="L14" s="53" t="n">
        <v>25</v>
      </c>
      <c r="M14" s="54" t="n">
        <v>5</v>
      </c>
      <c r="N14" s="50" t="s">
        <v>32</v>
      </c>
      <c r="O14" s="51" t="s">
        <v>33</v>
      </c>
      <c r="P14" s="52" t="n">
        <v>1</v>
      </c>
      <c r="Q14" s="53" t="n">
        <v>45.2181</v>
      </c>
      <c r="R14" s="53" t="n">
        <v>23.6842105263158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1</v>
      </c>
      <c r="E15" s="53" t="n">
        <v>21.6802</v>
      </c>
      <c r="F15" s="53" t="n">
        <v>16.0583941605839</v>
      </c>
      <c r="G15" s="54" t="n">
        <v>2.77777777777778</v>
      </c>
      <c r="H15" s="50" t="s">
        <v>26</v>
      </c>
      <c r="I15" s="51" t="s">
        <v>27</v>
      </c>
      <c r="J15" s="52" t="n">
        <v>1</v>
      </c>
      <c r="K15" s="53" t="n">
        <v>41.649312786339</v>
      </c>
      <c r="L15" s="53" t="n">
        <v>34.375</v>
      </c>
      <c r="M15" s="54" t="n">
        <v>5</v>
      </c>
      <c r="N15" s="50" t="s">
        <v>60</v>
      </c>
      <c r="O15" s="51" t="s">
        <v>61</v>
      </c>
      <c r="P15" s="52" t="n">
        <v>1</v>
      </c>
      <c r="Q15" s="53" t="n">
        <v>45.2181</v>
      </c>
      <c r="R15" s="53" t="n">
        <v>17.1428571428571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</v>
      </c>
      <c r="E16" s="53" t="n">
        <v>21.6802</v>
      </c>
      <c r="F16" s="53" t="n">
        <v>12.1621621621622</v>
      </c>
      <c r="G16" s="54" t="n">
        <v>2.77777777777778</v>
      </c>
      <c r="H16" s="50" t="s">
        <v>38</v>
      </c>
      <c r="I16" s="51" t="s">
        <v>39</v>
      </c>
      <c r="J16" s="52" t="n">
        <v>1</v>
      </c>
      <c r="K16" s="53" t="n">
        <v>41.649312786339</v>
      </c>
      <c r="L16" s="53" t="n">
        <v>28.0373831775701</v>
      </c>
      <c r="M16" s="54" t="n">
        <v>5</v>
      </c>
      <c r="N16" s="50" t="s">
        <v>28</v>
      </c>
      <c r="O16" s="51" t="s">
        <v>29</v>
      </c>
      <c r="P16" s="52" t="n">
        <v>1</v>
      </c>
      <c r="Q16" s="53" t="n">
        <v>45.2181</v>
      </c>
      <c r="R16" s="53" t="n">
        <v>23.6842105263158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65</v>
      </c>
      <c r="C17" s="51" t="s">
        <v>66</v>
      </c>
      <c r="D17" s="52" t="n">
        <v>1</v>
      </c>
      <c r="E17" s="53" t="n">
        <v>21.6802</v>
      </c>
      <c r="F17" s="53" t="n">
        <v>12.1621621621622</v>
      </c>
      <c r="G17" s="54" t="n">
        <v>2.77777777777778</v>
      </c>
      <c r="H17" s="50" t="s">
        <v>28</v>
      </c>
      <c r="I17" s="51" t="s">
        <v>29</v>
      </c>
      <c r="J17" s="52" t="n">
        <v>1</v>
      </c>
      <c r="K17" s="53" t="n">
        <v>41.649312786339</v>
      </c>
      <c r="L17" s="53" t="n">
        <v>22.6415094339623</v>
      </c>
      <c r="M17" s="54" t="n">
        <v>5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</v>
      </c>
      <c r="E18" s="53" t="n">
        <v>21.6802</v>
      </c>
      <c r="F18" s="53" t="n">
        <v>13.6986301369863</v>
      </c>
      <c r="G18" s="54" t="n">
        <v>2.77777777777778</v>
      </c>
      <c r="H18" s="50" t="s">
        <v>36</v>
      </c>
      <c r="I18" s="51" t="s">
        <v>37</v>
      </c>
      <c r="J18" s="52" t="n">
        <v>1</v>
      </c>
      <c r="K18" s="53" t="n">
        <v>41.649312786339</v>
      </c>
      <c r="L18" s="53" t="n">
        <v>22.6415094339623</v>
      </c>
      <c r="M18" s="54" t="n">
        <v>5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60</v>
      </c>
      <c r="C19" s="51" t="s">
        <v>61</v>
      </c>
      <c r="D19" s="52" t="n">
        <v>1</v>
      </c>
      <c r="E19" s="53" t="n">
        <v>21.6802</v>
      </c>
      <c r="F19" s="53" t="n">
        <v>9.75609756097561</v>
      </c>
      <c r="G19" s="54" t="n">
        <v>2.77777777777778</v>
      </c>
      <c r="H19" s="50" t="s">
        <v>76</v>
      </c>
      <c r="I19" s="51" t="s">
        <v>77</v>
      </c>
      <c r="J19" s="52" t="n">
        <v>1</v>
      </c>
      <c r="K19" s="53" t="n">
        <v>41.649312786339</v>
      </c>
      <c r="L19" s="53" t="n">
        <v>22.6415094339623</v>
      </c>
      <c r="M19" s="54" t="n">
        <v>5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1</v>
      </c>
      <c r="E20" s="53" t="n">
        <v>21.6802</v>
      </c>
      <c r="F20" s="53" t="n">
        <v>9.75609756097561</v>
      </c>
      <c r="G20" s="54" t="n">
        <v>2.77777777777778</v>
      </c>
      <c r="H20" s="50" t="s">
        <v>40</v>
      </c>
      <c r="I20" s="51" t="s">
        <v>41</v>
      </c>
      <c r="J20" s="52" t="n">
        <v>1</v>
      </c>
      <c r="K20" s="53" t="n">
        <v>41.649312786339</v>
      </c>
      <c r="L20" s="53" t="n">
        <v>33.3333333333333</v>
      </c>
      <c r="M20" s="54" t="n">
        <v>5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0</v>
      </c>
      <c r="E21" s="60" t="n">
        <v>216.80216802168</v>
      </c>
      <c r="F21" s="60" t="n">
        <v>130.295270294364</v>
      </c>
      <c r="G21" s="61" t="n">
        <v>27.7777777777778</v>
      </c>
      <c r="H21" s="57"/>
      <c r="I21" s="58" t="s">
        <v>44</v>
      </c>
      <c r="J21" s="59" t="n">
        <v>3</v>
      </c>
      <c r="K21" s="60" t="n">
        <v>124.947938359017</v>
      </c>
      <c r="L21" s="60" t="n">
        <v>91.3915094339623</v>
      </c>
      <c r="M21" s="61" t="n">
        <v>15</v>
      </c>
      <c r="N21" s="57"/>
      <c r="O21" s="58" t="s">
        <v>44</v>
      </c>
      <c r="P21" s="59" t="n">
        <v>5</v>
      </c>
      <c r="Q21" s="60" t="n">
        <v>226.090888537192</v>
      </c>
      <c r="R21" s="60" t="n">
        <v>126.979509476567</v>
      </c>
      <c r="S21" s="60" t="n">
        <v>31.25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1</v>
      </c>
      <c r="E22" s="53" t="n">
        <v>21.6802</v>
      </c>
      <c r="F22" s="53" t="n">
        <v>9.75609756097561</v>
      </c>
      <c r="G22" s="54" t="n">
        <v>2.77777777777778</v>
      </c>
      <c r="H22" s="50" t="s">
        <v>45</v>
      </c>
      <c r="I22" s="51" t="s">
        <v>46</v>
      </c>
      <c r="J22" s="52" t="n">
        <v>1</v>
      </c>
      <c r="K22" s="53" t="n">
        <v>41.649312786339</v>
      </c>
      <c r="L22" s="53" t="n">
        <v>34.375</v>
      </c>
      <c r="M22" s="54" t="n">
        <v>5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1</v>
      </c>
      <c r="E23" s="53" t="n">
        <v>21.6802</v>
      </c>
      <c r="F23" s="53" t="n">
        <v>15.9574468085106</v>
      </c>
      <c r="G23" s="54" t="n">
        <v>2.77777777777778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</v>
      </c>
      <c r="E24" s="53" t="n">
        <v>21.6802</v>
      </c>
      <c r="F24" s="53" t="n">
        <v>16.0583941605839</v>
      </c>
      <c r="G24" s="54" t="n">
        <v>2.77777777777778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553</v>
      </c>
      <c r="E10" s="53" t="n">
        <v>1053.6881933033</v>
      </c>
      <c r="F10" s="53" t="n">
        <v>517.84054611311</v>
      </c>
      <c r="G10" s="54" t="n">
        <v>100</v>
      </c>
      <c r="H10" s="50" t="s">
        <v>22</v>
      </c>
      <c r="I10" s="51" t="s">
        <v>23</v>
      </c>
      <c r="J10" s="52" t="n">
        <v>3271</v>
      </c>
      <c r="K10" s="53" t="n">
        <v>1191.5994244185</v>
      </c>
      <c r="L10" s="53" t="n">
        <v>680.040212657769</v>
      </c>
      <c r="M10" s="54" t="n">
        <v>100</v>
      </c>
      <c r="N10" s="50" t="s">
        <v>22</v>
      </c>
      <c r="O10" s="51" t="s">
        <v>23</v>
      </c>
      <c r="P10" s="52" t="n">
        <v>2282</v>
      </c>
      <c r="Q10" s="53" t="n">
        <v>903.758796994863</v>
      </c>
      <c r="R10" s="53" t="n">
        <v>351.679665576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57</v>
      </c>
      <c r="E11" s="53" t="n">
        <v>295.442556631234</v>
      </c>
      <c r="F11" s="53" t="n">
        <v>153.137480923593</v>
      </c>
      <c r="G11" s="54" t="n">
        <v>28.0388978930308</v>
      </c>
      <c r="H11" s="50" t="s">
        <v>24</v>
      </c>
      <c r="I11" s="51" t="s">
        <v>25</v>
      </c>
      <c r="J11" s="52" t="n">
        <v>1003</v>
      </c>
      <c r="K11" s="53" t="n">
        <v>365.384965665471</v>
      </c>
      <c r="L11" s="53" t="n">
        <v>206.953307449359</v>
      </c>
      <c r="M11" s="54" t="n">
        <v>30.6634056863345</v>
      </c>
      <c r="N11" s="50" t="s">
        <v>24</v>
      </c>
      <c r="O11" s="51" t="s">
        <v>25</v>
      </c>
      <c r="P11" s="52" t="n">
        <v>554</v>
      </c>
      <c r="Q11" s="53" t="n">
        <v>219.405071663083</v>
      </c>
      <c r="R11" s="53" t="n">
        <v>100.248592069079</v>
      </c>
      <c r="S11" s="55" t="n">
        <v>24.276950043821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50</v>
      </c>
      <c r="E12" s="53" t="n">
        <v>123.338254213425</v>
      </c>
      <c r="F12" s="53" t="n">
        <v>55.4376186565318</v>
      </c>
      <c r="G12" s="54" t="n">
        <v>11.7053844768594</v>
      </c>
      <c r="H12" s="50" t="s">
        <v>26</v>
      </c>
      <c r="I12" s="51" t="s">
        <v>27</v>
      </c>
      <c r="J12" s="52" t="n">
        <v>333</v>
      </c>
      <c r="K12" s="53" t="n">
        <v>121.309265769294</v>
      </c>
      <c r="L12" s="53" t="n">
        <v>65.8943968605039</v>
      </c>
      <c r="M12" s="54" t="n">
        <v>10.1803729746255</v>
      </c>
      <c r="N12" s="50" t="s">
        <v>26</v>
      </c>
      <c r="O12" s="51" t="s">
        <v>27</v>
      </c>
      <c r="P12" s="52" t="n">
        <v>317</v>
      </c>
      <c r="Q12" s="53" t="n">
        <v>125.544057251258</v>
      </c>
      <c r="R12" s="53" t="n">
        <v>42.9691847714131</v>
      </c>
      <c r="S12" s="55" t="n">
        <v>13.891323400525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14</v>
      </c>
      <c r="E13" s="53" t="n">
        <v>78.556980375935</v>
      </c>
      <c r="F13" s="53" t="n">
        <v>29.7068020619578</v>
      </c>
      <c r="G13" s="54" t="n">
        <v>7.45542949756888</v>
      </c>
      <c r="H13" s="50" t="s">
        <v>28</v>
      </c>
      <c r="I13" s="51" t="s">
        <v>29</v>
      </c>
      <c r="J13" s="52" t="n">
        <v>237</v>
      </c>
      <c r="K13" s="53" t="n">
        <v>86.3372251871551</v>
      </c>
      <c r="L13" s="53" t="n">
        <v>40.6566747658399</v>
      </c>
      <c r="M13" s="54" t="n">
        <v>7.24549067563436</v>
      </c>
      <c r="N13" s="50" t="s">
        <v>28</v>
      </c>
      <c r="O13" s="51" t="s">
        <v>29</v>
      </c>
      <c r="P13" s="52" t="n">
        <v>177</v>
      </c>
      <c r="Q13" s="53" t="n">
        <v>70.0987322822484</v>
      </c>
      <c r="R13" s="53" t="n">
        <v>20.5380186831925</v>
      </c>
      <c r="S13" s="55" t="n">
        <v>7.7563540753724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56</v>
      </c>
      <c r="E14" s="53" t="n">
        <v>67.551413076891</v>
      </c>
      <c r="F14" s="53" t="n">
        <v>29.3953373026471</v>
      </c>
      <c r="G14" s="54" t="n">
        <v>6.41094903655682</v>
      </c>
      <c r="H14" s="50" t="s">
        <v>30</v>
      </c>
      <c r="I14" s="51" t="s">
        <v>31</v>
      </c>
      <c r="J14" s="52" t="n">
        <v>199</v>
      </c>
      <c r="K14" s="53" t="n">
        <v>72.4941257900585</v>
      </c>
      <c r="L14" s="53" t="n">
        <v>38.0788216296296</v>
      </c>
      <c r="M14" s="54" t="n">
        <v>6.08376643228371</v>
      </c>
      <c r="N14" s="50" t="s">
        <v>32</v>
      </c>
      <c r="O14" s="51" t="s">
        <v>33</v>
      </c>
      <c r="P14" s="52" t="n">
        <v>174</v>
      </c>
      <c r="Q14" s="53" t="n">
        <v>68.9106181757696</v>
      </c>
      <c r="R14" s="53" t="n">
        <v>24.4675372685682</v>
      </c>
      <c r="S14" s="55" t="n">
        <v>7.6248904469763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31</v>
      </c>
      <c r="E15" s="53" t="n">
        <v>62.8076340686823</v>
      </c>
      <c r="F15" s="53" t="n">
        <v>29.1648849968546</v>
      </c>
      <c r="G15" s="54" t="n">
        <v>5.960741941293</v>
      </c>
      <c r="H15" s="50" t="s">
        <v>34</v>
      </c>
      <c r="I15" s="51" t="s">
        <v>35</v>
      </c>
      <c r="J15" s="52" t="n">
        <v>187</v>
      </c>
      <c r="K15" s="53" t="n">
        <v>68.1226207172911</v>
      </c>
      <c r="L15" s="53" t="n">
        <v>55.6906486012654</v>
      </c>
      <c r="M15" s="54" t="n">
        <v>5.71690614490981</v>
      </c>
      <c r="N15" s="50" t="s">
        <v>30</v>
      </c>
      <c r="O15" s="51" t="s">
        <v>31</v>
      </c>
      <c r="P15" s="52" t="n">
        <v>157</v>
      </c>
      <c r="Q15" s="53" t="n">
        <v>62.1779715723898</v>
      </c>
      <c r="R15" s="53" t="n">
        <v>20.549467117144</v>
      </c>
      <c r="S15" s="55" t="n">
        <v>6.87992988606486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53</v>
      </c>
      <c r="E16" s="53" t="n">
        <v>48.0070435630714</v>
      </c>
      <c r="F16" s="53" t="n">
        <v>36.6157930396072</v>
      </c>
      <c r="G16" s="54" t="n">
        <v>4.55609580406987</v>
      </c>
      <c r="H16" s="50" t="s">
        <v>36</v>
      </c>
      <c r="I16" s="51" t="s">
        <v>37</v>
      </c>
      <c r="J16" s="52" t="n">
        <v>169</v>
      </c>
      <c r="K16" s="53" t="n">
        <v>61.5653631081401</v>
      </c>
      <c r="L16" s="53" t="n">
        <v>28.2737021066512</v>
      </c>
      <c r="M16" s="54" t="n">
        <v>5.16661571384898</v>
      </c>
      <c r="N16" s="50" t="s">
        <v>38</v>
      </c>
      <c r="O16" s="51" t="s">
        <v>39</v>
      </c>
      <c r="P16" s="52" t="n">
        <v>95</v>
      </c>
      <c r="Q16" s="53" t="n">
        <v>37.6236133718282</v>
      </c>
      <c r="R16" s="53" t="n">
        <v>13.1244338105549</v>
      </c>
      <c r="S16" s="55" t="n">
        <v>4.16301489921122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31</v>
      </c>
      <c r="E17" s="53" t="n">
        <v>43.8325180358478</v>
      </c>
      <c r="F17" s="53" t="n">
        <v>16.3649995548525</v>
      </c>
      <c r="G17" s="54" t="n">
        <v>4.15991356023771</v>
      </c>
      <c r="H17" s="50" t="s">
        <v>40</v>
      </c>
      <c r="I17" s="51" t="s">
        <v>41</v>
      </c>
      <c r="J17" s="52" t="n">
        <v>161</v>
      </c>
      <c r="K17" s="53" t="n">
        <v>58.6510263929619</v>
      </c>
      <c r="L17" s="53" t="n">
        <v>38.762635116813</v>
      </c>
      <c r="M17" s="54" t="n">
        <v>4.92204218893305</v>
      </c>
      <c r="N17" s="50" t="s">
        <v>42</v>
      </c>
      <c r="O17" s="51" t="s">
        <v>43</v>
      </c>
      <c r="P17" s="52" t="n">
        <v>90</v>
      </c>
      <c r="Q17" s="53" t="n">
        <v>35.6434231943636</v>
      </c>
      <c r="R17" s="53" t="n">
        <v>13.9086567543805</v>
      </c>
      <c r="S17" s="55" t="n">
        <v>3.94390885188431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30</v>
      </c>
      <c r="E18" s="53" t="n">
        <v>43.6427668755195</v>
      </c>
      <c r="F18" s="53" t="n">
        <v>26.1891825646955</v>
      </c>
      <c r="G18" s="54" t="n">
        <v>4.14190527642716</v>
      </c>
      <c r="H18" s="50" t="s">
        <v>32</v>
      </c>
      <c r="I18" s="51" t="s">
        <v>33</v>
      </c>
      <c r="J18" s="52" t="n">
        <v>157</v>
      </c>
      <c r="K18" s="53" t="n">
        <v>57.1938580353728</v>
      </c>
      <c r="L18" s="53" t="n">
        <v>32.5109787719749</v>
      </c>
      <c r="M18" s="54" t="n">
        <v>4.79975542647508</v>
      </c>
      <c r="N18" s="50" t="s">
        <v>40</v>
      </c>
      <c r="O18" s="51" t="s">
        <v>41</v>
      </c>
      <c r="P18" s="52" t="n">
        <v>69</v>
      </c>
      <c r="Q18" s="53" t="n">
        <v>27.3266244490121</v>
      </c>
      <c r="R18" s="53" t="n">
        <v>11.3770074854156</v>
      </c>
      <c r="S18" s="55" t="n">
        <v>3.02366345311131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90</v>
      </c>
      <c r="E19" s="53" t="n">
        <v>36.0527204623856</v>
      </c>
      <c r="F19" s="53" t="n">
        <v>16.3186694520015</v>
      </c>
      <c r="G19" s="54" t="n">
        <v>3.42157392400504</v>
      </c>
      <c r="H19" s="50" t="s">
        <v>42</v>
      </c>
      <c r="I19" s="51" t="s">
        <v>43</v>
      </c>
      <c r="J19" s="52" t="n">
        <v>100</v>
      </c>
      <c r="K19" s="53" t="n">
        <v>36.4292089397279</v>
      </c>
      <c r="L19" s="53" t="n">
        <v>18.8658931987639</v>
      </c>
      <c r="M19" s="54" t="n">
        <v>3.0571690614491</v>
      </c>
      <c r="N19" s="50" t="s">
        <v>34</v>
      </c>
      <c r="O19" s="51" t="s">
        <v>35</v>
      </c>
      <c r="P19" s="52" t="n">
        <v>66</v>
      </c>
      <c r="Q19" s="53" t="n">
        <v>26.1385103425333</v>
      </c>
      <c r="R19" s="53" t="n">
        <v>15.6296621971809</v>
      </c>
      <c r="S19" s="55" t="n">
        <v>2.89219982471516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183</v>
      </c>
      <c r="E20" s="53" t="n">
        <v>34.7244623400872</v>
      </c>
      <c r="F20" s="53" t="n">
        <v>15.2227959738109</v>
      </c>
      <c r="G20" s="54" t="n">
        <v>3.29551593733117</v>
      </c>
      <c r="H20" s="50" t="s">
        <v>38</v>
      </c>
      <c r="I20" s="51" t="s">
        <v>39</v>
      </c>
      <c r="J20" s="52" t="n">
        <v>88</v>
      </c>
      <c r="K20" s="53" t="n">
        <v>32.0577038669605</v>
      </c>
      <c r="L20" s="53" t="n">
        <v>17.0596986187475</v>
      </c>
      <c r="M20" s="54" t="n">
        <v>2.69030877407521</v>
      </c>
      <c r="N20" s="50" t="s">
        <v>36</v>
      </c>
      <c r="O20" s="51" t="s">
        <v>37</v>
      </c>
      <c r="P20" s="52" t="n">
        <v>62</v>
      </c>
      <c r="Q20" s="53" t="n">
        <v>24.5543582005616</v>
      </c>
      <c r="R20" s="53" t="n">
        <v>7.32260765403747</v>
      </c>
      <c r="S20" s="55" t="n">
        <v>2.7169149868536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158</v>
      </c>
      <c r="E21" s="60" t="n">
        <v>219.731843660224</v>
      </c>
      <c r="F21" s="60" t="n">
        <v>110.286981586558</v>
      </c>
      <c r="G21" s="61" t="n">
        <v>20.8535926526202</v>
      </c>
      <c r="H21" s="57"/>
      <c r="I21" s="58" t="s">
        <v>44</v>
      </c>
      <c r="J21" s="59" t="n">
        <v>637</v>
      </c>
      <c r="K21" s="60" t="n">
        <v>232.054060946067</v>
      </c>
      <c r="L21" s="60" t="n">
        <v>137.293455538221</v>
      </c>
      <c r="M21" s="61" t="n">
        <v>19.4741669214308</v>
      </c>
      <c r="N21" s="57"/>
      <c r="O21" s="58" t="s">
        <v>44</v>
      </c>
      <c r="P21" s="59" t="n">
        <v>521</v>
      </c>
      <c r="Q21" s="60" t="n">
        <v>206.335816491816</v>
      </c>
      <c r="R21" s="60" t="n">
        <v>81.5444977658534</v>
      </c>
      <c r="S21" s="60" t="n">
        <v>22.830850131463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23</v>
      </c>
      <c r="E22" s="53" t="n">
        <v>23.3393927203865</v>
      </c>
      <c r="F22" s="53" t="n">
        <v>16.5893878988161</v>
      </c>
      <c r="G22" s="54" t="n">
        <v>2.215018908698</v>
      </c>
      <c r="H22" s="50" t="s">
        <v>45</v>
      </c>
      <c r="I22" s="51" t="s">
        <v>46</v>
      </c>
      <c r="J22" s="52" t="n">
        <v>87</v>
      </c>
      <c r="K22" s="53" t="n">
        <v>31.6934117775633</v>
      </c>
      <c r="L22" s="53" t="n">
        <v>22.9279644721705</v>
      </c>
      <c r="M22" s="54" t="n">
        <v>2.65973708346072</v>
      </c>
      <c r="N22" s="50" t="s">
        <v>47</v>
      </c>
      <c r="O22" s="51" t="s">
        <v>48</v>
      </c>
      <c r="P22" s="52" t="n">
        <v>47</v>
      </c>
      <c r="Q22" s="53" t="n">
        <v>18.6137876681677</v>
      </c>
      <c r="R22" s="53" t="n">
        <v>5.68992718702243</v>
      </c>
      <c r="S22" s="55" t="n">
        <v>2.0595968448729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11</v>
      </c>
      <c r="E23" s="53" t="n">
        <v>21.0623787964463</v>
      </c>
      <c r="F23" s="53" t="n">
        <v>8.25361781483326</v>
      </c>
      <c r="G23" s="54" t="n">
        <v>1.99891950297137</v>
      </c>
      <c r="H23" s="50" t="s">
        <v>47</v>
      </c>
      <c r="I23" s="51" t="s">
        <v>48</v>
      </c>
      <c r="J23" s="52" t="n">
        <v>64</v>
      </c>
      <c r="K23" s="53" t="n">
        <v>23.3146937214258</v>
      </c>
      <c r="L23" s="53" t="n">
        <v>11.1257121633521</v>
      </c>
      <c r="M23" s="54" t="n">
        <v>1.95658819932742</v>
      </c>
      <c r="N23" s="50" t="s">
        <v>49</v>
      </c>
      <c r="O23" s="51" t="s">
        <v>50</v>
      </c>
      <c r="P23" s="52" t="n">
        <v>44</v>
      </c>
      <c r="Q23" s="53" t="n">
        <v>17.4256735616889</v>
      </c>
      <c r="R23" s="53" t="n">
        <v>4.57026149160919</v>
      </c>
      <c r="S23" s="55" t="n">
        <v>1.92813321647677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83</v>
      </c>
      <c r="E24" s="53" t="n">
        <v>15.7493463072527</v>
      </c>
      <c r="F24" s="53" t="n">
        <v>5.27458361671544</v>
      </c>
      <c r="G24" s="54" t="n">
        <v>1.49468755627589</v>
      </c>
      <c r="H24" s="50" t="s">
        <v>49</v>
      </c>
      <c r="I24" s="51" t="s">
        <v>50</v>
      </c>
      <c r="J24" s="52" t="n">
        <v>39</v>
      </c>
      <c r="K24" s="53" t="n">
        <v>14.2073914864939</v>
      </c>
      <c r="L24" s="53" t="n">
        <v>6.1508231228706</v>
      </c>
      <c r="M24" s="54" t="n">
        <v>1.19229593396515</v>
      </c>
      <c r="N24" s="50" t="s">
        <v>45</v>
      </c>
      <c r="O24" s="51" t="s">
        <v>46</v>
      </c>
      <c r="P24" s="52" t="n">
        <v>36</v>
      </c>
      <c r="Q24" s="53" t="n">
        <v>14.2573692777454</v>
      </c>
      <c r="R24" s="53" t="n">
        <v>9.40517190954147</v>
      </c>
      <c r="S24" s="55" t="n">
        <v>1.57756354075372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45</v>
      </c>
      <c r="E25" s="53" t="n">
        <v>8.53880221477554</v>
      </c>
      <c r="F25" s="53" t="n">
        <v>4.50432714966629</v>
      </c>
      <c r="G25" s="54" t="n">
        <v>0.810372771474878</v>
      </c>
      <c r="H25" s="50" t="s">
        <v>51</v>
      </c>
      <c r="I25" s="51" t="s">
        <v>52</v>
      </c>
      <c r="J25" s="52" t="n">
        <v>26</v>
      </c>
      <c r="K25" s="53" t="n">
        <v>9.47159432432925</v>
      </c>
      <c r="L25" s="53" t="n">
        <v>5.16647704039517</v>
      </c>
      <c r="M25" s="54" t="n">
        <v>0.794863955976766</v>
      </c>
      <c r="N25" s="50" t="s">
        <v>53</v>
      </c>
      <c r="O25" s="51" t="s">
        <v>54</v>
      </c>
      <c r="P25" s="52" t="n">
        <v>20</v>
      </c>
      <c r="Q25" s="53" t="n">
        <v>7.92076070985858</v>
      </c>
      <c r="R25" s="53" t="n">
        <v>2.25348106766235</v>
      </c>
      <c r="S25" s="55" t="n">
        <v>0.876424189307625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39</v>
      </c>
      <c r="E26" s="60" t="n">
        <v>7.40029525280547</v>
      </c>
      <c r="F26" s="60" t="n">
        <v>3.52215837102657</v>
      </c>
      <c r="G26" s="61" t="n">
        <v>0.702323068611561</v>
      </c>
      <c r="H26" s="62" t="s">
        <v>55</v>
      </c>
      <c r="I26" s="58" t="s">
        <v>56</v>
      </c>
      <c r="J26" s="64" t="n">
        <v>25</v>
      </c>
      <c r="K26" s="60" t="n">
        <v>9.10730223493197</v>
      </c>
      <c r="L26" s="60" t="n">
        <v>4.53551955237723</v>
      </c>
      <c r="M26" s="61" t="n">
        <v>0.764292265362275</v>
      </c>
      <c r="N26" s="62" t="s">
        <v>51</v>
      </c>
      <c r="O26" s="58" t="s">
        <v>52</v>
      </c>
      <c r="P26" s="64" t="n">
        <v>19</v>
      </c>
      <c r="Q26" s="60" t="n">
        <v>7.52472267436565</v>
      </c>
      <c r="R26" s="60" t="n">
        <v>3.83415814398073</v>
      </c>
      <c r="S26" s="60" t="n">
        <v>0.8326029798422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0</v>
      </c>
      <c r="E10" s="53" t="n">
        <v>1217.8148921364</v>
      </c>
      <c r="F10" s="53" t="n">
        <v>774.458111447752</v>
      </c>
      <c r="G10" s="54" t="n">
        <v>100</v>
      </c>
      <c r="H10" s="50" t="s">
        <v>22</v>
      </c>
      <c r="I10" s="51" t="s">
        <v>23</v>
      </c>
      <c r="J10" s="52" t="n">
        <v>44</v>
      </c>
      <c r="K10" s="53" t="n">
        <v>1441.44144144144</v>
      </c>
      <c r="L10" s="53" t="n">
        <v>1013.12728011132</v>
      </c>
      <c r="M10" s="54" t="n">
        <v>100</v>
      </c>
      <c r="N10" s="50" t="s">
        <v>22</v>
      </c>
      <c r="O10" s="51" t="s">
        <v>23</v>
      </c>
      <c r="P10" s="52" t="n">
        <v>26</v>
      </c>
      <c r="Q10" s="53" t="n">
        <v>964.570580597292</v>
      </c>
      <c r="R10" s="53" t="n">
        <v>511.90538757237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</v>
      </c>
      <c r="E11" s="53" t="n">
        <v>243.562978427279</v>
      </c>
      <c r="F11" s="53" t="n">
        <v>167.87597594859</v>
      </c>
      <c r="G11" s="54" t="n">
        <v>20</v>
      </c>
      <c r="H11" s="50" t="s">
        <v>24</v>
      </c>
      <c r="I11" s="51" t="s">
        <v>25</v>
      </c>
      <c r="J11" s="52" t="n">
        <v>10</v>
      </c>
      <c r="K11" s="53" t="n">
        <v>327.6003</v>
      </c>
      <c r="L11" s="53" t="n">
        <v>243.508083384175</v>
      </c>
      <c r="M11" s="54" t="n">
        <v>22.7272727272727</v>
      </c>
      <c r="N11" s="50" t="s">
        <v>24</v>
      </c>
      <c r="O11" s="51" t="s">
        <v>25</v>
      </c>
      <c r="P11" s="52" t="n">
        <v>4</v>
      </c>
      <c r="Q11" s="53" t="n">
        <v>148.3954</v>
      </c>
      <c r="R11" s="53" t="n">
        <v>87.9709868295476</v>
      </c>
      <c r="S11" s="55" t="n">
        <v>15.3846153846154</v>
      </c>
    </row>
    <row r="12" s="27" customFormat="true" ht="32.1" hidden="false" customHeight="true" outlineLevel="0" collapsed="false">
      <c r="A12" s="49" t="n">
        <v>2</v>
      </c>
      <c r="B12" s="50" t="s">
        <v>40</v>
      </c>
      <c r="C12" s="51" t="s">
        <v>41</v>
      </c>
      <c r="D12" s="52" t="n">
        <v>10</v>
      </c>
      <c r="E12" s="53" t="n">
        <v>173.973556019485</v>
      </c>
      <c r="F12" s="53" t="n">
        <v>116.979236387064</v>
      </c>
      <c r="G12" s="54" t="n">
        <v>14.2857142857143</v>
      </c>
      <c r="H12" s="50" t="s">
        <v>40</v>
      </c>
      <c r="I12" s="51" t="s">
        <v>41</v>
      </c>
      <c r="J12" s="52" t="n">
        <v>7</v>
      </c>
      <c r="K12" s="53" t="n">
        <v>229.3202</v>
      </c>
      <c r="L12" s="53" t="n">
        <v>149.682712884772</v>
      </c>
      <c r="M12" s="54" t="n">
        <v>15.9090909090909</v>
      </c>
      <c r="N12" s="50" t="s">
        <v>38</v>
      </c>
      <c r="O12" s="51" t="s">
        <v>39</v>
      </c>
      <c r="P12" s="52" t="n">
        <v>3</v>
      </c>
      <c r="Q12" s="53" t="n">
        <v>111.2966</v>
      </c>
      <c r="R12" s="53" t="n">
        <v>66.0161652742676</v>
      </c>
      <c r="S12" s="55" t="n">
        <v>11.5384615384615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7</v>
      </c>
      <c r="E13" s="53" t="n">
        <v>121.78148921364</v>
      </c>
      <c r="F13" s="53" t="n">
        <v>74.7263250401424</v>
      </c>
      <c r="G13" s="54" t="n">
        <v>10</v>
      </c>
      <c r="H13" s="50" t="s">
        <v>32</v>
      </c>
      <c r="I13" s="51" t="s">
        <v>33</v>
      </c>
      <c r="J13" s="52" t="n">
        <v>5</v>
      </c>
      <c r="K13" s="53" t="n">
        <v>163.8001</v>
      </c>
      <c r="L13" s="53" t="n">
        <v>110.446895988151</v>
      </c>
      <c r="M13" s="54" t="n">
        <v>11.3636363636364</v>
      </c>
      <c r="N13" s="50" t="s">
        <v>28</v>
      </c>
      <c r="O13" s="51" t="s">
        <v>29</v>
      </c>
      <c r="P13" s="52" t="n">
        <v>3</v>
      </c>
      <c r="Q13" s="53" t="n">
        <v>111.2966</v>
      </c>
      <c r="R13" s="53" t="n">
        <v>72.311177296615</v>
      </c>
      <c r="S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5</v>
      </c>
      <c r="E14" s="53" t="n">
        <v>86.9867780097425</v>
      </c>
      <c r="F14" s="53" t="n">
        <v>41.8390459613879</v>
      </c>
      <c r="G14" s="54" t="n">
        <v>7.14285714285714</v>
      </c>
      <c r="H14" s="50" t="s">
        <v>36</v>
      </c>
      <c r="I14" s="51" t="s">
        <v>37</v>
      </c>
      <c r="J14" s="52" t="n">
        <v>5</v>
      </c>
      <c r="K14" s="53" t="n">
        <v>163.8001</v>
      </c>
      <c r="L14" s="53" t="n">
        <v>95.7152315530144</v>
      </c>
      <c r="M14" s="54" t="n">
        <v>11.3636363636364</v>
      </c>
      <c r="N14" s="50" t="s">
        <v>40</v>
      </c>
      <c r="O14" s="51" t="s">
        <v>41</v>
      </c>
      <c r="P14" s="52" t="n">
        <v>3</v>
      </c>
      <c r="Q14" s="53" t="n">
        <v>111.2966</v>
      </c>
      <c r="R14" s="53" t="n">
        <v>67.0148489503328</v>
      </c>
      <c r="S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4</v>
      </c>
      <c r="E15" s="53" t="n">
        <v>69.589422407794</v>
      </c>
      <c r="F15" s="53" t="n">
        <v>46.1304038474785</v>
      </c>
      <c r="G15" s="54" t="n">
        <v>5.71428571428571</v>
      </c>
      <c r="H15" s="50" t="s">
        <v>30</v>
      </c>
      <c r="I15" s="51" t="s">
        <v>31</v>
      </c>
      <c r="J15" s="52" t="n">
        <v>2</v>
      </c>
      <c r="K15" s="53" t="n">
        <v>65.52</v>
      </c>
      <c r="L15" s="53" t="n">
        <v>38.512585812357</v>
      </c>
      <c r="M15" s="54" t="n">
        <v>4.54545454545455</v>
      </c>
      <c r="N15" s="50" t="s">
        <v>32</v>
      </c>
      <c r="O15" s="51" t="s">
        <v>33</v>
      </c>
      <c r="P15" s="52" t="n">
        <v>2</v>
      </c>
      <c r="Q15" s="53" t="n">
        <v>74.1977</v>
      </c>
      <c r="R15" s="53" t="n">
        <v>25.5665902724726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4</v>
      </c>
      <c r="E16" s="53" t="n">
        <v>69.589422407794</v>
      </c>
      <c r="F16" s="53" t="n">
        <v>31.6168700603989</v>
      </c>
      <c r="G16" s="54" t="n">
        <v>5.71428571428571</v>
      </c>
      <c r="H16" s="50" t="s">
        <v>45</v>
      </c>
      <c r="I16" s="51" t="s">
        <v>46</v>
      </c>
      <c r="J16" s="52" t="n">
        <v>2</v>
      </c>
      <c r="K16" s="53" t="n">
        <v>65.52</v>
      </c>
      <c r="L16" s="53" t="n">
        <v>59.3262411347518</v>
      </c>
      <c r="M16" s="54" t="n">
        <v>4.54545454545455</v>
      </c>
      <c r="N16" s="50" t="s">
        <v>30</v>
      </c>
      <c r="O16" s="51" t="s">
        <v>31</v>
      </c>
      <c r="P16" s="52" t="n">
        <v>2</v>
      </c>
      <c r="Q16" s="53" t="n">
        <v>74.1977</v>
      </c>
      <c r="R16" s="53" t="n">
        <v>19.047619047619</v>
      </c>
      <c r="S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4</v>
      </c>
      <c r="E17" s="53" t="n">
        <v>69.589422407794</v>
      </c>
      <c r="F17" s="53" t="n">
        <v>40.7976777552204</v>
      </c>
      <c r="G17" s="54" t="n">
        <v>5.71428571428571</v>
      </c>
      <c r="H17" s="50" t="s">
        <v>101</v>
      </c>
      <c r="I17" s="51" t="s">
        <v>102</v>
      </c>
      <c r="J17" s="52" t="n">
        <v>1</v>
      </c>
      <c r="K17" s="53" t="n">
        <v>32.76</v>
      </c>
      <c r="L17" s="53" t="n">
        <v>20.5555555555556</v>
      </c>
      <c r="M17" s="54" t="n">
        <v>2.27272727272727</v>
      </c>
      <c r="N17" s="50" t="s">
        <v>69</v>
      </c>
      <c r="O17" s="51" t="s">
        <v>70</v>
      </c>
      <c r="P17" s="52" t="n">
        <v>2</v>
      </c>
      <c r="Q17" s="53" t="n">
        <v>74.1977</v>
      </c>
      <c r="R17" s="53" t="n">
        <v>32.0855614973262</v>
      </c>
      <c r="S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69</v>
      </c>
      <c r="C18" s="51" t="s">
        <v>70</v>
      </c>
      <c r="D18" s="52" t="n">
        <v>3</v>
      </c>
      <c r="E18" s="53" t="n">
        <v>52.1920668058455</v>
      </c>
      <c r="F18" s="53" t="n">
        <v>33.3170890188434</v>
      </c>
      <c r="G18" s="54" t="n">
        <v>4.28571428571429</v>
      </c>
      <c r="H18" s="50" t="s">
        <v>26</v>
      </c>
      <c r="I18" s="51" t="s">
        <v>27</v>
      </c>
      <c r="J18" s="52" t="n">
        <v>1</v>
      </c>
      <c r="K18" s="53" t="n">
        <v>32.76</v>
      </c>
      <c r="L18" s="53" t="n">
        <v>22.7703984819734</v>
      </c>
      <c r="M18" s="54" t="n">
        <v>2.27272727272727</v>
      </c>
      <c r="N18" s="50" t="s">
        <v>47</v>
      </c>
      <c r="O18" s="51" t="s">
        <v>48</v>
      </c>
      <c r="P18" s="52" t="n">
        <v>1</v>
      </c>
      <c r="Q18" s="53" t="n">
        <v>37.0988</v>
      </c>
      <c r="R18" s="53" t="n">
        <v>25.9887005649718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26</v>
      </c>
      <c r="C19" s="51" t="s">
        <v>27</v>
      </c>
      <c r="D19" s="52" t="n">
        <v>2</v>
      </c>
      <c r="E19" s="53" t="n">
        <v>34.794711203897</v>
      </c>
      <c r="F19" s="53" t="n">
        <v>18.969910020318</v>
      </c>
      <c r="G19" s="54" t="n">
        <v>2.85714285714286</v>
      </c>
      <c r="H19" s="50" t="s">
        <v>38</v>
      </c>
      <c r="I19" s="51" t="s">
        <v>39</v>
      </c>
      <c r="J19" s="52" t="n">
        <v>1</v>
      </c>
      <c r="K19" s="53" t="n">
        <v>32.76</v>
      </c>
      <c r="L19" s="53" t="n">
        <v>28.3870967741935</v>
      </c>
      <c r="M19" s="54" t="n">
        <v>2.27272727272727</v>
      </c>
      <c r="N19" s="50" t="s">
        <v>26</v>
      </c>
      <c r="O19" s="51" t="s">
        <v>27</v>
      </c>
      <c r="P19" s="52" t="n">
        <v>1</v>
      </c>
      <c r="Q19" s="53" t="n">
        <v>37.0988</v>
      </c>
      <c r="R19" s="53" t="n">
        <v>9.52380952380952</v>
      </c>
      <c r="S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2</v>
      </c>
      <c r="E20" s="53" t="n">
        <v>34.794711203897</v>
      </c>
      <c r="F20" s="53" t="n">
        <v>35.8613401523849</v>
      </c>
      <c r="G20" s="54" t="n">
        <v>2.85714285714286</v>
      </c>
      <c r="H20" s="50" t="s">
        <v>28</v>
      </c>
      <c r="I20" s="51" t="s">
        <v>29</v>
      </c>
      <c r="J20" s="52" t="n">
        <v>1</v>
      </c>
      <c r="K20" s="53" t="n">
        <v>32.76</v>
      </c>
      <c r="L20" s="53" t="n">
        <v>15.7894736842105</v>
      </c>
      <c r="M20" s="54" t="n">
        <v>2.27272727272727</v>
      </c>
      <c r="N20" s="50" t="s">
        <v>67</v>
      </c>
      <c r="O20" s="51" t="s">
        <v>68</v>
      </c>
      <c r="P20" s="52" t="n">
        <v>1</v>
      </c>
      <c r="Q20" s="53" t="n">
        <v>37.0988</v>
      </c>
      <c r="R20" s="53" t="n">
        <v>22.2222222222222</v>
      </c>
      <c r="S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5</v>
      </c>
      <c r="E21" s="60" t="n">
        <v>260.960334029228</v>
      </c>
      <c r="F21" s="60" t="n">
        <v>166.344237255923</v>
      </c>
      <c r="G21" s="61" t="n">
        <v>21.4285714285714</v>
      </c>
      <c r="H21" s="57"/>
      <c r="I21" s="58" t="s">
        <v>44</v>
      </c>
      <c r="J21" s="59" t="n">
        <v>9</v>
      </c>
      <c r="K21" s="60" t="n">
        <v>294.840294840295</v>
      </c>
      <c r="L21" s="60" t="n">
        <v>228.433004858166</v>
      </c>
      <c r="M21" s="61" t="n">
        <v>20.4545454545455</v>
      </c>
      <c r="N21" s="57"/>
      <c r="O21" s="58" t="s">
        <v>44</v>
      </c>
      <c r="P21" s="59" t="n">
        <v>4</v>
      </c>
      <c r="Q21" s="60" t="n">
        <v>148.395473938045</v>
      </c>
      <c r="R21" s="60" t="n">
        <v>84.15770609319</v>
      </c>
      <c r="S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</v>
      </c>
      <c r="E22" s="53" t="n">
        <v>34.794711203897</v>
      </c>
      <c r="F22" s="53" t="n">
        <v>31.9217339942729</v>
      </c>
      <c r="G22" s="54" t="n">
        <v>2.85714285714286</v>
      </c>
      <c r="H22" s="50" t="s">
        <v>69</v>
      </c>
      <c r="I22" s="51" t="s">
        <v>70</v>
      </c>
      <c r="J22" s="52" t="n">
        <v>1</v>
      </c>
      <c r="K22" s="53" t="n">
        <v>32.76</v>
      </c>
      <c r="L22" s="53" t="n">
        <v>28.3870967741935</v>
      </c>
      <c r="M22" s="54" t="n">
        <v>2.27272727272727</v>
      </c>
      <c r="N22" s="50" t="s">
        <v>34</v>
      </c>
      <c r="O22" s="51" t="s">
        <v>35</v>
      </c>
      <c r="P22" s="52" t="n">
        <v>1</v>
      </c>
      <c r="Q22" s="53" t="n">
        <v>37.0988</v>
      </c>
      <c r="R22" s="53" t="n">
        <v>27.6497695852535</v>
      </c>
      <c r="S22" s="55" t="n">
        <v>3.84615384615385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</v>
      </c>
      <c r="E23" s="53" t="n">
        <v>17.3973556019485</v>
      </c>
      <c r="F23" s="53" t="n">
        <v>10.952380952381</v>
      </c>
      <c r="G23" s="54" t="n">
        <v>1.42857142857143</v>
      </c>
      <c r="H23" s="50" t="s">
        <v>51</v>
      </c>
      <c r="I23" s="51" t="s">
        <v>52</v>
      </c>
      <c r="J23" s="52" t="n">
        <v>1</v>
      </c>
      <c r="K23" s="53" t="n">
        <v>32.76</v>
      </c>
      <c r="L23" s="53" t="n">
        <v>20.5555555555556</v>
      </c>
      <c r="M23" s="54" t="n">
        <v>2.27272727272727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101</v>
      </c>
      <c r="C24" s="51" t="s">
        <v>102</v>
      </c>
      <c r="D24" s="52" t="n">
        <v>1</v>
      </c>
      <c r="E24" s="53" t="n">
        <v>17.3973556019485</v>
      </c>
      <c r="F24" s="53" t="n">
        <v>10.6782106782107</v>
      </c>
      <c r="G24" s="54" t="n">
        <v>1.42857142857143</v>
      </c>
      <c r="H24" s="50" t="s">
        <v>49</v>
      </c>
      <c r="I24" s="51" t="s">
        <v>50</v>
      </c>
      <c r="J24" s="52" t="n">
        <v>1</v>
      </c>
      <c r="K24" s="53" t="n">
        <v>32.76</v>
      </c>
      <c r="L24" s="53" t="n">
        <v>19.5652173913043</v>
      </c>
      <c r="M24" s="54" t="n">
        <v>2.27272727272727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7</v>
      </c>
      <c r="C25" s="51" t="s">
        <v>68</v>
      </c>
      <c r="D25" s="52" t="n">
        <v>1</v>
      </c>
      <c r="E25" s="53" t="n">
        <v>17.3973556019485</v>
      </c>
      <c r="F25" s="53" t="n">
        <v>10.6782106782107</v>
      </c>
      <c r="G25" s="54" t="n">
        <v>1.42857142857143</v>
      </c>
      <c r="H25" s="50" t="s">
        <v>34</v>
      </c>
      <c r="I25" s="51" t="s">
        <v>35</v>
      </c>
      <c r="J25" s="52" t="n">
        <v>1</v>
      </c>
      <c r="K25" s="53" t="n">
        <v>32.76</v>
      </c>
      <c r="L25" s="53" t="n">
        <v>46.1988304093567</v>
      </c>
      <c r="M25" s="54" t="n">
        <v>2.27272727272727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1</v>
      </c>
      <c r="E26" s="60" t="n">
        <v>17.3973556019485</v>
      </c>
      <c r="F26" s="60" t="n">
        <v>10.6782106782107</v>
      </c>
      <c r="G26" s="61" t="n">
        <v>1.42857142857143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04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57</v>
      </c>
      <c r="E10" s="53" t="n">
        <v>295.442556631234</v>
      </c>
      <c r="F10" s="53" t="n">
        <v>153.137480923593</v>
      </c>
      <c r="G10" s="53"/>
      <c r="H10" s="54" t="n">
        <v>100</v>
      </c>
      <c r="I10" s="50" t="s">
        <v>24</v>
      </c>
      <c r="J10" s="51" t="s">
        <v>25</v>
      </c>
      <c r="K10" s="52" t="n">
        <v>1003</v>
      </c>
      <c r="L10" s="53" t="n">
        <v>365.384965665471</v>
      </c>
      <c r="M10" s="53" t="n">
        <v>206.953307449359</v>
      </c>
      <c r="N10" s="54" t="n">
        <v>100</v>
      </c>
      <c r="O10" s="50" t="s">
        <v>24</v>
      </c>
      <c r="P10" s="51" t="s">
        <v>25</v>
      </c>
      <c r="Q10" s="52" t="n">
        <v>554</v>
      </c>
      <c r="R10" s="53" t="n">
        <v>219.405071663083</v>
      </c>
      <c r="S10" s="53" t="n">
        <v>100.2485920690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5</v>
      </c>
      <c r="C11" s="51" t="s">
        <v>106</v>
      </c>
      <c r="D11" s="52" t="n">
        <v>355</v>
      </c>
      <c r="E11" s="53" t="n">
        <v>67.3616619165626</v>
      </c>
      <c r="F11" s="53" t="n">
        <v>32.1259288754988</v>
      </c>
      <c r="G11" s="53"/>
      <c r="H11" s="54" t="n">
        <v>22.8002569043031</v>
      </c>
      <c r="I11" s="50" t="s">
        <v>105</v>
      </c>
      <c r="J11" s="51" t="s">
        <v>106</v>
      </c>
      <c r="K11" s="52" t="n">
        <v>231</v>
      </c>
      <c r="L11" s="53" t="n">
        <v>84.1514726507714</v>
      </c>
      <c r="M11" s="53" t="n">
        <v>44.6435542972843</v>
      </c>
      <c r="N11" s="54" t="n">
        <v>23.0309072781655</v>
      </c>
      <c r="O11" s="50" t="s">
        <v>107</v>
      </c>
      <c r="P11" s="51" t="s">
        <v>108</v>
      </c>
      <c r="Q11" s="52" t="n">
        <v>126</v>
      </c>
      <c r="R11" s="53" t="n">
        <v>49.900792472109</v>
      </c>
      <c r="S11" s="53" t="n">
        <v>21.2768342924365</v>
      </c>
      <c r="T11" s="55" t="n">
        <v>22.7436823104693</v>
      </c>
    </row>
    <row r="12" s="27" customFormat="true" ht="32.1" hidden="false" customHeight="true" outlineLevel="0" collapsed="false">
      <c r="A12" s="49" t="n">
        <v>2</v>
      </c>
      <c r="B12" s="50" t="s">
        <v>107</v>
      </c>
      <c r="C12" s="51" t="s">
        <v>108</v>
      </c>
      <c r="D12" s="52" t="n">
        <v>343</v>
      </c>
      <c r="E12" s="53" t="n">
        <v>65.0846479926225</v>
      </c>
      <c r="F12" s="53" t="n">
        <v>34.119774014538</v>
      </c>
      <c r="G12" s="53"/>
      <c r="H12" s="54" t="n">
        <v>22.0295439948619</v>
      </c>
      <c r="I12" s="50" t="s">
        <v>107</v>
      </c>
      <c r="J12" s="51" t="s">
        <v>108</v>
      </c>
      <c r="K12" s="52" t="n">
        <v>217</v>
      </c>
      <c r="L12" s="53" t="n">
        <v>79.0513833992095</v>
      </c>
      <c r="M12" s="53" t="n">
        <v>45.8704214170861</v>
      </c>
      <c r="N12" s="54" t="n">
        <v>21.6350947158524</v>
      </c>
      <c r="O12" s="50" t="s">
        <v>105</v>
      </c>
      <c r="P12" s="51" t="s">
        <v>106</v>
      </c>
      <c r="Q12" s="52" t="n">
        <v>124</v>
      </c>
      <c r="R12" s="53" t="n">
        <v>49.1087164011232</v>
      </c>
      <c r="S12" s="53" t="n">
        <v>21.2379499414696</v>
      </c>
      <c r="T12" s="55" t="n">
        <v>22.3826714801444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138</v>
      </c>
      <c r="E13" s="53" t="n">
        <v>26.1856601253117</v>
      </c>
      <c r="F13" s="53" t="n">
        <v>12.5324494669659</v>
      </c>
      <c r="G13" s="53"/>
      <c r="H13" s="54" t="n">
        <v>8.86319845857418</v>
      </c>
      <c r="I13" s="50" t="s">
        <v>111</v>
      </c>
      <c r="J13" s="51" t="s">
        <v>112</v>
      </c>
      <c r="K13" s="52" t="n">
        <v>103</v>
      </c>
      <c r="L13" s="53" t="n">
        <v>37.5220852079197</v>
      </c>
      <c r="M13" s="53" t="n">
        <v>24.0358297664957</v>
      </c>
      <c r="N13" s="54" t="n">
        <v>10.2691924227318</v>
      </c>
      <c r="O13" s="50" t="s">
        <v>109</v>
      </c>
      <c r="P13" s="51" t="s">
        <v>110</v>
      </c>
      <c r="Q13" s="52" t="n">
        <v>55</v>
      </c>
      <c r="R13" s="53" t="n">
        <v>21.7820919521111</v>
      </c>
      <c r="S13" s="53" t="n">
        <v>8.40726975382645</v>
      </c>
      <c r="T13" s="55" t="n">
        <v>9.92779783393502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113</v>
      </c>
      <c r="E14" s="53" t="n">
        <v>21.441881117103</v>
      </c>
      <c r="F14" s="53" t="n">
        <v>13.6362300453882</v>
      </c>
      <c r="G14" s="53"/>
      <c r="H14" s="54" t="n">
        <v>7.25754656390495</v>
      </c>
      <c r="I14" s="50" t="s">
        <v>109</v>
      </c>
      <c r="J14" s="51" t="s">
        <v>110</v>
      </c>
      <c r="K14" s="52" t="n">
        <v>83</v>
      </c>
      <c r="L14" s="53" t="n">
        <v>30.2362434199741</v>
      </c>
      <c r="M14" s="53" t="n">
        <v>16.7823765607316</v>
      </c>
      <c r="N14" s="54" t="n">
        <v>8.27517447657029</v>
      </c>
      <c r="O14" s="50" t="s">
        <v>113</v>
      </c>
      <c r="P14" s="51" t="s">
        <v>114</v>
      </c>
      <c r="Q14" s="52" t="n">
        <v>34</v>
      </c>
      <c r="R14" s="53" t="n">
        <v>13.4652932067596</v>
      </c>
      <c r="S14" s="53" t="n">
        <v>8.86108470354028</v>
      </c>
      <c r="T14" s="55" t="n">
        <v>6.13718411552347</v>
      </c>
    </row>
    <row r="15" s="27" customFormat="true" ht="32.1" hidden="false" customHeight="true" outlineLevel="0" collapsed="false">
      <c r="A15" s="49" t="n">
        <v>5</v>
      </c>
      <c r="B15" s="50" t="s">
        <v>115</v>
      </c>
      <c r="C15" s="51" t="s">
        <v>116</v>
      </c>
      <c r="D15" s="52" t="n">
        <v>45</v>
      </c>
      <c r="E15" s="53" t="n">
        <v>16.3931440228775</v>
      </c>
      <c r="F15" s="53" t="n">
        <v>7.65738023353348</v>
      </c>
      <c r="G15" s="53" t="s">
        <v>117</v>
      </c>
      <c r="H15" s="54" t="n">
        <v>2.89017341040462</v>
      </c>
      <c r="I15" s="50" t="s">
        <v>118</v>
      </c>
      <c r="J15" s="51" t="s">
        <v>119</v>
      </c>
      <c r="K15" s="52" t="n">
        <v>70</v>
      </c>
      <c r="L15" s="53" t="n">
        <v>25.5004462578095</v>
      </c>
      <c r="M15" s="53" t="n">
        <v>16.206012489151</v>
      </c>
      <c r="N15" s="54" t="n">
        <v>6.9790628115653</v>
      </c>
      <c r="O15" s="50" t="s">
        <v>120</v>
      </c>
      <c r="P15" s="51" t="s">
        <v>121</v>
      </c>
      <c r="Q15" s="52" t="n">
        <v>23</v>
      </c>
      <c r="R15" s="53" t="n">
        <v>9.10887481633736</v>
      </c>
      <c r="S15" s="53" t="n">
        <v>3.77033406277709</v>
      </c>
      <c r="T15" s="55" t="n">
        <v>4.15162454873646</v>
      </c>
    </row>
    <row r="16" s="27" customFormat="true" ht="32.1" hidden="false" customHeight="true" outlineLevel="0" collapsed="false">
      <c r="A16" s="49" t="n">
        <v>6</v>
      </c>
      <c r="B16" s="50" t="s">
        <v>118</v>
      </c>
      <c r="C16" s="51" t="s">
        <v>119</v>
      </c>
      <c r="D16" s="52" t="n">
        <v>71</v>
      </c>
      <c r="E16" s="53" t="n">
        <v>13.4723323833125</v>
      </c>
      <c r="F16" s="53" t="n">
        <v>8.66078937440159</v>
      </c>
      <c r="G16" s="53"/>
      <c r="H16" s="54" t="n">
        <v>4.56005138086063</v>
      </c>
      <c r="I16" s="50" t="s">
        <v>115</v>
      </c>
      <c r="J16" s="51" t="s">
        <v>116</v>
      </c>
      <c r="K16" s="52" t="n">
        <v>45</v>
      </c>
      <c r="L16" s="53" t="n">
        <v>16.3931440228775</v>
      </c>
      <c r="M16" s="53" t="n">
        <v>7.65738023353348</v>
      </c>
      <c r="N16" s="54" t="n">
        <v>4.48654037886341</v>
      </c>
      <c r="O16" s="50" t="s">
        <v>122</v>
      </c>
      <c r="P16" s="51" t="s">
        <v>123</v>
      </c>
      <c r="Q16" s="52" t="n">
        <v>21</v>
      </c>
      <c r="R16" s="53" t="n">
        <v>8.3167987453515</v>
      </c>
      <c r="S16" s="53" t="n">
        <v>3.84376310584323</v>
      </c>
      <c r="T16" s="55" t="n">
        <v>3.79061371841155</v>
      </c>
    </row>
    <row r="17" s="27" customFormat="true" ht="32.1" hidden="false" customHeight="true" outlineLevel="0" collapsed="false">
      <c r="A17" s="49" t="n">
        <v>7</v>
      </c>
      <c r="B17" s="50" t="s">
        <v>113</v>
      </c>
      <c r="C17" s="51" t="s">
        <v>114</v>
      </c>
      <c r="D17" s="52" t="n">
        <v>34</v>
      </c>
      <c r="E17" s="53" t="n">
        <v>13.4652932067596</v>
      </c>
      <c r="F17" s="53" t="n">
        <v>8.86108470354028</v>
      </c>
      <c r="G17" s="53" t="s">
        <v>124</v>
      </c>
      <c r="H17" s="54" t="n">
        <v>2.18368657675016</v>
      </c>
      <c r="I17" s="50" t="s">
        <v>125</v>
      </c>
      <c r="J17" s="51" t="s">
        <v>126</v>
      </c>
      <c r="K17" s="52" t="n">
        <v>37</v>
      </c>
      <c r="L17" s="53" t="n">
        <v>13.4788073076993</v>
      </c>
      <c r="M17" s="53" t="n">
        <v>6.67908008042068</v>
      </c>
      <c r="N17" s="54" t="n">
        <v>3.6889332003988</v>
      </c>
      <c r="O17" s="50" t="s">
        <v>125</v>
      </c>
      <c r="P17" s="51" t="s">
        <v>126</v>
      </c>
      <c r="Q17" s="52" t="n">
        <v>18</v>
      </c>
      <c r="R17" s="53" t="n">
        <v>7.12868463887272</v>
      </c>
      <c r="S17" s="53" t="n">
        <v>2.63068382296004</v>
      </c>
      <c r="T17" s="55" t="n">
        <v>3.24909747292419</v>
      </c>
    </row>
    <row r="18" s="27" customFormat="true" ht="32.1" hidden="false" customHeight="true" outlineLevel="0" collapsed="false">
      <c r="A18" s="49" t="n">
        <v>8</v>
      </c>
      <c r="B18" s="50" t="s">
        <v>125</v>
      </c>
      <c r="C18" s="51" t="s">
        <v>126</v>
      </c>
      <c r="D18" s="52" t="n">
        <v>55</v>
      </c>
      <c r="E18" s="53" t="n">
        <v>10.436313818059</v>
      </c>
      <c r="F18" s="53" t="n">
        <v>4.4298784628606</v>
      </c>
      <c r="G18" s="53"/>
      <c r="H18" s="54" t="n">
        <v>3.53243416827232</v>
      </c>
      <c r="I18" s="50" t="s">
        <v>122</v>
      </c>
      <c r="J18" s="51" t="s">
        <v>123</v>
      </c>
      <c r="K18" s="52" t="n">
        <v>28</v>
      </c>
      <c r="L18" s="53" t="n">
        <v>10.2001785031238</v>
      </c>
      <c r="M18" s="53" t="n">
        <v>5.54090224421501</v>
      </c>
      <c r="N18" s="54" t="n">
        <v>2.79162512462612</v>
      </c>
      <c r="O18" s="50" t="s">
        <v>127</v>
      </c>
      <c r="P18" s="51" t="s">
        <v>128</v>
      </c>
      <c r="Q18" s="52" t="n">
        <v>14</v>
      </c>
      <c r="R18" s="53" t="n">
        <v>5.544532496901</v>
      </c>
      <c r="S18" s="53" t="n">
        <v>3.36371413934432</v>
      </c>
      <c r="T18" s="55" t="n">
        <v>2.52707581227437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49</v>
      </c>
      <c r="E19" s="53" t="n">
        <v>9.29780685608892</v>
      </c>
      <c r="F19" s="53" t="n">
        <v>4.61545373431132</v>
      </c>
      <c r="G19" s="53"/>
      <c r="H19" s="54" t="n">
        <v>3.1470777135517</v>
      </c>
      <c r="I19" s="50" t="s">
        <v>120</v>
      </c>
      <c r="J19" s="51" t="s">
        <v>121</v>
      </c>
      <c r="K19" s="52" t="n">
        <v>24</v>
      </c>
      <c r="L19" s="53" t="n">
        <v>8.74301014553469</v>
      </c>
      <c r="M19" s="53" t="n">
        <v>5.08558837872436</v>
      </c>
      <c r="N19" s="54" t="n">
        <v>2.39282153539382</v>
      </c>
      <c r="O19" s="50" t="s">
        <v>129</v>
      </c>
      <c r="P19" s="51" t="s">
        <v>130</v>
      </c>
      <c r="Q19" s="52" t="n">
        <v>13</v>
      </c>
      <c r="R19" s="53" t="n">
        <v>5.14849446140807</v>
      </c>
      <c r="S19" s="53" t="n">
        <v>2.49582064401392</v>
      </c>
      <c r="T19" s="55" t="n">
        <v>2.34657039711191</v>
      </c>
    </row>
    <row r="20" s="27" customFormat="true" ht="32.1" hidden="false" customHeight="true" outlineLevel="0" collapsed="false">
      <c r="A20" s="49" t="n">
        <v>10</v>
      </c>
      <c r="B20" s="50" t="s">
        <v>120</v>
      </c>
      <c r="C20" s="51" t="s">
        <v>121</v>
      </c>
      <c r="D20" s="52" t="n">
        <v>47</v>
      </c>
      <c r="E20" s="53" t="n">
        <v>8.91830453543224</v>
      </c>
      <c r="F20" s="53" t="n">
        <v>4.55470526114933</v>
      </c>
      <c r="G20" s="53"/>
      <c r="H20" s="54" t="n">
        <v>3.01862556197816</v>
      </c>
      <c r="I20" s="50" t="s">
        <v>129</v>
      </c>
      <c r="J20" s="51" t="s">
        <v>130</v>
      </c>
      <c r="K20" s="52" t="n">
        <v>17</v>
      </c>
      <c r="L20" s="53" t="n">
        <v>6.19296551975374</v>
      </c>
      <c r="M20" s="53" t="n">
        <v>3.54037932482986</v>
      </c>
      <c r="N20" s="54" t="n">
        <v>1.69491525423729</v>
      </c>
      <c r="O20" s="50" t="s">
        <v>111</v>
      </c>
      <c r="P20" s="51" t="s">
        <v>112</v>
      </c>
      <c r="Q20" s="52" t="n">
        <v>10</v>
      </c>
      <c r="R20" s="53" t="n">
        <v>3.96038035492929</v>
      </c>
      <c r="S20" s="53" t="n">
        <v>2.17735532209164</v>
      </c>
      <c r="T20" s="55" t="n">
        <v>1.8050541516245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07</v>
      </c>
      <c r="E21" s="60" t="n">
        <v>58.253606220802</v>
      </c>
      <c r="F21" s="60" t="n">
        <v>30.9628529524369</v>
      </c>
      <c r="G21" s="60"/>
      <c r="H21" s="61" t="n">
        <v>19.7174052665382</v>
      </c>
      <c r="I21" s="57"/>
      <c r="J21" s="58" t="s">
        <v>44</v>
      </c>
      <c r="K21" s="59" t="n">
        <v>148</v>
      </c>
      <c r="L21" s="60" t="n">
        <v>53.9152292307973</v>
      </c>
      <c r="M21" s="60" t="n">
        <v>30.9117826568867</v>
      </c>
      <c r="N21" s="61" t="n">
        <v>14.7557328015952</v>
      </c>
      <c r="O21" s="57"/>
      <c r="P21" s="58" t="s">
        <v>44</v>
      </c>
      <c r="Q21" s="59" t="n">
        <v>116</v>
      </c>
      <c r="R21" s="60" t="n">
        <v>45.9404121171797</v>
      </c>
      <c r="S21" s="60" t="n">
        <v>22.1837822807759</v>
      </c>
      <c r="T21" s="60" t="n">
        <v>20.9386281588448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30</v>
      </c>
      <c r="E22" s="53" t="n">
        <v>5.69253480985036</v>
      </c>
      <c r="F22" s="53" t="n">
        <v>3.02406325467832</v>
      </c>
      <c r="G22" s="53"/>
      <c r="H22" s="54" t="n">
        <v>1.92678227360308</v>
      </c>
      <c r="I22" s="50" t="s">
        <v>131</v>
      </c>
      <c r="J22" s="51" t="s">
        <v>132</v>
      </c>
      <c r="K22" s="52" t="n">
        <v>16</v>
      </c>
      <c r="L22" s="53" t="n">
        <v>5.82867343035646</v>
      </c>
      <c r="M22" s="53" t="n">
        <v>3.32841339481192</v>
      </c>
      <c r="N22" s="54" t="n">
        <v>1.59521435692921</v>
      </c>
      <c r="O22" s="50" t="s">
        <v>133</v>
      </c>
      <c r="P22" s="51" t="s">
        <v>134</v>
      </c>
      <c r="Q22" s="52" t="n">
        <v>9</v>
      </c>
      <c r="R22" s="53" t="n">
        <v>3.56434231943636</v>
      </c>
      <c r="S22" s="53" t="n">
        <v>1.60414549903322</v>
      </c>
      <c r="T22" s="55" t="n">
        <v>1.62454873646209</v>
      </c>
    </row>
    <row r="23" s="27" customFormat="true" ht="32.1" hidden="false" customHeight="true" outlineLevel="0" collapsed="false">
      <c r="A23" s="49" t="n">
        <v>12</v>
      </c>
      <c r="B23" s="50" t="s">
        <v>127</v>
      </c>
      <c r="C23" s="51" t="s">
        <v>128</v>
      </c>
      <c r="D23" s="52" t="n">
        <v>14</v>
      </c>
      <c r="E23" s="53" t="n">
        <v>5.544532496901</v>
      </c>
      <c r="F23" s="53" t="n">
        <v>3.36371413934432</v>
      </c>
      <c r="G23" s="53" t="s">
        <v>124</v>
      </c>
      <c r="H23" s="54" t="n">
        <v>0.899165061014772</v>
      </c>
      <c r="I23" s="50" t="s">
        <v>133</v>
      </c>
      <c r="J23" s="51" t="s">
        <v>134</v>
      </c>
      <c r="K23" s="52" t="n">
        <v>15</v>
      </c>
      <c r="L23" s="53" t="n">
        <v>5.46438134095918</v>
      </c>
      <c r="M23" s="53" t="n">
        <v>2.96651252536613</v>
      </c>
      <c r="N23" s="54" t="n">
        <v>1.49551345962114</v>
      </c>
      <c r="O23" s="50" t="s">
        <v>135</v>
      </c>
      <c r="P23" s="51" t="s">
        <v>136</v>
      </c>
      <c r="Q23" s="52" t="n">
        <v>8</v>
      </c>
      <c r="R23" s="53" t="n">
        <v>3.16830428394343</v>
      </c>
      <c r="S23" s="53" t="n">
        <v>1.93534472315266</v>
      </c>
      <c r="T23" s="55" t="n">
        <v>1.44404332129964</v>
      </c>
    </row>
    <row r="24" s="27" customFormat="true" ht="32.1" hidden="false" customHeight="true" outlineLevel="0" collapsed="false">
      <c r="A24" s="49" t="n">
        <v>13</v>
      </c>
      <c r="B24" s="50" t="s">
        <v>133</v>
      </c>
      <c r="C24" s="51" t="s">
        <v>134</v>
      </c>
      <c r="D24" s="52" t="n">
        <v>24</v>
      </c>
      <c r="E24" s="53" t="n">
        <v>4.55402784788029</v>
      </c>
      <c r="F24" s="53" t="n">
        <v>2.27461009552883</v>
      </c>
      <c r="G24" s="53"/>
      <c r="H24" s="54" t="n">
        <v>1.54142581888247</v>
      </c>
      <c r="I24" s="50" t="s">
        <v>137</v>
      </c>
      <c r="J24" s="51" t="s">
        <v>138</v>
      </c>
      <c r="K24" s="52" t="n">
        <v>13</v>
      </c>
      <c r="L24" s="53" t="n">
        <v>4.73579716216462</v>
      </c>
      <c r="M24" s="53" t="n">
        <v>2.67887690451923</v>
      </c>
      <c r="N24" s="54" t="n">
        <v>1.29611166500499</v>
      </c>
      <c r="O24" s="50" t="s">
        <v>139</v>
      </c>
      <c r="P24" s="51" t="s">
        <v>140</v>
      </c>
      <c r="Q24" s="52" t="n">
        <v>8</v>
      </c>
      <c r="R24" s="53" t="n">
        <v>3.16830428394343</v>
      </c>
      <c r="S24" s="53" t="n">
        <v>1.14531576999482</v>
      </c>
      <c r="T24" s="55" t="n">
        <v>1.44404332129964</v>
      </c>
    </row>
    <row r="25" s="27" customFormat="true" ht="32.1" hidden="false" customHeight="true" outlineLevel="0" collapsed="false">
      <c r="A25" s="49" t="n">
        <v>14</v>
      </c>
      <c r="B25" s="50" t="s">
        <v>131</v>
      </c>
      <c r="C25" s="51" t="s">
        <v>132</v>
      </c>
      <c r="D25" s="52" t="n">
        <v>23</v>
      </c>
      <c r="E25" s="53" t="n">
        <v>4.36427668755194</v>
      </c>
      <c r="F25" s="53" t="n">
        <v>2.39840031116797</v>
      </c>
      <c r="G25" s="53"/>
      <c r="H25" s="54" t="n">
        <v>1.4771997430957</v>
      </c>
      <c r="I25" s="50" t="s">
        <v>139</v>
      </c>
      <c r="J25" s="51" t="s">
        <v>140</v>
      </c>
      <c r="K25" s="52" t="n">
        <v>7</v>
      </c>
      <c r="L25" s="53" t="n">
        <v>2.55004462578095</v>
      </c>
      <c r="M25" s="53" t="n">
        <v>1.33576866522758</v>
      </c>
      <c r="N25" s="54" t="n">
        <v>0.69790628115653</v>
      </c>
      <c r="O25" s="50" t="s">
        <v>141</v>
      </c>
      <c r="P25" s="51" t="s">
        <v>142</v>
      </c>
      <c r="Q25" s="52" t="n">
        <v>8</v>
      </c>
      <c r="R25" s="53" t="n">
        <v>3.16830428394343</v>
      </c>
      <c r="S25" s="53" t="n">
        <v>1.54481014517202</v>
      </c>
      <c r="T25" s="55" t="n">
        <v>1.44404332129964</v>
      </c>
    </row>
    <row r="26" s="27" customFormat="true" ht="32.1" hidden="false" customHeight="true" outlineLevel="0" collapsed="false">
      <c r="A26" s="56" t="n">
        <v>15</v>
      </c>
      <c r="B26" s="62" t="s">
        <v>137</v>
      </c>
      <c r="C26" s="58" t="s">
        <v>138</v>
      </c>
      <c r="D26" s="63" t="n">
        <v>21</v>
      </c>
      <c r="E26" s="60" t="n">
        <v>3.98477436689525</v>
      </c>
      <c r="F26" s="60" t="n">
        <v>2.09718281073048</v>
      </c>
      <c r="G26" s="60"/>
      <c r="H26" s="61" t="n">
        <v>1.34874759152216</v>
      </c>
      <c r="I26" s="62" t="s">
        <v>143</v>
      </c>
      <c r="J26" s="58" t="s">
        <v>144</v>
      </c>
      <c r="K26" s="64" t="n">
        <v>6</v>
      </c>
      <c r="L26" s="60" t="n">
        <v>2.18575253638367</v>
      </c>
      <c r="M26" s="60" t="n">
        <v>1.29984567063722</v>
      </c>
      <c r="N26" s="61" t="n">
        <v>0.598205383848455</v>
      </c>
      <c r="O26" s="62" t="s">
        <v>137</v>
      </c>
      <c r="P26" s="58" t="s">
        <v>138</v>
      </c>
      <c r="Q26" s="64" t="n">
        <v>8</v>
      </c>
      <c r="R26" s="60" t="n">
        <v>3.16830428394343</v>
      </c>
      <c r="S26" s="60" t="n">
        <v>1.6356176273156</v>
      </c>
      <c r="T26" s="60" t="n">
        <v>1.444043321299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3</v>
      </c>
      <c r="E10" s="53" t="n">
        <v>283.250238920425</v>
      </c>
      <c r="F10" s="53" t="n">
        <v>150.420738688033</v>
      </c>
      <c r="G10" s="53"/>
      <c r="H10" s="54" t="n">
        <v>100</v>
      </c>
      <c r="I10" s="50" t="s">
        <v>24</v>
      </c>
      <c r="J10" s="51" t="s">
        <v>25</v>
      </c>
      <c r="K10" s="52" t="n">
        <v>77</v>
      </c>
      <c r="L10" s="53" t="n">
        <v>350.079563537168</v>
      </c>
      <c r="M10" s="53" t="n">
        <v>206.661119151296</v>
      </c>
      <c r="N10" s="54" t="n">
        <v>100</v>
      </c>
      <c r="O10" s="50" t="s">
        <v>24</v>
      </c>
      <c r="P10" s="51" t="s">
        <v>25</v>
      </c>
      <c r="Q10" s="52" t="n">
        <v>46</v>
      </c>
      <c r="R10" s="53" t="n">
        <v>214.657364847523</v>
      </c>
      <c r="S10" s="53" t="n">
        <v>95.95538544340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34</v>
      </c>
      <c r="E11" s="53" t="n">
        <v>78.296814010524</v>
      </c>
      <c r="F11" s="53" t="n">
        <v>44.600846069205</v>
      </c>
      <c r="G11" s="53"/>
      <c r="H11" s="54" t="n">
        <v>27.6422764227642</v>
      </c>
      <c r="I11" s="50" t="s">
        <v>107</v>
      </c>
      <c r="J11" s="51" t="s">
        <v>108</v>
      </c>
      <c r="K11" s="52" t="n">
        <v>22</v>
      </c>
      <c r="L11" s="53" t="n">
        <v>100.022732439191</v>
      </c>
      <c r="M11" s="53" t="n">
        <v>61.5189091069425</v>
      </c>
      <c r="N11" s="54" t="n">
        <v>28.5714285714286</v>
      </c>
      <c r="O11" s="50" t="s">
        <v>107</v>
      </c>
      <c r="P11" s="51" t="s">
        <v>108</v>
      </c>
      <c r="Q11" s="52" t="n">
        <v>12</v>
      </c>
      <c r="R11" s="53" t="n">
        <v>55.9975734384843</v>
      </c>
      <c r="S11" s="53" t="n">
        <v>27.1724691289565</v>
      </c>
      <c r="T11" s="55" t="n">
        <v>26.0869565217391</v>
      </c>
    </row>
    <row r="12" s="27" customFormat="true" ht="32.1" hidden="false" customHeight="true" outlineLevel="0" collapsed="false">
      <c r="A12" s="49" t="n">
        <v>2</v>
      </c>
      <c r="B12" s="50" t="s">
        <v>105</v>
      </c>
      <c r="C12" s="51" t="s">
        <v>106</v>
      </c>
      <c r="D12" s="52" t="n">
        <v>26</v>
      </c>
      <c r="E12" s="53" t="n">
        <v>59.8740342433419</v>
      </c>
      <c r="F12" s="53" t="n">
        <v>27.729884165899</v>
      </c>
      <c r="G12" s="53"/>
      <c r="H12" s="54" t="n">
        <v>21.1382113821138</v>
      </c>
      <c r="I12" s="50" t="s">
        <v>105</v>
      </c>
      <c r="J12" s="51" t="s">
        <v>106</v>
      </c>
      <c r="K12" s="52" t="n">
        <v>15</v>
      </c>
      <c r="L12" s="53" t="n">
        <v>68.1973175721755</v>
      </c>
      <c r="M12" s="53" t="n">
        <v>36.6975072485171</v>
      </c>
      <c r="N12" s="54" t="n">
        <v>19.4805194805195</v>
      </c>
      <c r="O12" s="50" t="s">
        <v>105</v>
      </c>
      <c r="P12" s="51" t="s">
        <v>106</v>
      </c>
      <c r="Q12" s="52" t="n">
        <v>11</v>
      </c>
      <c r="R12" s="53" t="n">
        <v>51.3311089852773</v>
      </c>
      <c r="S12" s="53" t="n">
        <v>18.5611639404624</v>
      </c>
      <c r="T12" s="55" t="n">
        <v>23.9130434782609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15</v>
      </c>
      <c r="E13" s="53" t="n">
        <v>34.5427120634665</v>
      </c>
      <c r="F13" s="53" t="n">
        <v>15.8725235501216</v>
      </c>
      <c r="G13" s="53"/>
      <c r="H13" s="54" t="n">
        <v>12.1951219512195</v>
      </c>
      <c r="I13" s="50" t="s">
        <v>118</v>
      </c>
      <c r="J13" s="51" t="s">
        <v>119</v>
      </c>
      <c r="K13" s="52" t="n">
        <v>8</v>
      </c>
      <c r="L13" s="53" t="n">
        <v>36.3719027051603</v>
      </c>
      <c r="M13" s="53" t="n">
        <v>27.6759395319221</v>
      </c>
      <c r="N13" s="54" t="n">
        <v>10.3896103896104</v>
      </c>
      <c r="O13" s="50" t="s">
        <v>109</v>
      </c>
      <c r="P13" s="51" t="s">
        <v>110</v>
      </c>
      <c r="Q13" s="52" t="n">
        <v>8</v>
      </c>
      <c r="R13" s="53" t="n">
        <v>37.3317156256562</v>
      </c>
      <c r="S13" s="53" t="n">
        <v>13.0738375327302</v>
      </c>
      <c r="T13" s="55" t="n">
        <v>17.3913043478261</v>
      </c>
    </row>
    <row r="14" s="27" customFormat="true" ht="32.1" hidden="false" customHeight="true" outlineLevel="0" collapsed="false">
      <c r="A14" s="49" t="n">
        <v>4</v>
      </c>
      <c r="B14" s="50" t="s">
        <v>118</v>
      </c>
      <c r="C14" s="51" t="s">
        <v>119</v>
      </c>
      <c r="D14" s="52" t="n">
        <v>8</v>
      </c>
      <c r="E14" s="53" t="n">
        <v>18.4227797671821</v>
      </c>
      <c r="F14" s="53" t="n">
        <v>14.0797413784357</v>
      </c>
      <c r="G14" s="53"/>
      <c r="H14" s="54" t="n">
        <v>6.50406504065041</v>
      </c>
      <c r="I14" s="50" t="s">
        <v>109</v>
      </c>
      <c r="J14" s="51" t="s">
        <v>110</v>
      </c>
      <c r="K14" s="52" t="n">
        <v>7</v>
      </c>
      <c r="L14" s="53" t="n">
        <v>31.8254148670152</v>
      </c>
      <c r="M14" s="53" t="n">
        <v>18.6519469999835</v>
      </c>
      <c r="N14" s="54" t="n">
        <v>9.09090909090909</v>
      </c>
      <c r="O14" s="50" t="s">
        <v>113</v>
      </c>
      <c r="P14" s="51" t="s">
        <v>114</v>
      </c>
      <c r="Q14" s="52" t="n">
        <v>3</v>
      </c>
      <c r="R14" s="53" t="n">
        <v>13.9993933596211</v>
      </c>
      <c r="S14" s="53" t="n">
        <v>8.25421864972191</v>
      </c>
      <c r="T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3</v>
      </c>
      <c r="E15" s="53" t="n">
        <v>13.9993933596211</v>
      </c>
      <c r="F15" s="53" t="n">
        <v>8.25421864972191</v>
      </c>
      <c r="G15" s="53" t="s">
        <v>124</v>
      </c>
      <c r="H15" s="54" t="n">
        <v>2.4390243902439</v>
      </c>
      <c r="I15" s="50" t="s">
        <v>111</v>
      </c>
      <c r="J15" s="51" t="s">
        <v>112</v>
      </c>
      <c r="K15" s="52" t="n">
        <v>5</v>
      </c>
      <c r="L15" s="53" t="n">
        <v>22.7324391907252</v>
      </c>
      <c r="M15" s="53" t="n">
        <v>14.7718622117172</v>
      </c>
      <c r="N15" s="54" t="n">
        <v>6.49350649350649</v>
      </c>
      <c r="O15" s="50" t="s">
        <v>133</v>
      </c>
      <c r="P15" s="51" t="s">
        <v>134</v>
      </c>
      <c r="Q15" s="52" t="n">
        <v>2</v>
      </c>
      <c r="R15" s="53" t="n">
        <v>9.33292890641406</v>
      </c>
      <c r="S15" s="53" t="n">
        <v>7.01754385964912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11</v>
      </c>
      <c r="C16" s="51" t="s">
        <v>112</v>
      </c>
      <c r="D16" s="52" t="n">
        <v>6</v>
      </c>
      <c r="E16" s="53" t="n">
        <v>13.8170848253866</v>
      </c>
      <c r="F16" s="53" t="n">
        <v>8.02723757417337</v>
      </c>
      <c r="G16" s="53"/>
      <c r="H16" s="54" t="n">
        <v>4.87804878048781</v>
      </c>
      <c r="I16" s="50" t="s">
        <v>125</v>
      </c>
      <c r="J16" s="51" t="s">
        <v>126</v>
      </c>
      <c r="K16" s="52" t="n">
        <v>4</v>
      </c>
      <c r="L16" s="53" t="n">
        <v>18.1859513525801</v>
      </c>
      <c r="M16" s="53" t="n">
        <v>7.3959938366718</v>
      </c>
      <c r="N16" s="54" t="n">
        <v>5.1948051948052</v>
      </c>
      <c r="O16" s="50" t="s">
        <v>135</v>
      </c>
      <c r="P16" s="51" t="s">
        <v>136</v>
      </c>
      <c r="Q16" s="52" t="n">
        <v>2</v>
      </c>
      <c r="R16" s="53" t="n">
        <v>9.33292890641406</v>
      </c>
      <c r="S16" s="53" t="n">
        <v>5.98418569847695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2</v>
      </c>
      <c r="E17" s="53" t="n">
        <v>9.33292890641406</v>
      </c>
      <c r="F17" s="53" t="n">
        <v>5.98418569847695</v>
      </c>
      <c r="G17" s="53" t="s">
        <v>124</v>
      </c>
      <c r="H17" s="54" t="n">
        <v>1.6260162601626</v>
      </c>
      <c r="I17" s="50" t="s">
        <v>122</v>
      </c>
      <c r="J17" s="51" t="s">
        <v>123</v>
      </c>
      <c r="K17" s="52" t="n">
        <v>2</v>
      </c>
      <c r="L17" s="53" t="n">
        <v>9.09297567629007</v>
      </c>
      <c r="M17" s="53" t="n">
        <v>4.57514467973796</v>
      </c>
      <c r="N17" s="54" t="n">
        <v>2.5974025974026</v>
      </c>
      <c r="O17" s="50" t="s">
        <v>111</v>
      </c>
      <c r="P17" s="51" t="s">
        <v>112</v>
      </c>
      <c r="Q17" s="52" t="n">
        <v>1</v>
      </c>
      <c r="R17" s="53" t="n">
        <v>4.66646445320703</v>
      </c>
      <c r="S17" s="53" t="n">
        <v>1.1472275334608</v>
      </c>
      <c r="T17" s="55" t="n">
        <v>2.17391304347826</v>
      </c>
    </row>
    <row r="18" s="27" customFormat="true" ht="32.1" hidden="false" customHeight="true" outlineLevel="0" collapsed="false">
      <c r="A18" s="49" t="n">
        <v>8</v>
      </c>
      <c r="B18" s="50" t="s">
        <v>125</v>
      </c>
      <c r="C18" s="51" t="s">
        <v>126</v>
      </c>
      <c r="D18" s="52" t="n">
        <v>4</v>
      </c>
      <c r="E18" s="53" t="n">
        <v>9.21138988359106</v>
      </c>
      <c r="F18" s="53" t="n">
        <v>2.83185840707965</v>
      </c>
      <c r="G18" s="53"/>
      <c r="H18" s="54" t="n">
        <v>3.2520325203252</v>
      </c>
      <c r="I18" s="50" t="s">
        <v>137</v>
      </c>
      <c r="J18" s="51" t="s">
        <v>138</v>
      </c>
      <c r="K18" s="52" t="n">
        <v>2</v>
      </c>
      <c r="L18" s="53" t="n">
        <v>9.09297567629007</v>
      </c>
      <c r="M18" s="53" t="n">
        <v>5.49146759575686</v>
      </c>
      <c r="N18" s="54" t="n">
        <v>2.5974025974026</v>
      </c>
      <c r="O18" s="50" t="s">
        <v>122</v>
      </c>
      <c r="P18" s="51" t="s">
        <v>123</v>
      </c>
      <c r="Q18" s="52" t="n">
        <v>1</v>
      </c>
      <c r="R18" s="53" t="n">
        <v>4.66646445320703</v>
      </c>
      <c r="S18" s="53" t="n">
        <v>1.79856115107914</v>
      </c>
      <c r="T18" s="55" t="n">
        <v>2.17391304347826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3</v>
      </c>
      <c r="E19" s="53" t="n">
        <v>6.9085424126933</v>
      </c>
      <c r="F19" s="53" t="n">
        <v>2.96400344753234</v>
      </c>
      <c r="G19" s="53"/>
      <c r="H19" s="54" t="n">
        <v>2.4390243902439</v>
      </c>
      <c r="I19" s="50" t="s">
        <v>147</v>
      </c>
      <c r="J19" s="51" t="s">
        <v>148</v>
      </c>
      <c r="K19" s="52" t="n">
        <v>1</v>
      </c>
      <c r="L19" s="53" t="n">
        <v>4.54648783814503</v>
      </c>
      <c r="M19" s="53" t="n">
        <v>2.76532137518685</v>
      </c>
      <c r="N19" s="54" t="n">
        <v>1.2987012987013</v>
      </c>
      <c r="O19" s="50" t="s">
        <v>120</v>
      </c>
      <c r="P19" s="51" t="s">
        <v>121</v>
      </c>
      <c r="Q19" s="52" t="n">
        <v>1</v>
      </c>
      <c r="R19" s="53" t="n">
        <v>4.66646445320703</v>
      </c>
      <c r="S19" s="53" t="n">
        <v>1.1472275334608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3</v>
      </c>
      <c r="E20" s="53" t="n">
        <v>6.9085424126933</v>
      </c>
      <c r="F20" s="53" t="n">
        <v>5.08914710883718</v>
      </c>
      <c r="G20" s="53"/>
      <c r="H20" s="54" t="n">
        <v>2.4390243902439</v>
      </c>
      <c r="I20" s="50" t="s">
        <v>133</v>
      </c>
      <c r="J20" s="51" t="s">
        <v>134</v>
      </c>
      <c r="K20" s="52" t="n">
        <v>1</v>
      </c>
      <c r="L20" s="53" t="n">
        <v>4.54648783814503</v>
      </c>
      <c r="M20" s="53" t="n">
        <v>2.76532137518685</v>
      </c>
      <c r="N20" s="54" t="n">
        <v>1.2987012987013</v>
      </c>
      <c r="O20" s="50" t="s">
        <v>139</v>
      </c>
      <c r="P20" s="51" t="s">
        <v>140</v>
      </c>
      <c r="Q20" s="52" t="n">
        <v>1</v>
      </c>
      <c r="R20" s="53" t="n">
        <v>4.66646445320703</v>
      </c>
      <c r="S20" s="53" t="n">
        <v>1.24653739612188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9</v>
      </c>
      <c r="E21" s="60" t="n">
        <v>43.7541019470575</v>
      </c>
      <c r="F21" s="60" t="n">
        <v>22.3472773630377</v>
      </c>
      <c r="G21" s="60"/>
      <c r="H21" s="61" t="n">
        <v>15.4471544715447</v>
      </c>
      <c r="I21" s="57"/>
      <c r="J21" s="58" t="s">
        <v>44</v>
      </c>
      <c r="K21" s="59" t="n">
        <v>10</v>
      </c>
      <c r="L21" s="60" t="n">
        <v>45.4648783814503</v>
      </c>
      <c r="M21" s="60" t="n">
        <v>24.3517051896729</v>
      </c>
      <c r="N21" s="61" t="n">
        <v>12.987012987013</v>
      </c>
      <c r="O21" s="57"/>
      <c r="P21" s="58" t="s">
        <v>44</v>
      </c>
      <c r="Q21" s="59" t="n">
        <v>4</v>
      </c>
      <c r="R21" s="60" t="n">
        <v>18.6658578128281</v>
      </c>
      <c r="S21" s="60" t="n">
        <v>10.552413019286</v>
      </c>
      <c r="T21" s="60" t="n">
        <v>8.69565217391304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3</v>
      </c>
      <c r="E22" s="53" t="n">
        <v>6.9085424126933</v>
      </c>
      <c r="F22" s="53" t="n">
        <v>3.41414737056991</v>
      </c>
      <c r="G22" s="53"/>
      <c r="H22" s="54" t="n">
        <v>2.4390243902439</v>
      </c>
      <c r="I22" s="50" t="s">
        <v>120</v>
      </c>
      <c r="J22" s="51" t="s">
        <v>121</v>
      </c>
      <c r="K22" s="52" t="n">
        <v>1</v>
      </c>
      <c r="L22" s="53" t="n">
        <v>4.54648783814503</v>
      </c>
      <c r="M22" s="53" t="n">
        <v>2.94840294840295</v>
      </c>
      <c r="N22" s="54" t="n">
        <v>1.2987012987013</v>
      </c>
      <c r="O22" s="50" t="s">
        <v>137</v>
      </c>
      <c r="P22" s="51" t="s">
        <v>138</v>
      </c>
      <c r="Q22" s="52" t="n">
        <v>1</v>
      </c>
      <c r="R22" s="53" t="n">
        <v>4.66646445320703</v>
      </c>
      <c r="S22" s="53" t="n">
        <v>1.1472275334608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20</v>
      </c>
      <c r="C23" s="51" t="s">
        <v>121</v>
      </c>
      <c r="D23" s="52" t="n">
        <v>2</v>
      </c>
      <c r="E23" s="53" t="n">
        <v>4.60569494179553</v>
      </c>
      <c r="F23" s="53" t="n">
        <v>2.33716961006679</v>
      </c>
      <c r="G23" s="53"/>
      <c r="H23" s="54" t="n">
        <v>1.6260162601626</v>
      </c>
      <c r="I23" s="50" t="s">
        <v>149</v>
      </c>
      <c r="J23" s="51" t="s">
        <v>150</v>
      </c>
      <c r="K23" s="52" t="n">
        <v>1</v>
      </c>
      <c r="L23" s="53" t="n">
        <v>4.54648783814503</v>
      </c>
      <c r="M23" s="53" t="n">
        <v>2.23214285714286</v>
      </c>
      <c r="N23" s="54" t="n">
        <v>1.2987012987013</v>
      </c>
      <c r="O23" s="50" t="s">
        <v>129</v>
      </c>
      <c r="P23" s="51" t="s">
        <v>130</v>
      </c>
      <c r="Q23" s="52" t="n">
        <v>1</v>
      </c>
      <c r="R23" s="53" t="n">
        <v>4.66646445320703</v>
      </c>
      <c r="S23" s="53" t="n">
        <v>2.34291799787007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2</v>
      </c>
      <c r="E24" s="53" t="n">
        <v>4.60569494179553</v>
      </c>
      <c r="F24" s="53" t="n">
        <v>1.730709813806</v>
      </c>
      <c r="G24" s="53"/>
      <c r="H24" s="54" t="n">
        <v>1.6260162601626</v>
      </c>
      <c r="I24" s="50" t="s">
        <v>115</v>
      </c>
      <c r="J24" s="51" t="s">
        <v>116</v>
      </c>
      <c r="K24" s="52" t="n">
        <v>1</v>
      </c>
      <c r="L24" s="53" t="n">
        <v>4.54648783814503</v>
      </c>
      <c r="M24" s="53" t="n">
        <v>2.23214285714286</v>
      </c>
      <c r="N24" s="54" t="n">
        <v>1.298701298701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15</v>
      </c>
      <c r="C25" s="51" t="s">
        <v>116</v>
      </c>
      <c r="D25" s="52" t="n">
        <v>1</v>
      </c>
      <c r="E25" s="53" t="n">
        <v>4.54648783814503</v>
      </c>
      <c r="F25" s="53" t="n">
        <v>2.23214285714286</v>
      </c>
      <c r="G25" s="53" t="s">
        <v>117</v>
      </c>
      <c r="H25" s="54" t="n">
        <v>0.813008130081301</v>
      </c>
      <c r="I25" s="50" t="s">
        <v>139</v>
      </c>
      <c r="J25" s="51" t="s">
        <v>140</v>
      </c>
      <c r="K25" s="52" t="n">
        <v>1</v>
      </c>
      <c r="L25" s="53" t="n">
        <v>4.54648783814503</v>
      </c>
      <c r="M25" s="53" t="n">
        <v>2.23214285714286</v>
      </c>
      <c r="N25" s="54" t="n">
        <v>1.298701298701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2.30284747089777</v>
      </c>
      <c r="F26" s="60" t="n">
        <v>1.44615985929255</v>
      </c>
      <c r="G26" s="60"/>
      <c r="H26" s="61" t="n">
        <v>0.813008130081301</v>
      </c>
      <c r="I26" s="62" t="s">
        <v>151</v>
      </c>
      <c r="J26" s="58" t="s">
        <v>152</v>
      </c>
      <c r="K26" s="64" t="n">
        <v>1</v>
      </c>
      <c r="L26" s="60" t="n">
        <v>4.54648783814503</v>
      </c>
      <c r="M26" s="60" t="n">
        <v>1.78926441351889</v>
      </c>
      <c r="N26" s="61" t="n">
        <v>1.298701298701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5</v>
      </c>
      <c r="E10" s="53" t="n">
        <v>367.621315033961</v>
      </c>
      <c r="F10" s="53" t="n">
        <v>175.115399072606</v>
      </c>
      <c r="G10" s="53"/>
      <c r="H10" s="54" t="n">
        <v>100</v>
      </c>
      <c r="I10" s="50" t="s">
        <v>24</v>
      </c>
      <c r="J10" s="51" t="s">
        <v>25</v>
      </c>
      <c r="K10" s="52" t="n">
        <v>56</v>
      </c>
      <c r="L10" s="53" t="n">
        <v>382.383065892796</v>
      </c>
      <c r="M10" s="53" t="n">
        <v>209.13292734215</v>
      </c>
      <c r="N10" s="54" t="n">
        <v>100</v>
      </c>
      <c r="O10" s="50" t="s">
        <v>24</v>
      </c>
      <c r="P10" s="51" t="s">
        <v>25</v>
      </c>
      <c r="Q10" s="52" t="n">
        <v>49</v>
      </c>
      <c r="R10" s="53" t="n">
        <v>352.087375152691</v>
      </c>
      <c r="S10" s="53" t="n">
        <v>136.3935381306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5</v>
      </c>
      <c r="C11" s="51" t="s">
        <v>106</v>
      </c>
      <c r="D11" s="52" t="n">
        <v>24</v>
      </c>
      <c r="E11" s="53" t="n">
        <v>84.0277291506197</v>
      </c>
      <c r="F11" s="53" t="n">
        <v>37.3344157869936</v>
      </c>
      <c r="G11" s="53"/>
      <c r="H11" s="54" t="n">
        <v>22.8571428571429</v>
      </c>
      <c r="I11" s="50" t="s">
        <v>105</v>
      </c>
      <c r="J11" s="51" t="s">
        <v>106</v>
      </c>
      <c r="K11" s="52" t="n">
        <v>12</v>
      </c>
      <c r="L11" s="53" t="n">
        <v>81.9392284055992</v>
      </c>
      <c r="M11" s="53" t="n">
        <v>43.2066471846205</v>
      </c>
      <c r="N11" s="54" t="n">
        <v>21.4285714285714</v>
      </c>
      <c r="O11" s="50" t="s">
        <v>105</v>
      </c>
      <c r="P11" s="51" t="s">
        <v>106</v>
      </c>
      <c r="Q11" s="52" t="n">
        <v>12</v>
      </c>
      <c r="R11" s="53" t="n">
        <v>86.2254796292304</v>
      </c>
      <c r="S11" s="53" t="n">
        <v>28.9590119327393</v>
      </c>
      <c r="T11" s="55" t="n">
        <v>24.4897959183673</v>
      </c>
    </row>
    <row r="12" s="27" customFormat="true" ht="32.1" hidden="false" customHeight="true" outlineLevel="0" collapsed="false">
      <c r="A12" s="49" t="n">
        <v>2</v>
      </c>
      <c r="B12" s="50" t="s">
        <v>107</v>
      </c>
      <c r="C12" s="51" t="s">
        <v>108</v>
      </c>
      <c r="D12" s="52" t="n">
        <v>14</v>
      </c>
      <c r="E12" s="53" t="n">
        <v>49.0161753378615</v>
      </c>
      <c r="F12" s="53" t="n">
        <v>20.6584510346745</v>
      </c>
      <c r="G12" s="53"/>
      <c r="H12" s="54" t="n">
        <v>13.3333333333333</v>
      </c>
      <c r="I12" s="50" t="s">
        <v>107</v>
      </c>
      <c r="J12" s="51" t="s">
        <v>108</v>
      </c>
      <c r="K12" s="52" t="n">
        <v>8</v>
      </c>
      <c r="L12" s="53" t="n">
        <v>54.6261522703995</v>
      </c>
      <c r="M12" s="53" t="n">
        <v>27.2977748709984</v>
      </c>
      <c r="N12" s="54" t="n">
        <v>14.2857142857143</v>
      </c>
      <c r="O12" s="50" t="s">
        <v>107</v>
      </c>
      <c r="P12" s="51" t="s">
        <v>108</v>
      </c>
      <c r="Q12" s="52" t="n">
        <v>6</v>
      </c>
      <c r="R12" s="53" t="n">
        <v>43.1127398146152</v>
      </c>
      <c r="S12" s="53" t="n">
        <v>13.5894512949595</v>
      </c>
      <c r="T12" s="55" t="n">
        <v>12.2448979591837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0</v>
      </c>
      <c r="E13" s="53" t="n">
        <v>35.0115538127582</v>
      </c>
      <c r="F13" s="53" t="n">
        <v>16.1254717527972</v>
      </c>
      <c r="G13" s="53"/>
      <c r="H13" s="54" t="n">
        <v>9.52380952380952</v>
      </c>
      <c r="I13" s="50" t="s">
        <v>125</v>
      </c>
      <c r="J13" s="51" t="s">
        <v>126</v>
      </c>
      <c r="K13" s="52" t="n">
        <v>6</v>
      </c>
      <c r="L13" s="53" t="n">
        <v>40.9696142027996</v>
      </c>
      <c r="M13" s="53" t="n">
        <v>22.5222798988455</v>
      </c>
      <c r="N13" s="54" t="n">
        <v>10.7142857142857</v>
      </c>
      <c r="O13" s="50" t="s">
        <v>120</v>
      </c>
      <c r="P13" s="51" t="s">
        <v>121</v>
      </c>
      <c r="Q13" s="52" t="n">
        <v>5</v>
      </c>
      <c r="R13" s="53" t="n">
        <v>35.927283178846</v>
      </c>
      <c r="S13" s="53" t="n">
        <v>10.4207696945387</v>
      </c>
      <c r="T13" s="55" t="n">
        <v>10.2040816326531</v>
      </c>
    </row>
    <row r="14" s="27" customFormat="true" ht="32.1" hidden="false" customHeight="true" outlineLevel="0" collapsed="false">
      <c r="A14" s="49" t="n">
        <v>4</v>
      </c>
      <c r="B14" s="50" t="s">
        <v>113</v>
      </c>
      <c r="C14" s="51" t="s">
        <v>114</v>
      </c>
      <c r="D14" s="52" t="n">
        <v>4</v>
      </c>
      <c r="E14" s="53" t="n">
        <v>28.7418265430768</v>
      </c>
      <c r="F14" s="53" t="n">
        <v>20.8508580838186</v>
      </c>
      <c r="G14" s="53" t="s">
        <v>124</v>
      </c>
      <c r="H14" s="54" t="n">
        <v>3.80952380952381</v>
      </c>
      <c r="I14" s="50" t="s">
        <v>118</v>
      </c>
      <c r="J14" s="51" t="s">
        <v>119</v>
      </c>
      <c r="K14" s="52" t="n">
        <v>5</v>
      </c>
      <c r="L14" s="53" t="n">
        <v>34.1413451689997</v>
      </c>
      <c r="M14" s="53" t="n">
        <v>20.0839825141018</v>
      </c>
      <c r="N14" s="54" t="n">
        <v>8.92857142857143</v>
      </c>
      <c r="O14" s="50" t="s">
        <v>113</v>
      </c>
      <c r="P14" s="51" t="s">
        <v>114</v>
      </c>
      <c r="Q14" s="52" t="n">
        <v>4</v>
      </c>
      <c r="R14" s="53" t="n">
        <v>28.7418265430768</v>
      </c>
      <c r="S14" s="53" t="n">
        <v>20.8508580838186</v>
      </c>
      <c r="T14" s="55" t="n">
        <v>8.16326530612245</v>
      </c>
    </row>
    <row r="15" s="27" customFormat="true" ht="32.1" hidden="false" customHeight="true" outlineLevel="0" collapsed="false">
      <c r="A15" s="49" t="n">
        <v>5</v>
      </c>
      <c r="B15" s="50" t="s">
        <v>120</v>
      </c>
      <c r="C15" s="51" t="s">
        <v>121</v>
      </c>
      <c r="D15" s="52" t="n">
        <v>7</v>
      </c>
      <c r="E15" s="53" t="n">
        <v>24.5080876689308</v>
      </c>
      <c r="F15" s="53" t="n">
        <v>10.4965990559847</v>
      </c>
      <c r="G15" s="53"/>
      <c r="H15" s="54" t="n">
        <v>6.66666666666667</v>
      </c>
      <c r="I15" s="50" t="s">
        <v>111</v>
      </c>
      <c r="J15" s="51" t="s">
        <v>112</v>
      </c>
      <c r="K15" s="52" t="n">
        <v>4</v>
      </c>
      <c r="L15" s="53" t="n">
        <v>27.3130761351997</v>
      </c>
      <c r="M15" s="53" t="n">
        <v>12.8921399756549</v>
      </c>
      <c r="N15" s="54" t="n">
        <v>7.14285714285714</v>
      </c>
      <c r="O15" s="50" t="s">
        <v>125</v>
      </c>
      <c r="P15" s="51" t="s">
        <v>126</v>
      </c>
      <c r="Q15" s="52" t="n">
        <v>4</v>
      </c>
      <c r="R15" s="53" t="n">
        <v>28.7418265430768</v>
      </c>
      <c r="S15" s="53" t="n">
        <v>9.92694255463178</v>
      </c>
      <c r="T15" s="55" t="n">
        <v>8.16326530612245</v>
      </c>
    </row>
    <row r="16" s="27" customFormat="true" ht="32.1" hidden="false" customHeight="true" outlineLevel="0" collapsed="false">
      <c r="A16" s="49" t="n">
        <v>6</v>
      </c>
      <c r="B16" s="50" t="s">
        <v>118</v>
      </c>
      <c r="C16" s="51" t="s">
        <v>119</v>
      </c>
      <c r="D16" s="52" t="n">
        <v>5</v>
      </c>
      <c r="E16" s="53" t="n">
        <v>17.5057769063791</v>
      </c>
      <c r="F16" s="53" t="n">
        <v>10.1934408160912</v>
      </c>
      <c r="G16" s="53"/>
      <c r="H16" s="54" t="n">
        <v>4.76190476190476</v>
      </c>
      <c r="I16" s="50" t="s">
        <v>122</v>
      </c>
      <c r="J16" s="51" t="s">
        <v>123</v>
      </c>
      <c r="K16" s="52" t="n">
        <v>3</v>
      </c>
      <c r="L16" s="53" t="n">
        <v>20.4848071013998</v>
      </c>
      <c r="M16" s="53" t="n">
        <v>13.5836297811573</v>
      </c>
      <c r="N16" s="54" t="n">
        <v>5.35714285714286</v>
      </c>
      <c r="O16" s="50" t="s">
        <v>129</v>
      </c>
      <c r="P16" s="51" t="s">
        <v>130</v>
      </c>
      <c r="Q16" s="52" t="n">
        <v>3</v>
      </c>
      <c r="R16" s="53" t="n">
        <v>21.5563699073076</v>
      </c>
      <c r="S16" s="53" t="n">
        <v>9.10531475865843</v>
      </c>
      <c r="T16" s="55" t="n">
        <v>6.12244897959184</v>
      </c>
    </row>
    <row r="17" s="27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5</v>
      </c>
      <c r="E17" s="53" t="n">
        <v>17.5057769063791</v>
      </c>
      <c r="F17" s="53" t="n">
        <v>9.01354872035216</v>
      </c>
      <c r="G17" s="53"/>
      <c r="H17" s="54" t="n">
        <v>4.76190476190476</v>
      </c>
      <c r="I17" s="50" t="s">
        <v>109</v>
      </c>
      <c r="J17" s="51" t="s">
        <v>110</v>
      </c>
      <c r="K17" s="52" t="n">
        <v>3</v>
      </c>
      <c r="L17" s="53" t="n">
        <v>20.4848071013998</v>
      </c>
      <c r="M17" s="53" t="n">
        <v>11.0859768078409</v>
      </c>
      <c r="N17" s="54" t="n">
        <v>5.35714285714286</v>
      </c>
      <c r="O17" s="50" t="s">
        <v>122</v>
      </c>
      <c r="P17" s="51" t="s">
        <v>123</v>
      </c>
      <c r="Q17" s="52" t="n">
        <v>2</v>
      </c>
      <c r="R17" s="53" t="n">
        <v>14.3709132715384</v>
      </c>
      <c r="S17" s="53" t="n">
        <v>3.72690541368875</v>
      </c>
      <c r="T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111</v>
      </c>
      <c r="C18" s="51" t="s">
        <v>112</v>
      </c>
      <c r="D18" s="52" t="n">
        <v>4</v>
      </c>
      <c r="E18" s="53" t="n">
        <v>14.0046215251033</v>
      </c>
      <c r="F18" s="53" t="n">
        <v>5.88322452358658</v>
      </c>
      <c r="G18" s="53"/>
      <c r="H18" s="54" t="n">
        <v>3.80952380952381</v>
      </c>
      <c r="I18" s="50" t="s">
        <v>133</v>
      </c>
      <c r="J18" s="51" t="s">
        <v>134</v>
      </c>
      <c r="K18" s="52" t="n">
        <v>2</v>
      </c>
      <c r="L18" s="53" t="n">
        <v>13.6565380675999</v>
      </c>
      <c r="M18" s="53" t="n">
        <v>8.11232414754391</v>
      </c>
      <c r="N18" s="54" t="n">
        <v>3.57142857142857</v>
      </c>
      <c r="O18" s="50" t="s">
        <v>109</v>
      </c>
      <c r="P18" s="51" t="s">
        <v>110</v>
      </c>
      <c r="Q18" s="52" t="n">
        <v>1</v>
      </c>
      <c r="R18" s="53" t="n">
        <v>7.1854566357692</v>
      </c>
      <c r="S18" s="53" t="n">
        <v>1.9438444924406</v>
      </c>
      <c r="T18" s="55" t="n">
        <v>2.04081632653061</v>
      </c>
    </row>
    <row r="19" s="27" customFormat="true" ht="32.1" hidden="false" customHeight="true" outlineLevel="0" collapsed="false">
      <c r="A19" s="49" t="n">
        <v>9</v>
      </c>
      <c r="B19" s="50" t="s">
        <v>109</v>
      </c>
      <c r="C19" s="51" t="s">
        <v>110</v>
      </c>
      <c r="D19" s="52" t="n">
        <v>4</v>
      </c>
      <c r="E19" s="53" t="n">
        <v>14.0046215251033</v>
      </c>
      <c r="F19" s="53" t="n">
        <v>6.70861058682433</v>
      </c>
      <c r="G19" s="53"/>
      <c r="H19" s="54" t="n">
        <v>3.80952380952381</v>
      </c>
      <c r="I19" s="50" t="s">
        <v>120</v>
      </c>
      <c r="J19" s="51" t="s">
        <v>121</v>
      </c>
      <c r="K19" s="52" t="n">
        <v>2</v>
      </c>
      <c r="L19" s="53" t="n">
        <v>13.6565380675999</v>
      </c>
      <c r="M19" s="53" t="n">
        <v>8.07090557662714</v>
      </c>
      <c r="N19" s="54" t="n">
        <v>3.57142857142857</v>
      </c>
      <c r="O19" s="50" t="s">
        <v>133</v>
      </c>
      <c r="P19" s="51" t="s">
        <v>134</v>
      </c>
      <c r="Q19" s="52" t="n">
        <v>1</v>
      </c>
      <c r="R19" s="53" t="n">
        <v>7.1854566357692</v>
      </c>
      <c r="S19" s="53" t="n">
        <v>2.04918032786885</v>
      </c>
      <c r="T19" s="55" t="n">
        <v>2.04081632653061</v>
      </c>
    </row>
    <row r="20" s="27" customFormat="true" ht="32.1" hidden="false" customHeight="true" outlineLevel="0" collapsed="false">
      <c r="A20" s="49" t="n">
        <v>10</v>
      </c>
      <c r="B20" s="50" t="s">
        <v>129</v>
      </c>
      <c r="C20" s="51" t="s">
        <v>130</v>
      </c>
      <c r="D20" s="52" t="n">
        <v>4</v>
      </c>
      <c r="E20" s="53" t="n">
        <v>14.0046215251033</v>
      </c>
      <c r="F20" s="53" t="n">
        <v>6.6875713661763</v>
      </c>
      <c r="G20" s="53"/>
      <c r="H20" s="54" t="n">
        <v>3.80952380952381</v>
      </c>
      <c r="I20" s="50" t="s">
        <v>115</v>
      </c>
      <c r="J20" s="51" t="s">
        <v>116</v>
      </c>
      <c r="K20" s="52" t="n">
        <v>2</v>
      </c>
      <c r="L20" s="53" t="n">
        <v>13.6565380675999</v>
      </c>
      <c r="M20" s="53" t="n">
        <v>8.12939338713877</v>
      </c>
      <c r="N20" s="54" t="n">
        <v>3.57142857142857</v>
      </c>
      <c r="O20" s="50" t="s">
        <v>143</v>
      </c>
      <c r="P20" s="51" t="s">
        <v>144</v>
      </c>
      <c r="Q20" s="52" t="n">
        <v>1</v>
      </c>
      <c r="R20" s="53" t="n">
        <v>7.1854566357692</v>
      </c>
      <c r="S20" s="53" t="n">
        <v>2.96695886716116</v>
      </c>
      <c r="T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4</v>
      </c>
      <c r="E21" s="60" t="n">
        <v>84.0277291506197</v>
      </c>
      <c r="F21" s="60" t="n">
        <v>42.6228474134968</v>
      </c>
      <c r="G21" s="60"/>
      <c r="H21" s="61" t="n">
        <v>22.8571428571429</v>
      </c>
      <c r="I21" s="57"/>
      <c r="J21" s="58" t="s">
        <v>44</v>
      </c>
      <c r="K21" s="59" t="n">
        <v>9</v>
      </c>
      <c r="L21" s="60" t="n">
        <v>61.4544213041994</v>
      </c>
      <c r="M21" s="60" t="n">
        <v>34.1478731976206</v>
      </c>
      <c r="N21" s="61" t="n">
        <v>16.0714285714286</v>
      </c>
      <c r="O21" s="57"/>
      <c r="P21" s="58" t="s">
        <v>44</v>
      </c>
      <c r="Q21" s="59" t="n">
        <v>10</v>
      </c>
      <c r="R21" s="60" t="n">
        <v>71.854566357692</v>
      </c>
      <c r="S21" s="60" t="n">
        <v>32.8543007101887</v>
      </c>
      <c r="T21" s="60" t="n">
        <v>20.4081632653061</v>
      </c>
    </row>
    <row r="22" s="27" customFormat="true" ht="32.1" hidden="false" customHeight="true" outlineLevel="0" collapsed="false">
      <c r="A22" s="49" t="n">
        <v>11</v>
      </c>
      <c r="B22" s="50" t="s">
        <v>115</v>
      </c>
      <c r="C22" s="51" t="s">
        <v>116</v>
      </c>
      <c r="D22" s="52" t="n">
        <v>2</v>
      </c>
      <c r="E22" s="53" t="n">
        <v>13.6565380675999</v>
      </c>
      <c r="F22" s="53" t="n">
        <v>8.12939338713877</v>
      </c>
      <c r="G22" s="53" t="s">
        <v>117</v>
      </c>
      <c r="H22" s="54" t="n">
        <v>1.9047619047619</v>
      </c>
      <c r="I22" s="50" t="s">
        <v>155</v>
      </c>
      <c r="J22" s="51" t="s">
        <v>156</v>
      </c>
      <c r="K22" s="52" t="n">
        <v>1</v>
      </c>
      <c r="L22" s="53" t="n">
        <v>6.82826903379993</v>
      </c>
      <c r="M22" s="53" t="n">
        <v>3.85714285714286</v>
      </c>
      <c r="N22" s="54" t="n">
        <v>1.78571428571429</v>
      </c>
      <c r="O22" s="50" t="s">
        <v>155</v>
      </c>
      <c r="P22" s="51" t="s">
        <v>156</v>
      </c>
      <c r="Q22" s="52" t="n">
        <v>1</v>
      </c>
      <c r="R22" s="53" t="n">
        <v>7.1854566357692</v>
      </c>
      <c r="S22" s="53" t="n">
        <v>2.96695886716116</v>
      </c>
      <c r="T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3</v>
      </c>
      <c r="E23" s="53" t="n">
        <v>10.5034661438275</v>
      </c>
      <c r="F23" s="53" t="n">
        <v>5.30240062261845</v>
      </c>
      <c r="G23" s="53"/>
      <c r="H23" s="54" t="n">
        <v>2.85714285714286</v>
      </c>
      <c r="I23" s="50" t="s">
        <v>141</v>
      </c>
      <c r="J23" s="51" t="s">
        <v>142</v>
      </c>
      <c r="K23" s="52" t="n">
        <v>1</v>
      </c>
      <c r="L23" s="53" t="n">
        <v>6.82826903379993</v>
      </c>
      <c r="M23" s="53" t="n">
        <v>3.62737015663644</v>
      </c>
      <c r="N23" s="54" t="n">
        <v>1.78571428571429</v>
      </c>
      <c r="O23" s="50" t="s">
        <v>157</v>
      </c>
      <c r="P23" s="51" t="s">
        <v>158</v>
      </c>
      <c r="Q23" s="52" t="n">
        <v>1</v>
      </c>
      <c r="R23" s="53" t="n">
        <v>7.1854566357692</v>
      </c>
      <c r="S23" s="53" t="n">
        <v>1.9438444924406</v>
      </c>
      <c r="T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127</v>
      </c>
      <c r="C24" s="51" t="s">
        <v>128</v>
      </c>
      <c r="D24" s="52" t="n">
        <v>1</v>
      </c>
      <c r="E24" s="53" t="n">
        <v>7.1854566357692</v>
      </c>
      <c r="F24" s="53" t="n">
        <v>5.55812876331635</v>
      </c>
      <c r="G24" s="53" t="s">
        <v>124</v>
      </c>
      <c r="H24" s="54" t="n">
        <v>0.952380952380952</v>
      </c>
      <c r="I24" s="50" t="s">
        <v>151</v>
      </c>
      <c r="J24" s="51" t="s">
        <v>152</v>
      </c>
      <c r="K24" s="52" t="n">
        <v>1</v>
      </c>
      <c r="L24" s="53" t="n">
        <v>6.82826903379993</v>
      </c>
      <c r="M24" s="53" t="n">
        <v>5.43478260869565</v>
      </c>
      <c r="N24" s="54" t="n">
        <v>1.78571428571429</v>
      </c>
      <c r="O24" s="50" t="s">
        <v>127</v>
      </c>
      <c r="P24" s="51" t="s">
        <v>128</v>
      </c>
      <c r="Q24" s="52" t="n">
        <v>1</v>
      </c>
      <c r="R24" s="53" t="n">
        <v>7.1854566357692</v>
      </c>
      <c r="S24" s="53" t="n">
        <v>5.55812876331635</v>
      </c>
      <c r="T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2</v>
      </c>
      <c r="E25" s="53" t="n">
        <v>7.00231076255164</v>
      </c>
      <c r="F25" s="53" t="n">
        <v>3.81078461714364</v>
      </c>
      <c r="G25" s="53"/>
      <c r="H25" s="54" t="n">
        <v>1.9047619047619</v>
      </c>
      <c r="I25" s="50" t="s">
        <v>129</v>
      </c>
      <c r="J25" s="51" t="s">
        <v>130</v>
      </c>
      <c r="K25" s="52" t="n">
        <v>1</v>
      </c>
      <c r="L25" s="53" t="n">
        <v>6.82826903379993</v>
      </c>
      <c r="M25" s="53" t="n">
        <v>3.85714285714286</v>
      </c>
      <c r="N25" s="54" t="n">
        <v>1.78571428571429</v>
      </c>
      <c r="O25" s="50" t="s">
        <v>139</v>
      </c>
      <c r="P25" s="51" t="s">
        <v>140</v>
      </c>
      <c r="Q25" s="52" t="n">
        <v>1</v>
      </c>
      <c r="R25" s="53" t="n">
        <v>7.1854566357692</v>
      </c>
      <c r="S25" s="53" t="n">
        <v>1.78306092124814</v>
      </c>
      <c r="T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2</v>
      </c>
      <c r="E26" s="60" t="n">
        <v>7.00231076255164</v>
      </c>
      <c r="F26" s="60" t="n">
        <v>5.79703989245991</v>
      </c>
      <c r="G26" s="60"/>
      <c r="H26" s="61" t="n">
        <v>1.9047619047619</v>
      </c>
      <c r="I26" s="62"/>
      <c r="J26" s="58"/>
      <c r="K26" s="64"/>
      <c r="L26" s="60"/>
      <c r="M26" s="60"/>
      <c r="N26" s="61"/>
      <c r="O26" s="62" t="s">
        <v>151</v>
      </c>
      <c r="P26" s="58" t="s">
        <v>152</v>
      </c>
      <c r="Q26" s="64" t="n">
        <v>1</v>
      </c>
      <c r="R26" s="60" t="n">
        <v>7.1854566357692</v>
      </c>
      <c r="S26" s="60" t="n">
        <v>6.966618287373</v>
      </c>
      <c r="T26" s="60" t="n">
        <v>2.040816326530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0</v>
      </c>
      <c r="E10" s="53" t="n">
        <v>308.870768470472</v>
      </c>
      <c r="F10" s="53" t="n">
        <v>140.943359248851</v>
      </c>
      <c r="G10" s="53"/>
      <c r="H10" s="54" t="n">
        <v>100</v>
      </c>
      <c r="I10" s="50" t="s">
        <v>24</v>
      </c>
      <c r="J10" s="51" t="s">
        <v>25</v>
      </c>
      <c r="K10" s="52" t="n">
        <v>57</v>
      </c>
      <c r="L10" s="53" t="n">
        <v>343.445907269605</v>
      </c>
      <c r="M10" s="53" t="n">
        <v>167.248545306855</v>
      </c>
      <c r="N10" s="54" t="n">
        <v>100</v>
      </c>
      <c r="O10" s="50" t="s">
        <v>24</v>
      </c>
      <c r="P10" s="51" t="s">
        <v>25</v>
      </c>
      <c r="Q10" s="52" t="n">
        <v>43</v>
      </c>
      <c r="R10" s="53" t="n">
        <v>272.50546595266</v>
      </c>
      <c r="S10" s="53" t="n">
        <v>115.0127375290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23</v>
      </c>
      <c r="E11" s="53" t="n">
        <v>71.0402767482085</v>
      </c>
      <c r="F11" s="53" t="n">
        <v>31.3463417862428</v>
      </c>
      <c r="G11" s="53"/>
      <c r="H11" s="54" t="n">
        <v>23</v>
      </c>
      <c r="I11" s="50" t="s">
        <v>107</v>
      </c>
      <c r="J11" s="51" t="s">
        <v>108</v>
      </c>
      <c r="K11" s="52" t="n">
        <v>13</v>
      </c>
      <c r="L11" s="53" t="n">
        <v>78.3297683246468</v>
      </c>
      <c r="M11" s="53" t="n">
        <v>39.3958713618272</v>
      </c>
      <c r="N11" s="54" t="n">
        <v>22.8070175438597</v>
      </c>
      <c r="O11" s="50" t="s">
        <v>107</v>
      </c>
      <c r="P11" s="51" t="s">
        <v>108</v>
      </c>
      <c r="Q11" s="52" t="n">
        <v>10</v>
      </c>
      <c r="R11" s="53" t="n">
        <v>63.3733641750372</v>
      </c>
      <c r="S11" s="53" t="n">
        <v>22.7396827215683</v>
      </c>
      <c r="T11" s="55" t="n">
        <v>23.2558139534884</v>
      </c>
    </row>
    <row r="12" s="27" customFormat="true" ht="32.1" hidden="false" customHeight="true" outlineLevel="0" collapsed="false">
      <c r="A12" s="49" t="n">
        <v>2</v>
      </c>
      <c r="B12" s="50" t="s">
        <v>105</v>
      </c>
      <c r="C12" s="51" t="s">
        <v>106</v>
      </c>
      <c r="D12" s="52" t="n">
        <v>18</v>
      </c>
      <c r="E12" s="53" t="n">
        <v>55.596738324685</v>
      </c>
      <c r="F12" s="53" t="n">
        <v>23.2529281119133</v>
      </c>
      <c r="G12" s="53"/>
      <c r="H12" s="54" t="n">
        <v>18</v>
      </c>
      <c r="I12" s="50" t="s">
        <v>105</v>
      </c>
      <c r="J12" s="51" t="s">
        <v>106</v>
      </c>
      <c r="K12" s="52" t="n">
        <v>12</v>
      </c>
      <c r="L12" s="53" t="n">
        <v>72.3044015304432</v>
      </c>
      <c r="M12" s="53" t="n">
        <v>31.286087377836</v>
      </c>
      <c r="N12" s="54" t="n">
        <v>21.0526315789474</v>
      </c>
      <c r="O12" s="50" t="s">
        <v>105</v>
      </c>
      <c r="P12" s="51" t="s">
        <v>106</v>
      </c>
      <c r="Q12" s="52" t="n">
        <v>6</v>
      </c>
      <c r="R12" s="53" t="n">
        <v>38.0240185050223</v>
      </c>
      <c r="S12" s="53" t="n">
        <v>17.5236711985068</v>
      </c>
      <c r="T12" s="55" t="n">
        <v>13.953488372093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4</v>
      </c>
      <c r="E13" s="53" t="n">
        <v>24.1014671768144</v>
      </c>
      <c r="F13" s="53" t="n">
        <v>8.94730513855431</v>
      </c>
      <c r="G13" s="53" t="s">
        <v>117</v>
      </c>
      <c r="H13" s="54" t="n">
        <v>4</v>
      </c>
      <c r="I13" s="50" t="s">
        <v>111</v>
      </c>
      <c r="J13" s="51" t="s">
        <v>112</v>
      </c>
      <c r="K13" s="52" t="n">
        <v>5</v>
      </c>
      <c r="L13" s="53" t="n">
        <v>30.126833971018</v>
      </c>
      <c r="M13" s="53" t="n">
        <v>18.8347939710615</v>
      </c>
      <c r="N13" s="54" t="n">
        <v>8.7719298245614</v>
      </c>
      <c r="O13" s="50" t="s">
        <v>125</v>
      </c>
      <c r="P13" s="51" t="s">
        <v>126</v>
      </c>
      <c r="Q13" s="52" t="n">
        <v>3</v>
      </c>
      <c r="R13" s="53" t="n">
        <v>19.0120092525112</v>
      </c>
      <c r="S13" s="53" t="n">
        <v>5.82424497977502</v>
      </c>
      <c r="T13" s="55" t="n">
        <v>6.97674418604651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6</v>
      </c>
      <c r="E14" s="53" t="n">
        <v>18.5322461082283</v>
      </c>
      <c r="F14" s="53" t="n">
        <v>11.4631369119576</v>
      </c>
      <c r="G14" s="53"/>
      <c r="H14" s="54" t="n">
        <v>6</v>
      </c>
      <c r="I14" s="50" t="s">
        <v>109</v>
      </c>
      <c r="J14" s="51" t="s">
        <v>110</v>
      </c>
      <c r="K14" s="52" t="n">
        <v>4</v>
      </c>
      <c r="L14" s="53" t="n">
        <v>24.1014671768144</v>
      </c>
      <c r="M14" s="53" t="n">
        <v>12.3256476986614</v>
      </c>
      <c r="N14" s="54" t="n">
        <v>7.01754385964912</v>
      </c>
      <c r="O14" s="50" t="s">
        <v>129</v>
      </c>
      <c r="P14" s="51" t="s">
        <v>130</v>
      </c>
      <c r="Q14" s="52" t="n">
        <v>3</v>
      </c>
      <c r="R14" s="53" t="n">
        <v>19.0120092525112</v>
      </c>
      <c r="S14" s="53" t="n">
        <v>10.3879898727227</v>
      </c>
      <c r="T14" s="55" t="n">
        <v>6.97674418604651</v>
      </c>
    </row>
    <row r="15" s="27" customFormat="true" ht="32.1" hidden="false" customHeight="true" outlineLevel="0" collapsed="false">
      <c r="A15" s="49" t="n">
        <v>5</v>
      </c>
      <c r="B15" s="50" t="s">
        <v>109</v>
      </c>
      <c r="C15" s="51" t="s">
        <v>110</v>
      </c>
      <c r="D15" s="52" t="n">
        <v>6</v>
      </c>
      <c r="E15" s="53" t="n">
        <v>18.5322461082283</v>
      </c>
      <c r="F15" s="53" t="n">
        <v>7.62640294380848</v>
      </c>
      <c r="G15" s="53"/>
      <c r="H15" s="54" t="n">
        <v>6</v>
      </c>
      <c r="I15" s="50" t="s">
        <v>115</v>
      </c>
      <c r="J15" s="51" t="s">
        <v>116</v>
      </c>
      <c r="K15" s="52" t="n">
        <v>4</v>
      </c>
      <c r="L15" s="53" t="n">
        <v>24.1014671768144</v>
      </c>
      <c r="M15" s="53" t="n">
        <v>8.94730513855431</v>
      </c>
      <c r="N15" s="54" t="n">
        <v>7.01754385964912</v>
      </c>
      <c r="O15" s="50" t="s">
        <v>131</v>
      </c>
      <c r="P15" s="51" t="s">
        <v>132</v>
      </c>
      <c r="Q15" s="52" t="n">
        <v>2</v>
      </c>
      <c r="R15" s="53" t="n">
        <v>12.6746728350074</v>
      </c>
      <c r="S15" s="53" t="n">
        <v>5.76948434436637</v>
      </c>
      <c r="T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4</v>
      </c>
      <c r="E16" s="53" t="n">
        <v>12.3548307388189</v>
      </c>
      <c r="F16" s="53" t="n">
        <v>5.60725035829333</v>
      </c>
      <c r="G16" s="53"/>
      <c r="H16" s="54" t="n">
        <v>4</v>
      </c>
      <c r="I16" s="50" t="s">
        <v>118</v>
      </c>
      <c r="J16" s="51" t="s">
        <v>119</v>
      </c>
      <c r="K16" s="52" t="n">
        <v>3</v>
      </c>
      <c r="L16" s="53" t="n">
        <v>18.0761003826108</v>
      </c>
      <c r="M16" s="53" t="n">
        <v>8.18930579390091</v>
      </c>
      <c r="N16" s="54" t="n">
        <v>5.26315789473684</v>
      </c>
      <c r="O16" s="50" t="s">
        <v>109</v>
      </c>
      <c r="P16" s="51" t="s">
        <v>110</v>
      </c>
      <c r="Q16" s="52" t="n">
        <v>2</v>
      </c>
      <c r="R16" s="53" t="n">
        <v>12.6746728350074</v>
      </c>
      <c r="S16" s="53" t="n">
        <v>3.07091065342626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20</v>
      </c>
      <c r="C17" s="51" t="s">
        <v>121</v>
      </c>
      <c r="D17" s="52" t="n">
        <v>4</v>
      </c>
      <c r="E17" s="53" t="n">
        <v>12.3548307388189</v>
      </c>
      <c r="F17" s="53" t="n">
        <v>7.16757235498979</v>
      </c>
      <c r="G17" s="53"/>
      <c r="H17" s="54" t="n">
        <v>4</v>
      </c>
      <c r="I17" s="50" t="s">
        <v>122</v>
      </c>
      <c r="J17" s="51" t="s">
        <v>123</v>
      </c>
      <c r="K17" s="52" t="n">
        <v>3</v>
      </c>
      <c r="L17" s="53" t="n">
        <v>18.0761003826108</v>
      </c>
      <c r="M17" s="53" t="n">
        <v>8.04636250581932</v>
      </c>
      <c r="N17" s="54" t="n">
        <v>5.26315789473684</v>
      </c>
      <c r="O17" s="50" t="s">
        <v>139</v>
      </c>
      <c r="P17" s="51" t="s">
        <v>140</v>
      </c>
      <c r="Q17" s="52" t="n">
        <v>2</v>
      </c>
      <c r="R17" s="53" t="n">
        <v>12.6746728350074</v>
      </c>
      <c r="S17" s="53" t="n">
        <v>3.66614874866436</v>
      </c>
      <c r="T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118</v>
      </c>
      <c r="C18" s="51" t="s">
        <v>119</v>
      </c>
      <c r="D18" s="52" t="n">
        <v>3</v>
      </c>
      <c r="E18" s="53" t="n">
        <v>9.26612305411416</v>
      </c>
      <c r="F18" s="53" t="n">
        <v>4.06750508214539</v>
      </c>
      <c r="G18" s="53"/>
      <c r="H18" s="54" t="n">
        <v>3</v>
      </c>
      <c r="I18" s="50" t="s">
        <v>120</v>
      </c>
      <c r="J18" s="51" t="s">
        <v>121</v>
      </c>
      <c r="K18" s="52" t="n">
        <v>3</v>
      </c>
      <c r="L18" s="53" t="n">
        <v>18.0761003826108</v>
      </c>
      <c r="M18" s="53" t="n">
        <v>10.9112554112554</v>
      </c>
      <c r="N18" s="54" t="n">
        <v>5.26315789473684</v>
      </c>
      <c r="O18" s="50" t="s">
        <v>151</v>
      </c>
      <c r="P18" s="51" t="s">
        <v>152</v>
      </c>
      <c r="Q18" s="52" t="n">
        <v>2</v>
      </c>
      <c r="R18" s="53" t="n">
        <v>12.6746728350074</v>
      </c>
      <c r="S18" s="53" t="n">
        <v>6.22421471658113</v>
      </c>
      <c r="T18" s="55" t="n">
        <v>4.65116279069768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3</v>
      </c>
      <c r="E19" s="53" t="n">
        <v>9.26612305411416</v>
      </c>
      <c r="F19" s="53" t="n">
        <v>2.92419938318693</v>
      </c>
      <c r="G19" s="53"/>
      <c r="H19" s="54" t="n">
        <v>3</v>
      </c>
      <c r="I19" s="50" t="s">
        <v>133</v>
      </c>
      <c r="J19" s="51" t="s">
        <v>134</v>
      </c>
      <c r="K19" s="52" t="n">
        <v>1</v>
      </c>
      <c r="L19" s="53" t="n">
        <v>6.0253667942036</v>
      </c>
      <c r="M19" s="53" t="n">
        <v>2.46103363412633</v>
      </c>
      <c r="N19" s="54" t="n">
        <v>1.75438596491228</v>
      </c>
      <c r="O19" s="50" t="s">
        <v>111</v>
      </c>
      <c r="P19" s="51" t="s">
        <v>112</v>
      </c>
      <c r="Q19" s="52" t="n">
        <v>1</v>
      </c>
      <c r="R19" s="53" t="n">
        <v>6.33733641750372</v>
      </c>
      <c r="S19" s="53" t="n">
        <v>2.61282660332542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25</v>
      </c>
      <c r="C20" s="51" t="s">
        <v>126</v>
      </c>
      <c r="D20" s="52" t="n">
        <v>3</v>
      </c>
      <c r="E20" s="53" t="n">
        <v>9.26612305411416</v>
      </c>
      <c r="F20" s="53" t="n">
        <v>3.2558084153972</v>
      </c>
      <c r="G20" s="53"/>
      <c r="H20" s="54" t="n">
        <v>3</v>
      </c>
      <c r="I20" s="50" t="s">
        <v>143</v>
      </c>
      <c r="J20" s="51" t="s">
        <v>144</v>
      </c>
      <c r="K20" s="52" t="n">
        <v>1</v>
      </c>
      <c r="L20" s="53" t="n">
        <v>6.0253667942036</v>
      </c>
      <c r="M20" s="53" t="n">
        <v>3.57420357420357</v>
      </c>
      <c r="N20" s="54" t="n">
        <v>1.75438596491228</v>
      </c>
      <c r="O20" s="50" t="s">
        <v>122</v>
      </c>
      <c r="P20" s="51" t="s">
        <v>123</v>
      </c>
      <c r="Q20" s="52" t="n">
        <v>1</v>
      </c>
      <c r="R20" s="53" t="n">
        <v>6.33733641750372</v>
      </c>
      <c r="S20" s="53" t="n">
        <v>3.63994097393015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6</v>
      </c>
      <c r="E21" s="60" t="n">
        <v>80.3063998023227</v>
      </c>
      <c r="F21" s="60" t="n">
        <v>40.2475350842144</v>
      </c>
      <c r="G21" s="60"/>
      <c r="H21" s="61" t="n">
        <v>26</v>
      </c>
      <c r="I21" s="57"/>
      <c r="J21" s="58" t="s">
        <v>44</v>
      </c>
      <c r="K21" s="59" t="n">
        <v>8</v>
      </c>
      <c r="L21" s="60" t="n">
        <v>48.2029343536288</v>
      </c>
      <c r="M21" s="60" t="n">
        <v>23.2766788396091</v>
      </c>
      <c r="N21" s="61" t="n">
        <v>14.0350877192982</v>
      </c>
      <c r="O21" s="57"/>
      <c r="P21" s="58" t="s">
        <v>44</v>
      </c>
      <c r="Q21" s="59" t="n">
        <v>11</v>
      </c>
      <c r="R21" s="60" t="n">
        <v>69.710700592541</v>
      </c>
      <c r="S21" s="60" t="n">
        <v>33.553622716179</v>
      </c>
      <c r="T21" s="60" t="n">
        <v>25.5813953488372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3</v>
      </c>
      <c r="E22" s="53" t="n">
        <v>9.26612305411416</v>
      </c>
      <c r="F22" s="53" t="n">
        <v>5.38285896346644</v>
      </c>
      <c r="G22" s="53"/>
      <c r="H22" s="54" t="n">
        <v>3</v>
      </c>
      <c r="I22" s="50" t="s">
        <v>139</v>
      </c>
      <c r="J22" s="51" t="s">
        <v>140</v>
      </c>
      <c r="K22" s="52" t="n">
        <v>1</v>
      </c>
      <c r="L22" s="53" t="n">
        <v>6.0253667942036</v>
      </c>
      <c r="M22" s="53" t="n">
        <v>2.05479452054795</v>
      </c>
      <c r="N22" s="54" t="n">
        <v>1.75438596491228</v>
      </c>
      <c r="O22" s="50" t="s">
        <v>133</v>
      </c>
      <c r="P22" s="51" t="s">
        <v>134</v>
      </c>
      <c r="Q22" s="52" t="n">
        <v>1</v>
      </c>
      <c r="R22" s="53" t="n">
        <v>6.33733641750372</v>
      </c>
      <c r="S22" s="53" t="n">
        <v>2.61282660332542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13</v>
      </c>
      <c r="C23" s="51" t="s">
        <v>114</v>
      </c>
      <c r="D23" s="52" t="n">
        <v>1</v>
      </c>
      <c r="E23" s="53" t="n">
        <v>6.33733641750372</v>
      </c>
      <c r="F23" s="53" t="n">
        <v>4.18943533697632</v>
      </c>
      <c r="G23" s="53" t="s">
        <v>124</v>
      </c>
      <c r="H23" s="54" t="n">
        <v>1</v>
      </c>
      <c r="I23" s="50" t="s">
        <v>137</v>
      </c>
      <c r="J23" s="51" t="s">
        <v>138</v>
      </c>
      <c r="K23" s="52" t="n">
        <v>1</v>
      </c>
      <c r="L23" s="53" t="n">
        <v>6.0253667942036</v>
      </c>
      <c r="M23" s="53" t="n">
        <v>4.36363636363636</v>
      </c>
      <c r="N23" s="54" t="n">
        <v>1.75438596491228</v>
      </c>
      <c r="O23" s="50" t="s">
        <v>120</v>
      </c>
      <c r="P23" s="51" t="s">
        <v>121</v>
      </c>
      <c r="Q23" s="52" t="n">
        <v>1</v>
      </c>
      <c r="R23" s="53" t="n">
        <v>6.33733641750372</v>
      </c>
      <c r="S23" s="53" t="n">
        <v>4.16377515614157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6.33733641750372</v>
      </c>
      <c r="F24" s="53" t="n">
        <v>1.46520146520147</v>
      </c>
      <c r="G24" s="53" t="s">
        <v>124</v>
      </c>
      <c r="H24" s="54" t="n">
        <v>1</v>
      </c>
      <c r="I24" s="50"/>
      <c r="J24" s="51"/>
      <c r="K24" s="52"/>
      <c r="L24" s="53"/>
      <c r="M24" s="53"/>
      <c r="N24" s="54"/>
      <c r="O24" s="50" t="s">
        <v>113</v>
      </c>
      <c r="P24" s="51" t="s">
        <v>114</v>
      </c>
      <c r="Q24" s="52" t="n">
        <v>1</v>
      </c>
      <c r="R24" s="53" t="n">
        <v>6.33733641750372</v>
      </c>
      <c r="S24" s="53" t="n">
        <v>4.18943533697632</v>
      </c>
      <c r="T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131</v>
      </c>
      <c r="C25" s="51" t="s">
        <v>132</v>
      </c>
      <c r="D25" s="52" t="n">
        <v>2</v>
      </c>
      <c r="E25" s="53" t="n">
        <v>6.17741536940944</v>
      </c>
      <c r="F25" s="53" t="n">
        <v>3.03203384622388</v>
      </c>
      <c r="G25" s="53"/>
      <c r="H25" s="54" t="n">
        <v>2</v>
      </c>
      <c r="I25" s="50"/>
      <c r="J25" s="51"/>
      <c r="K25" s="52"/>
      <c r="L25" s="53"/>
      <c r="M25" s="53"/>
      <c r="N25" s="54"/>
      <c r="O25" s="50" t="s">
        <v>161</v>
      </c>
      <c r="P25" s="51" t="s">
        <v>162</v>
      </c>
      <c r="Q25" s="52" t="n">
        <v>1</v>
      </c>
      <c r="R25" s="53" t="n">
        <v>6.33733641750372</v>
      </c>
      <c r="S25" s="53" t="n">
        <v>1.46520146520147</v>
      </c>
      <c r="T25" s="55" t="n">
        <v>2.32558139534884</v>
      </c>
    </row>
    <row r="26" s="27" customFormat="true" ht="32.1" hidden="false" customHeight="true" outlineLevel="0" collapsed="false">
      <c r="A26" s="56" t="n">
        <v>15</v>
      </c>
      <c r="B26" s="62" t="s">
        <v>133</v>
      </c>
      <c r="C26" s="58" t="s">
        <v>134</v>
      </c>
      <c r="D26" s="63" t="n">
        <v>2</v>
      </c>
      <c r="E26" s="60" t="n">
        <v>6.17741536940944</v>
      </c>
      <c r="F26" s="60" t="n">
        <v>2.57459968641588</v>
      </c>
      <c r="G26" s="60"/>
      <c r="H26" s="61" t="n">
        <v>2</v>
      </c>
      <c r="I26" s="62"/>
      <c r="J26" s="58"/>
      <c r="K26" s="64"/>
      <c r="L26" s="60"/>
      <c r="M26" s="60"/>
      <c r="N26" s="61"/>
      <c r="O26" s="62" t="s">
        <v>141</v>
      </c>
      <c r="P26" s="58" t="s">
        <v>142</v>
      </c>
      <c r="Q26" s="64" t="n">
        <v>1</v>
      </c>
      <c r="R26" s="60" t="n">
        <v>6.33733641750372</v>
      </c>
      <c r="S26" s="60" t="n">
        <v>2.06043956043956</v>
      </c>
      <c r="T26" s="60" t="n">
        <v>2.32558139534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9</v>
      </c>
      <c r="E10" s="53" t="n">
        <v>234.723852248974</v>
      </c>
      <c r="F10" s="53" t="n">
        <v>149.969631257688</v>
      </c>
      <c r="G10" s="53"/>
      <c r="H10" s="54" t="n">
        <v>100</v>
      </c>
      <c r="I10" s="50" t="s">
        <v>24</v>
      </c>
      <c r="J10" s="51" t="s">
        <v>25</v>
      </c>
      <c r="K10" s="52" t="n">
        <v>115</v>
      </c>
      <c r="L10" s="53" t="n">
        <v>311.872864348864</v>
      </c>
      <c r="M10" s="53" t="n">
        <v>214.44257724446</v>
      </c>
      <c r="N10" s="54" t="n">
        <v>100</v>
      </c>
      <c r="O10" s="50" t="s">
        <v>24</v>
      </c>
      <c r="P10" s="51" t="s">
        <v>25</v>
      </c>
      <c r="Q10" s="52" t="n">
        <v>54</v>
      </c>
      <c r="R10" s="53" t="n">
        <v>153.734466413289</v>
      </c>
      <c r="S10" s="53" t="n">
        <v>90.53556869527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5</v>
      </c>
      <c r="C11" s="51" t="s">
        <v>106</v>
      </c>
      <c r="D11" s="52" t="n">
        <v>39</v>
      </c>
      <c r="E11" s="53" t="n">
        <v>54.1670428266863</v>
      </c>
      <c r="F11" s="53" t="n">
        <v>31.1917792833967</v>
      </c>
      <c r="G11" s="53"/>
      <c r="H11" s="54" t="n">
        <v>23.0769230769231</v>
      </c>
      <c r="I11" s="50" t="s">
        <v>105</v>
      </c>
      <c r="J11" s="51" t="s">
        <v>106</v>
      </c>
      <c r="K11" s="52" t="n">
        <v>25</v>
      </c>
      <c r="L11" s="53" t="n">
        <v>67.7984487714921</v>
      </c>
      <c r="M11" s="53" t="n">
        <v>43.0897461728527</v>
      </c>
      <c r="N11" s="54" t="n">
        <v>21.7391304347826</v>
      </c>
      <c r="O11" s="50" t="s">
        <v>105</v>
      </c>
      <c r="P11" s="51" t="s">
        <v>106</v>
      </c>
      <c r="Q11" s="52" t="n">
        <v>14</v>
      </c>
      <c r="R11" s="53" t="n">
        <v>39.8570838849269</v>
      </c>
      <c r="S11" s="53" t="n">
        <v>21.5681969782455</v>
      </c>
      <c r="T11" s="55" t="n">
        <v>25.9259259259259</v>
      </c>
    </row>
    <row r="12" s="27" customFormat="true" ht="32.1" hidden="false" customHeight="true" outlineLevel="0" collapsed="false">
      <c r="A12" s="49" t="n">
        <v>2</v>
      </c>
      <c r="B12" s="50" t="s">
        <v>107</v>
      </c>
      <c r="C12" s="51" t="s">
        <v>108</v>
      </c>
      <c r="D12" s="52" t="n">
        <v>23</v>
      </c>
      <c r="E12" s="53" t="n">
        <v>31.9446662824047</v>
      </c>
      <c r="F12" s="53" t="n">
        <v>20.8699277330597</v>
      </c>
      <c r="G12" s="53"/>
      <c r="H12" s="54" t="n">
        <v>13.6094674556213</v>
      </c>
      <c r="I12" s="50" t="s">
        <v>111</v>
      </c>
      <c r="J12" s="51" t="s">
        <v>112</v>
      </c>
      <c r="K12" s="52" t="n">
        <v>17</v>
      </c>
      <c r="L12" s="53" t="n">
        <v>46.1029451646146</v>
      </c>
      <c r="M12" s="53" t="n">
        <v>32.4341493447721</v>
      </c>
      <c r="N12" s="54" t="n">
        <v>14.7826086956522</v>
      </c>
      <c r="O12" s="50" t="s">
        <v>107</v>
      </c>
      <c r="P12" s="51" t="s">
        <v>108</v>
      </c>
      <c r="Q12" s="52" t="n">
        <v>8</v>
      </c>
      <c r="R12" s="53" t="n">
        <v>22.7754765056725</v>
      </c>
      <c r="S12" s="53" t="n">
        <v>12.5454901316174</v>
      </c>
      <c r="T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111</v>
      </c>
      <c r="C13" s="51" t="s">
        <v>112</v>
      </c>
      <c r="D13" s="52" t="n">
        <v>18</v>
      </c>
      <c r="E13" s="53" t="n">
        <v>25.0001736123168</v>
      </c>
      <c r="F13" s="53" t="n">
        <v>17.7415438543253</v>
      </c>
      <c r="G13" s="53"/>
      <c r="H13" s="54" t="n">
        <v>10.6508875739645</v>
      </c>
      <c r="I13" s="50" t="s">
        <v>107</v>
      </c>
      <c r="J13" s="51" t="s">
        <v>108</v>
      </c>
      <c r="K13" s="52" t="n">
        <v>15</v>
      </c>
      <c r="L13" s="53" t="n">
        <v>40.6790692628953</v>
      </c>
      <c r="M13" s="53" t="n">
        <v>29.0190623503809</v>
      </c>
      <c r="N13" s="54" t="n">
        <v>13.0434782608696</v>
      </c>
      <c r="O13" s="50" t="s">
        <v>113</v>
      </c>
      <c r="P13" s="51" t="s">
        <v>114</v>
      </c>
      <c r="Q13" s="52" t="n">
        <v>8</v>
      </c>
      <c r="R13" s="53" t="n">
        <v>22.7754765056725</v>
      </c>
      <c r="S13" s="53" t="n">
        <v>15.3230585383713</v>
      </c>
      <c r="T13" s="55" t="n">
        <v>14.8148148148148</v>
      </c>
    </row>
    <row r="14" s="27" customFormat="true" ht="32.1" hidden="false" customHeight="true" outlineLevel="0" collapsed="false">
      <c r="A14" s="49" t="n">
        <v>4</v>
      </c>
      <c r="B14" s="50" t="s">
        <v>109</v>
      </c>
      <c r="C14" s="51" t="s">
        <v>110</v>
      </c>
      <c r="D14" s="52" t="n">
        <v>17</v>
      </c>
      <c r="E14" s="53" t="n">
        <v>23.6112750782992</v>
      </c>
      <c r="F14" s="53" t="n">
        <v>15.0372813250091</v>
      </c>
      <c r="G14" s="53"/>
      <c r="H14" s="54" t="n">
        <v>10.0591715976331</v>
      </c>
      <c r="I14" s="50" t="s">
        <v>109</v>
      </c>
      <c r="J14" s="51" t="s">
        <v>110</v>
      </c>
      <c r="K14" s="52" t="n">
        <v>12</v>
      </c>
      <c r="L14" s="53" t="n">
        <v>32.5432554103162</v>
      </c>
      <c r="M14" s="53" t="n">
        <v>22.3348429025575</v>
      </c>
      <c r="N14" s="54" t="n">
        <v>10.4347826086957</v>
      </c>
      <c r="O14" s="50" t="s">
        <v>109</v>
      </c>
      <c r="P14" s="51" t="s">
        <v>110</v>
      </c>
      <c r="Q14" s="52" t="n">
        <v>5</v>
      </c>
      <c r="R14" s="53" t="n">
        <v>14.2346728160453</v>
      </c>
      <c r="S14" s="53" t="n">
        <v>8.28969790635913</v>
      </c>
      <c r="T14" s="55" t="n">
        <v>9.25925925925926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8</v>
      </c>
      <c r="E15" s="53" t="n">
        <v>22.7754765056725</v>
      </c>
      <c r="F15" s="53" t="n">
        <v>15.3230585383713</v>
      </c>
      <c r="G15" s="53" t="s">
        <v>124</v>
      </c>
      <c r="H15" s="54" t="n">
        <v>4.73372781065089</v>
      </c>
      <c r="I15" s="50" t="s">
        <v>115</v>
      </c>
      <c r="J15" s="51" t="s">
        <v>116</v>
      </c>
      <c r="K15" s="52" t="n">
        <v>6</v>
      </c>
      <c r="L15" s="53" t="n">
        <v>16.2716277051581</v>
      </c>
      <c r="M15" s="53" t="n">
        <v>10.1078413820135</v>
      </c>
      <c r="N15" s="54" t="n">
        <v>5.21739130434783</v>
      </c>
      <c r="O15" s="50" t="s">
        <v>120</v>
      </c>
      <c r="P15" s="51" t="s">
        <v>121</v>
      </c>
      <c r="Q15" s="52" t="n">
        <v>3</v>
      </c>
      <c r="R15" s="53" t="n">
        <v>8.54080368962719</v>
      </c>
      <c r="S15" s="53" t="n">
        <v>4.72742516339247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15</v>
      </c>
      <c r="C16" s="51" t="s">
        <v>116</v>
      </c>
      <c r="D16" s="52" t="n">
        <v>6</v>
      </c>
      <c r="E16" s="53" t="n">
        <v>16.2716277051581</v>
      </c>
      <c r="F16" s="53" t="n">
        <v>10.1078413820135</v>
      </c>
      <c r="G16" s="53" t="s">
        <v>117</v>
      </c>
      <c r="H16" s="54" t="n">
        <v>3.55029585798817</v>
      </c>
      <c r="I16" s="50" t="s">
        <v>118</v>
      </c>
      <c r="J16" s="51" t="s">
        <v>119</v>
      </c>
      <c r="K16" s="52" t="n">
        <v>5</v>
      </c>
      <c r="L16" s="53" t="n">
        <v>13.5596897542984</v>
      </c>
      <c r="M16" s="53" t="n">
        <v>9.73550649392933</v>
      </c>
      <c r="N16" s="54" t="n">
        <v>4.34782608695652</v>
      </c>
      <c r="O16" s="50" t="s">
        <v>122</v>
      </c>
      <c r="P16" s="51" t="s">
        <v>123</v>
      </c>
      <c r="Q16" s="52" t="n">
        <v>2</v>
      </c>
      <c r="R16" s="53" t="n">
        <v>5.69386912641813</v>
      </c>
      <c r="S16" s="53" t="n">
        <v>2.47223055131642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6</v>
      </c>
      <c r="E17" s="53" t="n">
        <v>8.33339120410559</v>
      </c>
      <c r="F17" s="53" t="n">
        <v>4.5629762554263</v>
      </c>
      <c r="G17" s="53"/>
      <c r="H17" s="54" t="n">
        <v>3.55029585798817</v>
      </c>
      <c r="I17" s="50" t="s">
        <v>133</v>
      </c>
      <c r="J17" s="51" t="s">
        <v>134</v>
      </c>
      <c r="K17" s="52" t="n">
        <v>5</v>
      </c>
      <c r="L17" s="53" t="n">
        <v>13.5596897542984</v>
      </c>
      <c r="M17" s="53" t="n">
        <v>8.33698171242737</v>
      </c>
      <c r="N17" s="54" t="n">
        <v>4.34782608695652</v>
      </c>
      <c r="O17" s="50" t="s">
        <v>161</v>
      </c>
      <c r="P17" s="51" t="s">
        <v>162</v>
      </c>
      <c r="Q17" s="52" t="n">
        <v>2</v>
      </c>
      <c r="R17" s="53" t="n">
        <v>5.69386912641813</v>
      </c>
      <c r="S17" s="53" t="n">
        <v>3.67847411444142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6</v>
      </c>
      <c r="E18" s="53" t="n">
        <v>8.33339120410559</v>
      </c>
      <c r="F18" s="53" t="n">
        <v>5.19654597278434</v>
      </c>
      <c r="G18" s="53"/>
      <c r="H18" s="54" t="n">
        <v>3.55029585798817</v>
      </c>
      <c r="I18" s="50" t="s">
        <v>125</v>
      </c>
      <c r="J18" s="51" t="s">
        <v>126</v>
      </c>
      <c r="K18" s="52" t="n">
        <v>4</v>
      </c>
      <c r="L18" s="53" t="n">
        <v>10.8477518034387</v>
      </c>
      <c r="M18" s="53" t="n">
        <v>6.5617653368297</v>
      </c>
      <c r="N18" s="54" t="n">
        <v>3.47826086956522</v>
      </c>
      <c r="O18" s="50" t="s">
        <v>127</v>
      </c>
      <c r="P18" s="51" t="s">
        <v>128</v>
      </c>
      <c r="Q18" s="52" t="n">
        <v>2</v>
      </c>
      <c r="R18" s="53" t="n">
        <v>5.69386912641813</v>
      </c>
      <c r="S18" s="53" t="n">
        <v>3.97963000748147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18</v>
      </c>
      <c r="C19" s="51" t="s">
        <v>119</v>
      </c>
      <c r="D19" s="52" t="n">
        <v>5</v>
      </c>
      <c r="E19" s="53" t="n">
        <v>6.94449267008799</v>
      </c>
      <c r="F19" s="53" t="n">
        <v>4.85238480645801</v>
      </c>
      <c r="G19" s="53"/>
      <c r="H19" s="54" t="n">
        <v>2.9585798816568</v>
      </c>
      <c r="I19" s="50" t="s">
        <v>137</v>
      </c>
      <c r="J19" s="51" t="s">
        <v>138</v>
      </c>
      <c r="K19" s="52" t="n">
        <v>4</v>
      </c>
      <c r="L19" s="53" t="n">
        <v>10.8477518034387</v>
      </c>
      <c r="M19" s="53" t="n">
        <v>6.88319614879039</v>
      </c>
      <c r="N19" s="54" t="n">
        <v>3.47826086956522</v>
      </c>
      <c r="O19" s="50" t="s">
        <v>129</v>
      </c>
      <c r="P19" s="51" t="s">
        <v>130</v>
      </c>
      <c r="Q19" s="52" t="n">
        <v>2</v>
      </c>
      <c r="R19" s="53" t="n">
        <v>5.69386912641813</v>
      </c>
      <c r="S19" s="53" t="n">
        <v>3.63662267813574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25</v>
      </c>
      <c r="C20" s="51" t="s">
        <v>126</v>
      </c>
      <c r="D20" s="52" t="n">
        <v>5</v>
      </c>
      <c r="E20" s="53" t="n">
        <v>6.94449267008799</v>
      </c>
      <c r="F20" s="53" t="n">
        <v>3.80044607418982</v>
      </c>
      <c r="G20" s="53"/>
      <c r="H20" s="54" t="n">
        <v>2.9585798816568</v>
      </c>
      <c r="I20" s="50" t="s">
        <v>120</v>
      </c>
      <c r="J20" s="51" t="s">
        <v>121</v>
      </c>
      <c r="K20" s="52" t="n">
        <v>3</v>
      </c>
      <c r="L20" s="53" t="n">
        <v>8.13581385257905</v>
      </c>
      <c r="M20" s="53" t="n">
        <v>5.75563215001921</v>
      </c>
      <c r="N20" s="54" t="n">
        <v>2.60869565217391</v>
      </c>
      <c r="O20" s="50" t="s">
        <v>111</v>
      </c>
      <c r="P20" s="51" t="s">
        <v>112</v>
      </c>
      <c r="Q20" s="52" t="n">
        <v>1</v>
      </c>
      <c r="R20" s="53" t="n">
        <v>2.84693456320906</v>
      </c>
      <c r="S20" s="53" t="n">
        <v>2.80483054148812</v>
      </c>
      <c r="T20" s="55" t="n">
        <v>1.8518518518518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6</v>
      </c>
      <c r="E21" s="60" t="n">
        <v>50.0003472246335</v>
      </c>
      <c r="F21" s="60" t="n">
        <v>34.4941122663853</v>
      </c>
      <c r="G21" s="60"/>
      <c r="H21" s="61" t="n">
        <v>21.301775147929</v>
      </c>
      <c r="I21" s="57"/>
      <c r="J21" s="58" t="s">
        <v>44</v>
      </c>
      <c r="K21" s="59" t="n">
        <v>19</v>
      </c>
      <c r="L21" s="60" t="n">
        <v>51.526821066334</v>
      </c>
      <c r="M21" s="60" t="n">
        <v>40.1838532498877</v>
      </c>
      <c r="N21" s="61" t="n">
        <v>16.5217391304348</v>
      </c>
      <c r="O21" s="57"/>
      <c r="P21" s="58" t="s">
        <v>44</v>
      </c>
      <c r="Q21" s="59" t="n">
        <v>7</v>
      </c>
      <c r="R21" s="60" t="n">
        <v>19.9285419424635</v>
      </c>
      <c r="S21" s="60" t="n">
        <v>11.5099120844296</v>
      </c>
      <c r="T21" s="60" t="n">
        <v>12.962962962963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5</v>
      </c>
      <c r="E22" s="53" t="n">
        <v>6.94449267008799</v>
      </c>
      <c r="F22" s="53" t="n">
        <v>3.79402411691293</v>
      </c>
      <c r="G22" s="53"/>
      <c r="H22" s="54" t="n">
        <v>2.9585798816568</v>
      </c>
      <c r="I22" s="50" t="s">
        <v>141</v>
      </c>
      <c r="J22" s="51" t="s">
        <v>142</v>
      </c>
      <c r="K22" s="52" t="n">
        <v>3</v>
      </c>
      <c r="L22" s="53" t="n">
        <v>8.13581385257905</v>
      </c>
      <c r="M22" s="53" t="n">
        <v>10.7099413803615</v>
      </c>
      <c r="N22" s="54" t="n">
        <v>2.60869565217391</v>
      </c>
      <c r="O22" s="50" t="s">
        <v>133</v>
      </c>
      <c r="P22" s="51" t="s">
        <v>134</v>
      </c>
      <c r="Q22" s="52" t="n">
        <v>1</v>
      </c>
      <c r="R22" s="53" t="n">
        <v>2.84693456320906</v>
      </c>
      <c r="S22" s="53" t="n">
        <v>1.10361741263029</v>
      </c>
      <c r="T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129</v>
      </c>
      <c r="C23" s="51" t="s">
        <v>130</v>
      </c>
      <c r="D23" s="52" t="n">
        <v>5</v>
      </c>
      <c r="E23" s="53" t="n">
        <v>6.94449267008799</v>
      </c>
      <c r="F23" s="53" t="n">
        <v>4.90583263777885</v>
      </c>
      <c r="G23" s="53"/>
      <c r="H23" s="54" t="n">
        <v>2.9585798816568</v>
      </c>
      <c r="I23" s="50" t="s">
        <v>129</v>
      </c>
      <c r="J23" s="51" t="s">
        <v>130</v>
      </c>
      <c r="K23" s="52" t="n">
        <v>3</v>
      </c>
      <c r="L23" s="53" t="n">
        <v>8.13581385257905</v>
      </c>
      <c r="M23" s="53" t="n">
        <v>5.91272261362904</v>
      </c>
      <c r="N23" s="54" t="n">
        <v>2.60869565217391</v>
      </c>
      <c r="O23" s="50" t="s">
        <v>157</v>
      </c>
      <c r="P23" s="51" t="s">
        <v>158</v>
      </c>
      <c r="Q23" s="52" t="n">
        <v>1</v>
      </c>
      <c r="R23" s="53" t="n">
        <v>2.84693456320906</v>
      </c>
      <c r="S23" s="53" t="n">
        <v>1.77434908389585</v>
      </c>
      <c r="T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2</v>
      </c>
      <c r="E24" s="53" t="n">
        <v>5.69386912641813</v>
      </c>
      <c r="F24" s="53" t="n">
        <v>3.67847411444142</v>
      </c>
      <c r="G24" s="53" t="s">
        <v>124</v>
      </c>
      <c r="H24" s="54" t="n">
        <v>1.18343195266272</v>
      </c>
      <c r="I24" s="50" t="s">
        <v>131</v>
      </c>
      <c r="J24" s="51" t="s">
        <v>132</v>
      </c>
      <c r="K24" s="52" t="n">
        <v>2</v>
      </c>
      <c r="L24" s="53" t="n">
        <v>5.42387590171937</v>
      </c>
      <c r="M24" s="53" t="n">
        <v>3.67550596916763</v>
      </c>
      <c r="N24" s="54" t="n">
        <v>1.73913043478261</v>
      </c>
      <c r="O24" s="50" t="s">
        <v>135</v>
      </c>
      <c r="P24" s="51" t="s">
        <v>136</v>
      </c>
      <c r="Q24" s="52" t="n">
        <v>1</v>
      </c>
      <c r="R24" s="53" t="n">
        <v>2.84693456320906</v>
      </c>
      <c r="S24" s="53" t="n">
        <v>2.1551724137931</v>
      </c>
      <c r="T24" s="55" t="n">
        <v>1.85185185185185</v>
      </c>
    </row>
    <row r="25" s="27" customFormat="true" ht="32.1" hidden="false" customHeight="true" outlineLevel="0" collapsed="false">
      <c r="A25" s="49" t="n">
        <v>14</v>
      </c>
      <c r="B25" s="50" t="s">
        <v>127</v>
      </c>
      <c r="C25" s="51" t="s">
        <v>128</v>
      </c>
      <c r="D25" s="52" t="n">
        <v>2</v>
      </c>
      <c r="E25" s="53" t="n">
        <v>5.69386912641813</v>
      </c>
      <c r="F25" s="53" t="n">
        <v>3.97963000748147</v>
      </c>
      <c r="G25" s="53" t="s">
        <v>124</v>
      </c>
      <c r="H25" s="54" t="n">
        <v>1.18343195266272</v>
      </c>
      <c r="I25" s="50" t="s">
        <v>165</v>
      </c>
      <c r="J25" s="51" t="s">
        <v>166</v>
      </c>
      <c r="K25" s="52" t="n">
        <v>1</v>
      </c>
      <c r="L25" s="53" t="n">
        <v>2.71193795085968</v>
      </c>
      <c r="M25" s="53" t="n">
        <v>1.68776371308017</v>
      </c>
      <c r="N25" s="54" t="n">
        <v>0.869565217391304</v>
      </c>
      <c r="O25" s="50" t="s">
        <v>125</v>
      </c>
      <c r="P25" s="51" t="s">
        <v>126</v>
      </c>
      <c r="Q25" s="52" t="n">
        <v>1</v>
      </c>
      <c r="R25" s="53" t="n">
        <v>2.84693456320906</v>
      </c>
      <c r="S25" s="53" t="n">
        <v>1.77434908389585</v>
      </c>
      <c r="T25" s="55" t="n">
        <v>1.85185185185185</v>
      </c>
    </row>
    <row r="26" s="27" customFormat="true" ht="32.1" hidden="false" customHeight="true" outlineLevel="0" collapsed="false">
      <c r="A26" s="56" t="n">
        <v>15</v>
      </c>
      <c r="B26" s="62" t="s">
        <v>141</v>
      </c>
      <c r="C26" s="58" t="s">
        <v>142</v>
      </c>
      <c r="D26" s="63" t="n">
        <v>4</v>
      </c>
      <c r="E26" s="60" t="n">
        <v>5.55559413607039</v>
      </c>
      <c r="F26" s="60" t="n">
        <v>6.37807066493714</v>
      </c>
      <c r="G26" s="60"/>
      <c r="H26" s="61" t="n">
        <v>2.36686390532544</v>
      </c>
      <c r="I26" s="62" t="s">
        <v>122</v>
      </c>
      <c r="J26" s="58" t="s">
        <v>123</v>
      </c>
      <c r="K26" s="64" t="n">
        <v>1</v>
      </c>
      <c r="L26" s="60" t="n">
        <v>2.71193795085968</v>
      </c>
      <c r="M26" s="60" t="n">
        <v>1.41509433962264</v>
      </c>
      <c r="N26" s="61" t="n">
        <v>0.869565217391304</v>
      </c>
      <c r="O26" s="62" t="s">
        <v>141</v>
      </c>
      <c r="P26" s="58" t="s">
        <v>142</v>
      </c>
      <c r="Q26" s="64" t="n">
        <v>1</v>
      </c>
      <c r="R26" s="60" t="n">
        <v>2.84693456320906</v>
      </c>
      <c r="S26" s="60" t="n">
        <v>1.77434908389585</v>
      </c>
      <c r="T26" s="60" t="n">
        <v>1.85185185185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2</v>
      </c>
      <c r="E10" s="53" t="n">
        <v>336.145318206794</v>
      </c>
      <c r="F10" s="53" t="n">
        <v>141.941094905006</v>
      </c>
      <c r="G10" s="53"/>
      <c r="H10" s="54" t="n">
        <v>100</v>
      </c>
      <c r="I10" s="50" t="s">
        <v>24</v>
      </c>
      <c r="J10" s="51" t="s">
        <v>25</v>
      </c>
      <c r="K10" s="52" t="n">
        <v>31</v>
      </c>
      <c r="L10" s="53" t="n">
        <v>375.917055720609</v>
      </c>
      <c r="M10" s="53" t="n">
        <v>184.689957277723</v>
      </c>
      <c r="N10" s="54" t="n">
        <v>100</v>
      </c>
      <c r="O10" s="50" t="s">
        <v>24</v>
      </c>
      <c r="P10" s="51" t="s">
        <v>25</v>
      </c>
      <c r="Q10" s="52" t="n">
        <v>21</v>
      </c>
      <c r="R10" s="53" t="n">
        <v>290.737920531635</v>
      </c>
      <c r="S10" s="53" t="n">
        <v>105.8281339431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17</v>
      </c>
      <c r="E11" s="53" t="n">
        <v>109.893661721452</v>
      </c>
      <c r="F11" s="53" t="n">
        <v>50.1649837039655</v>
      </c>
      <c r="G11" s="53"/>
      <c r="H11" s="54" t="n">
        <v>32.6923076923077</v>
      </c>
      <c r="I11" s="50" t="s">
        <v>107</v>
      </c>
      <c r="J11" s="51" t="s">
        <v>108</v>
      </c>
      <c r="K11" s="52" t="n">
        <v>10</v>
      </c>
      <c r="L11" s="53" t="n">
        <v>121.263566361487</v>
      </c>
      <c r="M11" s="53" t="n">
        <v>58.7117849317925</v>
      </c>
      <c r="N11" s="54" t="n">
        <v>32.258064516129</v>
      </c>
      <c r="O11" s="50" t="s">
        <v>107</v>
      </c>
      <c r="P11" s="51" t="s">
        <v>108</v>
      </c>
      <c r="Q11" s="52" t="n">
        <v>7</v>
      </c>
      <c r="R11" s="53" t="n">
        <v>96.9126401772117</v>
      </c>
      <c r="S11" s="53" t="n">
        <v>42.5823301375935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05</v>
      </c>
      <c r="C12" s="51" t="s">
        <v>106</v>
      </c>
      <c r="D12" s="52" t="n">
        <v>11</v>
      </c>
      <c r="E12" s="53" t="n">
        <v>71.1076634668218</v>
      </c>
      <c r="F12" s="53" t="n">
        <v>20.5398124030266</v>
      </c>
      <c r="G12" s="53"/>
      <c r="H12" s="54" t="n">
        <v>21.1538461538462</v>
      </c>
      <c r="I12" s="50" t="s">
        <v>105</v>
      </c>
      <c r="J12" s="51" t="s">
        <v>106</v>
      </c>
      <c r="K12" s="52" t="n">
        <v>8</v>
      </c>
      <c r="L12" s="53" t="n">
        <v>97.0108530891893</v>
      </c>
      <c r="M12" s="53" t="n">
        <v>36.0870957645324</v>
      </c>
      <c r="N12" s="54" t="n">
        <v>25.8064516129032</v>
      </c>
      <c r="O12" s="50" t="s">
        <v>105</v>
      </c>
      <c r="P12" s="51" t="s">
        <v>106</v>
      </c>
      <c r="Q12" s="52" t="n">
        <v>3</v>
      </c>
      <c r="R12" s="53" t="n">
        <v>41.5339886473764</v>
      </c>
      <c r="S12" s="53" t="n">
        <v>9.4051949857497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2</v>
      </c>
      <c r="E13" s="53" t="n">
        <v>24.2527132722973</v>
      </c>
      <c r="F13" s="53" t="n">
        <v>11.2045075454104</v>
      </c>
      <c r="G13" s="53" t="s">
        <v>117</v>
      </c>
      <c r="H13" s="54" t="n">
        <v>3.84615384615385</v>
      </c>
      <c r="I13" s="50" t="s">
        <v>118</v>
      </c>
      <c r="J13" s="51" t="s">
        <v>119</v>
      </c>
      <c r="K13" s="52" t="n">
        <v>3</v>
      </c>
      <c r="L13" s="53" t="n">
        <v>36.379069908446</v>
      </c>
      <c r="M13" s="53" t="n">
        <v>22.9487929982848</v>
      </c>
      <c r="N13" s="54" t="n">
        <v>9.67741935483871</v>
      </c>
      <c r="O13" s="50" t="s">
        <v>125</v>
      </c>
      <c r="P13" s="51" t="s">
        <v>126</v>
      </c>
      <c r="Q13" s="52" t="n">
        <v>3</v>
      </c>
      <c r="R13" s="53" t="n">
        <v>41.5339886473764</v>
      </c>
      <c r="S13" s="53" t="n">
        <v>8.2618041229677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18</v>
      </c>
      <c r="C14" s="51" t="s">
        <v>119</v>
      </c>
      <c r="D14" s="52" t="n">
        <v>3</v>
      </c>
      <c r="E14" s="53" t="n">
        <v>19.392999127315</v>
      </c>
      <c r="F14" s="53" t="n">
        <v>11.6917115086929</v>
      </c>
      <c r="G14" s="53"/>
      <c r="H14" s="54" t="n">
        <v>5.76923076923077</v>
      </c>
      <c r="I14" s="50" t="s">
        <v>109</v>
      </c>
      <c r="J14" s="51" t="s">
        <v>110</v>
      </c>
      <c r="K14" s="52" t="n">
        <v>3</v>
      </c>
      <c r="L14" s="53" t="n">
        <v>36.379069908446</v>
      </c>
      <c r="M14" s="53" t="n">
        <v>22.8644070010757</v>
      </c>
      <c r="N14" s="54" t="n">
        <v>9.67741935483871</v>
      </c>
      <c r="O14" s="50" t="s">
        <v>131</v>
      </c>
      <c r="P14" s="51" t="s">
        <v>132</v>
      </c>
      <c r="Q14" s="52" t="n">
        <v>1</v>
      </c>
      <c r="R14" s="53" t="n">
        <v>13.8446628824588</v>
      </c>
      <c r="S14" s="53" t="n">
        <v>2.9126213592233</v>
      </c>
      <c r="T14" s="55" t="n">
        <v>4.76190476190476</v>
      </c>
    </row>
    <row r="15" s="27" customFormat="true" ht="32.1" hidden="false" customHeight="true" outlineLevel="0" collapsed="false">
      <c r="A15" s="49" t="n">
        <v>5</v>
      </c>
      <c r="B15" s="50" t="s">
        <v>109</v>
      </c>
      <c r="C15" s="51" t="s">
        <v>110</v>
      </c>
      <c r="D15" s="52" t="n">
        <v>3</v>
      </c>
      <c r="E15" s="53" t="n">
        <v>19.392999127315</v>
      </c>
      <c r="F15" s="53" t="n">
        <v>11.809746624939</v>
      </c>
      <c r="G15" s="53"/>
      <c r="H15" s="54" t="n">
        <v>5.76923076923077</v>
      </c>
      <c r="I15" s="50" t="s">
        <v>115</v>
      </c>
      <c r="J15" s="51" t="s">
        <v>116</v>
      </c>
      <c r="K15" s="52" t="n">
        <v>2</v>
      </c>
      <c r="L15" s="53" t="n">
        <v>24.2527132722973</v>
      </c>
      <c r="M15" s="53" t="n">
        <v>11.2045075454104</v>
      </c>
      <c r="N15" s="54" t="n">
        <v>6.45161290322581</v>
      </c>
      <c r="O15" s="50" t="s">
        <v>122</v>
      </c>
      <c r="P15" s="51" t="s">
        <v>123</v>
      </c>
      <c r="Q15" s="52" t="n">
        <v>1</v>
      </c>
      <c r="R15" s="53" t="n">
        <v>13.8446628824588</v>
      </c>
      <c r="S15" s="53" t="n">
        <v>4.85651214128035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25</v>
      </c>
      <c r="C16" s="51" t="s">
        <v>126</v>
      </c>
      <c r="D16" s="52" t="n">
        <v>3</v>
      </c>
      <c r="E16" s="53" t="n">
        <v>19.392999127315</v>
      </c>
      <c r="F16" s="53" t="n">
        <v>5.07518641772434</v>
      </c>
      <c r="G16" s="53"/>
      <c r="H16" s="54" t="n">
        <v>5.76923076923077</v>
      </c>
      <c r="I16" s="50" t="s">
        <v>131</v>
      </c>
      <c r="J16" s="51" t="s">
        <v>132</v>
      </c>
      <c r="K16" s="52" t="n">
        <v>1</v>
      </c>
      <c r="L16" s="53" t="n">
        <v>12.1263566361487</v>
      </c>
      <c r="M16" s="53" t="n">
        <v>3.97877984084881</v>
      </c>
      <c r="N16" s="54" t="n">
        <v>3.2258064516129</v>
      </c>
      <c r="O16" s="50" t="s">
        <v>133</v>
      </c>
      <c r="P16" s="51" t="s">
        <v>134</v>
      </c>
      <c r="Q16" s="52" t="n">
        <v>1</v>
      </c>
      <c r="R16" s="53" t="n">
        <v>13.8446628824588</v>
      </c>
      <c r="S16" s="53" t="n">
        <v>3.5799522673031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13</v>
      </c>
      <c r="C17" s="51" t="s">
        <v>114</v>
      </c>
      <c r="D17" s="52" t="n">
        <v>1</v>
      </c>
      <c r="E17" s="53" t="n">
        <v>13.8446628824588</v>
      </c>
      <c r="F17" s="53" t="n">
        <v>12.012012012012</v>
      </c>
      <c r="G17" s="53" t="s">
        <v>124</v>
      </c>
      <c r="H17" s="54" t="n">
        <v>1.92307692307692</v>
      </c>
      <c r="I17" s="50" t="s">
        <v>169</v>
      </c>
      <c r="J17" s="51" t="s">
        <v>170</v>
      </c>
      <c r="K17" s="52" t="n">
        <v>1</v>
      </c>
      <c r="L17" s="53" t="n">
        <v>12.1263566361487</v>
      </c>
      <c r="M17" s="53" t="n">
        <v>15.8475426278837</v>
      </c>
      <c r="N17" s="54" t="n">
        <v>3.2258064516129</v>
      </c>
      <c r="O17" s="50" t="s">
        <v>120</v>
      </c>
      <c r="P17" s="51" t="s">
        <v>121</v>
      </c>
      <c r="Q17" s="52" t="n">
        <v>1</v>
      </c>
      <c r="R17" s="53" t="n">
        <v>13.8446628824588</v>
      </c>
      <c r="S17" s="53" t="n">
        <v>4.85651214128035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2</v>
      </c>
      <c r="E18" s="53" t="n">
        <v>12.9286660848767</v>
      </c>
      <c r="F18" s="53" t="n">
        <v>3.71928449587386</v>
      </c>
      <c r="G18" s="53"/>
      <c r="H18" s="54" t="n">
        <v>3.84615384615385</v>
      </c>
      <c r="I18" s="50" t="s">
        <v>137</v>
      </c>
      <c r="J18" s="51" t="s">
        <v>138</v>
      </c>
      <c r="K18" s="52" t="n">
        <v>1</v>
      </c>
      <c r="L18" s="53" t="n">
        <v>12.1263566361487</v>
      </c>
      <c r="M18" s="53" t="n">
        <v>3.97877984084881</v>
      </c>
      <c r="N18" s="54" t="n">
        <v>3.2258064516129</v>
      </c>
      <c r="O18" s="50" t="s">
        <v>155</v>
      </c>
      <c r="P18" s="51" t="s">
        <v>156</v>
      </c>
      <c r="Q18" s="52" t="n">
        <v>1</v>
      </c>
      <c r="R18" s="53" t="n">
        <v>13.8446628824588</v>
      </c>
      <c r="S18" s="53" t="n">
        <v>12.012012012012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1</v>
      </c>
      <c r="E19" s="53" t="n">
        <v>6.46433304243835</v>
      </c>
      <c r="F19" s="53" t="n">
        <v>2.47191011235955</v>
      </c>
      <c r="G19" s="53"/>
      <c r="H19" s="54" t="n">
        <v>1.92307692307692</v>
      </c>
      <c r="I19" s="50" t="s">
        <v>129</v>
      </c>
      <c r="J19" s="51" t="s">
        <v>130</v>
      </c>
      <c r="K19" s="52" t="n">
        <v>1</v>
      </c>
      <c r="L19" s="53" t="n">
        <v>12.1263566361487</v>
      </c>
      <c r="M19" s="53" t="n">
        <v>4.10958904109589</v>
      </c>
      <c r="N19" s="54" t="n">
        <v>3.2258064516129</v>
      </c>
      <c r="O19" s="50" t="s">
        <v>113</v>
      </c>
      <c r="P19" s="51" t="s">
        <v>114</v>
      </c>
      <c r="Q19" s="52" t="n">
        <v>1</v>
      </c>
      <c r="R19" s="53" t="n">
        <v>13.8446628824588</v>
      </c>
      <c r="S19" s="53" t="n">
        <v>12.012012012012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1</v>
      </c>
      <c r="E20" s="53" t="n">
        <v>6.46433304243835</v>
      </c>
      <c r="F20" s="53" t="n">
        <v>1.88442211055276</v>
      </c>
      <c r="G20" s="53"/>
      <c r="H20" s="54" t="n">
        <v>1.92307692307692</v>
      </c>
      <c r="I20" s="50"/>
      <c r="J20" s="51"/>
      <c r="K20" s="52"/>
      <c r="L20" s="53"/>
      <c r="M20" s="53"/>
      <c r="N20" s="54"/>
      <c r="O20" s="50" t="s">
        <v>139</v>
      </c>
      <c r="P20" s="51" t="s">
        <v>140</v>
      </c>
      <c r="Q20" s="52" t="n">
        <v>1</v>
      </c>
      <c r="R20" s="53" t="n">
        <v>13.8446628824588</v>
      </c>
      <c r="S20" s="53" t="n">
        <v>2.67459138187221</v>
      </c>
      <c r="T20" s="55" t="n">
        <v>4.7619047619047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</v>
      </c>
      <c r="E21" s="60" t="n">
        <v>51.7146643395068</v>
      </c>
      <c r="F21" s="60" t="n">
        <v>24.4590733603062</v>
      </c>
      <c r="G21" s="60"/>
      <c r="H21" s="61" t="n">
        <v>15.3846153846154</v>
      </c>
      <c r="I21" s="57"/>
      <c r="J21" s="58" t="s">
        <v>44</v>
      </c>
      <c r="K21" s="59" t="n">
        <v>1</v>
      </c>
      <c r="L21" s="60" t="n">
        <v>12.1263566361487</v>
      </c>
      <c r="M21" s="60" t="n">
        <v>4.95867768595041</v>
      </c>
      <c r="N21" s="61" t="n">
        <v>3.2258064516129</v>
      </c>
      <c r="O21" s="57"/>
      <c r="P21" s="58" t="s">
        <v>44</v>
      </c>
      <c r="Q21" s="59" t="n">
        <v>1</v>
      </c>
      <c r="R21" s="60" t="n">
        <v>13.8446628824588</v>
      </c>
      <c r="S21" s="60" t="n">
        <v>2.67459138187221</v>
      </c>
      <c r="T21" s="60" t="n">
        <v>4.76190476190476</v>
      </c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1</v>
      </c>
      <c r="E22" s="53" t="n">
        <v>6.46433304243835</v>
      </c>
      <c r="F22" s="53" t="n">
        <v>2.47191011235955</v>
      </c>
      <c r="G22" s="53"/>
      <c r="H22" s="54" t="n">
        <v>1.92307692307692</v>
      </c>
      <c r="I22" s="50"/>
      <c r="J22" s="51"/>
      <c r="K22" s="52"/>
      <c r="L22" s="53"/>
      <c r="M22" s="53"/>
      <c r="N22" s="54"/>
      <c r="O22" s="50" t="s">
        <v>151</v>
      </c>
      <c r="P22" s="51" t="s">
        <v>152</v>
      </c>
      <c r="Q22" s="52" t="n">
        <v>1</v>
      </c>
      <c r="R22" s="53" t="n">
        <v>13.8446628824588</v>
      </c>
      <c r="S22" s="53" t="n">
        <v>2.67459138187221</v>
      </c>
      <c r="T22" s="55" t="n">
        <v>4.76190476190476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</v>
      </c>
      <c r="E23" s="53" t="n">
        <v>6.46433304243835</v>
      </c>
      <c r="F23" s="53" t="n">
        <v>4.61006530925855</v>
      </c>
      <c r="G23" s="53"/>
      <c r="H23" s="54" t="n">
        <v>1.9230769230769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6.46433304243835</v>
      </c>
      <c r="F24" s="53" t="n">
        <v>8.79732739420935</v>
      </c>
      <c r="G24" s="53"/>
      <c r="H24" s="54" t="n">
        <v>1.9230769230769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9</v>
      </c>
      <c r="C25" s="51" t="s">
        <v>140</v>
      </c>
      <c r="D25" s="52" t="n">
        <v>1</v>
      </c>
      <c r="E25" s="53" t="n">
        <v>6.46433304243835</v>
      </c>
      <c r="F25" s="53" t="n">
        <v>1.62016201620162</v>
      </c>
      <c r="G25" s="53"/>
      <c r="H25" s="54" t="n">
        <v>1.9230769230769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6.46433304243835</v>
      </c>
      <c r="F26" s="60" t="n">
        <v>1.62016201620162</v>
      </c>
      <c r="G26" s="60"/>
      <c r="H26" s="61" t="n">
        <v>1.9230769230769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4</v>
      </c>
      <c r="E10" s="53" t="n">
        <v>311.876808660579</v>
      </c>
      <c r="F10" s="53" t="n">
        <v>145.613860105607</v>
      </c>
      <c r="G10" s="53"/>
      <c r="H10" s="54" t="n">
        <v>100</v>
      </c>
      <c r="I10" s="50" t="s">
        <v>24</v>
      </c>
      <c r="J10" s="51" t="s">
        <v>25</v>
      </c>
      <c r="K10" s="52" t="n">
        <v>65</v>
      </c>
      <c r="L10" s="53" t="n">
        <v>368.355434659413</v>
      </c>
      <c r="M10" s="53" t="n">
        <v>186.146662254479</v>
      </c>
      <c r="N10" s="54" t="n">
        <v>100</v>
      </c>
      <c r="O10" s="50" t="s">
        <v>24</v>
      </c>
      <c r="P10" s="51" t="s">
        <v>25</v>
      </c>
      <c r="Q10" s="52" t="n">
        <v>39</v>
      </c>
      <c r="R10" s="53" t="n">
        <v>248.399732492596</v>
      </c>
      <c r="S10" s="53" t="n">
        <v>107.6562075849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24</v>
      </c>
      <c r="E11" s="53" t="n">
        <v>71.9715712293644</v>
      </c>
      <c r="F11" s="53" t="n">
        <v>37.0644634474463</v>
      </c>
      <c r="G11" s="53"/>
      <c r="H11" s="54" t="n">
        <v>23.0769230769231</v>
      </c>
      <c r="I11" s="50" t="s">
        <v>105</v>
      </c>
      <c r="J11" s="51" t="s">
        <v>106</v>
      </c>
      <c r="K11" s="52" t="n">
        <v>16</v>
      </c>
      <c r="L11" s="53" t="n">
        <v>90.6721069930863</v>
      </c>
      <c r="M11" s="53" t="n">
        <v>42.3993380183447</v>
      </c>
      <c r="N11" s="54" t="n">
        <v>24.6153846153846</v>
      </c>
      <c r="O11" s="50" t="s">
        <v>107</v>
      </c>
      <c r="P11" s="51" t="s">
        <v>108</v>
      </c>
      <c r="Q11" s="52" t="n">
        <v>10</v>
      </c>
      <c r="R11" s="53" t="n">
        <v>63.6922391006656</v>
      </c>
      <c r="S11" s="53" t="n">
        <v>25.4433740957625</v>
      </c>
      <c r="T11" s="55" t="n">
        <v>25.6410256410256</v>
      </c>
    </row>
    <row r="12" s="27" customFormat="true" ht="32.1" hidden="false" customHeight="true" outlineLevel="0" collapsed="false">
      <c r="A12" s="49" t="n">
        <v>2</v>
      </c>
      <c r="B12" s="50" t="s">
        <v>105</v>
      </c>
      <c r="C12" s="51" t="s">
        <v>106</v>
      </c>
      <c r="D12" s="52" t="n">
        <v>24</v>
      </c>
      <c r="E12" s="53" t="n">
        <v>71.9715712293644</v>
      </c>
      <c r="F12" s="53" t="n">
        <v>31.3570158705243</v>
      </c>
      <c r="G12" s="53"/>
      <c r="H12" s="54" t="n">
        <v>23.0769230769231</v>
      </c>
      <c r="I12" s="50" t="s">
        <v>107</v>
      </c>
      <c r="J12" s="51" t="s">
        <v>108</v>
      </c>
      <c r="K12" s="52" t="n">
        <v>14</v>
      </c>
      <c r="L12" s="53" t="n">
        <v>79.3380936189505</v>
      </c>
      <c r="M12" s="53" t="n">
        <v>44.3287535982947</v>
      </c>
      <c r="N12" s="54" t="n">
        <v>21.5384615384615</v>
      </c>
      <c r="O12" s="50" t="s">
        <v>105</v>
      </c>
      <c r="P12" s="51" t="s">
        <v>106</v>
      </c>
      <c r="Q12" s="52" t="n">
        <v>8</v>
      </c>
      <c r="R12" s="53" t="n">
        <v>50.9537912805325</v>
      </c>
      <c r="S12" s="53" t="n">
        <v>25.1350945416238</v>
      </c>
      <c r="T12" s="55" t="n">
        <v>20.5128205128205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11</v>
      </c>
      <c r="E13" s="53" t="n">
        <v>32.986970146792</v>
      </c>
      <c r="F13" s="53" t="n">
        <v>14.5045516556988</v>
      </c>
      <c r="G13" s="53"/>
      <c r="H13" s="54" t="n">
        <v>10.5769230769231</v>
      </c>
      <c r="I13" s="50" t="s">
        <v>109</v>
      </c>
      <c r="J13" s="51" t="s">
        <v>110</v>
      </c>
      <c r="K13" s="52" t="n">
        <v>6</v>
      </c>
      <c r="L13" s="53" t="n">
        <v>34.0020401224073</v>
      </c>
      <c r="M13" s="53" t="n">
        <v>17.6263397962171</v>
      </c>
      <c r="N13" s="54" t="n">
        <v>9.23076923076923</v>
      </c>
      <c r="O13" s="50" t="s">
        <v>109</v>
      </c>
      <c r="P13" s="51" t="s">
        <v>110</v>
      </c>
      <c r="Q13" s="52" t="n">
        <v>5</v>
      </c>
      <c r="R13" s="53" t="n">
        <v>31.8461195503328</v>
      </c>
      <c r="S13" s="53" t="n">
        <v>10.5211137603631</v>
      </c>
      <c r="T13" s="55" t="n">
        <v>12.8205128205128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5</v>
      </c>
      <c r="E14" s="53" t="n">
        <v>28.3350334353395</v>
      </c>
      <c r="F14" s="53" t="n">
        <v>12.2525504578112</v>
      </c>
      <c r="G14" s="53" t="s">
        <v>117</v>
      </c>
      <c r="H14" s="54" t="n">
        <v>4.80769230769231</v>
      </c>
      <c r="I14" s="50" t="s">
        <v>111</v>
      </c>
      <c r="J14" s="51" t="s">
        <v>112</v>
      </c>
      <c r="K14" s="52" t="n">
        <v>5</v>
      </c>
      <c r="L14" s="53" t="n">
        <v>28.3350334353395</v>
      </c>
      <c r="M14" s="53" t="n">
        <v>18.0466942204351</v>
      </c>
      <c r="N14" s="54" t="n">
        <v>7.69230769230769</v>
      </c>
      <c r="O14" s="50" t="s">
        <v>127</v>
      </c>
      <c r="P14" s="51" t="s">
        <v>128</v>
      </c>
      <c r="Q14" s="52" t="n">
        <v>3</v>
      </c>
      <c r="R14" s="53" t="n">
        <v>19.1076717301997</v>
      </c>
      <c r="S14" s="53" t="n">
        <v>11.0861281538536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3</v>
      </c>
      <c r="E15" s="53" t="n">
        <v>19.1076717301997</v>
      </c>
      <c r="F15" s="53" t="n">
        <v>11.0861281538536</v>
      </c>
      <c r="G15" s="53" t="s">
        <v>124</v>
      </c>
      <c r="H15" s="54" t="n">
        <v>2.88461538461538</v>
      </c>
      <c r="I15" s="50" t="s">
        <v>115</v>
      </c>
      <c r="J15" s="51" t="s">
        <v>116</v>
      </c>
      <c r="K15" s="52" t="n">
        <v>5</v>
      </c>
      <c r="L15" s="53" t="n">
        <v>28.3350334353395</v>
      </c>
      <c r="M15" s="53" t="n">
        <v>12.2525504578112</v>
      </c>
      <c r="N15" s="54" t="n">
        <v>7.69230769230769</v>
      </c>
      <c r="O15" s="50" t="s">
        <v>131</v>
      </c>
      <c r="P15" s="51" t="s">
        <v>132</v>
      </c>
      <c r="Q15" s="52" t="n">
        <v>1</v>
      </c>
      <c r="R15" s="53" t="n">
        <v>6.36922391006656</v>
      </c>
      <c r="S15" s="53" t="n">
        <v>5.01625638643753</v>
      </c>
      <c r="T15" s="55" t="n">
        <v>2.56410256410256</v>
      </c>
    </row>
    <row r="16" s="27" customFormat="true" ht="32.1" hidden="false" customHeight="true" outlineLevel="0" collapsed="false">
      <c r="A16" s="49" t="n">
        <v>6</v>
      </c>
      <c r="B16" s="50" t="s">
        <v>111</v>
      </c>
      <c r="C16" s="51" t="s">
        <v>112</v>
      </c>
      <c r="D16" s="52" t="n">
        <v>5</v>
      </c>
      <c r="E16" s="53" t="n">
        <v>14.9940773394509</v>
      </c>
      <c r="F16" s="53" t="n">
        <v>9.56664774809959</v>
      </c>
      <c r="G16" s="53"/>
      <c r="H16" s="54" t="n">
        <v>4.80769230769231</v>
      </c>
      <c r="I16" s="50" t="s">
        <v>122</v>
      </c>
      <c r="J16" s="51" t="s">
        <v>123</v>
      </c>
      <c r="K16" s="52" t="n">
        <v>3</v>
      </c>
      <c r="L16" s="53" t="n">
        <v>17.0010200612037</v>
      </c>
      <c r="M16" s="53" t="n">
        <v>7.7527112650061</v>
      </c>
      <c r="N16" s="54" t="n">
        <v>4.61538461538462</v>
      </c>
      <c r="O16" s="50" t="s">
        <v>122</v>
      </c>
      <c r="P16" s="51" t="s">
        <v>123</v>
      </c>
      <c r="Q16" s="52" t="n">
        <v>1</v>
      </c>
      <c r="R16" s="53" t="n">
        <v>6.36922391006656</v>
      </c>
      <c r="S16" s="53" t="n">
        <v>1.48760330578512</v>
      </c>
      <c r="T16" s="55" t="n">
        <v>2.56410256410256</v>
      </c>
    </row>
    <row r="17" s="27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4</v>
      </c>
      <c r="E17" s="53" t="n">
        <v>11.9952618715607</v>
      </c>
      <c r="F17" s="53" t="n">
        <v>4.79279275809215</v>
      </c>
      <c r="G17" s="53"/>
      <c r="H17" s="54" t="n">
        <v>3.84615384615385</v>
      </c>
      <c r="I17" s="50" t="s">
        <v>118</v>
      </c>
      <c r="J17" s="51" t="s">
        <v>119</v>
      </c>
      <c r="K17" s="52" t="n">
        <v>2</v>
      </c>
      <c r="L17" s="53" t="n">
        <v>11.3340133741358</v>
      </c>
      <c r="M17" s="53" t="n">
        <v>7.27134182524849</v>
      </c>
      <c r="N17" s="54" t="n">
        <v>3.07692307692308</v>
      </c>
      <c r="O17" s="50" t="s">
        <v>147</v>
      </c>
      <c r="P17" s="51" t="s">
        <v>148</v>
      </c>
      <c r="Q17" s="52" t="n">
        <v>1</v>
      </c>
      <c r="R17" s="53" t="n">
        <v>6.36922391006656</v>
      </c>
      <c r="S17" s="53" t="n">
        <v>1.48760330578512</v>
      </c>
      <c r="T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1</v>
      </c>
      <c r="E18" s="53" t="n">
        <v>6.36922391006656</v>
      </c>
      <c r="F18" s="53" t="n">
        <v>4.27251732101617</v>
      </c>
      <c r="G18" s="53" t="s">
        <v>124</v>
      </c>
      <c r="H18" s="54" t="n">
        <v>0.961538461538462</v>
      </c>
      <c r="I18" s="50" t="s">
        <v>120</v>
      </c>
      <c r="J18" s="51" t="s">
        <v>121</v>
      </c>
      <c r="K18" s="52" t="n">
        <v>2</v>
      </c>
      <c r="L18" s="53" t="n">
        <v>11.3340133741358</v>
      </c>
      <c r="M18" s="53" t="n">
        <v>4.75965847445634</v>
      </c>
      <c r="N18" s="54" t="n">
        <v>3.07692307692308</v>
      </c>
      <c r="O18" s="50" t="s">
        <v>133</v>
      </c>
      <c r="P18" s="51" t="s">
        <v>134</v>
      </c>
      <c r="Q18" s="52" t="n">
        <v>1</v>
      </c>
      <c r="R18" s="53" t="n">
        <v>6.36922391006656</v>
      </c>
      <c r="S18" s="53" t="n">
        <v>4.71794871794872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2</v>
      </c>
      <c r="E19" s="53" t="n">
        <v>5.99763093578037</v>
      </c>
      <c r="F19" s="53" t="n">
        <v>2.88512116718799</v>
      </c>
      <c r="G19" s="53"/>
      <c r="H19" s="54" t="n">
        <v>1.92307692307692</v>
      </c>
      <c r="I19" s="50" t="s">
        <v>129</v>
      </c>
      <c r="J19" s="51" t="s">
        <v>130</v>
      </c>
      <c r="K19" s="52" t="n">
        <v>2</v>
      </c>
      <c r="L19" s="53" t="n">
        <v>11.3340133741358</v>
      </c>
      <c r="M19" s="53" t="n">
        <v>4.38507796285456</v>
      </c>
      <c r="N19" s="54" t="n">
        <v>3.07692307692308</v>
      </c>
      <c r="O19" s="50" t="s">
        <v>157</v>
      </c>
      <c r="P19" s="51" t="s">
        <v>158</v>
      </c>
      <c r="Q19" s="52" t="n">
        <v>1</v>
      </c>
      <c r="R19" s="53" t="n">
        <v>6.36922391006656</v>
      </c>
      <c r="S19" s="53" t="n">
        <v>1.91570881226054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18</v>
      </c>
      <c r="C20" s="51" t="s">
        <v>119</v>
      </c>
      <c r="D20" s="52" t="n">
        <v>2</v>
      </c>
      <c r="E20" s="53" t="n">
        <v>5.99763093578037</v>
      </c>
      <c r="F20" s="53" t="n">
        <v>4.32795544252523</v>
      </c>
      <c r="G20" s="53"/>
      <c r="H20" s="54" t="n">
        <v>1.92307692307692</v>
      </c>
      <c r="I20" s="50" t="s">
        <v>165</v>
      </c>
      <c r="J20" s="51" t="s">
        <v>166</v>
      </c>
      <c r="K20" s="52" t="n">
        <v>1</v>
      </c>
      <c r="L20" s="53" t="n">
        <v>5.66700668706789</v>
      </c>
      <c r="M20" s="53" t="n">
        <v>3.57281553398058</v>
      </c>
      <c r="N20" s="54" t="n">
        <v>1.53846153846154</v>
      </c>
      <c r="O20" s="50" t="s">
        <v>173</v>
      </c>
      <c r="P20" s="51" t="s">
        <v>174</v>
      </c>
      <c r="Q20" s="52" t="n">
        <v>1</v>
      </c>
      <c r="R20" s="53" t="n">
        <v>6.36922391006656</v>
      </c>
      <c r="S20" s="53" t="n">
        <v>4.27251732101617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3</v>
      </c>
      <c r="E21" s="60" t="n">
        <v>68.9727557614742</v>
      </c>
      <c r="F21" s="60" t="n">
        <v>28.5753323180453</v>
      </c>
      <c r="G21" s="60"/>
      <c r="H21" s="61" t="n">
        <v>22.1153846153846</v>
      </c>
      <c r="I21" s="57"/>
      <c r="J21" s="58" t="s">
        <v>44</v>
      </c>
      <c r="K21" s="59" t="n">
        <v>9</v>
      </c>
      <c r="L21" s="60" t="n">
        <v>51.003060183611</v>
      </c>
      <c r="M21" s="60" t="n">
        <v>23.7513811018298</v>
      </c>
      <c r="N21" s="61" t="n">
        <v>13.8461538461538</v>
      </c>
      <c r="O21" s="57"/>
      <c r="P21" s="58" t="s">
        <v>44</v>
      </c>
      <c r="Q21" s="59" t="n">
        <v>7</v>
      </c>
      <c r="R21" s="60" t="n">
        <v>44.5845673704659</v>
      </c>
      <c r="S21" s="60" t="n">
        <v>16.5728591840767</v>
      </c>
      <c r="T21" s="60" t="n">
        <v>17.948717948718</v>
      </c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2</v>
      </c>
      <c r="E22" s="53" t="n">
        <v>5.99763093578037</v>
      </c>
      <c r="F22" s="53" t="n">
        <v>1.92061596212089</v>
      </c>
      <c r="G22" s="53"/>
      <c r="H22" s="54" t="n">
        <v>1.92307692307692</v>
      </c>
      <c r="I22" s="50" t="s">
        <v>131</v>
      </c>
      <c r="J22" s="51" t="s">
        <v>132</v>
      </c>
      <c r="K22" s="52" t="n">
        <v>1</v>
      </c>
      <c r="L22" s="53" t="n">
        <v>5.66700668706789</v>
      </c>
      <c r="M22" s="53" t="n">
        <v>2.4340770791075</v>
      </c>
      <c r="N22" s="54" t="n">
        <v>1.53846153846154</v>
      </c>
      <c r="O22" s="50" t="s">
        <v>113</v>
      </c>
      <c r="P22" s="51" t="s">
        <v>114</v>
      </c>
      <c r="Q22" s="52" t="n">
        <v>1</v>
      </c>
      <c r="R22" s="53" t="n">
        <v>6.36922391006656</v>
      </c>
      <c r="S22" s="53" t="n">
        <v>4.27251732101617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2</v>
      </c>
      <c r="E23" s="53" t="n">
        <v>5.99763093578037</v>
      </c>
      <c r="F23" s="53" t="n">
        <v>1.91414377651252</v>
      </c>
      <c r="G23" s="53"/>
      <c r="H23" s="54" t="n">
        <v>1.92307692307692</v>
      </c>
      <c r="I23" s="50" t="s">
        <v>143</v>
      </c>
      <c r="J23" s="51" t="s">
        <v>144</v>
      </c>
      <c r="K23" s="52" t="n">
        <v>1</v>
      </c>
      <c r="L23" s="53" t="n">
        <v>5.66700668706789</v>
      </c>
      <c r="M23" s="53" t="n">
        <v>2.05949656750572</v>
      </c>
      <c r="N23" s="54" t="n">
        <v>1.53846153846154</v>
      </c>
      <c r="O23" s="50" t="s">
        <v>125</v>
      </c>
      <c r="P23" s="51" t="s">
        <v>126</v>
      </c>
      <c r="Q23" s="52" t="n">
        <v>1</v>
      </c>
      <c r="R23" s="53" t="n">
        <v>6.36922391006656</v>
      </c>
      <c r="S23" s="53" t="n">
        <v>1.91570881226054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29</v>
      </c>
      <c r="C24" s="51" t="s">
        <v>130</v>
      </c>
      <c r="D24" s="52" t="n">
        <v>2</v>
      </c>
      <c r="E24" s="53" t="n">
        <v>5.99763093578037</v>
      </c>
      <c r="F24" s="53" t="n">
        <v>1.91414377651252</v>
      </c>
      <c r="G24" s="53"/>
      <c r="H24" s="54" t="n">
        <v>1.92307692307692</v>
      </c>
      <c r="I24" s="50" t="s">
        <v>157</v>
      </c>
      <c r="J24" s="51" t="s">
        <v>158</v>
      </c>
      <c r="K24" s="52" t="n">
        <v>1</v>
      </c>
      <c r="L24" s="53" t="n">
        <v>5.66700668706789</v>
      </c>
      <c r="M24" s="53" t="n">
        <v>2.05949656750572</v>
      </c>
      <c r="N24" s="54" t="n">
        <v>1.53846153846154</v>
      </c>
      <c r="O24" s="50" t="s">
        <v>141</v>
      </c>
      <c r="P24" s="51" t="s">
        <v>142</v>
      </c>
      <c r="Q24" s="52" t="n">
        <v>1</v>
      </c>
      <c r="R24" s="53" t="n">
        <v>6.36922391006656</v>
      </c>
      <c r="S24" s="53" t="n">
        <v>4.27251732101617</v>
      </c>
      <c r="T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1</v>
      </c>
      <c r="E25" s="53" t="n">
        <v>2.99881546789018</v>
      </c>
      <c r="F25" s="53" t="n">
        <v>2.03314917127072</v>
      </c>
      <c r="G25" s="53"/>
      <c r="H25" s="54" t="n">
        <v>0.961538461538462</v>
      </c>
      <c r="I25" s="50" t="s">
        <v>139</v>
      </c>
      <c r="J25" s="51" t="s">
        <v>140</v>
      </c>
      <c r="K25" s="52" t="n">
        <v>1</v>
      </c>
      <c r="L25" s="53" t="n">
        <v>5.66700668706789</v>
      </c>
      <c r="M25" s="53" t="n">
        <v>3.90370852309694</v>
      </c>
      <c r="N25" s="54" t="n">
        <v>1.5384615384615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2.99881546789018</v>
      </c>
      <c r="F26" s="60" t="n">
        <v>0.863723608445298</v>
      </c>
      <c r="G26" s="60"/>
      <c r="H26" s="61" t="n">
        <v>0.961538461538462</v>
      </c>
      <c r="I26" s="62" t="s">
        <v>137</v>
      </c>
      <c r="J26" s="58" t="s">
        <v>138</v>
      </c>
      <c r="K26" s="64" t="n">
        <v>1</v>
      </c>
      <c r="L26" s="60" t="n">
        <v>5.66700668706789</v>
      </c>
      <c r="M26" s="60" t="n">
        <v>2.05949656750572</v>
      </c>
      <c r="N26" s="61" t="n">
        <v>1.5384615384615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7</v>
      </c>
      <c r="E10" s="53" t="n">
        <v>351.089588377724</v>
      </c>
      <c r="F10" s="53" t="n">
        <v>145.992362178494</v>
      </c>
      <c r="G10" s="53"/>
      <c r="H10" s="54" t="n">
        <v>100</v>
      </c>
      <c r="I10" s="50" t="s">
        <v>24</v>
      </c>
      <c r="J10" s="51" t="s">
        <v>25</v>
      </c>
      <c r="K10" s="52" t="n">
        <v>55</v>
      </c>
      <c r="L10" s="53" t="n">
        <v>418.585182084554</v>
      </c>
      <c r="M10" s="53" t="n">
        <v>194.65457585308</v>
      </c>
      <c r="N10" s="54" t="n">
        <v>100</v>
      </c>
      <c r="O10" s="50" t="s">
        <v>24</v>
      </c>
      <c r="P10" s="51" t="s">
        <v>25</v>
      </c>
      <c r="Q10" s="52" t="n">
        <v>32</v>
      </c>
      <c r="R10" s="53" t="n">
        <v>274.902280829861</v>
      </c>
      <c r="S10" s="53" t="n">
        <v>89.79817844694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5</v>
      </c>
      <c r="C11" s="51" t="s">
        <v>106</v>
      </c>
      <c r="D11" s="52" t="n">
        <v>23</v>
      </c>
      <c r="E11" s="53" t="n">
        <v>92.816787732042</v>
      </c>
      <c r="F11" s="53" t="n">
        <v>32.9736904481366</v>
      </c>
      <c r="G11" s="53"/>
      <c r="H11" s="54" t="n">
        <v>26.4367816091954</v>
      </c>
      <c r="I11" s="50" t="s">
        <v>105</v>
      </c>
      <c r="J11" s="51" t="s">
        <v>106</v>
      </c>
      <c r="K11" s="52" t="n">
        <v>15</v>
      </c>
      <c r="L11" s="53" t="n">
        <v>114.159595113969</v>
      </c>
      <c r="M11" s="53" t="n">
        <v>43.9970959555641</v>
      </c>
      <c r="N11" s="54" t="n">
        <v>27.2727272727273</v>
      </c>
      <c r="O11" s="50" t="s">
        <v>105</v>
      </c>
      <c r="P11" s="51" t="s">
        <v>106</v>
      </c>
      <c r="Q11" s="52" t="n">
        <v>8</v>
      </c>
      <c r="R11" s="53" t="n">
        <v>68.7255702074653</v>
      </c>
      <c r="S11" s="53" t="n">
        <v>25.490403723579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07</v>
      </c>
      <c r="C12" s="51" t="s">
        <v>108</v>
      </c>
      <c r="D12" s="52" t="n">
        <v>16</v>
      </c>
      <c r="E12" s="53" t="n">
        <v>64.5682001614205</v>
      </c>
      <c r="F12" s="53" t="n">
        <v>30.3357652415937</v>
      </c>
      <c r="G12" s="53"/>
      <c r="H12" s="54" t="n">
        <v>18.3908045977012</v>
      </c>
      <c r="I12" s="50" t="s">
        <v>107</v>
      </c>
      <c r="J12" s="51" t="s">
        <v>108</v>
      </c>
      <c r="K12" s="52" t="n">
        <v>10</v>
      </c>
      <c r="L12" s="53" t="n">
        <v>76.1063967426462</v>
      </c>
      <c r="M12" s="53" t="n">
        <v>41.7302097022111</v>
      </c>
      <c r="N12" s="54" t="n">
        <v>18.1818181818182</v>
      </c>
      <c r="O12" s="50" t="s">
        <v>109</v>
      </c>
      <c r="P12" s="51" t="s">
        <v>110</v>
      </c>
      <c r="Q12" s="52" t="n">
        <v>6</v>
      </c>
      <c r="R12" s="53" t="n">
        <v>51.544177655599</v>
      </c>
      <c r="S12" s="53" t="n">
        <v>16.8873198252283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8</v>
      </c>
      <c r="E13" s="53" t="n">
        <v>32.2841000807103</v>
      </c>
      <c r="F13" s="53" t="n">
        <v>10.5797584935909</v>
      </c>
      <c r="G13" s="53"/>
      <c r="H13" s="54" t="n">
        <v>9.19540229885057</v>
      </c>
      <c r="I13" s="50" t="s">
        <v>118</v>
      </c>
      <c r="J13" s="51" t="s">
        <v>119</v>
      </c>
      <c r="K13" s="52" t="n">
        <v>6</v>
      </c>
      <c r="L13" s="53" t="n">
        <v>45.6638380455877</v>
      </c>
      <c r="M13" s="53" t="n">
        <v>25.4088204980838</v>
      </c>
      <c r="N13" s="54" t="n">
        <v>10.9090909090909</v>
      </c>
      <c r="O13" s="50" t="s">
        <v>107</v>
      </c>
      <c r="P13" s="51" t="s">
        <v>108</v>
      </c>
      <c r="Q13" s="52" t="n">
        <v>6</v>
      </c>
      <c r="R13" s="53" t="n">
        <v>51.544177655599</v>
      </c>
      <c r="S13" s="53" t="n">
        <v>14.4165992848011</v>
      </c>
      <c r="T13" s="55" t="n">
        <v>18.75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7</v>
      </c>
      <c r="E14" s="53" t="n">
        <v>28.2485875706215</v>
      </c>
      <c r="F14" s="53" t="n">
        <v>13.9689674993872</v>
      </c>
      <c r="G14" s="53"/>
      <c r="H14" s="54" t="n">
        <v>8.04597701149425</v>
      </c>
      <c r="I14" s="50" t="s">
        <v>111</v>
      </c>
      <c r="J14" s="51" t="s">
        <v>112</v>
      </c>
      <c r="K14" s="52" t="n">
        <v>5</v>
      </c>
      <c r="L14" s="53" t="n">
        <v>38.0531983713231</v>
      </c>
      <c r="M14" s="53" t="n">
        <v>19.6382600123571</v>
      </c>
      <c r="N14" s="54" t="n">
        <v>9.09090909090909</v>
      </c>
      <c r="O14" s="50" t="s">
        <v>111</v>
      </c>
      <c r="P14" s="51" t="s">
        <v>112</v>
      </c>
      <c r="Q14" s="52" t="n">
        <v>2</v>
      </c>
      <c r="R14" s="53" t="n">
        <v>17.1813925518663</v>
      </c>
      <c r="S14" s="53" t="n">
        <v>10.0510839628356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18</v>
      </c>
      <c r="C15" s="51" t="s">
        <v>119</v>
      </c>
      <c r="D15" s="52" t="n">
        <v>6</v>
      </c>
      <c r="E15" s="53" t="n">
        <v>24.2130750605327</v>
      </c>
      <c r="F15" s="53" t="n">
        <v>15.3241248675214</v>
      </c>
      <c r="G15" s="53"/>
      <c r="H15" s="54" t="n">
        <v>6.89655172413793</v>
      </c>
      <c r="I15" s="50" t="s">
        <v>122</v>
      </c>
      <c r="J15" s="51" t="s">
        <v>123</v>
      </c>
      <c r="K15" s="52" t="n">
        <v>3</v>
      </c>
      <c r="L15" s="53" t="n">
        <v>22.8319190227939</v>
      </c>
      <c r="M15" s="53" t="n">
        <v>10.1427297848835</v>
      </c>
      <c r="N15" s="54" t="n">
        <v>5.45454545454545</v>
      </c>
      <c r="O15" s="50" t="s">
        <v>127</v>
      </c>
      <c r="P15" s="51" t="s">
        <v>128</v>
      </c>
      <c r="Q15" s="52" t="n">
        <v>2</v>
      </c>
      <c r="R15" s="53" t="n">
        <v>17.1813925518663</v>
      </c>
      <c r="S15" s="53" t="n">
        <v>8.97807577147913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2</v>
      </c>
      <c r="E16" s="53" t="n">
        <v>17.1813925518663</v>
      </c>
      <c r="F16" s="53" t="n">
        <v>8.97807577147913</v>
      </c>
      <c r="G16" s="53" t="s">
        <v>124</v>
      </c>
      <c r="H16" s="54" t="n">
        <v>2.29885057471264</v>
      </c>
      <c r="I16" s="50" t="s">
        <v>109</v>
      </c>
      <c r="J16" s="51" t="s">
        <v>110</v>
      </c>
      <c r="K16" s="52" t="n">
        <v>2</v>
      </c>
      <c r="L16" s="53" t="n">
        <v>15.2212793485292</v>
      </c>
      <c r="M16" s="53" t="n">
        <v>5.5700288184438</v>
      </c>
      <c r="N16" s="54" t="n">
        <v>3.63636363636364</v>
      </c>
      <c r="O16" s="50" t="s">
        <v>125</v>
      </c>
      <c r="P16" s="51" t="s">
        <v>126</v>
      </c>
      <c r="Q16" s="52" t="n">
        <v>2</v>
      </c>
      <c r="R16" s="53" t="n">
        <v>17.1813925518663</v>
      </c>
      <c r="S16" s="53" t="n">
        <v>3.31992535766121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4</v>
      </c>
      <c r="E17" s="53" t="n">
        <v>16.1420500403551</v>
      </c>
      <c r="F17" s="53" t="n">
        <v>6.41537300152951</v>
      </c>
      <c r="G17" s="53"/>
      <c r="H17" s="54" t="n">
        <v>4.59770114942529</v>
      </c>
      <c r="I17" s="50" t="s">
        <v>120</v>
      </c>
      <c r="J17" s="51" t="s">
        <v>121</v>
      </c>
      <c r="K17" s="52" t="n">
        <v>2</v>
      </c>
      <c r="L17" s="53" t="n">
        <v>15.2212793485292</v>
      </c>
      <c r="M17" s="53" t="n">
        <v>6.88712503865581</v>
      </c>
      <c r="N17" s="54" t="n">
        <v>3.63636363636364</v>
      </c>
      <c r="O17" s="50" t="s">
        <v>122</v>
      </c>
      <c r="P17" s="51" t="s">
        <v>123</v>
      </c>
      <c r="Q17" s="52" t="n">
        <v>1</v>
      </c>
      <c r="R17" s="53" t="n">
        <v>8.59069627593316</v>
      </c>
      <c r="S17" s="53" t="n">
        <v>2.17706821480406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15</v>
      </c>
      <c r="C18" s="51" t="s">
        <v>116</v>
      </c>
      <c r="D18" s="52" t="n">
        <v>2</v>
      </c>
      <c r="E18" s="53" t="n">
        <v>15.2212793485292</v>
      </c>
      <c r="F18" s="53" t="n">
        <v>6.58118466898955</v>
      </c>
      <c r="G18" s="53" t="s">
        <v>117</v>
      </c>
      <c r="H18" s="54" t="n">
        <v>2.29885057471264</v>
      </c>
      <c r="I18" s="50" t="s">
        <v>115</v>
      </c>
      <c r="J18" s="51" t="s">
        <v>116</v>
      </c>
      <c r="K18" s="52" t="n">
        <v>2</v>
      </c>
      <c r="L18" s="53" t="n">
        <v>15.2212793485292</v>
      </c>
      <c r="M18" s="53" t="n">
        <v>6.58118466898955</v>
      </c>
      <c r="N18" s="54" t="n">
        <v>3.63636363636364</v>
      </c>
      <c r="O18" s="50" t="s">
        <v>113</v>
      </c>
      <c r="P18" s="51" t="s">
        <v>114</v>
      </c>
      <c r="Q18" s="52" t="n">
        <v>1</v>
      </c>
      <c r="R18" s="53" t="n">
        <v>8.59069627593316</v>
      </c>
      <c r="S18" s="53" t="n">
        <v>2.87206266318538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25</v>
      </c>
      <c r="C19" s="51" t="s">
        <v>126</v>
      </c>
      <c r="D19" s="52" t="n">
        <v>3</v>
      </c>
      <c r="E19" s="53" t="n">
        <v>12.1065375302663</v>
      </c>
      <c r="F19" s="53" t="n">
        <v>4.579059826194</v>
      </c>
      <c r="G19" s="53"/>
      <c r="H19" s="54" t="n">
        <v>3.44827586206897</v>
      </c>
      <c r="I19" s="50" t="s">
        <v>131</v>
      </c>
      <c r="J19" s="51" t="s">
        <v>132</v>
      </c>
      <c r="K19" s="52" t="n">
        <v>1</v>
      </c>
      <c r="L19" s="53" t="n">
        <v>7.61063967426462</v>
      </c>
      <c r="M19" s="53" t="n">
        <v>3.1700288184438</v>
      </c>
      <c r="N19" s="54" t="n">
        <v>1.81818181818182</v>
      </c>
      <c r="O19" s="50" t="s">
        <v>161</v>
      </c>
      <c r="P19" s="51" t="s">
        <v>162</v>
      </c>
      <c r="Q19" s="52" t="n">
        <v>1</v>
      </c>
      <c r="R19" s="53" t="n">
        <v>8.59069627593316</v>
      </c>
      <c r="S19" s="53" t="n">
        <v>1.14285714285714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13</v>
      </c>
      <c r="C20" s="51" t="s">
        <v>114</v>
      </c>
      <c r="D20" s="52" t="n">
        <v>1</v>
      </c>
      <c r="E20" s="53" t="n">
        <v>8.59069627593316</v>
      </c>
      <c r="F20" s="53" t="n">
        <v>2.87206266318538</v>
      </c>
      <c r="G20" s="53" t="s">
        <v>124</v>
      </c>
      <c r="H20" s="54" t="n">
        <v>1.14942528735632</v>
      </c>
      <c r="I20" s="50" t="s">
        <v>133</v>
      </c>
      <c r="J20" s="51" t="s">
        <v>134</v>
      </c>
      <c r="K20" s="52" t="n">
        <v>1</v>
      </c>
      <c r="L20" s="53" t="n">
        <v>7.61063967426462</v>
      </c>
      <c r="M20" s="53" t="n">
        <v>2.75229357798165</v>
      </c>
      <c r="N20" s="54" t="n">
        <v>1.81818181818182</v>
      </c>
      <c r="O20" s="50" t="s">
        <v>141</v>
      </c>
      <c r="P20" s="51" t="s">
        <v>142</v>
      </c>
      <c r="Q20" s="52" t="n">
        <v>1</v>
      </c>
      <c r="R20" s="53" t="n">
        <v>8.59069627593316</v>
      </c>
      <c r="S20" s="53" t="n">
        <v>1.14285714285714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5</v>
      </c>
      <c r="E21" s="60" t="n">
        <v>60.5326876513317</v>
      </c>
      <c r="F21" s="60" t="n">
        <v>23.1404065386834</v>
      </c>
      <c r="G21" s="60"/>
      <c r="H21" s="61" t="n">
        <v>17.2413793103448</v>
      </c>
      <c r="I21" s="57"/>
      <c r="J21" s="58" t="s">
        <v>44</v>
      </c>
      <c r="K21" s="59" t="n">
        <v>8</v>
      </c>
      <c r="L21" s="60" t="n">
        <v>60.885117394117</v>
      </c>
      <c r="M21" s="60" t="n">
        <v>28.7767989774657</v>
      </c>
      <c r="N21" s="61" t="n">
        <v>14.5454545454545</v>
      </c>
      <c r="O21" s="57"/>
      <c r="P21" s="58" t="s">
        <v>44</v>
      </c>
      <c r="Q21" s="59" t="n">
        <v>2</v>
      </c>
      <c r="R21" s="60" t="n">
        <v>17.1813925518663</v>
      </c>
      <c r="S21" s="60" t="n">
        <v>3.31992535766121</v>
      </c>
      <c r="T21" s="60" t="n">
        <v>6.25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8.59069627593316</v>
      </c>
      <c r="F22" s="53" t="n">
        <v>1.14285714285714</v>
      </c>
      <c r="G22" s="53" t="s">
        <v>124</v>
      </c>
      <c r="H22" s="54" t="n">
        <v>1.14942528735632</v>
      </c>
      <c r="I22" s="50" t="s">
        <v>143</v>
      </c>
      <c r="J22" s="51" t="s">
        <v>144</v>
      </c>
      <c r="K22" s="52" t="n">
        <v>1</v>
      </c>
      <c r="L22" s="53" t="n">
        <v>7.61063967426462</v>
      </c>
      <c r="M22" s="53" t="n">
        <v>3.1700288184438</v>
      </c>
      <c r="N22" s="54" t="n">
        <v>1.8181818181818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0</v>
      </c>
      <c r="C23" s="51" t="s">
        <v>121</v>
      </c>
      <c r="D23" s="52" t="n">
        <v>2</v>
      </c>
      <c r="E23" s="53" t="n">
        <v>8.07102502017756</v>
      </c>
      <c r="F23" s="53" t="n">
        <v>3.66889249054565</v>
      </c>
      <c r="G23" s="53"/>
      <c r="H23" s="54" t="n">
        <v>2.29885057471264</v>
      </c>
      <c r="I23" s="50" t="s">
        <v>139</v>
      </c>
      <c r="J23" s="51" t="s">
        <v>140</v>
      </c>
      <c r="K23" s="52" t="n">
        <v>1</v>
      </c>
      <c r="L23" s="53" t="n">
        <v>7.61063967426462</v>
      </c>
      <c r="M23" s="53" t="n">
        <v>4.13483146067416</v>
      </c>
      <c r="N23" s="54" t="n">
        <v>1.8181818181818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1</v>
      </c>
      <c r="C24" s="51" t="s">
        <v>132</v>
      </c>
      <c r="D24" s="52" t="n">
        <v>1</v>
      </c>
      <c r="E24" s="53" t="n">
        <v>4.03551251008878</v>
      </c>
      <c r="F24" s="53" t="n">
        <v>1.50684931506849</v>
      </c>
      <c r="G24" s="53"/>
      <c r="H24" s="54" t="n">
        <v>1.14942528735632</v>
      </c>
      <c r="I24" s="50" t="s">
        <v>125</v>
      </c>
      <c r="J24" s="51" t="s">
        <v>126</v>
      </c>
      <c r="K24" s="52" t="n">
        <v>1</v>
      </c>
      <c r="L24" s="53" t="n">
        <v>7.61063967426462</v>
      </c>
      <c r="M24" s="53" t="n">
        <v>4.18118466898955</v>
      </c>
      <c r="N24" s="54" t="n">
        <v>1.8181818181818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3</v>
      </c>
      <c r="C25" s="51" t="s">
        <v>134</v>
      </c>
      <c r="D25" s="52" t="n">
        <v>1</v>
      </c>
      <c r="E25" s="53" t="n">
        <v>4.03551251008878</v>
      </c>
      <c r="F25" s="53" t="n">
        <v>1.21555915721232</v>
      </c>
      <c r="G25" s="53"/>
      <c r="H25" s="54" t="n">
        <v>1.1494252873563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1</v>
      </c>
      <c r="E26" s="60" t="n">
        <v>4.03551251008878</v>
      </c>
      <c r="F26" s="60" t="n">
        <v>1.50684931506849</v>
      </c>
      <c r="G26" s="60"/>
      <c r="H26" s="61" t="n">
        <v>1.1494252873563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4</v>
      </c>
      <c r="E10" s="53" t="n">
        <v>395.888846593072</v>
      </c>
      <c r="F10" s="53" t="n">
        <v>175.619139984033</v>
      </c>
      <c r="G10" s="53"/>
      <c r="H10" s="54" t="n">
        <v>100</v>
      </c>
      <c r="I10" s="50" t="s">
        <v>24</v>
      </c>
      <c r="J10" s="51" t="s">
        <v>25</v>
      </c>
      <c r="K10" s="52" t="n">
        <v>62</v>
      </c>
      <c r="L10" s="53" t="n">
        <v>444.508173214798</v>
      </c>
      <c r="M10" s="53" t="n">
        <v>221.280354795048</v>
      </c>
      <c r="N10" s="54" t="n">
        <v>100</v>
      </c>
      <c r="O10" s="50" t="s">
        <v>24</v>
      </c>
      <c r="P10" s="51" t="s">
        <v>25</v>
      </c>
      <c r="Q10" s="52" t="n">
        <v>42</v>
      </c>
      <c r="R10" s="53" t="n">
        <v>340.853757506898</v>
      </c>
      <c r="S10" s="53" t="n">
        <v>123.1268907826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5</v>
      </c>
      <c r="C11" s="51" t="s">
        <v>106</v>
      </c>
      <c r="D11" s="52" t="n">
        <v>32</v>
      </c>
      <c r="E11" s="53" t="n">
        <v>121.811952797868</v>
      </c>
      <c r="F11" s="53" t="n">
        <v>45.4030598833481</v>
      </c>
      <c r="G11" s="53"/>
      <c r="H11" s="54" t="n">
        <v>30.7692307692308</v>
      </c>
      <c r="I11" s="50" t="s">
        <v>105</v>
      </c>
      <c r="J11" s="51" t="s">
        <v>106</v>
      </c>
      <c r="K11" s="52" t="n">
        <v>21</v>
      </c>
      <c r="L11" s="53" t="n">
        <v>150.559219959851</v>
      </c>
      <c r="M11" s="53" t="n">
        <v>68.2575597404871</v>
      </c>
      <c r="N11" s="54" t="n">
        <v>33.8709677419355</v>
      </c>
      <c r="O11" s="50" t="s">
        <v>105</v>
      </c>
      <c r="P11" s="51" t="s">
        <v>106</v>
      </c>
      <c r="Q11" s="52" t="n">
        <v>11</v>
      </c>
      <c r="R11" s="53" t="n">
        <v>89.2712222041876</v>
      </c>
      <c r="S11" s="53" t="n">
        <v>20.923695088389</v>
      </c>
      <c r="T11" s="55" t="n">
        <v>26.1904761904762</v>
      </c>
    </row>
    <row r="12" s="27" customFormat="true" ht="32.1" hidden="false" customHeight="true" outlineLevel="0" collapsed="false">
      <c r="A12" s="49" t="n">
        <v>2</v>
      </c>
      <c r="B12" s="50" t="s">
        <v>107</v>
      </c>
      <c r="C12" s="51" t="s">
        <v>108</v>
      </c>
      <c r="D12" s="52" t="n">
        <v>25</v>
      </c>
      <c r="E12" s="53" t="n">
        <v>95.1655881233346</v>
      </c>
      <c r="F12" s="53" t="n">
        <v>44.1903137457051</v>
      </c>
      <c r="G12" s="53"/>
      <c r="H12" s="54" t="n">
        <v>24.0384615384615</v>
      </c>
      <c r="I12" s="50" t="s">
        <v>107</v>
      </c>
      <c r="J12" s="51" t="s">
        <v>108</v>
      </c>
      <c r="K12" s="52" t="n">
        <v>16</v>
      </c>
      <c r="L12" s="53" t="n">
        <v>114.711786636077</v>
      </c>
      <c r="M12" s="53" t="n">
        <v>59.6159379513516</v>
      </c>
      <c r="N12" s="54" t="n">
        <v>25.8064516129032</v>
      </c>
      <c r="O12" s="50" t="s">
        <v>107</v>
      </c>
      <c r="P12" s="51" t="s">
        <v>108</v>
      </c>
      <c r="Q12" s="52" t="n">
        <v>9</v>
      </c>
      <c r="R12" s="53" t="n">
        <v>73.0400908943353</v>
      </c>
      <c r="S12" s="53" t="n">
        <v>27.3560581875134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9</v>
      </c>
      <c r="E13" s="53" t="n">
        <v>34.2596117244005</v>
      </c>
      <c r="F13" s="53" t="n">
        <v>12.5613059425709</v>
      </c>
      <c r="G13" s="53"/>
      <c r="H13" s="54" t="n">
        <v>8.65384615384615</v>
      </c>
      <c r="I13" s="50" t="s">
        <v>109</v>
      </c>
      <c r="J13" s="51" t="s">
        <v>110</v>
      </c>
      <c r="K13" s="52" t="n">
        <v>5</v>
      </c>
      <c r="L13" s="53" t="n">
        <v>35.847433323774</v>
      </c>
      <c r="M13" s="53" t="n">
        <v>15.1754222074609</v>
      </c>
      <c r="N13" s="54" t="n">
        <v>8.06451612903226</v>
      </c>
      <c r="O13" s="50" t="s">
        <v>109</v>
      </c>
      <c r="P13" s="51" t="s">
        <v>110</v>
      </c>
      <c r="Q13" s="52" t="n">
        <v>4</v>
      </c>
      <c r="R13" s="53" t="n">
        <v>32.4622626197046</v>
      </c>
      <c r="S13" s="53" t="n">
        <v>10.6775593017717</v>
      </c>
      <c r="T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6</v>
      </c>
      <c r="E14" s="53" t="n">
        <v>22.8397411496003</v>
      </c>
      <c r="F14" s="53" t="n">
        <v>11.4642745310144</v>
      </c>
      <c r="G14" s="53"/>
      <c r="H14" s="54" t="n">
        <v>5.76923076923077</v>
      </c>
      <c r="I14" s="50" t="s">
        <v>111</v>
      </c>
      <c r="J14" s="51" t="s">
        <v>112</v>
      </c>
      <c r="K14" s="52" t="n">
        <v>4</v>
      </c>
      <c r="L14" s="53" t="n">
        <v>28.6779466590192</v>
      </c>
      <c r="M14" s="53" t="n">
        <v>16.91803569724</v>
      </c>
      <c r="N14" s="54" t="n">
        <v>6.45161290322581</v>
      </c>
      <c r="O14" s="50" t="s">
        <v>120</v>
      </c>
      <c r="P14" s="51" t="s">
        <v>121</v>
      </c>
      <c r="Q14" s="52" t="n">
        <v>3</v>
      </c>
      <c r="R14" s="53" t="n">
        <v>24.3466969647784</v>
      </c>
      <c r="S14" s="53" t="n">
        <v>6.81784144364317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18</v>
      </c>
      <c r="C15" s="51" t="s">
        <v>119</v>
      </c>
      <c r="D15" s="52" t="n">
        <v>5</v>
      </c>
      <c r="E15" s="53" t="n">
        <v>19.0331176246669</v>
      </c>
      <c r="F15" s="53" t="n">
        <v>11.5401901494639</v>
      </c>
      <c r="G15" s="53"/>
      <c r="H15" s="54" t="n">
        <v>4.80769230769231</v>
      </c>
      <c r="I15" s="50" t="s">
        <v>118</v>
      </c>
      <c r="J15" s="51" t="s">
        <v>119</v>
      </c>
      <c r="K15" s="52" t="n">
        <v>4</v>
      </c>
      <c r="L15" s="53" t="n">
        <v>28.6779466590192</v>
      </c>
      <c r="M15" s="53" t="n">
        <v>18.4283039741275</v>
      </c>
      <c r="N15" s="54" t="n">
        <v>6.45161290322581</v>
      </c>
      <c r="O15" s="50" t="s">
        <v>111</v>
      </c>
      <c r="P15" s="51" t="s">
        <v>112</v>
      </c>
      <c r="Q15" s="52" t="n">
        <v>2</v>
      </c>
      <c r="R15" s="53" t="n">
        <v>16.2311313098523</v>
      </c>
      <c r="S15" s="53" t="n">
        <v>3.40170269709065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2</v>
      </c>
      <c r="E16" s="53" t="n">
        <v>16.2311313098523</v>
      </c>
      <c r="F16" s="53" t="n">
        <v>7.55797524631238</v>
      </c>
      <c r="G16" s="53" t="s">
        <v>124</v>
      </c>
      <c r="H16" s="54" t="n">
        <v>1.92307692307692</v>
      </c>
      <c r="I16" s="50" t="s">
        <v>125</v>
      </c>
      <c r="J16" s="51" t="s">
        <v>126</v>
      </c>
      <c r="K16" s="52" t="n">
        <v>2</v>
      </c>
      <c r="L16" s="53" t="n">
        <v>14.3389733295096</v>
      </c>
      <c r="M16" s="53" t="n">
        <v>4.90527976671959</v>
      </c>
      <c r="N16" s="54" t="n">
        <v>3.2258064516129</v>
      </c>
      <c r="O16" s="50" t="s">
        <v>122</v>
      </c>
      <c r="P16" s="51" t="s">
        <v>123</v>
      </c>
      <c r="Q16" s="52" t="n">
        <v>2</v>
      </c>
      <c r="R16" s="53" t="n">
        <v>16.2311313098523</v>
      </c>
      <c r="S16" s="53" t="n">
        <v>6.95123787105339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25</v>
      </c>
      <c r="C17" s="51" t="s">
        <v>126</v>
      </c>
      <c r="D17" s="52" t="n">
        <v>4</v>
      </c>
      <c r="E17" s="53" t="n">
        <v>15.2264940997335</v>
      </c>
      <c r="F17" s="53" t="n">
        <v>3.69812024693179</v>
      </c>
      <c r="G17" s="53"/>
      <c r="H17" s="54" t="n">
        <v>3.84615384615385</v>
      </c>
      <c r="I17" s="50" t="s">
        <v>131</v>
      </c>
      <c r="J17" s="51" t="s">
        <v>132</v>
      </c>
      <c r="K17" s="52" t="n">
        <v>1</v>
      </c>
      <c r="L17" s="53" t="n">
        <v>7.1694866647548</v>
      </c>
      <c r="M17" s="53" t="n">
        <v>5.06329113924051</v>
      </c>
      <c r="N17" s="54" t="n">
        <v>1.61290322580645</v>
      </c>
      <c r="O17" s="50" t="s">
        <v>127</v>
      </c>
      <c r="P17" s="51" t="s">
        <v>128</v>
      </c>
      <c r="Q17" s="52" t="n">
        <v>2</v>
      </c>
      <c r="R17" s="53" t="n">
        <v>16.2311313098523</v>
      </c>
      <c r="S17" s="53" t="n">
        <v>7.55797524631238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3</v>
      </c>
      <c r="E18" s="53" t="n">
        <v>11.4198705748002</v>
      </c>
      <c r="F18" s="53" t="n">
        <v>4.23485035951343</v>
      </c>
      <c r="G18" s="53"/>
      <c r="H18" s="54" t="n">
        <v>2.88461538461538</v>
      </c>
      <c r="I18" s="50" t="s">
        <v>122</v>
      </c>
      <c r="J18" s="51" t="s">
        <v>123</v>
      </c>
      <c r="K18" s="52" t="n">
        <v>1</v>
      </c>
      <c r="L18" s="53" t="n">
        <v>7.1694866647548</v>
      </c>
      <c r="M18" s="53" t="n">
        <v>2.29885057471264</v>
      </c>
      <c r="N18" s="54" t="n">
        <v>1.61290322580645</v>
      </c>
      <c r="O18" s="50" t="s">
        <v>125</v>
      </c>
      <c r="P18" s="51" t="s">
        <v>126</v>
      </c>
      <c r="Q18" s="52" t="n">
        <v>2</v>
      </c>
      <c r="R18" s="53" t="n">
        <v>16.2311313098523</v>
      </c>
      <c r="S18" s="53" t="n">
        <v>2.69662921348315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20</v>
      </c>
      <c r="C19" s="51" t="s">
        <v>121</v>
      </c>
      <c r="D19" s="52" t="n">
        <v>3</v>
      </c>
      <c r="E19" s="53" t="n">
        <v>11.4198705748002</v>
      </c>
      <c r="F19" s="53" t="n">
        <v>3.76446413301067</v>
      </c>
      <c r="G19" s="53"/>
      <c r="H19" s="54" t="n">
        <v>2.88461538461538</v>
      </c>
      <c r="I19" s="50" t="s">
        <v>147</v>
      </c>
      <c r="J19" s="51" t="s">
        <v>148</v>
      </c>
      <c r="K19" s="52" t="n">
        <v>1</v>
      </c>
      <c r="L19" s="53" t="n">
        <v>7.1694866647548</v>
      </c>
      <c r="M19" s="53" t="n">
        <v>4.27215189873418</v>
      </c>
      <c r="N19" s="54" t="n">
        <v>1.61290322580645</v>
      </c>
      <c r="O19" s="50" t="s">
        <v>118</v>
      </c>
      <c r="P19" s="51" t="s">
        <v>119</v>
      </c>
      <c r="Q19" s="52" t="n">
        <v>1</v>
      </c>
      <c r="R19" s="53" t="n">
        <v>8.11556565492615</v>
      </c>
      <c r="S19" s="53" t="n">
        <v>1.34831460674157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13</v>
      </c>
      <c r="C20" s="51" t="s">
        <v>114</v>
      </c>
      <c r="D20" s="52" t="n">
        <v>1</v>
      </c>
      <c r="E20" s="53" t="n">
        <v>8.11556565492615</v>
      </c>
      <c r="F20" s="53" t="n">
        <v>7.86182251340083</v>
      </c>
      <c r="G20" s="53" t="s">
        <v>124</v>
      </c>
      <c r="H20" s="54" t="n">
        <v>0.961538461538462</v>
      </c>
      <c r="I20" s="50" t="s">
        <v>133</v>
      </c>
      <c r="J20" s="51" t="s">
        <v>134</v>
      </c>
      <c r="K20" s="52" t="n">
        <v>1</v>
      </c>
      <c r="L20" s="53" t="n">
        <v>7.1694866647548</v>
      </c>
      <c r="M20" s="53" t="n">
        <v>5.06329113924051</v>
      </c>
      <c r="N20" s="54" t="n">
        <v>1.61290322580645</v>
      </c>
      <c r="O20" s="50" t="s">
        <v>133</v>
      </c>
      <c r="P20" s="51" t="s">
        <v>134</v>
      </c>
      <c r="Q20" s="52" t="n">
        <v>1</v>
      </c>
      <c r="R20" s="53" t="n">
        <v>8.11556565492615</v>
      </c>
      <c r="S20" s="53" t="n">
        <v>1.55979202772964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4</v>
      </c>
      <c r="E21" s="60" t="n">
        <v>53.2927293490674</v>
      </c>
      <c r="F21" s="60" t="n">
        <v>31.7278222658838</v>
      </c>
      <c r="G21" s="60"/>
      <c r="H21" s="61" t="n">
        <v>13.4615384615385</v>
      </c>
      <c r="I21" s="57"/>
      <c r="J21" s="58" t="s">
        <v>44</v>
      </c>
      <c r="K21" s="59" t="n">
        <v>6</v>
      </c>
      <c r="L21" s="60" t="n">
        <v>43.0169199885288</v>
      </c>
      <c r="M21" s="60" t="n">
        <v>21.282230705733</v>
      </c>
      <c r="N21" s="61" t="n">
        <v>9.67741935483871</v>
      </c>
      <c r="O21" s="57"/>
      <c r="P21" s="58" t="s">
        <v>44</v>
      </c>
      <c r="Q21" s="59" t="n">
        <v>5</v>
      </c>
      <c r="R21" s="60" t="n">
        <v>40.5778282746307</v>
      </c>
      <c r="S21" s="60" t="n">
        <v>33.8360850989693</v>
      </c>
      <c r="T21" s="60" t="n">
        <v>11.9047619047619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2</v>
      </c>
      <c r="E22" s="53" t="n">
        <v>7.61324704986677</v>
      </c>
      <c r="F22" s="53" t="n">
        <v>3.54188525042796</v>
      </c>
      <c r="G22" s="53"/>
      <c r="H22" s="54" t="n">
        <v>1.92307692307692</v>
      </c>
      <c r="I22" s="50" t="s">
        <v>115</v>
      </c>
      <c r="J22" s="51" t="s">
        <v>116</v>
      </c>
      <c r="K22" s="52" t="n">
        <v>1</v>
      </c>
      <c r="L22" s="53" t="n">
        <v>7.1694866647548</v>
      </c>
      <c r="M22" s="53" t="n">
        <v>2.29885057471264</v>
      </c>
      <c r="N22" s="54" t="n">
        <v>1.61290322580645</v>
      </c>
      <c r="O22" s="50" t="s">
        <v>149</v>
      </c>
      <c r="P22" s="51" t="s">
        <v>150</v>
      </c>
      <c r="Q22" s="52" t="n">
        <v>1</v>
      </c>
      <c r="R22" s="53" t="n">
        <v>8.11556565492615</v>
      </c>
      <c r="S22" s="53" t="n">
        <v>5.60292326431181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15</v>
      </c>
      <c r="C23" s="51" t="s">
        <v>116</v>
      </c>
      <c r="D23" s="52" t="n">
        <v>1</v>
      </c>
      <c r="E23" s="53" t="n">
        <v>7.1694866647548</v>
      </c>
      <c r="F23" s="53" t="n">
        <v>2.29885057471264</v>
      </c>
      <c r="G23" s="53" t="s">
        <v>117</v>
      </c>
      <c r="H23" s="54" t="n">
        <v>0.961538461538462</v>
      </c>
      <c r="I23" s="50"/>
      <c r="J23" s="51"/>
      <c r="K23" s="52"/>
      <c r="L23" s="53"/>
      <c r="M23" s="53"/>
      <c r="N23" s="54"/>
      <c r="O23" s="50" t="s">
        <v>113</v>
      </c>
      <c r="P23" s="51" t="s">
        <v>114</v>
      </c>
      <c r="Q23" s="52" t="n">
        <v>1</v>
      </c>
      <c r="R23" s="53" t="n">
        <v>8.11556565492615</v>
      </c>
      <c r="S23" s="53" t="n">
        <v>7.86182251340083</v>
      </c>
      <c r="T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131</v>
      </c>
      <c r="C24" s="51" t="s">
        <v>132</v>
      </c>
      <c r="D24" s="52" t="n">
        <v>1</v>
      </c>
      <c r="E24" s="53" t="n">
        <v>3.80662352493338</v>
      </c>
      <c r="F24" s="53" t="n">
        <v>2.63736263736264</v>
      </c>
      <c r="G24" s="53"/>
      <c r="H24" s="54" t="n">
        <v>0.961538461538462</v>
      </c>
      <c r="I24" s="50"/>
      <c r="J24" s="51"/>
      <c r="K24" s="52"/>
      <c r="L24" s="53"/>
      <c r="M24" s="53"/>
      <c r="N24" s="54"/>
      <c r="O24" s="50" t="s">
        <v>137</v>
      </c>
      <c r="P24" s="51" t="s">
        <v>138</v>
      </c>
      <c r="Q24" s="52" t="n">
        <v>1</v>
      </c>
      <c r="R24" s="53" t="n">
        <v>8.11556565492615</v>
      </c>
      <c r="S24" s="53" t="n">
        <v>17.2517552657974</v>
      </c>
      <c r="T24" s="55" t="n">
        <v>2.38095238095238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1</v>
      </c>
      <c r="E25" s="53" t="n">
        <v>3.80662352493338</v>
      </c>
      <c r="F25" s="53" t="n">
        <v>2.63350402340892</v>
      </c>
      <c r="G25" s="53"/>
      <c r="H25" s="54" t="n">
        <v>0.96153846153846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1</v>
      </c>
      <c r="E26" s="60" t="n">
        <v>3.80662352493338</v>
      </c>
      <c r="F26" s="60" t="n">
        <v>2.53513364563241</v>
      </c>
      <c r="G26" s="60"/>
      <c r="H26" s="61" t="n">
        <v>0.96153846153846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87</v>
      </c>
      <c r="E10" s="53" t="n">
        <v>891.201971237435</v>
      </c>
      <c r="F10" s="53" t="n">
        <v>434.653496800483</v>
      </c>
      <c r="G10" s="54" t="n">
        <v>100</v>
      </c>
      <c r="H10" s="50" t="s">
        <v>22</v>
      </c>
      <c r="I10" s="51" t="s">
        <v>23</v>
      </c>
      <c r="J10" s="52" t="n">
        <v>212</v>
      </c>
      <c r="K10" s="53" t="n">
        <v>963.855421686747</v>
      </c>
      <c r="L10" s="53" t="n">
        <v>542.26090363632</v>
      </c>
      <c r="M10" s="54" t="n">
        <v>100</v>
      </c>
      <c r="N10" s="50" t="s">
        <v>22</v>
      </c>
      <c r="O10" s="51" t="s">
        <v>23</v>
      </c>
      <c r="P10" s="52" t="n">
        <v>175</v>
      </c>
      <c r="Q10" s="53" t="n">
        <v>816.63127931123</v>
      </c>
      <c r="R10" s="53" t="n">
        <v>326.8092692283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3</v>
      </c>
      <c r="E11" s="53" t="n">
        <v>283.2502</v>
      </c>
      <c r="F11" s="53" t="n">
        <v>150.420738688033</v>
      </c>
      <c r="G11" s="54" t="n">
        <v>31.7829457364341</v>
      </c>
      <c r="H11" s="50" t="s">
        <v>24</v>
      </c>
      <c r="I11" s="51" t="s">
        <v>25</v>
      </c>
      <c r="J11" s="52" t="n">
        <v>77</v>
      </c>
      <c r="K11" s="53" t="n">
        <v>350.079563537168</v>
      </c>
      <c r="L11" s="53" t="n">
        <v>206.661119151296</v>
      </c>
      <c r="M11" s="54" t="n">
        <v>36.3207547169811</v>
      </c>
      <c r="N11" s="50" t="s">
        <v>24</v>
      </c>
      <c r="O11" s="51" t="s">
        <v>25</v>
      </c>
      <c r="P11" s="52" t="n">
        <v>46</v>
      </c>
      <c r="Q11" s="53" t="n">
        <v>214.6573</v>
      </c>
      <c r="R11" s="53" t="n">
        <v>95.9553854434058</v>
      </c>
      <c r="S11" s="55" t="n">
        <v>26.285714285714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7</v>
      </c>
      <c r="E12" s="53" t="n">
        <v>108.2338</v>
      </c>
      <c r="F12" s="53" t="n">
        <v>48.0922119398811</v>
      </c>
      <c r="G12" s="54" t="n">
        <v>12.1447028423773</v>
      </c>
      <c r="H12" s="50" t="s">
        <v>26</v>
      </c>
      <c r="I12" s="51" t="s">
        <v>27</v>
      </c>
      <c r="J12" s="52" t="n">
        <v>26</v>
      </c>
      <c r="K12" s="53" t="n">
        <v>118.208683791771</v>
      </c>
      <c r="L12" s="53" t="n">
        <v>63.2732619753147</v>
      </c>
      <c r="M12" s="54" t="n">
        <v>12.2641509433962</v>
      </c>
      <c r="N12" s="50" t="s">
        <v>32</v>
      </c>
      <c r="O12" s="51" t="s">
        <v>33</v>
      </c>
      <c r="P12" s="52" t="n">
        <v>27</v>
      </c>
      <c r="Q12" s="53" t="n">
        <v>125.9945</v>
      </c>
      <c r="R12" s="53" t="n">
        <v>45.1764853528222</v>
      </c>
      <c r="S12" s="55" t="n">
        <v>15.4285714285714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8</v>
      </c>
      <c r="E13" s="53" t="n">
        <v>87.5082</v>
      </c>
      <c r="F13" s="53" t="n">
        <v>38.2881070407142</v>
      </c>
      <c r="G13" s="54" t="n">
        <v>9.81912144702842</v>
      </c>
      <c r="H13" s="50" t="s">
        <v>28</v>
      </c>
      <c r="I13" s="51" t="s">
        <v>29</v>
      </c>
      <c r="J13" s="52" t="n">
        <v>14</v>
      </c>
      <c r="K13" s="53" t="n">
        <v>63.6508297340305</v>
      </c>
      <c r="L13" s="53" t="n">
        <v>29.267031053744</v>
      </c>
      <c r="M13" s="54" t="n">
        <v>6.60377358490566</v>
      </c>
      <c r="N13" s="50" t="s">
        <v>26</v>
      </c>
      <c r="O13" s="51" t="s">
        <v>27</v>
      </c>
      <c r="P13" s="52" t="n">
        <v>21</v>
      </c>
      <c r="Q13" s="53" t="n">
        <v>97.9957</v>
      </c>
      <c r="R13" s="53" t="n">
        <v>31.8506268246433</v>
      </c>
      <c r="S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7</v>
      </c>
      <c r="E14" s="53" t="n">
        <v>62.1768</v>
      </c>
      <c r="F14" s="53" t="n">
        <v>24.8083090175414</v>
      </c>
      <c r="G14" s="54" t="n">
        <v>6.97674418604651</v>
      </c>
      <c r="H14" s="50" t="s">
        <v>30</v>
      </c>
      <c r="I14" s="51" t="s">
        <v>31</v>
      </c>
      <c r="J14" s="52" t="n">
        <v>12</v>
      </c>
      <c r="K14" s="53" t="n">
        <v>54.5578540577404</v>
      </c>
      <c r="L14" s="53" t="n">
        <v>29.0768839894799</v>
      </c>
      <c r="M14" s="54" t="n">
        <v>5.66037735849057</v>
      </c>
      <c r="N14" s="50" t="s">
        <v>30</v>
      </c>
      <c r="O14" s="51" t="s">
        <v>31</v>
      </c>
      <c r="P14" s="52" t="n">
        <v>15</v>
      </c>
      <c r="Q14" s="53" t="n">
        <v>69.9969</v>
      </c>
      <c r="R14" s="53" t="n">
        <v>19.1069394131152</v>
      </c>
      <c r="S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26</v>
      </c>
      <c r="E15" s="53" t="n">
        <v>59.874</v>
      </c>
      <c r="F15" s="53" t="n">
        <v>21.4836956019427</v>
      </c>
      <c r="G15" s="54" t="n">
        <v>6.71834625322997</v>
      </c>
      <c r="H15" s="50" t="s">
        <v>32</v>
      </c>
      <c r="I15" s="51" t="s">
        <v>33</v>
      </c>
      <c r="J15" s="52" t="n">
        <v>11</v>
      </c>
      <c r="K15" s="53" t="n">
        <v>50.0113662195954</v>
      </c>
      <c r="L15" s="53" t="n">
        <v>27.3990718673807</v>
      </c>
      <c r="M15" s="54" t="n">
        <v>5.18867924528302</v>
      </c>
      <c r="N15" s="50" t="s">
        <v>28</v>
      </c>
      <c r="O15" s="51" t="s">
        <v>29</v>
      </c>
      <c r="P15" s="52" t="n">
        <v>12</v>
      </c>
      <c r="Q15" s="53" t="n">
        <v>55.9975</v>
      </c>
      <c r="R15" s="53" t="n">
        <v>14.7159936071312</v>
      </c>
      <c r="S15" s="55" t="n">
        <v>6.85714285714286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9</v>
      </c>
      <c r="E16" s="53" t="n">
        <v>43.7541</v>
      </c>
      <c r="F16" s="53" t="n">
        <v>17.9570270197267</v>
      </c>
      <c r="G16" s="54" t="n">
        <v>4.90956072351421</v>
      </c>
      <c r="H16" s="50" t="s">
        <v>38</v>
      </c>
      <c r="I16" s="51" t="s">
        <v>39</v>
      </c>
      <c r="J16" s="52" t="n">
        <v>10</v>
      </c>
      <c r="K16" s="53" t="n">
        <v>45.4648783814503</v>
      </c>
      <c r="L16" s="53" t="n">
        <v>21.3731544173761</v>
      </c>
      <c r="M16" s="54" t="n">
        <v>4.71698113207547</v>
      </c>
      <c r="N16" s="50" t="s">
        <v>38</v>
      </c>
      <c r="O16" s="51" t="s">
        <v>39</v>
      </c>
      <c r="P16" s="52" t="n">
        <v>9</v>
      </c>
      <c r="Q16" s="53" t="n">
        <v>41.9981</v>
      </c>
      <c r="R16" s="53" t="n">
        <v>15.4752125769739</v>
      </c>
      <c r="S16" s="55" t="n">
        <v>5.14285714285714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4</v>
      </c>
      <c r="E17" s="53" t="n">
        <v>32.2398</v>
      </c>
      <c r="F17" s="53" t="n">
        <v>29.3333590714395</v>
      </c>
      <c r="G17" s="54" t="n">
        <v>3.61757105943152</v>
      </c>
      <c r="H17" s="50" t="s">
        <v>34</v>
      </c>
      <c r="I17" s="51" t="s">
        <v>35</v>
      </c>
      <c r="J17" s="52" t="n">
        <v>10</v>
      </c>
      <c r="K17" s="53" t="n">
        <v>45.4648783814503</v>
      </c>
      <c r="L17" s="53" t="n">
        <v>35.2493234449343</v>
      </c>
      <c r="M17" s="54" t="n">
        <v>4.71698113207547</v>
      </c>
      <c r="N17" s="50" t="s">
        <v>40</v>
      </c>
      <c r="O17" s="51" t="s">
        <v>41</v>
      </c>
      <c r="P17" s="52" t="n">
        <v>6</v>
      </c>
      <c r="Q17" s="53" t="n">
        <v>27.9987</v>
      </c>
      <c r="R17" s="53" t="n">
        <v>17.2757044778576</v>
      </c>
      <c r="S17" s="55" t="n">
        <v>3.42857142857143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13</v>
      </c>
      <c r="E18" s="53" t="n">
        <v>29.937</v>
      </c>
      <c r="F18" s="53" t="n">
        <v>11.0563862428733</v>
      </c>
      <c r="G18" s="54" t="n">
        <v>3.35917312661499</v>
      </c>
      <c r="H18" s="50" t="s">
        <v>47</v>
      </c>
      <c r="I18" s="51" t="s">
        <v>48</v>
      </c>
      <c r="J18" s="52" t="n">
        <v>8</v>
      </c>
      <c r="K18" s="53" t="n">
        <v>36.3719027051603</v>
      </c>
      <c r="L18" s="53" t="n">
        <v>16.7480355619874</v>
      </c>
      <c r="M18" s="54" t="n">
        <v>3.77358490566038</v>
      </c>
      <c r="N18" s="50" t="s">
        <v>47</v>
      </c>
      <c r="O18" s="51" t="s">
        <v>48</v>
      </c>
      <c r="P18" s="52" t="n">
        <v>5</v>
      </c>
      <c r="Q18" s="53" t="n">
        <v>23.3323</v>
      </c>
      <c r="R18" s="53" t="n">
        <v>6.48678114758343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2</v>
      </c>
      <c r="E19" s="53" t="n">
        <v>27.6341</v>
      </c>
      <c r="F19" s="53" t="n">
        <v>19.955822240719</v>
      </c>
      <c r="G19" s="54" t="n">
        <v>3.10077519379845</v>
      </c>
      <c r="H19" s="50" t="s">
        <v>36</v>
      </c>
      <c r="I19" s="51" t="s">
        <v>37</v>
      </c>
      <c r="J19" s="52" t="n">
        <v>7</v>
      </c>
      <c r="K19" s="53" t="n">
        <v>31.8254148670152</v>
      </c>
      <c r="L19" s="53" t="n">
        <v>14.4669576802294</v>
      </c>
      <c r="M19" s="54" t="n">
        <v>3.30188679245283</v>
      </c>
      <c r="N19" s="50" t="s">
        <v>42</v>
      </c>
      <c r="O19" s="51" t="s">
        <v>43</v>
      </c>
      <c r="P19" s="52" t="n">
        <v>5</v>
      </c>
      <c r="Q19" s="53" t="n">
        <v>23.3323</v>
      </c>
      <c r="R19" s="53" t="n">
        <v>10.7326424594827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9</v>
      </c>
      <c r="E20" s="53" t="n">
        <v>20.7256</v>
      </c>
      <c r="F20" s="53" t="n">
        <v>10.5124025810362</v>
      </c>
      <c r="G20" s="54" t="n">
        <v>2.32558139534884</v>
      </c>
      <c r="H20" s="50" t="s">
        <v>40</v>
      </c>
      <c r="I20" s="51" t="s">
        <v>41</v>
      </c>
      <c r="J20" s="52" t="n">
        <v>6</v>
      </c>
      <c r="K20" s="53" t="n">
        <v>27.2789270288702</v>
      </c>
      <c r="L20" s="53" t="n">
        <v>21.7423810579244</v>
      </c>
      <c r="M20" s="54" t="n">
        <v>2.83018867924528</v>
      </c>
      <c r="N20" s="50" t="s">
        <v>34</v>
      </c>
      <c r="O20" s="51" t="s">
        <v>35</v>
      </c>
      <c r="P20" s="52" t="n">
        <v>4</v>
      </c>
      <c r="Q20" s="53" t="n">
        <v>18.6658</v>
      </c>
      <c r="R20" s="53" t="n">
        <v>23.1840383103145</v>
      </c>
      <c r="S20" s="55" t="n">
        <v>2.2857142857142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9</v>
      </c>
      <c r="E21" s="60" t="n">
        <v>135.868000782968</v>
      </c>
      <c r="F21" s="60" t="n">
        <v>62.7454373565757</v>
      </c>
      <c r="G21" s="61" t="n">
        <v>15.2454780361757</v>
      </c>
      <c r="H21" s="57"/>
      <c r="I21" s="58" t="s">
        <v>44</v>
      </c>
      <c r="J21" s="59" t="n">
        <v>31</v>
      </c>
      <c r="K21" s="60" t="n">
        <v>140.941122982496</v>
      </c>
      <c r="L21" s="60" t="n">
        <v>77.0036834366535</v>
      </c>
      <c r="M21" s="61" t="n">
        <v>14.622641509434</v>
      </c>
      <c r="N21" s="57"/>
      <c r="O21" s="58" t="s">
        <v>44</v>
      </c>
      <c r="P21" s="59" t="n">
        <v>25</v>
      </c>
      <c r="Q21" s="60" t="n">
        <v>116.661611330176</v>
      </c>
      <c r="R21" s="60" t="n">
        <v>46.849459615035</v>
      </c>
      <c r="S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8</v>
      </c>
      <c r="E22" s="53" t="n">
        <v>18.4227</v>
      </c>
      <c r="F22" s="53" t="n">
        <v>6.84533634242918</v>
      </c>
      <c r="G22" s="54" t="n">
        <v>2.0671834625323</v>
      </c>
      <c r="H22" s="50" t="s">
        <v>42</v>
      </c>
      <c r="I22" s="51" t="s">
        <v>43</v>
      </c>
      <c r="J22" s="52" t="n">
        <v>4</v>
      </c>
      <c r="K22" s="53" t="n">
        <v>18.1859513525801</v>
      </c>
      <c r="L22" s="53" t="n">
        <v>9.73513159425154</v>
      </c>
      <c r="M22" s="54" t="n">
        <v>1.88679245283019</v>
      </c>
      <c r="N22" s="50" t="s">
        <v>55</v>
      </c>
      <c r="O22" s="51" t="s">
        <v>56</v>
      </c>
      <c r="P22" s="52" t="n">
        <v>2</v>
      </c>
      <c r="Q22" s="53" t="n">
        <v>9.3329</v>
      </c>
      <c r="R22" s="53" t="n">
        <v>4.83010560007545</v>
      </c>
      <c r="S22" s="55" t="n">
        <v>1.1428571428571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6</v>
      </c>
      <c r="E23" s="53" t="n">
        <v>13.817</v>
      </c>
      <c r="F23" s="53" t="n">
        <v>9.26715846065138</v>
      </c>
      <c r="G23" s="54" t="n">
        <v>1.55038759689923</v>
      </c>
      <c r="H23" s="50" t="s">
        <v>45</v>
      </c>
      <c r="I23" s="51" t="s">
        <v>46</v>
      </c>
      <c r="J23" s="52" t="n">
        <v>4</v>
      </c>
      <c r="K23" s="53" t="n">
        <v>18.1859513525801</v>
      </c>
      <c r="L23" s="53" t="n">
        <v>13.4227389112539</v>
      </c>
      <c r="M23" s="54" t="n">
        <v>1.88679245283019</v>
      </c>
      <c r="N23" s="50" t="s">
        <v>53</v>
      </c>
      <c r="O23" s="51" t="s">
        <v>54</v>
      </c>
      <c r="P23" s="52" t="n">
        <v>2</v>
      </c>
      <c r="Q23" s="53" t="n">
        <v>9.3329</v>
      </c>
      <c r="R23" s="53" t="n">
        <v>2.39376492958269</v>
      </c>
      <c r="S23" s="55" t="n">
        <v>1.14285714285714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4</v>
      </c>
      <c r="E24" s="53" t="n">
        <v>9.2113</v>
      </c>
      <c r="F24" s="53" t="n">
        <v>2.91204623442297</v>
      </c>
      <c r="G24" s="54" t="n">
        <v>1.03359173126615</v>
      </c>
      <c r="H24" s="50" t="s">
        <v>49</v>
      </c>
      <c r="I24" s="51" t="s">
        <v>50</v>
      </c>
      <c r="J24" s="52" t="n">
        <v>3</v>
      </c>
      <c r="K24" s="53" t="n">
        <v>13.6394635144351</v>
      </c>
      <c r="L24" s="53" t="n">
        <v>5.81067168418063</v>
      </c>
      <c r="M24" s="54" t="n">
        <v>1.41509433962264</v>
      </c>
      <c r="N24" s="50" t="s">
        <v>58</v>
      </c>
      <c r="O24" s="51" t="s">
        <v>59</v>
      </c>
      <c r="P24" s="52" t="n">
        <v>2</v>
      </c>
      <c r="Q24" s="53" t="n">
        <v>9.3329</v>
      </c>
      <c r="R24" s="53" t="n">
        <v>2.39376492958269</v>
      </c>
      <c r="S24" s="55" t="n">
        <v>1.14285714285714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3</v>
      </c>
      <c r="E25" s="53" t="n">
        <v>6.9085</v>
      </c>
      <c r="F25" s="53" t="n">
        <v>3.15014039731745</v>
      </c>
      <c r="G25" s="54" t="n">
        <v>0.775193798449612</v>
      </c>
      <c r="H25" s="50" t="s">
        <v>53</v>
      </c>
      <c r="I25" s="51" t="s">
        <v>54</v>
      </c>
      <c r="J25" s="52" t="n">
        <v>2</v>
      </c>
      <c r="K25" s="53" t="n">
        <v>9.09297567629007</v>
      </c>
      <c r="L25" s="53" t="n">
        <v>3.57852882703777</v>
      </c>
      <c r="M25" s="54" t="n">
        <v>0.943396226415094</v>
      </c>
      <c r="N25" s="50" t="s">
        <v>45</v>
      </c>
      <c r="O25" s="51" t="s">
        <v>46</v>
      </c>
      <c r="P25" s="52" t="n">
        <v>2</v>
      </c>
      <c r="Q25" s="53" t="n">
        <v>9.3329</v>
      </c>
      <c r="R25" s="53" t="n">
        <v>5.25119470172346</v>
      </c>
      <c r="S25" s="55" t="n">
        <v>1.14285714285714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3</v>
      </c>
      <c r="E26" s="60" t="n">
        <v>6.9085</v>
      </c>
      <c r="F26" s="60" t="n">
        <v>2.99073272331345</v>
      </c>
      <c r="G26" s="61" t="n">
        <v>0.775193798449612</v>
      </c>
      <c r="H26" s="62" t="s">
        <v>60</v>
      </c>
      <c r="I26" s="58" t="s">
        <v>61</v>
      </c>
      <c r="J26" s="64" t="n">
        <v>2</v>
      </c>
      <c r="K26" s="60" t="n">
        <v>9.09297567629007</v>
      </c>
      <c r="L26" s="60" t="n">
        <v>4.95828907771287</v>
      </c>
      <c r="M26" s="61" t="n">
        <v>0.943396226415094</v>
      </c>
      <c r="N26" s="62" t="s">
        <v>62</v>
      </c>
      <c r="O26" s="58" t="s">
        <v>63</v>
      </c>
      <c r="P26" s="64" t="n">
        <v>1</v>
      </c>
      <c r="Q26" s="60" t="n">
        <v>4.6664</v>
      </c>
      <c r="R26" s="60" t="n">
        <v>1.24653739612188</v>
      </c>
      <c r="S26" s="60" t="n">
        <v>0.57142857142857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8</v>
      </c>
      <c r="E10" s="53" t="n">
        <v>395.597707562002</v>
      </c>
      <c r="F10" s="53" t="n">
        <v>192.079049428062</v>
      </c>
      <c r="G10" s="53"/>
      <c r="H10" s="54" t="n">
        <v>100</v>
      </c>
      <c r="I10" s="50" t="s">
        <v>24</v>
      </c>
      <c r="J10" s="51" t="s">
        <v>25</v>
      </c>
      <c r="K10" s="52" t="n">
        <v>51</v>
      </c>
      <c r="L10" s="53" t="n">
        <v>497.609522880281</v>
      </c>
      <c r="M10" s="53" t="n">
        <v>256.602902637628</v>
      </c>
      <c r="N10" s="54" t="n">
        <v>100</v>
      </c>
      <c r="O10" s="50" t="s">
        <v>24</v>
      </c>
      <c r="P10" s="51" t="s">
        <v>25</v>
      </c>
      <c r="Q10" s="52" t="n">
        <v>27</v>
      </c>
      <c r="R10" s="53" t="n">
        <v>285.171102661597</v>
      </c>
      <c r="S10" s="53" t="n">
        <v>128.5211397139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5</v>
      </c>
      <c r="C11" s="51" t="s">
        <v>106</v>
      </c>
      <c r="D11" s="52" t="n">
        <v>19</v>
      </c>
      <c r="E11" s="53" t="n">
        <v>96.3635441497185</v>
      </c>
      <c r="F11" s="53" t="n">
        <v>38.5548932609633</v>
      </c>
      <c r="G11" s="53"/>
      <c r="H11" s="54" t="n">
        <v>24.3589743589744</v>
      </c>
      <c r="I11" s="50" t="s">
        <v>105</v>
      </c>
      <c r="J11" s="51" t="s">
        <v>106</v>
      </c>
      <c r="K11" s="52" t="n">
        <v>14</v>
      </c>
      <c r="L11" s="53" t="n">
        <v>136.598692555371</v>
      </c>
      <c r="M11" s="53" t="n">
        <v>55.2004219281638</v>
      </c>
      <c r="N11" s="54" t="n">
        <v>27.4509803921569</v>
      </c>
      <c r="O11" s="50" t="s">
        <v>105</v>
      </c>
      <c r="P11" s="51" t="s">
        <v>106</v>
      </c>
      <c r="Q11" s="52" t="n">
        <v>5</v>
      </c>
      <c r="R11" s="53" t="n">
        <v>52.8094634558513</v>
      </c>
      <c r="S11" s="53" t="n">
        <v>27.4420654477552</v>
      </c>
      <c r="T11" s="55" t="n">
        <v>18.5185185185185</v>
      </c>
    </row>
    <row r="12" s="27" customFormat="true" ht="32.1" hidden="false" customHeight="true" outlineLevel="0" collapsed="false">
      <c r="A12" s="49" t="n">
        <v>2</v>
      </c>
      <c r="B12" s="50" t="s">
        <v>107</v>
      </c>
      <c r="C12" s="51" t="s">
        <v>108</v>
      </c>
      <c r="D12" s="52" t="n">
        <v>15</v>
      </c>
      <c r="E12" s="53" t="n">
        <v>76.076482223462</v>
      </c>
      <c r="F12" s="53" t="n">
        <v>35.5516397431779</v>
      </c>
      <c r="G12" s="53"/>
      <c r="H12" s="54" t="n">
        <v>19.2307692307692</v>
      </c>
      <c r="I12" s="50" t="s">
        <v>107</v>
      </c>
      <c r="J12" s="51" t="s">
        <v>108</v>
      </c>
      <c r="K12" s="52" t="n">
        <v>11</v>
      </c>
      <c r="L12" s="53" t="n">
        <v>107.327544150649</v>
      </c>
      <c r="M12" s="53" t="n">
        <v>54.3233896599653</v>
      </c>
      <c r="N12" s="54" t="n">
        <v>21.5686274509804</v>
      </c>
      <c r="O12" s="50" t="s">
        <v>107</v>
      </c>
      <c r="P12" s="51" t="s">
        <v>108</v>
      </c>
      <c r="Q12" s="52" t="n">
        <v>4</v>
      </c>
      <c r="R12" s="53" t="n">
        <v>42.247570764681</v>
      </c>
      <c r="S12" s="53" t="n">
        <v>14.3767670759291</v>
      </c>
      <c r="T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6</v>
      </c>
      <c r="E13" s="53" t="n">
        <v>30.4305928893848</v>
      </c>
      <c r="F13" s="53" t="n">
        <v>12.9398601466916</v>
      </c>
      <c r="G13" s="53"/>
      <c r="H13" s="54" t="n">
        <v>7.69230769230769</v>
      </c>
      <c r="I13" s="50" t="s">
        <v>111</v>
      </c>
      <c r="J13" s="51" t="s">
        <v>112</v>
      </c>
      <c r="K13" s="52" t="n">
        <v>5</v>
      </c>
      <c r="L13" s="53" t="n">
        <v>48.785247341204</v>
      </c>
      <c r="M13" s="53" t="n">
        <v>34.8151380654765</v>
      </c>
      <c r="N13" s="54" t="n">
        <v>9.80392156862745</v>
      </c>
      <c r="O13" s="50" t="s">
        <v>109</v>
      </c>
      <c r="P13" s="51" t="s">
        <v>110</v>
      </c>
      <c r="Q13" s="52" t="n">
        <v>3</v>
      </c>
      <c r="R13" s="53" t="n">
        <v>31.6856780735108</v>
      </c>
      <c r="S13" s="53" t="n">
        <v>14.7318624968913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5</v>
      </c>
      <c r="E14" s="53" t="n">
        <v>25.3588274078207</v>
      </c>
      <c r="F14" s="53" t="n">
        <v>18.1024936077827</v>
      </c>
      <c r="G14" s="53"/>
      <c r="H14" s="54" t="n">
        <v>6.41025641025641</v>
      </c>
      <c r="I14" s="50" t="s">
        <v>109</v>
      </c>
      <c r="J14" s="51" t="s">
        <v>110</v>
      </c>
      <c r="K14" s="52" t="n">
        <v>3</v>
      </c>
      <c r="L14" s="53" t="n">
        <v>29.2711484047224</v>
      </c>
      <c r="M14" s="53" t="n">
        <v>11.230285304538</v>
      </c>
      <c r="N14" s="54" t="n">
        <v>5.88235294117647</v>
      </c>
      <c r="O14" s="50" t="s">
        <v>173</v>
      </c>
      <c r="P14" s="51" t="s">
        <v>174</v>
      </c>
      <c r="Q14" s="52" t="n">
        <v>2</v>
      </c>
      <c r="R14" s="53" t="n">
        <v>21.1237853823405</v>
      </c>
      <c r="S14" s="53" t="n">
        <v>11.170845179633</v>
      </c>
      <c r="T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5</v>
      </c>
      <c r="E15" s="53" t="n">
        <v>25.3588274078207</v>
      </c>
      <c r="F15" s="53" t="n">
        <v>10.0212436978078</v>
      </c>
      <c r="G15" s="53"/>
      <c r="H15" s="54" t="n">
        <v>6.41025641025641</v>
      </c>
      <c r="I15" s="50" t="s">
        <v>125</v>
      </c>
      <c r="J15" s="51" t="s">
        <v>126</v>
      </c>
      <c r="K15" s="52" t="n">
        <v>3</v>
      </c>
      <c r="L15" s="53" t="n">
        <v>29.2711484047224</v>
      </c>
      <c r="M15" s="53" t="n">
        <v>10.8153415212239</v>
      </c>
      <c r="N15" s="54" t="n">
        <v>5.88235294117647</v>
      </c>
      <c r="O15" s="50" t="s">
        <v>125</v>
      </c>
      <c r="P15" s="51" t="s">
        <v>126</v>
      </c>
      <c r="Q15" s="52" t="n">
        <v>2</v>
      </c>
      <c r="R15" s="53" t="n">
        <v>21.1237853823405</v>
      </c>
      <c r="S15" s="53" t="n">
        <v>10.004114500676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73</v>
      </c>
      <c r="C16" s="51" t="s">
        <v>174</v>
      </c>
      <c r="D16" s="52" t="n">
        <v>3</v>
      </c>
      <c r="E16" s="53" t="n">
        <v>15.2152964446924</v>
      </c>
      <c r="F16" s="53" t="n">
        <v>8.83638455845382</v>
      </c>
      <c r="G16" s="53"/>
      <c r="H16" s="54" t="n">
        <v>3.84615384615385</v>
      </c>
      <c r="I16" s="50" t="s">
        <v>118</v>
      </c>
      <c r="J16" s="51" t="s">
        <v>119</v>
      </c>
      <c r="K16" s="52" t="n">
        <v>2</v>
      </c>
      <c r="L16" s="53" t="n">
        <v>19.5140989364816</v>
      </c>
      <c r="M16" s="53" t="n">
        <v>12.9940443963184</v>
      </c>
      <c r="N16" s="54" t="n">
        <v>3.92156862745098</v>
      </c>
      <c r="O16" s="50" t="s">
        <v>137</v>
      </c>
      <c r="P16" s="51" t="s">
        <v>138</v>
      </c>
      <c r="Q16" s="52" t="n">
        <v>2</v>
      </c>
      <c r="R16" s="53" t="n">
        <v>21.1237853823405</v>
      </c>
      <c r="S16" s="53" t="n">
        <v>4.03708055881969</v>
      </c>
      <c r="T16" s="55" t="n">
        <v>7.40740740740741</v>
      </c>
    </row>
    <row r="17" s="27" customFormat="true" ht="32.1" hidden="false" customHeight="true" outlineLevel="0" collapsed="false">
      <c r="A17" s="49" t="n">
        <v>7</v>
      </c>
      <c r="B17" s="50" t="s">
        <v>113</v>
      </c>
      <c r="C17" s="51" t="s">
        <v>114</v>
      </c>
      <c r="D17" s="52" t="n">
        <v>1</v>
      </c>
      <c r="E17" s="53" t="n">
        <v>10.5618926911703</v>
      </c>
      <c r="F17" s="53" t="n">
        <v>6.23052959501558</v>
      </c>
      <c r="G17" s="53" t="s">
        <v>124</v>
      </c>
      <c r="H17" s="54" t="n">
        <v>1.28205128205128</v>
      </c>
      <c r="I17" s="50" t="s">
        <v>157</v>
      </c>
      <c r="J17" s="51" t="s">
        <v>158</v>
      </c>
      <c r="K17" s="52" t="n">
        <v>2</v>
      </c>
      <c r="L17" s="53" t="n">
        <v>19.5140989364816</v>
      </c>
      <c r="M17" s="53" t="n">
        <v>8.41354132094258</v>
      </c>
      <c r="N17" s="54" t="n">
        <v>3.92156862745098</v>
      </c>
      <c r="O17" s="50" t="s">
        <v>165</v>
      </c>
      <c r="P17" s="51" t="s">
        <v>166</v>
      </c>
      <c r="Q17" s="52" t="n">
        <v>1</v>
      </c>
      <c r="R17" s="53" t="n">
        <v>10.5618926911703</v>
      </c>
      <c r="S17" s="53" t="n">
        <v>2.41545893719807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27</v>
      </c>
      <c r="C18" s="51" t="s">
        <v>128</v>
      </c>
      <c r="D18" s="52" t="n">
        <v>1</v>
      </c>
      <c r="E18" s="53" t="n">
        <v>10.5618926911703</v>
      </c>
      <c r="F18" s="53" t="n">
        <v>2.41545893719807</v>
      </c>
      <c r="G18" s="53" t="s">
        <v>124</v>
      </c>
      <c r="H18" s="54" t="n">
        <v>1.28205128205128</v>
      </c>
      <c r="I18" s="50" t="s">
        <v>131</v>
      </c>
      <c r="J18" s="51" t="s">
        <v>132</v>
      </c>
      <c r="K18" s="52" t="n">
        <v>1</v>
      </c>
      <c r="L18" s="53" t="n">
        <v>9.75704946824081</v>
      </c>
      <c r="M18" s="53" t="n">
        <v>4.51282051282051</v>
      </c>
      <c r="N18" s="54" t="n">
        <v>1.96078431372549</v>
      </c>
      <c r="O18" s="50" t="s">
        <v>131</v>
      </c>
      <c r="P18" s="51" t="s">
        <v>132</v>
      </c>
      <c r="Q18" s="52" t="n">
        <v>1</v>
      </c>
      <c r="R18" s="53" t="n">
        <v>10.5618926911703</v>
      </c>
      <c r="S18" s="53" t="n">
        <v>7.3972602739726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2</v>
      </c>
      <c r="E19" s="53" t="n">
        <v>10.1435309631283</v>
      </c>
      <c r="F19" s="53" t="n">
        <v>5.09223479246318</v>
      </c>
      <c r="G19" s="53"/>
      <c r="H19" s="54" t="n">
        <v>2.56410256410256</v>
      </c>
      <c r="I19" s="50" t="s">
        <v>122</v>
      </c>
      <c r="J19" s="51" t="s">
        <v>123</v>
      </c>
      <c r="K19" s="52" t="n">
        <v>1</v>
      </c>
      <c r="L19" s="53" t="n">
        <v>9.75704946824081</v>
      </c>
      <c r="M19" s="53" t="n">
        <v>10.4803493449782</v>
      </c>
      <c r="N19" s="54" t="n">
        <v>1.96078431372549</v>
      </c>
      <c r="O19" s="50" t="s">
        <v>122</v>
      </c>
      <c r="P19" s="51" t="s">
        <v>123</v>
      </c>
      <c r="Q19" s="52" t="n">
        <v>1</v>
      </c>
      <c r="R19" s="53" t="n">
        <v>10.5618926911703</v>
      </c>
      <c r="S19" s="53" t="n">
        <v>11.6385911179173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18</v>
      </c>
      <c r="C20" s="51" t="s">
        <v>119</v>
      </c>
      <c r="D20" s="52" t="n">
        <v>2</v>
      </c>
      <c r="E20" s="53" t="n">
        <v>10.1435309631283</v>
      </c>
      <c r="F20" s="53" t="n">
        <v>7.48829953198128</v>
      </c>
      <c r="G20" s="53"/>
      <c r="H20" s="54" t="n">
        <v>2.56410256410256</v>
      </c>
      <c r="I20" s="50" t="s">
        <v>120</v>
      </c>
      <c r="J20" s="51" t="s">
        <v>121</v>
      </c>
      <c r="K20" s="52" t="n">
        <v>1</v>
      </c>
      <c r="L20" s="53" t="n">
        <v>9.75704946824081</v>
      </c>
      <c r="M20" s="53" t="n">
        <v>4.62211118051218</v>
      </c>
      <c r="N20" s="54" t="n">
        <v>1.96078431372549</v>
      </c>
      <c r="O20" s="50" t="s">
        <v>120</v>
      </c>
      <c r="P20" s="51" t="s">
        <v>121</v>
      </c>
      <c r="Q20" s="52" t="n">
        <v>1</v>
      </c>
      <c r="R20" s="53" t="n">
        <v>10.5618926911703</v>
      </c>
      <c r="S20" s="53" t="n">
        <v>1.96936542669584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9</v>
      </c>
      <c r="E21" s="60" t="n">
        <v>96.3635441497185</v>
      </c>
      <c r="F21" s="60" t="n">
        <v>50.9483507983374</v>
      </c>
      <c r="G21" s="60"/>
      <c r="H21" s="61" t="n">
        <v>24.3589743589744</v>
      </c>
      <c r="I21" s="57"/>
      <c r="J21" s="58" t="s">
        <v>44</v>
      </c>
      <c r="K21" s="59" t="n">
        <v>8</v>
      </c>
      <c r="L21" s="60" t="n">
        <v>78.0563957459264</v>
      </c>
      <c r="M21" s="60" t="n">
        <v>49.1954594026893</v>
      </c>
      <c r="N21" s="61" t="n">
        <v>15.6862745098039</v>
      </c>
      <c r="O21" s="57"/>
      <c r="P21" s="58" t="s">
        <v>44</v>
      </c>
      <c r="Q21" s="59" t="n">
        <v>5</v>
      </c>
      <c r="R21" s="60" t="n">
        <v>52.8094634558513</v>
      </c>
      <c r="S21" s="60" t="n">
        <v>23.3377286984142</v>
      </c>
      <c r="T21" s="60" t="n">
        <v>18.5185185185185</v>
      </c>
    </row>
    <row r="22" s="27" customFormat="true" ht="32.1" hidden="false" customHeight="true" outlineLevel="0" collapsed="false">
      <c r="A22" s="49" t="n">
        <v>11</v>
      </c>
      <c r="B22" s="50" t="s">
        <v>122</v>
      </c>
      <c r="C22" s="51" t="s">
        <v>123</v>
      </c>
      <c r="D22" s="52" t="n">
        <v>2</v>
      </c>
      <c r="E22" s="53" t="n">
        <v>10.1435309631283</v>
      </c>
      <c r="F22" s="53" t="n">
        <v>11.090437186099</v>
      </c>
      <c r="G22" s="53"/>
      <c r="H22" s="54" t="n">
        <v>2.56410256410256</v>
      </c>
      <c r="I22" s="50" t="s">
        <v>143</v>
      </c>
      <c r="J22" s="51" t="s">
        <v>144</v>
      </c>
      <c r="K22" s="52" t="n">
        <v>1</v>
      </c>
      <c r="L22" s="53" t="n">
        <v>9.75704946824081</v>
      </c>
      <c r="M22" s="53" t="n">
        <v>10.4803493449782</v>
      </c>
      <c r="N22" s="54" t="n">
        <v>1.96078431372549</v>
      </c>
      <c r="O22" s="50" t="s">
        <v>181</v>
      </c>
      <c r="P22" s="51" t="s">
        <v>182</v>
      </c>
      <c r="Q22" s="52" t="n">
        <v>1</v>
      </c>
      <c r="R22" s="53" t="n">
        <v>10.5618926911703</v>
      </c>
      <c r="S22" s="53" t="n">
        <v>6.23052959501558</v>
      </c>
      <c r="T22" s="55" t="n">
        <v>3.7037037037037</v>
      </c>
    </row>
    <row r="23" s="27" customFormat="true" ht="32.1" hidden="false" customHeight="true" outlineLevel="0" collapsed="false">
      <c r="A23" s="49" t="n">
        <v>12</v>
      </c>
      <c r="B23" s="50" t="s">
        <v>120</v>
      </c>
      <c r="C23" s="51" t="s">
        <v>121</v>
      </c>
      <c r="D23" s="52" t="n">
        <v>2</v>
      </c>
      <c r="E23" s="53" t="n">
        <v>10.1435309631283</v>
      </c>
      <c r="F23" s="53" t="n">
        <v>3.8005713887534</v>
      </c>
      <c r="G23" s="53"/>
      <c r="H23" s="54" t="n">
        <v>2.56410256410256</v>
      </c>
      <c r="I23" s="50" t="s">
        <v>155</v>
      </c>
      <c r="J23" s="51" t="s">
        <v>156</v>
      </c>
      <c r="K23" s="52" t="n">
        <v>1</v>
      </c>
      <c r="L23" s="53" t="n">
        <v>9.75704946824081</v>
      </c>
      <c r="M23" s="53" t="n">
        <v>4.51282051282051</v>
      </c>
      <c r="N23" s="54" t="n">
        <v>1.96078431372549</v>
      </c>
      <c r="O23" s="50" t="s">
        <v>113</v>
      </c>
      <c r="P23" s="51" t="s">
        <v>114</v>
      </c>
      <c r="Q23" s="52" t="n">
        <v>1</v>
      </c>
      <c r="R23" s="53" t="n">
        <v>10.5618926911703</v>
      </c>
      <c r="S23" s="53" t="n">
        <v>6.23052959501558</v>
      </c>
      <c r="T23" s="55" t="n">
        <v>3.7037037037037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2</v>
      </c>
      <c r="E24" s="53" t="n">
        <v>10.1435309631283</v>
      </c>
      <c r="F24" s="53" t="n">
        <v>4.12015285092973</v>
      </c>
      <c r="G24" s="53"/>
      <c r="H24" s="54" t="n">
        <v>2.56410256410256</v>
      </c>
      <c r="I24" s="50" t="s">
        <v>173</v>
      </c>
      <c r="J24" s="51" t="s">
        <v>174</v>
      </c>
      <c r="K24" s="52" t="n">
        <v>1</v>
      </c>
      <c r="L24" s="53" t="n">
        <v>9.75704946824081</v>
      </c>
      <c r="M24" s="53" t="n">
        <v>6.49702219815918</v>
      </c>
      <c r="N24" s="54" t="n">
        <v>1.96078431372549</v>
      </c>
      <c r="O24" s="50" t="s">
        <v>127</v>
      </c>
      <c r="P24" s="51" t="s">
        <v>128</v>
      </c>
      <c r="Q24" s="52" t="n">
        <v>1</v>
      </c>
      <c r="R24" s="53" t="n">
        <v>10.5618926911703</v>
      </c>
      <c r="S24" s="53" t="n">
        <v>2.41545893719807</v>
      </c>
      <c r="T24" s="55" t="n">
        <v>3.7037037037037</v>
      </c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2</v>
      </c>
      <c r="E25" s="53" t="n">
        <v>10.1435309631283</v>
      </c>
      <c r="F25" s="53" t="n">
        <v>2.45039803336306</v>
      </c>
      <c r="G25" s="53"/>
      <c r="H25" s="54" t="n">
        <v>2.56410256410256</v>
      </c>
      <c r="I25" s="50" t="s">
        <v>115</v>
      </c>
      <c r="J25" s="51" t="s">
        <v>116</v>
      </c>
      <c r="K25" s="52" t="n">
        <v>1</v>
      </c>
      <c r="L25" s="53" t="n">
        <v>9.75704946824081</v>
      </c>
      <c r="M25" s="53" t="n">
        <v>3.26086956521739</v>
      </c>
      <c r="N25" s="54" t="n">
        <v>1.9607843137254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15</v>
      </c>
      <c r="C26" s="58" t="s">
        <v>116</v>
      </c>
      <c r="D26" s="63" t="n">
        <v>1</v>
      </c>
      <c r="E26" s="60" t="n">
        <v>9.75704946824081</v>
      </c>
      <c r="F26" s="60" t="n">
        <v>3.26086956521739</v>
      </c>
      <c r="G26" s="60" t="s">
        <v>117</v>
      </c>
      <c r="H26" s="61" t="n">
        <v>1.28205128205128</v>
      </c>
      <c r="I26" s="62" t="s">
        <v>151</v>
      </c>
      <c r="J26" s="58" t="s">
        <v>152</v>
      </c>
      <c r="K26" s="64" t="n">
        <v>1</v>
      </c>
      <c r="L26" s="60" t="n">
        <v>9.75704946824081</v>
      </c>
      <c r="M26" s="60" t="n">
        <v>5.15267175572519</v>
      </c>
      <c r="N26" s="61" t="n">
        <v>1.9607843137254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8</v>
      </c>
      <c r="E10" s="53" t="n">
        <v>472.212132219397</v>
      </c>
      <c r="F10" s="53" t="n">
        <v>207.599031869084</v>
      </c>
      <c r="G10" s="53"/>
      <c r="H10" s="54" t="n">
        <v>100</v>
      </c>
      <c r="I10" s="50" t="s">
        <v>24</v>
      </c>
      <c r="J10" s="51" t="s">
        <v>25</v>
      </c>
      <c r="K10" s="52" t="n">
        <v>58</v>
      </c>
      <c r="L10" s="53" t="n">
        <v>655.108149319478</v>
      </c>
      <c r="M10" s="53" t="n">
        <v>303.278854450848</v>
      </c>
      <c r="N10" s="54" t="n">
        <v>100</v>
      </c>
      <c r="O10" s="50" t="s">
        <v>24</v>
      </c>
      <c r="P10" s="51" t="s">
        <v>25</v>
      </c>
      <c r="Q10" s="52" t="n">
        <v>20</v>
      </c>
      <c r="R10" s="53" t="n">
        <v>260.943310065888</v>
      </c>
      <c r="S10" s="53" t="n">
        <v>107.0936671608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5</v>
      </c>
      <c r="C11" s="51" t="s">
        <v>106</v>
      </c>
      <c r="D11" s="52" t="n">
        <v>23</v>
      </c>
      <c r="E11" s="53" t="n">
        <v>139.242038987771</v>
      </c>
      <c r="F11" s="53" t="n">
        <v>60.8862605875301</v>
      </c>
      <c r="G11" s="53"/>
      <c r="H11" s="54" t="n">
        <v>29.4871794871795</v>
      </c>
      <c r="I11" s="50" t="s">
        <v>105</v>
      </c>
      <c r="J11" s="51" t="s">
        <v>106</v>
      </c>
      <c r="K11" s="52" t="n">
        <v>19</v>
      </c>
      <c r="L11" s="53" t="n">
        <v>214.604393742588</v>
      </c>
      <c r="M11" s="53" t="n">
        <v>96.2007241659884</v>
      </c>
      <c r="N11" s="54" t="n">
        <v>32.7586206896552</v>
      </c>
      <c r="O11" s="50" t="s">
        <v>107</v>
      </c>
      <c r="P11" s="51" t="s">
        <v>108</v>
      </c>
      <c r="Q11" s="52" t="n">
        <v>7</v>
      </c>
      <c r="R11" s="53" t="n">
        <v>91.3301585230609</v>
      </c>
      <c r="S11" s="53" t="n">
        <v>34.4777854645193</v>
      </c>
      <c r="T11" s="55" t="n">
        <v>35</v>
      </c>
    </row>
    <row r="12" s="27" customFormat="true" ht="32.1" hidden="false" customHeight="true" outlineLevel="0" collapsed="false">
      <c r="A12" s="49" t="n">
        <v>2</v>
      </c>
      <c r="B12" s="50" t="s">
        <v>107</v>
      </c>
      <c r="C12" s="51" t="s">
        <v>108</v>
      </c>
      <c r="D12" s="52" t="n">
        <v>21</v>
      </c>
      <c r="E12" s="53" t="n">
        <v>127.13403559753</v>
      </c>
      <c r="F12" s="53" t="n">
        <v>59.1348700212849</v>
      </c>
      <c r="G12" s="53"/>
      <c r="H12" s="54" t="n">
        <v>26.9230769230769</v>
      </c>
      <c r="I12" s="50" t="s">
        <v>107</v>
      </c>
      <c r="J12" s="51" t="s">
        <v>108</v>
      </c>
      <c r="K12" s="52" t="n">
        <v>14</v>
      </c>
      <c r="L12" s="53" t="n">
        <v>158.129553284012</v>
      </c>
      <c r="M12" s="53" t="n">
        <v>77.6828494864955</v>
      </c>
      <c r="N12" s="54" t="n">
        <v>24.1379310344828</v>
      </c>
      <c r="O12" s="50" t="s">
        <v>105</v>
      </c>
      <c r="P12" s="51" t="s">
        <v>106</v>
      </c>
      <c r="Q12" s="52" t="n">
        <v>4</v>
      </c>
      <c r="R12" s="53" t="n">
        <v>52.1886620131776</v>
      </c>
      <c r="S12" s="53" t="n">
        <v>28.8521598950915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8</v>
      </c>
      <c r="E13" s="53" t="n">
        <v>48.4320135609638</v>
      </c>
      <c r="F13" s="53" t="n">
        <v>17.1301240369402</v>
      </c>
      <c r="G13" s="53"/>
      <c r="H13" s="54" t="n">
        <v>10.2564102564103</v>
      </c>
      <c r="I13" s="50" t="s">
        <v>109</v>
      </c>
      <c r="J13" s="51" t="s">
        <v>110</v>
      </c>
      <c r="K13" s="52" t="n">
        <v>5</v>
      </c>
      <c r="L13" s="53" t="n">
        <v>56.4748404585757</v>
      </c>
      <c r="M13" s="53" t="n">
        <v>24.7566618399887</v>
      </c>
      <c r="N13" s="54" t="n">
        <v>8.62068965517242</v>
      </c>
      <c r="O13" s="50" t="s">
        <v>109</v>
      </c>
      <c r="P13" s="51" t="s">
        <v>110</v>
      </c>
      <c r="Q13" s="52" t="n">
        <v>3</v>
      </c>
      <c r="R13" s="53" t="n">
        <v>39.1414965098832</v>
      </c>
      <c r="S13" s="53" t="n">
        <v>8.38639321771555</v>
      </c>
      <c r="T13" s="55" t="n">
        <v>15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4</v>
      </c>
      <c r="E14" s="53" t="n">
        <v>24.2160067804819</v>
      </c>
      <c r="F14" s="53" t="n">
        <v>14.3780100554785</v>
      </c>
      <c r="G14" s="53"/>
      <c r="H14" s="54" t="n">
        <v>5.12820512820513</v>
      </c>
      <c r="I14" s="50" t="s">
        <v>111</v>
      </c>
      <c r="J14" s="51" t="s">
        <v>112</v>
      </c>
      <c r="K14" s="52" t="n">
        <v>4</v>
      </c>
      <c r="L14" s="53" t="n">
        <v>45.1798723668606</v>
      </c>
      <c r="M14" s="53" t="n">
        <v>26.5712654814891</v>
      </c>
      <c r="N14" s="54" t="n">
        <v>6.89655172413793</v>
      </c>
      <c r="O14" s="50" t="s">
        <v>147</v>
      </c>
      <c r="P14" s="51" t="s">
        <v>148</v>
      </c>
      <c r="Q14" s="52" t="n">
        <v>1</v>
      </c>
      <c r="R14" s="53" t="n">
        <v>13.0471655032944</v>
      </c>
      <c r="S14" s="53" t="n">
        <v>4.64625131995776</v>
      </c>
      <c r="T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120</v>
      </c>
      <c r="C15" s="51" t="s">
        <v>121</v>
      </c>
      <c r="D15" s="52" t="n">
        <v>4</v>
      </c>
      <c r="E15" s="53" t="n">
        <v>24.2160067804819</v>
      </c>
      <c r="F15" s="53" t="n">
        <v>9.19460249155208</v>
      </c>
      <c r="G15" s="53"/>
      <c r="H15" s="54" t="n">
        <v>5.12820512820513</v>
      </c>
      <c r="I15" s="50" t="s">
        <v>120</v>
      </c>
      <c r="J15" s="51" t="s">
        <v>121</v>
      </c>
      <c r="K15" s="52" t="n">
        <v>4</v>
      </c>
      <c r="L15" s="53" t="n">
        <v>45.1798723668606</v>
      </c>
      <c r="M15" s="53" t="n">
        <v>19.3261886766933</v>
      </c>
      <c r="N15" s="54" t="n">
        <v>6.89655172413793</v>
      </c>
      <c r="O15" s="50" t="s">
        <v>135</v>
      </c>
      <c r="P15" s="51" t="s">
        <v>136</v>
      </c>
      <c r="Q15" s="52" t="n">
        <v>1</v>
      </c>
      <c r="R15" s="53" t="n">
        <v>13.0471655032944</v>
      </c>
      <c r="S15" s="53" t="n">
        <v>10.2955195424214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15</v>
      </c>
      <c r="C16" s="51" t="s">
        <v>116</v>
      </c>
      <c r="D16" s="52" t="n">
        <v>2</v>
      </c>
      <c r="E16" s="53" t="n">
        <v>22.5899361834303</v>
      </c>
      <c r="F16" s="53" t="n">
        <v>7.33977146739435</v>
      </c>
      <c r="G16" s="53" t="s">
        <v>117</v>
      </c>
      <c r="H16" s="54" t="n">
        <v>2.56410256410256</v>
      </c>
      <c r="I16" s="50" t="s">
        <v>131</v>
      </c>
      <c r="J16" s="51" t="s">
        <v>132</v>
      </c>
      <c r="K16" s="52" t="n">
        <v>3</v>
      </c>
      <c r="L16" s="53" t="n">
        <v>33.8849042751454</v>
      </c>
      <c r="M16" s="53" t="n">
        <v>16.9660227767342</v>
      </c>
      <c r="N16" s="54" t="n">
        <v>5.17241379310345</v>
      </c>
      <c r="O16" s="50" t="s">
        <v>129</v>
      </c>
      <c r="P16" s="51" t="s">
        <v>130</v>
      </c>
      <c r="Q16" s="52" t="n">
        <v>1</v>
      </c>
      <c r="R16" s="53" t="n">
        <v>13.0471655032944</v>
      </c>
      <c r="S16" s="53" t="n">
        <v>4.64625131995776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3</v>
      </c>
      <c r="E17" s="53" t="n">
        <v>18.1620050853614</v>
      </c>
      <c r="F17" s="53" t="n">
        <v>9.5632621850369</v>
      </c>
      <c r="G17" s="53"/>
      <c r="H17" s="54" t="n">
        <v>3.84615384615385</v>
      </c>
      <c r="I17" s="50" t="s">
        <v>122</v>
      </c>
      <c r="J17" s="51" t="s">
        <v>123</v>
      </c>
      <c r="K17" s="52" t="n">
        <v>3</v>
      </c>
      <c r="L17" s="53" t="n">
        <v>33.8849042751454</v>
      </c>
      <c r="M17" s="53" t="n">
        <v>13.2534574831282</v>
      </c>
      <c r="N17" s="54" t="n">
        <v>5.1724137931034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3</v>
      </c>
      <c r="E18" s="53" t="n">
        <v>18.1620050853614</v>
      </c>
      <c r="F18" s="53" t="n">
        <v>6.93240492549817</v>
      </c>
      <c r="G18" s="53"/>
      <c r="H18" s="54" t="n">
        <v>3.84615384615385</v>
      </c>
      <c r="I18" s="50" t="s">
        <v>118</v>
      </c>
      <c r="J18" s="51" t="s">
        <v>119</v>
      </c>
      <c r="K18" s="52" t="n">
        <v>2</v>
      </c>
      <c r="L18" s="53" t="n">
        <v>22.5899361834303</v>
      </c>
      <c r="M18" s="53" t="n">
        <v>13.499454686252</v>
      </c>
      <c r="N18" s="54" t="n">
        <v>3.4482758620689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1</v>
      </c>
      <c r="E19" s="53" t="n">
        <v>13.0471655032944</v>
      </c>
      <c r="F19" s="53" t="n">
        <v>10.2955195424214</v>
      </c>
      <c r="G19" s="53" t="s">
        <v>124</v>
      </c>
      <c r="H19" s="54" t="n">
        <v>1.28205128205128</v>
      </c>
      <c r="I19" s="50" t="s">
        <v>115</v>
      </c>
      <c r="J19" s="51" t="s">
        <v>116</v>
      </c>
      <c r="K19" s="52" t="n">
        <v>2</v>
      </c>
      <c r="L19" s="53" t="n">
        <v>22.5899361834303</v>
      </c>
      <c r="M19" s="53" t="n">
        <v>7.33977146739435</v>
      </c>
      <c r="N19" s="54" t="n">
        <v>3.4482758620689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18</v>
      </c>
      <c r="C20" s="51" t="s">
        <v>119</v>
      </c>
      <c r="D20" s="52" t="n">
        <v>2</v>
      </c>
      <c r="E20" s="53" t="n">
        <v>12.1080033902409</v>
      </c>
      <c r="F20" s="53" t="n">
        <v>8.22213200562341</v>
      </c>
      <c r="G20" s="53"/>
      <c r="H20" s="54" t="n">
        <v>2.56410256410256</v>
      </c>
      <c r="I20" s="50" t="s">
        <v>129</v>
      </c>
      <c r="J20" s="51" t="s">
        <v>130</v>
      </c>
      <c r="K20" s="52" t="n">
        <v>1</v>
      </c>
      <c r="L20" s="53" t="n">
        <v>11.2949680917151</v>
      </c>
      <c r="M20" s="53" t="n">
        <v>3.84122919334187</v>
      </c>
      <c r="N20" s="54" t="n">
        <v>1.7241379310344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</v>
      </c>
      <c r="E21" s="60" t="n">
        <v>42.3780118658433</v>
      </c>
      <c r="F21" s="60" t="n">
        <v>15.393863962868</v>
      </c>
      <c r="G21" s="60"/>
      <c r="H21" s="61" t="n">
        <v>8.97435897435897</v>
      </c>
      <c r="I21" s="57"/>
      <c r="J21" s="58" t="s">
        <v>44</v>
      </c>
      <c r="K21" s="59" t="n">
        <v>1</v>
      </c>
      <c r="L21" s="60" t="n">
        <v>11.2949680917151</v>
      </c>
      <c r="M21" s="60" t="n">
        <v>3.84122919334187</v>
      </c>
      <c r="N21" s="61" t="n">
        <v>1.72413793103448</v>
      </c>
      <c r="O21" s="57"/>
      <c r="P21" s="58" t="s">
        <v>44</v>
      </c>
      <c r="Q21" s="59" t="n">
        <v>3</v>
      </c>
      <c r="R21" s="60" t="n">
        <v>39.1414965098832</v>
      </c>
      <c r="S21" s="60" t="n">
        <v>15.7893064011442</v>
      </c>
      <c r="T21" s="60" t="n">
        <v>15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2</v>
      </c>
      <c r="E22" s="53" t="n">
        <v>12.1080033902409</v>
      </c>
      <c r="F22" s="53" t="n">
        <v>4.13747410746923</v>
      </c>
      <c r="G22" s="53"/>
      <c r="H22" s="54" t="n">
        <v>2.5641025641025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</v>
      </c>
      <c r="E23" s="53" t="n">
        <v>6.05400169512047</v>
      </c>
      <c r="F23" s="53" t="n">
        <v>2.37068965517241</v>
      </c>
      <c r="G23" s="53"/>
      <c r="H23" s="54" t="n">
        <v>1.2820512820512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5</v>
      </c>
      <c r="E10" s="53" t="n">
        <v>256.545280241963</v>
      </c>
      <c r="F10" s="53" t="n">
        <v>172.605408317066</v>
      </c>
      <c r="G10" s="53"/>
      <c r="H10" s="54" t="n">
        <v>100</v>
      </c>
      <c r="I10" s="50" t="s">
        <v>24</v>
      </c>
      <c r="J10" s="51" t="s">
        <v>25</v>
      </c>
      <c r="K10" s="52" t="n">
        <v>64</v>
      </c>
      <c r="L10" s="53" t="n">
        <v>335.157497839805</v>
      </c>
      <c r="M10" s="53" t="n">
        <v>243.048281408047</v>
      </c>
      <c r="N10" s="54" t="n">
        <v>100</v>
      </c>
      <c r="O10" s="50" t="s">
        <v>24</v>
      </c>
      <c r="P10" s="51" t="s">
        <v>25</v>
      </c>
      <c r="Q10" s="52" t="n">
        <v>31</v>
      </c>
      <c r="R10" s="53" t="n">
        <v>172.84638974073</v>
      </c>
      <c r="S10" s="53" t="n">
        <v>104.6882797073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25</v>
      </c>
      <c r="E11" s="53" t="n">
        <v>67.5119158531481</v>
      </c>
      <c r="F11" s="53" t="n">
        <v>46.5309779666327</v>
      </c>
      <c r="G11" s="53"/>
      <c r="H11" s="54" t="n">
        <v>26.3157894736842</v>
      </c>
      <c r="I11" s="50" t="s">
        <v>107</v>
      </c>
      <c r="J11" s="51" t="s">
        <v>108</v>
      </c>
      <c r="K11" s="52" t="n">
        <v>16</v>
      </c>
      <c r="L11" s="53" t="n">
        <v>83.7893744599513</v>
      </c>
      <c r="M11" s="53" t="n">
        <v>63.9649379961599</v>
      </c>
      <c r="N11" s="54" t="n">
        <v>25</v>
      </c>
      <c r="O11" s="50" t="s">
        <v>105</v>
      </c>
      <c r="P11" s="51" t="s">
        <v>106</v>
      </c>
      <c r="Q11" s="52" t="n">
        <v>12</v>
      </c>
      <c r="R11" s="53" t="n">
        <v>66.9082798996376</v>
      </c>
      <c r="S11" s="53" t="n">
        <v>42.5314120268224</v>
      </c>
      <c r="T11" s="55" t="n">
        <v>38.7096774193548</v>
      </c>
    </row>
    <row r="12" s="27" customFormat="true" ht="32.1" hidden="false" customHeight="true" outlineLevel="0" collapsed="false">
      <c r="A12" s="49" t="n">
        <v>2</v>
      </c>
      <c r="B12" s="50" t="s">
        <v>105</v>
      </c>
      <c r="C12" s="51" t="s">
        <v>106</v>
      </c>
      <c r="D12" s="52" t="n">
        <v>21</v>
      </c>
      <c r="E12" s="53" t="n">
        <v>56.7100093166444</v>
      </c>
      <c r="F12" s="53" t="n">
        <v>38.826154239548</v>
      </c>
      <c r="G12" s="53"/>
      <c r="H12" s="54" t="n">
        <v>22.1052631578947</v>
      </c>
      <c r="I12" s="50" t="s">
        <v>111</v>
      </c>
      <c r="J12" s="51" t="s">
        <v>112</v>
      </c>
      <c r="K12" s="52" t="n">
        <v>9</v>
      </c>
      <c r="L12" s="53" t="n">
        <v>47.1315231337226</v>
      </c>
      <c r="M12" s="53" t="n">
        <v>34.4457492262167</v>
      </c>
      <c r="N12" s="54" t="n">
        <v>14.0625</v>
      </c>
      <c r="O12" s="50" t="s">
        <v>107</v>
      </c>
      <c r="P12" s="51" t="s">
        <v>108</v>
      </c>
      <c r="Q12" s="52" t="n">
        <v>9</v>
      </c>
      <c r="R12" s="53" t="n">
        <v>50.1812099247282</v>
      </c>
      <c r="S12" s="53" t="n">
        <v>25.6978310939463</v>
      </c>
      <c r="T12" s="55" t="n">
        <v>29.0322580645161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13</v>
      </c>
      <c r="E13" s="53" t="n">
        <v>35.106196243637</v>
      </c>
      <c r="F13" s="53" t="n">
        <v>23.9280017786702</v>
      </c>
      <c r="G13" s="53"/>
      <c r="H13" s="54" t="n">
        <v>13.6842105263158</v>
      </c>
      <c r="I13" s="50" t="s">
        <v>109</v>
      </c>
      <c r="J13" s="51" t="s">
        <v>110</v>
      </c>
      <c r="K13" s="52" t="n">
        <v>9</v>
      </c>
      <c r="L13" s="53" t="n">
        <v>47.1315231337226</v>
      </c>
      <c r="M13" s="53" t="n">
        <v>36.1242022099059</v>
      </c>
      <c r="N13" s="54" t="n">
        <v>14.0625</v>
      </c>
      <c r="O13" s="50" t="s">
        <v>109</v>
      </c>
      <c r="P13" s="51" t="s">
        <v>110</v>
      </c>
      <c r="Q13" s="52" t="n">
        <v>4</v>
      </c>
      <c r="R13" s="53" t="n">
        <v>22.3027599665459</v>
      </c>
      <c r="S13" s="53" t="n">
        <v>14.1523430349426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10</v>
      </c>
      <c r="E14" s="53" t="n">
        <v>27.0047663412592</v>
      </c>
      <c r="F14" s="53" t="n">
        <v>20.4261325707548</v>
      </c>
      <c r="G14" s="53"/>
      <c r="H14" s="54" t="n">
        <v>10.5263157894737</v>
      </c>
      <c r="I14" s="50" t="s">
        <v>105</v>
      </c>
      <c r="J14" s="51" t="s">
        <v>106</v>
      </c>
      <c r="K14" s="52" t="n">
        <v>9</v>
      </c>
      <c r="L14" s="53" t="n">
        <v>47.1315231337226</v>
      </c>
      <c r="M14" s="53" t="n">
        <v>34.0839001778299</v>
      </c>
      <c r="N14" s="54" t="n">
        <v>14.0625</v>
      </c>
      <c r="O14" s="50" t="s">
        <v>113</v>
      </c>
      <c r="P14" s="51" t="s">
        <v>114</v>
      </c>
      <c r="Q14" s="52" t="n">
        <v>2</v>
      </c>
      <c r="R14" s="53" t="n">
        <v>11.1513799832729</v>
      </c>
      <c r="S14" s="53" t="n">
        <v>7.99927619277399</v>
      </c>
      <c r="T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115</v>
      </c>
      <c r="C15" s="51" t="s">
        <v>116</v>
      </c>
      <c r="D15" s="52" t="n">
        <v>4</v>
      </c>
      <c r="E15" s="53" t="n">
        <v>20.9473436149878</v>
      </c>
      <c r="F15" s="53" t="n">
        <v>13.6962908118178</v>
      </c>
      <c r="G15" s="53" t="s">
        <v>117</v>
      </c>
      <c r="H15" s="54" t="n">
        <v>4.21052631578947</v>
      </c>
      <c r="I15" s="50" t="s">
        <v>115</v>
      </c>
      <c r="J15" s="51" t="s">
        <v>116</v>
      </c>
      <c r="K15" s="52" t="n">
        <v>4</v>
      </c>
      <c r="L15" s="53" t="n">
        <v>20.9473436149878</v>
      </c>
      <c r="M15" s="53" t="n">
        <v>13.6962908118178</v>
      </c>
      <c r="N15" s="54" t="n">
        <v>6.25</v>
      </c>
      <c r="O15" s="50" t="s">
        <v>111</v>
      </c>
      <c r="P15" s="51" t="s">
        <v>112</v>
      </c>
      <c r="Q15" s="52" t="n">
        <v>1</v>
      </c>
      <c r="R15" s="53" t="n">
        <v>5.57568999163646</v>
      </c>
      <c r="S15" s="53" t="n">
        <v>4.61686437960885</v>
      </c>
      <c r="T15" s="55" t="n">
        <v>3.2258064516129</v>
      </c>
    </row>
    <row r="16" s="27" customFormat="true" ht="32.1" hidden="false" customHeight="true" outlineLevel="0" collapsed="false">
      <c r="A16" s="49" t="n">
        <v>6</v>
      </c>
      <c r="B16" s="50" t="s">
        <v>113</v>
      </c>
      <c r="C16" s="51" t="s">
        <v>114</v>
      </c>
      <c r="D16" s="52" t="n">
        <v>2</v>
      </c>
      <c r="E16" s="53" t="n">
        <v>11.1513799832729</v>
      </c>
      <c r="F16" s="53" t="n">
        <v>7.99927619277399</v>
      </c>
      <c r="G16" s="53" t="s">
        <v>124</v>
      </c>
      <c r="H16" s="54" t="n">
        <v>2.10526315789474</v>
      </c>
      <c r="I16" s="50" t="s">
        <v>125</v>
      </c>
      <c r="J16" s="51" t="s">
        <v>126</v>
      </c>
      <c r="K16" s="52" t="n">
        <v>4</v>
      </c>
      <c r="L16" s="53" t="n">
        <v>20.9473436149878</v>
      </c>
      <c r="M16" s="53" t="n">
        <v>14.3702773514104</v>
      </c>
      <c r="N16" s="54" t="n">
        <v>6.25</v>
      </c>
      <c r="O16" s="50" t="s">
        <v>131</v>
      </c>
      <c r="P16" s="51" t="s">
        <v>132</v>
      </c>
      <c r="Q16" s="52" t="n">
        <v>1</v>
      </c>
      <c r="R16" s="53" t="n">
        <v>5.57568999163646</v>
      </c>
      <c r="S16" s="53" t="n">
        <v>4.50097847358121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25</v>
      </c>
      <c r="C17" s="51" t="s">
        <v>126</v>
      </c>
      <c r="D17" s="52" t="n">
        <v>4</v>
      </c>
      <c r="E17" s="53" t="n">
        <v>10.8019065365037</v>
      </c>
      <c r="F17" s="53" t="n">
        <v>6.193991308097</v>
      </c>
      <c r="G17" s="53"/>
      <c r="H17" s="54" t="n">
        <v>4.21052631578947</v>
      </c>
      <c r="I17" s="50" t="s">
        <v>129</v>
      </c>
      <c r="J17" s="51" t="s">
        <v>130</v>
      </c>
      <c r="K17" s="52" t="n">
        <v>3</v>
      </c>
      <c r="L17" s="53" t="n">
        <v>15.7105077112409</v>
      </c>
      <c r="M17" s="53" t="n">
        <v>10.7601332900909</v>
      </c>
      <c r="N17" s="54" t="n">
        <v>4.687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3</v>
      </c>
      <c r="E18" s="53" t="n">
        <v>8.10142990237777</v>
      </c>
      <c r="F18" s="53" t="n">
        <v>5.59911445192124</v>
      </c>
      <c r="G18" s="53"/>
      <c r="H18" s="54" t="n">
        <v>3.15789473684211</v>
      </c>
      <c r="I18" s="50" t="s">
        <v>118</v>
      </c>
      <c r="J18" s="51" t="s">
        <v>119</v>
      </c>
      <c r="K18" s="52" t="n">
        <v>2</v>
      </c>
      <c r="L18" s="53" t="n">
        <v>10.4736718074939</v>
      </c>
      <c r="M18" s="53" t="n">
        <v>7.65162522313089</v>
      </c>
      <c r="N18" s="54" t="n">
        <v>3.1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8</v>
      </c>
      <c r="C19" s="51" t="s">
        <v>119</v>
      </c>
      <c r="D19" s="52" t="n">
        <v>2</v>
      </c>
      <c r="E19" s="53" t="n">
        <v>5.40095326825185</v>
      </c>
      <c r="F19" s="53" t="n">
        <v>3.89928596107336</v>
      </c>
      <c r="G19" s="53"/>
      <c r="H19" s="54" t="n">
        <v>2.10526315789474</v>
      </c>
      <c r="I19" s="50" t="s">
        <v>122</v>
      </c>
      <c r="J19" s="51" t="s">
        <v>123</v>
      </c>
      <c r="K19" s="52" t="n">
        <v>1</v>
      </c>
      <c r="L19" s="53" t="n">
        <v>5.23683590374696</v>
      </c>
      <c r="M19" s="53" t="n">
        <v>3.98190045248869</v>
      </c>
      <c r="N19" s="54" t="n">
        <v>1.56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1</v>
      </c>
      <c r="E20" s="53" t="n">
        <v>2.70047663412592</v>
      </c>
      <c r="F20" s="53" t="n">
        <v>2.00086994345368</v>
      </c>
      <c r="G20" s="53"/>
      <c r="H20" s="54" t="n">
        <v>1.05263157894737</v>
      </c>
      <c r="I20" s="50" t="s">
        <v>133</v>
      </c>
      <c r="J20" s="51" t="s">
        <v>134</v>
      </c>
      <c r="K20" s="52" t="n">
        <v>1</v>
      </c>
      <c r="L20" s="53" t="n">
        <v>5.23683590374696</v>
      </c>
      <c r="M20" s="53" t="n">
        <v>3.02013422818792</v>
      </c>
      <c r="N20" s="54" t="n">
        <v>1.562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0</v>
      </c>
      <c r="E21" s="60" t="n">
        <v>27.0047663412592</v>
      </c>
      <c r="F21" s="60" t="n">
        <v>15.2379324574319</v>
      </c>
      <c r="G21" s="60"/>
      <c r="H21" s="61" t="n">
        <v>10.5263157894737</v>
      </c>
      <c r="I21" s="57"/>
      <c r="J21" s="58" t="s">
        <v>44</v>
      </c>
      <c r="K21" s="59" t="n">
        <v>6</v>
      </c>
      <c r="L21" s="60" t="n">
        <v>31.4210154224817</v>
      </c>
      <c r="M21" s="60" t="n">
        <v>20.9491304408083</v>
      </c>
      <c r="N21" s="61" t="n">
        <v>9.375</v>
      </c>
      <c r="O21" s="57"/>
      <c r="P21" s="58" t="s">
        <v>44</v>
      </c>
      <c r="Q21" s="59" t="n">
        <v>2</v>
      </c>
      <c r="R21" s="60" t="n">
        <v>11.1513799832729</v>
      </c>
      <c r="S21" s="60" t="n">
        <v>5.18957450564972</v>
      </c>
      <c r="T21" s="60" t="n">
        <v>6.45161290322581</v>
      </c>
    </row>
    <row r="22" s="27" customFormat="true" ht="32.1" hidden="false" customHeight="true" outlineLevel="0" collapsed="false">
      <c r="A22" s="49" t="n">
        <v>11</v>
      </c>
      <c r="B22" s="50" t="s">
        <v>122</v>
      </c>
      <c r="C22" s="51" t="s">
        <v>123</v>
      </c>
      <c r="D22" s="52" t="n">
        <v>1</v>
      </c>
      <c r="E22" s="53" t="n">
        <v>2.70047663412592</v>
      </c>
      <c r="F22" s="53" t="n">
        <v>1.92560175054705</v>
      </c>
      <c r="G22" s="53"/>
      <c r="H22" s="54" t="n">
        <v>1.05263157894737</v>
      </c>
      <c r="I22" s="50" t="s">
        <v>139</v>
      </c>
      <c r="J22" s="51" t="s">
        <v>140</v>
      </c>
      <c r="K22" s="52" t="n">
        <v>1</v>
      </c>
      <c r="L22" s="53" t="n">
        <v>5.23683590374696</v>
      </c>
      <c r="M22" s="53" t="n">
        <v>3.02013422818792</v>
      </c>
      <c r="N22" s="54" t="n">
        <v>1.562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1</v>
      </c>
      <c r="E23" s="53" t="n">
        <v>2.70047663412592</v>
      </c>
      <c r="F23" s="53" t="n">
        <v>1.24309392265193</v>
      </c>
      <c r="G23" s="53"/>
      <c r="H23" s="54" t="n">
        <v>1.05263157894737</v>
      </c>
      <c r="I23" s="50" t="s">
        <v>137</v>
      </c>
      <c r="J23" s="51" t="s">
        <v>138</v>
      </c>
      <c r="K23" s="52" t="n">
        <v>1</v>
      </c>
      <c r="L23" s="53" t="n">
        <v>5.23683590374696</v>
      </c>
      <c r="M23" s="53" t="n">
        <v>3.02013422818792</v>
      </c>
      <c r="N23" s="54" t="n">
        <v>1.562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1</v>
      </c>
      <c r="E24" s="53" t="n">
        <v>2.70047663412592</v>
      </c>
      <c r="F24" s="53" t="n">
        <v>1.24309392265193</v>
      </c>
      <c r="G24" s="53"/>
      <c r="H24" s="54" t="n">
        <v>1.0526315789473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1</v>
      </c>
      <c r="E25" s="53" t="n">
        <v>2.70047663412592</v>
      </c>
      <c r="F25" s="53" t="n">
        <v>1.24309392265193</v>
      </c>
      <c r="G25" s="53"/>
      <c r="H25" s="54" t="n">
        <v>1.0526315789473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7</v>
      </c>
      <c r="E10" s="53" t="n">
        <v>229.378032642259</v>
      </c>
      <c r="F10" s="53" t="n">
        <v>129.273462827436</v>
      </c>
      <c r="G10" s="53"/>
      <c r="H10" s="54" t="n">
        <v>100</v>
      </c>
      <c r="I10" s="50" t="s">
        <v>24</v>
      </c>
      <c r="J10" s="51" t="s">
        <v>25</v>
      </c>
      <c r="K10" s="52" t="n">
        <v>75</v>
      </c>
      <c r="L10" s="53" t="n">
        <v>284.884052190758</v>
      </c>
      <c r="M10" s="53" t="n">
        <v>169.363757105101</v>
      </c>
      <c r="N10" s="54" t="n">
        <v>100</v>
      </c>
      <c r="O10" s="50" t="s">
        <v>24</v>
      </c>
      <c r="P10" s="51" t="s">
        <v>25</v>
      </c>
      <c r="Q10" s="52" t="n">
        <v>42</v>
      </c>
      <c r="R10" s="53" t="n">
        <v>170.171386896803</v>
      </c>
      <c r="S10" s="53" t="n">
        <v>87.23793279973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31</v>
      </c>
      <c r="E11" s="53" t="n">
        <v>60.7753761701711</v>
      </c>
      <c r="F11" s="53" t="n">
        <v>36.6564844096781</v>
      </c>
      <c r="G11" s="53"/>
      <c r="H11" s="54" t="n">
        <v>26.4957264957265</v>
      </c>
      <c r="I11" s="50" t="s">
        <v>107</v>
      </c>
      <c r="J11" s="51" t="s">
        <v>108</v>
      </c>
      <c r="K11" s="52" t="n">
        <v>20</v>
      </c>
      <c r="L11" s="53" t="n">
        <v>75.9690805842022</v>
      </c>
      <c r="M11" s="53" t="n">
        <v>50.2688801790686</v>
      </c>
      <c r="N11" s="54" t="n">
        <v>26.6666666666667</v>
      </c>
      <c r="O11" s="50" t="s">
        <v>105</v>
      </c>
      <c r="P11" s="51" t="s">
        <v>106</v>
      </c>
      <c r="Q11" s="52" t="n">
        <v>12</v>
      </c>
      <c r="R11" s="53" t="n">
        <v>48.6203962562295</v>
      </c>
      <c r="S11" s="53" t="n">
        <v>24.5430196680985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05</v>
      </c>
      <c r="C12" s="51" t="s">
        <v>106</v>
      </c>
      <c r="D12" s="52" t="n">
        <v>27</v>
      </c>
      <c r="E12" s="53" t="n">
        <v>52.9333921482135</v>
      </c>
      <c r="F12" s="53" t="n">
        <v>27.9917581080187</v>
      </c>
      <c r="G12" s="53"/>
      <c r="H12" s="54" t="n">
        <v>23.0769230769231</v>
      </c>
      <c r="I12" s="50" t="s">
        <v>105</v>
      </c>
      <c r="J12" s="51" t="s">
        <v>106</v>
      </c>
      <c r="K12" s="52" t="n">
        <v>15</v>
      </c>
      <c r="L12" s="53" t="n">
        <v>56.9768104381517</v>
      </c>
      <c r="M12" s="53" t="n">
        <v>31.6721461121269</v>
      </c>
      <c r="N12" s="54" t="n">
        <v>20</v>
      </c>
      <c r="O12" s="50" t="s">
        <v>107</v>
      </c>
      <c r="P12" s="51" t="s">
        <v>108</v>
      </c>
      <c r="Q12" s="52" t="n">
        <v>11</v>
      </c>
      <c r="R12" s="53" t="n">
        <v>44.5686965682104</v>
      </c>
      <c r="S12" s="53" t="n">
        <v>22.7247305190405</v>
      </c>
      <c r="T12" s="55" t="n">
        <v>26.1904761904762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10</v>
      </c>
      <c r="E13" s="53" t="n">
        <v>19.6049600548939</v>
      </c>
      <c r="F13" s="53" t="n">
        <v>9.78153283901267</v>
      </c>
      <c r="G13" s="53"/>
      <c r="H13" s="54" t="n">
        <v>8.54700854700855</v>
      </c>
      <c r="I13" s="50" t="s">
        <v>111</v>
      </c>
      <c r="J13" s="51" t="s">
        <v>112</v>
      </c>
      <c r="K13" s="52" t="n">
        <v>8</v>
      </c>
      <c r="L13" s="53" t="n">
        <v>30.3876322336809</v>
      </c>
      <c r="M13" s="53" t="n">
        <v>21.6925530120351</v>
      </c>
      <c r="N13" s="54" t="n">
        <v>10.6666666666667</v>
      </c>
      <c r="O13" s="50" t="s">
        <v>122</v>
      </c>
      <c r="P13" s="51" t="s">
        <v>123</v>
      </c>
      <c r="Q13" s="52" t="n">
        <v>3</v>
      </c>
      <c r="R13" s="53" t="n">
        <v>12.1550990640574</v>
      </c>
      <c r="S13" s="53" t="n">
        <v>6.14356468839094</v>
      </c>
      <c r="T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8</v>
      </c>
      <c r="E14" s="53" t="n">
        <v>15.6839680439151</v>
      </c>
      <c r="F14" s="53" t="n">
        <v>11.2682915406783</v>
      </c>
      <c r="G14" s="53"/>
      <c r="H14" s="54" t="n">
        <v>6.83760683760684</v>
      </c>
      <c r="I14" s="50" t="s">
        <v>109</v>
      </c>
      <c r="J14" s="51" t="s">
        <v>110</v>
      </c>
      <c r="K14" s="52" t="n">
        <v>7</v>
      </c>
      <c r="L14" s="53" t="n">
        <v>26.5891782044708</v>
      </c>
      <c r="M14" s="53" t="n">
        <v>15.2163482379991</v>
      </c>
      <c r="N14" s="54" t="n">
        <v>9.33333333333333</v>
      </c>
      <c r="O14" s="50" t="s">
        <v>109</v>
      </c>
      <c r="P14" s="51" t="s">
        <v>110</v>
      </c>
      <c r="Q14" s="52" t="n">
        <v>3</v>
      </c>
      <c r="R14" s="53" t="n">
        <v>12.1550990640574</v>
      </c>
      <c r="S14" s="53" t="n">
        <v>4.56052602000674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3</v>
      </c>
      <c r="E15" s="53" t="n">
        <v>12.1550990640574</v>
      </c>
      <c r="F15" s="53" t="n">
        <v>4.28696087547386</v>
      </c>
      <c r="G15" s="53" t="s">
        <v>124</v>
      </c>
      <c r="H15" s="54" t="n">
        <v>2.56410256410256</v>
      </c>
      <c r="I15" s="50" t="s">
        <v>118</v>
      </c>
      <c r="J15" s="51" t="s">
        <v>119</v>
      </c>
      <c r="K15" s="52" t="n">
        <v>6</v>
      </c>
      <c r="L15" s="53" t="n">
        <v>22.7907241752607</v>
      </c>
      <c r="M15" s="53" t="n">
        <v>14.2953398586226</v>
      </c>
      <c r="N15" s="54" t="n">
        <v>8</v>
      </c>
      <c r="O15" s="50" t="s">
        <v>120</v>
      </c>
      <c r="P15" s="51" t="s">
        <v>121</v>
      </c>
      <c r="Q15" s="52" t="n">
        <v>3</v>
      </c>
      <c r="R15" s="53" t="n">
        <v>12.1550990640574</v>
      </c>
      <c r="S15" s="53" t="n">
        <v>8.48681957579165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18</v>
      </c>
      <c r="C16" s="51" t="s">
        <v>119</v>
      </c>
      <c r="D16" s="52" t="n">
        <v>6</v>
      </c>
      <c r="E16" s="53" t="n">
        <v>11.7629760329363</v>
      </c>
      <c r="F16" s="53" t="n">
        <v>7.53647826441338</v>
      </c>
      <c r="G16" s="53"/>
      <c r="H16" s="54" t="n">
        <v>5.12820512820513</v>
      </c>
      <c r="I16" s="50" t="s">
        <v>122</v>
      </c>
      <c r="J16" s="51" t="s">
        <v>123</v>
      </c>
      <c r="K16" s="52" t="n">
        <v>2</v>
      </c>
      <c r="L16" s="53" t="n">
        <v>7.59690805842022</v>
      </c>
      <c r="M16" s="53" t="n">
        <v>4.18045103937846</v>
      </c>
      <c r="N16" s="54" t="n">
        <v>2.66666666666667</v>
      </c>
      <c r="O16" s="50" t="s">
        <v>113</v>
      </c>
      <c r="P16" s="51" t="s">
        <v>114</v>
      </c>
      <c r="Q16" s="52" t="n">
        <v>3</v>
      </c>
      <c r="R16" s="53" t="n">
        <v>12.1550990640574</v>
      </c>
      <c r="S16" s="53" t="n">
        <v>4.28696087547386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5</v>
      </c>
      <c r="E17" s="53" t="n">
        <v>9.80248002744694</v>
      </c>
      <c r="F17" s="53" t="n">
        <v>5.35563274495459</v>
      </c>
      <c r="G17" s="53"/>
      <c r="H17" s="54" t="n">
        <v>4.27350427350427</v>
      </c>
      <c r="I17" s="50" t="s">
        <v>120</v>
      </c>
      <c r="J17" s="51" t="s">
        <v>121</v>
      </c>
      <c r="K17" s="52" t="n">
        <v>2</v>
      </c>
      <c r="L17" s="53" t="n">
        <v>7.59690805842022</v>
      </c>
      <c r="M17" s="53" t="n">
        <v>4.95342881811835</v>
      </c>
      <c r="N17" s="54" t="n">
        <v>2.66666666666667</v>
      </c>
      <c r="O17" s="50" t="s">
        <v>157</v>
      </c>
      <c r="P17" s="51" t="s">
        <v>158</v>
      </c>
      <c r="Q17" s="52" t="n">
        <v>1</v>
      </c>
      <c r="R17" s="53" t="n">
        <v>4.05169968801912</v>
      </c>
      <c r="S17" s="53" t="n">
        <v>2.25129297231518</v>
      </c>
      <c r="T17" s="55" t="n">
        <v>2.38095238095238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5</v>
      </c>
      <c r="E18" s="53" t="n">
        <v>9.80248002744694</v>
      </c>
      <c r="F18" s="53" t="n">
        <v>6.78957661833593</v>
      </c>
      <c r="G18" s="53"/>
      <c r="H18" s="54" t="n">
        <v>4.27350427350427</v>
      </c>
      <c r="I18" s="50" t="s">
        <v>115</v>
      </c>
      <c r="J18" s="51" t="s">
        <v>116</v>
      </c>
      <c r="K18" s="52" t="n">
        <v>2</v>
      </c>
      <c r="L18" s="53" t="n">
        <v>7.59690805842022</v>
      </c>
      <c r="M18" s="53" t="n">
        <v>2.97801445260995</v>
      </c>
      <c r="N18" s="54" t="n">
        <v>2.66666666666667</v>
      </c>
      <c r="O18" s="50" t="s">
        <v>173</v>
      </c>
      <c r="P18" s="51" t="s">
        <v>174</v>
      </c>
      <c r="Q18" s="52" t="n">
        <v>1</v>
      </c>
      <c r="R18" s="53" t="n">
        <v>4.05169968801912</v>
      </c>
      <c r="S18" s="53" t="n">
        <v>2.88600288600289</v>
      </c>
      <c r="T18" s="55" t="n">
        <v>2.38095238095238</v>
      </c>
    </row>
    <row r="19" s="27" customFormat="true" ht="32.1" hidden="false" customHeight="true" outlineLevel="0" collapsed="false">
      <c r="A19" s="49" t="n">
        <v>9</v>
      </c>
      <c r="B19" s="50" t="s">
        <v>115</v>
      </c>
      <c r="C19" s="51" t="s">
        <v>116</v>
      </c>
      <c r="D19" s="52" t="n">
        <v>2</v>
      </c>
      <c r="E19" s="53" t="n">
        <v>7.59690805842022</v>
      </c>
      <c r="F19" s="53" t="n">
        <v>2.97801445260995</v>
      </c>
      <c r="G19" s="53" t="s">
        <v>117</v>
      </c>
      <c r="H19" s="54" t="n">
        <v>1.70940170940171</v>
      </c>
      <c r="I19" s="50" t="s">
        <v>125</v>
      </c>
      <c r="J19" s="51" t="s">
        <v>126</v>
      </c>
      <c r="K19" s="52" t="n">
        <v>2</v>
      </c>
      <c r="L19" s="53" t="n">
        <v>7.59690805842022</v>
      </c>
      <c r="M19" s="53" t="n">
        <v>2.78422273781903</v>
      </c>
      <c r="N19" s="54" t="n">
        <v>2.66666666666667</v>
      </c>
      <c r="O19" s="50" t="s">
        <v>161</v>
      </c>
      <c r="P19" s="51" t="s">
        <v>162</v>
      </c>
      <c r="Q19" s="52" t="n">
        <v>1</v>
      </c>
      <c r="R19" s="53" t="n">
        <v>4.05169968801912</v>
      </c>
      <c r="S19" s="53" t="n">
        <v>2.2077270446563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</v>
      </c>
      <c r="E20" s="53" t="n">
        <v>4.05169968801912</v>
      </c>
      <c r="F20" s="53" t="n">
        <v>2.2077270446563</v>
      </c>
      <c r="G20" s="53" t="s">
        <v>124</v>
      </c>
      <c r="H20" s="54" t="n">
        <v>0.854700854700855</v>
      </c>
      <c r="I20" s="50" t="s">
        <v>137</v>
      </c>
      <c r="J20" s="51" t="s">
        <v>138</v>
      </c>
      <c r="K20" s="52" t="n">
        <v>2</v>
      </c>
      <c r="L20" s="53" t="n">
        <v>7.59690805842022</v>
      </c>
      <c r="M20" s="53" t="n">
        <v>2.78422273781903</v>
      </c>
      <c r="N20" s="54" t="n">
        <v>2.66666666666667</v>
      </c>
      <c r="O20" s="50" t="s">
        <v>135</v>
      </c>
      <c r="P20" s="51" t="s">
        <v>136</v>
      </c>
      <c r="Q20" s="52" t="n">
        <v>1</v>
      </c>
      <c r="R20" s="53" t="n">
        <v>4.05169968801912</v>
      </c>
      <c r="S20" s="53" t="n">
        <v>2.37787542000517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9</v>
      </c>
      <c r="E21" s="60" t="n">
        <v>37.2494241042984</v>
      </c>
      <c r="F21" s="60" t="n">
        <v>18.9945276708745</v>
      </c>
      <c r="G21" s="60"/>
      <c r="H21" s="61" t="n">
        <v>16.2393162393162</v>
      </c>
      <c r="I21" s="57"/>
      <c r="J21" s="58" t="s">
        <v>44</v>
      </c>
      <c r="K21" s="59" t="n">
        <v>9</v>
      </c>
      <c r="L21" s="60" t="n">
        <v>34.186086262891</v>
      </c>
      <c r="M21" s="60" t="n">
        <v>18.5381499195035</v>
      </c>
      <c r="N21" s="61" t="n">
        <v>12</v>
      </c>
      <c r="O21" s="57"/>
      <c r="P21" s="58" t="s">
        <v>44</v>
      </c>
      <c r="Q21" s="59" t="n">
        <v>3</v>
      </c>
      <c r="R21" s="60" t="n">
        <v>12.1550990640574</v>
      </c>
      <c r="S21" s="60" t="n">
        <v>6.76941312995667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1</v>
      </c>
      <c r="E22" s="53" t="n">
        <v>4.05169968801912</v>
      </c>
      <c r="F22" s="53" t="n">
        <v>2.37787542000517</v>
      </c>
      <c r="G22" s="53" t="s">
        <v>124</v>
      </c>
      <c r="H22" s="54" t="n">
        <v>0.854700854700855</v>
      </c>
      <c r="I22" s="50" t="s">
        <v>133</v>
      </c>
      <c r="J22" s="51" t="s">
        <v>134</v>
      </c>
      <c r="K22" s="52" t="n">
        <v>1</v>
      </c>
      <c r="L22" s="53" t="n">
        <v>3.79845402921011</v>
      </c>
      <c r="M22" s="53" t="n">
        <v>2.62984878369494</v>
      </c>
      <c r="N22" s="54" t="n">
        <v>1.33333333333333</v>
      </c>
      <c r="O22" s="50" t="s">
        <v>127</v>
      </c>
      <c r="P22" s="51" t="s">
        <v>128</v>
      </c>
      <c r="Q22" s="52" t="n">
        <v>1</v>
      </c>
      <c r="R22" s="53" t="n">
        <v>4.05169968801912</v>
      </c>
      <c r="S22" s="53" t="n">
        <v>2.2077270446563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27</v>
      </c>
      <c r="C23" s="51" t="s">
        <v>128</v>
      </c>
      <c r="D23" s="52" t="n">
        <v>1</v>
      </c>
      <c r="E23" s="53" t="n">
        <v>4.05169968801912</v>
      </c>
      <c r="F23" s="53" t="n">
        <v>2.2077270446563</v>
      </c>
      <c r="G23" s="53" t="s">
        <v>124</v>
      </c>
      <c r="H23" s="54" t="n">
        <v>0.854700854700855</v>
      </c>
      <c r="I23" s="50" t="s">
        <v>173</v>
      </c>
      <c r="J23" s="51" t="s">
        <v>174</v>
      </c>
      <c r="K23" s="52" t="n">
        <v>1</v>
      </c>
      <c r="L23" s="53" t="n">
        <v>3.79845402921011</v>
      </c>
      <c r="M23" s="53" t="n">
        <v>2.78833967046895</v>
      </c>
      <c r="N23" s="54" t="n">
        <v>1.33333333333333</v>
      </c>
      <c r="O23" s="50" t="s">
        <v>141</v>
      </c>
      <c r="P23" s="51" t="s">
        <v>142</v>
      </c>
      <c r="Q23" s="52" t="n">
        <v>1</v>
      </c>
      <c r="R23" s="53" t="n">
        <v>4.05169968801912</v>
      </c>
      <c r="S23" s="53" t="n">
        <v>3.14547837483617</v>
      </c>
      <c r="T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173</v>
      </c>
      <c r="C24" s="51" t="s">
        <v>174</v>
      </c>
      <c r="D24" s="52" t="n">
        <v>2</v>
      </c>
      <c r="E24" s="53" t="n">
        <v>3.92099201097878</v>
      </c>
      <c r="F24" s="53" t="n">
        <v>2.78897193662202</v>
      </c>
      <c r="G24" s="53"/>
      <c r="H24" s="54" t="n">
        <v>1.70940170940171</v>
      </c>
      <c r="I24" s="50" t="s">
        <v>139</v>
      </c>
      <c r="J24" s="51" t="s">
        <v>140</v>
      </c>
      <c r="K24" s="52" t="n">
        <v>1</v>
      </c>
      <c r="L24" s="53" t="n">
        <v>3.79845402921011</v>
      </c>
      <c r="M24" s="53" t="n">
        <v>1.58590308370044</v>
      </c>
      <c r="N24" s="54" t="n">
        <v>1.3333333333333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5</v>
      </c>
      <c r="C25" s="51" t="s">
        <v>126</v>
      </c>
      <c r="D25" s="52" t="n">
        <v>2</v>
      </c>
      <c r="E25" s="53" t="n">
        <v>3.92099201097878</v>
      </c>
      <c r="F25" s="53" t="n">
        <v>1.4226437462952</v>
      </c>
      <c r="G25" s="53"/>
      <c r="H25" s="54" t="n">
        <v>1.70940170940171</v>
      </c>
      <c r="I25" s="50" t="s">
        <v>129</v>
      </c>
      <c r="J25" s="51" t="s">
        <v>130</v>
      </c>
      <c r="K25" s="52" t="n">
        <v>1</v>
      </c>
      <c r="L25" s="53" t="n">
        <v>3.79845402921011</v>
      </c>
      <c r="M25" s="53" t="n">
        <v>2.09937018894332</v>
      </c>
      <c r="N25" s="54" t="n">
        <v>1.3333333333333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7</v>
      </c>
      <c r="C26" s="58" t="s">
        <v>138</v>
      </c>
      <c r="D26" s="63" t="n">
        <v>2</v>
      </c>
      <c r="E26" s="60" t="n">
        <v>3.92099201097878</v>
      </c>
      <c r="F26" s="60" t="n">
        <v>1.4226437462952</v>
      </c>
      <c r="G26" s="60"/>
      <c r="H26" s="61" t="n">
        <v>1.7094017094017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9</v>
      </c>
      <c r="E10" s="53" t="n">
        <v>277.867528271406</v>
      </c>
      <c r="F10" s="53" t="n">
        <v>162.17137365533</v>
      </c>
      <c r="G10" s="53"/>
      <c r="H10" s="54" t="n">
        <v>100</v>
      </c>
      <c r="I10" s="50" t="s">
        <v>24</v>
      </c>
      <c r="J10" s="51" t="s">
        <v>25</v>
      </c>
      <c r="K10" s="52" t="n">
        <v>87</v>
      </c>
      <c r="L10" s="53" t="n">
        <v>359.615583341945</v>
      </c>
      <c r="M10" s="53" t="n">
        <v>232.427284434394</v>
      </c>
      <c r="N10" s="54" t="n">
        <v>100</v>
      </c>
      <c r="O10" s="50" t="s">
        <v>24</v>
      </c>
      <c r="P10" s="51" t="s">
        <v>25</v>
      </c>
      <c r="Q10" s="52" t="n">
        <v>42</v>
      </c>
      <c r="R10" s="53" t="n">
        <v>188.912627909592</v>
      </c>
      <c r="S10" s="53" t="n">
        <v>97.48528422660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32</v>
      </c>
      <c r="E11" s="53" t="n">
        <v>68.9283791060851</v>
      </c>
      <c r="F11" s="53" t="n">
        <v>39.7975395580742</v>
      </c>
      <c r="G11" s="53"/>
      <c r="H11" s="54" t="n">
        <v>24.8062015503876</v>
      </c>
      <c r="I11" s="50" t="s">
        <v>107</v>
      </c>
      <c r="J11" s="51" t="s">
        <v>108</v>
      </c>
      <c r="K11" s="52" t="n">
        <v>18</v>
      </c>
      <c r="L11" s="53" t="n">
        <v>74.4032241397127</v>
      </c>
      <c r="M11" s="53" t="n">
        <v>45.9052534442098</v>
      </c>
      <c r="N11" s="54" t="n">
        <v>20.6896551724138</v>
      </c>
      <c r="O11" s="50" t="s">
        <v>107</v>
      </c>
      <c r="P11" s="51" t="s">
        <v>108</v>
      </c>
      <c r="Q11" s="52" t="n">
        <v>14</v>
      </c>
      <c r="R11" s="53" t="n">
        <v>62.9708759698639</v>
      </c>
      <c r="S11" s="53" t="n">
        <v>31.6679351117258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05</v>
      </c>
      <c r="C12" s="51" t="s">
        <v>106</v>
      </c>
      <c r="D12" s="52" t="n">
        <v>23</v>
      </c>
      <c r="E12" s="53" t="n">
        <v>49.5422724824987</v>
      </c>
      <c r="F12" s="53" t="n">
        <v>26.984912225181</v>
      </c>
      <c r="G12" s="53"/>
      <c r="H12" s="54" t="n">
        <v>17.8294573643411</v>
      </c>
      <c r="I12" s="50" t="s">
        <v>105</v>
      </c>
      <c r="J12" s="51" t="s">
        <v>106</v>
      </c>
      <c r="K12" s="52" t="n">
        <v>16</v>
      </c>
      <c r="L12" s="53" t="n">
        <v>66.1361992353002</v>
      </c>
      <c r="M12" s="53" t="n">
        <v>43.5704938447781</v>
      </c>
      <c r="N12" s="54" t="n">
        <v>18.3908045977012</v>
      </c>
      <c r="O12" s="50" t="s">
        <v>105</v>
      </c>
      <c r="P12" s="51" t="s">
        <v>106</v>
      </c>
      <c r="Q12" s="52" t="n">
        <v>7</v>
      </c>
      <c r="R12" s="53" t="n">
        <v>31.485437984932</v>
      </c>
      <c r="S12" s="53" t="n">
        <v>13.9587294355633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09</v>
      </c>
      <c r="C13" s="51" t="s">
        <v>110</v>
      </c>
      <c r="D13" s="52" t="n">
        <v>12</v>
      </c>
      <c r="E13" s="53" t="n">
        <v>25.8481421647819</v>
      </c>
      <c r="F13" s="53" t="n">
        <v>15.0510498543511</v>
      </c>
      <c r="G13" s="53"/>
      <c r="H13" s="54" t="n">
        <v>9.30232558139535</v>
      </c>
      <c r="I13" s="50" t="s">
        <v>111</v>
      </c>
      <c r="J13" s="51" t="s">
        <v>112</v>
      </c>
      <c r="K13" s="52" t="n">
        <v>10</v>
      </c>
      <c r="L13" s="53" t="n">
        <v>41.3351245220626</v>
      </c>
      <c r="M13" s="53" t="n">
        <v>25.6315847352877</v>
      </c>
      <c r="N13" s="54" t="n">
        <v>11.4942528735632</v>
      </c>
      <c r="O13" s="50" t="s">
        <v>109</v>
      </c>
      <c r="P13" s="51" t="s">
        <v>110</v>
      </c>
      <c r="Q13" s="52" t="n">
        <v>4</v>
      </c>
      <c r="R13" s="53" t="n">
        <v>17.9916788485326</v>
      </c>
      <c r="S13" s="53" t="n">
        <v>7.47144022847817</v>
      </c>
      <c r="T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6</v>
      </c>
      <c r="E14" s="53" t="n">
        <v>24.8010747132376</v>
      </c>
      <c r="F14" s="53" t="n">
        <v>14.7909018187106</v>
      </c>
      <c r="G14" s="53" t="s">
        <v>117</v>
      </c>
      <c r="H14" s="54" t="n">
        <v>4.65116279069768</v>
      </c>
      <c r="I14" s="50" t="s">
        <v>118</v>
      </c>
      <c r="J14" s="51" t="s">
        <v>119</v>
      </c>
      <c r="K14" s="52" t="n">
        <v>10</v>
      </c>
      <c r="L14" s="53" t="n">
        <v>41.3351245220626</v>
      </c>
      <c r="M14" s="53" t="n">
        <v>27.405612823411</v>
      </c>
      <c r="N14" s="54" t="n">
        <v>11.4942528735632</v>
      </c>
      <c r="O14" s="50" t="s">
        <v>122</v>
      </c>
      <c r="P14" s="51" t="s">
        <v>123</v>
      </c>
      <c r="Q14" s="52" t="n">
        <v>3</v>
      </c>
      <c r="R14" s="53" t="n">
        <v>13.4937591363994</v>
      </c>
      <c r="S14" s="53" t="n">
        <v>7.77427293840341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11</v>
      </c>
      <c r="C15" s="51" t="s">
        <v>112</v>
      </c>
      <c r="D15" s="52" t="n">
        <v>10</v>
      </c>
      <c r="E15" s="53" t="n">
        <v>21.5401184706516</v>
      </c>
      <c r="F15" s="53" t="n">
        <v>12.7533394913127</v>
      </c>
      <c r="G15" s="53"/>
      <c r="H15" s="54" t="n">
        <v>7.75193798449612</v>
      </c>
      <c r="I15" s="50" t="s">
        <v>109</v>
      </c>
      <c r="J15" s="51" t="s">
        <v>110</v>
      </c>
      <c r="K15" s="52" t="n">
        <v>8</v>
      </c>
      <c r="L15" s="53" t="n">
        <v>33.0680996176501</v>
      </c>
      <c r="M15" s="53" t="n">
        <v>22.7659641042846</v>
      </c>
      <c r="N15" s="54" t="n">
        <v>9.19540229885057</v>
      </c>
      <c r="O15" s="50" t="s">
        <v>113</v>
      </c>
      <c r="P15" s="51" t="s">
        <v>114</v>
      </c>
      <c r="Q15" s="52" t="n">
        <v>3</v>
      </c>
      <c r="R15" s="53" t="n">
        <v>13.4937591363994</v>
      </c>
      <c r="S15" s="53" t="n">
        <v>11.4532514143196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18</v>
      </c>
      <c r="C16" s="51" t="s">
        <v>119</v>
      </c>
      <c r="D16" s="52" t="n">
        <v>10</v>
      </c>
      <c r="E16" s="53" t="n">
        <v>21.5401184706516</v>
      </c>
      <c r="F16" s="53" t="n">
        <v>14.5492056665564</v>
      </c>
      <c r="G16" s="53"/>
      <c r="H16" s="54" t="n">
        <v>7.75193798449612</v>
      </c>
      <c r="I16" s="50" t="s">
        <v>115</v>
      </c>
      <c r="J16" s="51" t="s">
        <v>116</v>
      </c>
      <c r="K16" s="52" t="n">
        <v>6</v>
      </c>
      <c r="L16" s="53" t="n">
        <v>24.8010747132376</v>
      </c>
      <c r="M16" s="53" t="n">
        <v>14.7909018187106</v>
      </c>
      <c r="N16" s="54" t="n">
        <v>6.89655172413793</v>
      </c>
      <c r="O16" s="50" t="s">
        <v>129</v>
      </c>
      <c r="P16" s="51" t="s">
        <v>130</v>
      </c>
      <c r="Q16" s="52" t="n">
        <v>3</v>
      </c>
      <c r="R16" s="53" t="n">
        <v>13.4937591363994</v>
      </c>
      <c r="S16" s="53" t="n">
        <v>5.45371637026904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13</v>
      </c>
      <c r="C17" s="51" t="s">
        <v>114</v>
      </c>
      <c r="D17" s="52" t="n">
        <v>3</v>
      </c>
      <c r="E17" s="53" t="n">
        <v>13.4937591363994</v>
      </c>
      <c r="F17" s="53" t="n">
        <v>11.4532514143196</v>
      </c>
      <c r="G17" s="53" t="s">
        <v>124</v>
      </c>
      <c r="H17" s="54" t="n">
        <v>2.32558139534884</v>
      </c>
      <c r="I17" s="50" t="s">
        <v>122</v>
      </c>
      <c r="J17" s="51" t="s">
        <v>123</v>
      </c>
      <c r="K17" s="52" t="n">
        <v>3</v>
      </c>
      <c r="L17" s="53" t="n">
        <v>12.4005373566188</v>
      </c>
      <c r="M17" s="53" t="n">
        <v>7.58472041111193</v>
      </c>
      <c r="N17" s="54" t="n">
        <v>3.44827586206897</v>
      </c>
      <c r="O17" s="50" t="s">
        <v>120</v>
      </c>
      <c r="P17" s="51" t="s">
        <v>121</v>
      </c>
      <c r="Q17" s="52" t="n">
        <v>2</v>
      </c>
      <c r="R17" s="53" t="n">
        <v>8.99583942426628</v>
      </c>
      <c r="S17" s="53" t="n">
        <v>3.90332877336981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6</v>
      </c>
      <c r="E18" s="53" t="n">
        <v>12.924071082391</v>
      </c>
      <c r="F18" s="53" t="n">
        <v>7.35144996886303</v>
      </c>
      <c r="G18" s="53"/>
      <c r="H18" s="54" t="n">
        <v>4.65116279069768</v>
      </c>
      <c r="I18" s="50" t="s">
        <v>125</v>
      </c>
      <c r="J18" s="51" t="s">
        <v>126</v>
      </c>
      <c r="K18" s="52" t="n">
        <v>3</v>
      </c>
      <c r="L18" s="53" t="n">
        <v>12.4005373566188</v>
      </c>
      <c r="M18" s="53" t="n">
        <v>8.88675952112639</v>
      </c>
      <c r="N18" s="54" t="n">
        <v>3.44827586206897</v>
      </c>
      <c r="O18" s="50" t="s">
        <v>161</v>
      </c>
      <c r="P18" s="51" t="s">
        <v>162</v>
      </c>
      <c r="Q18" s="52" t="n">
        <v>2</v>
      </c>
      <c r="R18" s="53" t="n">
        <v>8.99583942426628</v>
      </c>
      <c r="S18" s="53" t="n">
        <v>5.87626850903272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2</v>
      </c>
      <c r="E19" s="53" t="n">
        <v>8.99583942426628</v>
      </c>
      <c r="F19" s="53" t="n">
        <v>5.87626850903272</v>
      </c>
      <c r="G19" s="53" t="s">
        <v>124</v>
      </c>
      <c r="H19" s="54" t="n">
        <v>1.55038759689923</v>
      </c>
      <c r="I19" s="50" t="s">
        <v>120</v>
      </c>
      <c r="J19" s="51" t="s">
        <v>121</v>
      </c>
      <c r="K19" s="52" t="n">
        <v>2</v>
      </c>
      <c r="L19" s="53" t="n">
        <v>8.26702490441253</v>
      </c>
      <c r="M19" s="53" t="n">
        <v>4.87366387138327</v>
      </c>
      <c r="N19" s="54" t="n">
        <v>2.29885057471264</v>
      </c>
      <c r="O19" s="50" t="s">
        <v>139</v>
      </c>
      <c r="P19" s="51" t="s">
        <v>140</v>
      </c>
      <c r="Q19" s="52" t="n">
        <v>1</v>
      </c>
      <c r="R19" s="53" t="n">
        <v>4.49791971213314</v>
      </c>
      <c r="S19" s="53" t="n">
        <v>2.35294117647059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20</v>
      </c>
      <c r="C20" s="51" t="s">
        <v>121</v>
      </c>
      <c r="D20" s="52" t="n">
        <v>4</v>
      </c>
      <c r="E20" s="53" t="n">
        <v>8.61604738826063</v>
      </c>
      <c r="F20" s="53" t="n">
        <v>4.39063777511846</v>
      </c>
      <c r="G20" s="53"/>
      <c r="H20" s="54" t="n">
        <v>3.10077519379845</v>
      </c>
      <c r="I20" s="50" t="s">
        <v>131</v>
      </c>
      <c r="J20" s="51" t="s">
        <v>132</v>
      </c>
      <c r="K20" s="52" t="n">
        <v>1</v>
      </c>
      <c r="L20" s="53" t="n">
        <v>4.13351245220626</v>
      </c>
      <c r="M20" s="53" t="n">
        <v>2.4896265560166</v>
      </c>
      <c r="N20" s="54" t="n">
        <v>1.14942528735632</v>
      </c>
      <c r="O20" s="50" t="s">
        <v>141</v>
      </c>
      <c r="P20" s="51" t="s">
        <v>142</v>
      </c>
      <c r="Q20" s="52" t="n">
        <v>1</v>
      </c>
      <c r="R20" s="53" t="n">
        <v>4.49791971213314</v>
      </c>
      <c r="S20" s="53" t="n">
        <v>1.46341463414634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1</v>
      </c>
      <c r="E21" s="60" t="n">
        <v>45.2342487883683</v>
      </c>
      <c r="F21" s="60" t="n">
        <v>26.6542438206486</v>
      </c>
      <c r="G21" s="60"/>
      <c r="H21" s="61" t="n">
        <v>16.2790697674419</v>
      </c>
      <c r="I21" s="57"/>
      <c r="J21" s="58" t="s">
        <v>44</v>
      </c>
      <c r="K21" s="59" t="n">
        <v>10</v>
      </c>
      <c r="L21" s="60" t="n">
        <v>41.3351245220626</v>
      </c>
      <c r="M21" s="60" t="n">
        <v>28.5227033040745</v>
      </c>
      <c r="N21" s="61" t="n">
        <v>11.4942528735632</v>
      </c>
      <c r="O21" s="57"/>
      <c r="P21" s="58" t="s">
        <v>44</v>
      </c>
      <c r="Q21" s="59" t="n">
        <v>2</v>
      </c>
      <c r="R21" s="60" t="n">
        <v>8.99583942426628</v>
      </c>
      <c r="S21" s="60" t="n">
        <v>6.10998563483001</v>
      </c>
      <c r="T21" s="60" t="n">
        <v>4.76190476190476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4</v>
      </c>
      <c r="E22" s="53" t="n">
        <v>8.61604738826063</v>
      </c>
      <c r="F22" s="53" t="n">
        <v>4.81722800847406</v>
      </c>
      <c r="G22" s="53"/>
      <c r="H22" s="54" t="n">
        <v>3.10077519379845</v>
      </c>
      <c r="I22" s="50" t="s">
        <v>133</v>
      </c>
      <c r="J22" s="51" t="s">
        <v>134</v>
      </c>
      <c r="K22" s="52" t="n">
        <v>1</v>
      </c>
      <c r="L22" s="53" t="n">
        <v>4.13351245220626</v>
      </c>
      <c r="M22" s="53" t="n">
        <v>2.18446601941748</v>
      </c>
      <c r="N22" s="54" t="n">
        <v>1.14942528735632</v>
      </c>
      <c r="O22" s="50" t="s">
        <v>137</v>
      </c>
      <c r="P22" s="51" t="s">
        <v>138</v>
      </c>
      <c r="Q22" s="52" t="n">
        <v>1</v>
      </c>
      <c r="R22" s="53" t="n">
        <v>4.49791971213314</v>
      </c>
      <c r="S22" s="53" t="n">
        <v>2.35294117647059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25</v>
      </c>
      <c r="C23" s="51" t="s">
        <v>126</v>
      </c>
      <c r="D23" s="52" t="n">
        <v>3</v>
      </c>
      <c r="E23" s="53" t="n">
        <v>6.46203554119548</v>
      </c>
      <c r="F23" s="53" t="n">
        <v>3.9390387537393</v>
      </c>
      <c r="G23" s="53"/>
      <c r="H23" s="54" t="n">
        <v>2.32558139534884</v>
      </c>
      <c r="I23" s="50" t="s">
        <v>143</v>
      </c>
      <c r="J23" s="51" t="s">
        <v>144</v>
      </c>
      <c r="K23" s="52" t="n">
        <v>1</v>
      </c>
      <c r="L23" s="53" t="n">
        <v>4.13351245220626</v>
      </c>
      <c r="M23" s="53" t="n">
        <v>2.18446601941748</v>
      </c>
      <c r="N23" s="54" t="n">
        <v>1.1494252873563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2</v>
      </c>
      <c r="E24" s="53" t="n">
        <v>4.30802369413032</v>
      </c>
      <c r="F24" s="53" t="n">
        <v>3.00362599336071</v>
      </c>
      <c r="G24" s="53"/>
      <c r="H24" s="54" t="n">
        <v>1.55038759689923</v>
      </c>
      <c r="I24" s="50" t="s">
        <v>139</v>
      </c>
      <c r="J24" s="51" t="s">
        <v>140</v>
      </c>
      <c r="K24" s="52" t="n">
        <v>1</v>
      </c>
      <c r="L24" s="53" t="n">
        <v>4.13351245220626</v>
      </c>
      <c r="M24" s="53" t="n">
        <v>3.13807531380753</v>
      </c>
      <c r="N24" s="54" t="n">
        <v>1.1494252873563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2</v>
      </c>
      <c r="E25" s="53" t="n">
        <v>4.30802369413032</v>
      </c>
      <c r="F25" s="53" t="n">
        <v>3.73348721051905</v>
      </c>
      <c r="G25" s="53"/>
      <c r="H25" s="54" t="n">
        <v>1.55038759689923</v>
      </c>
      <c r="I25" s="50" t="s">
        <v>137</v>
      </c>
      <c r="J25" s="51" t="s">
        <v>138</v>
      </c>
      <c r="K25" s="52" t="n">
        <v>1</v>
      </c>
      <c r="L25" s="53" t="n">
        <v>4.13351245220626</v>
      </c>
      <c r="M25" s="53" t="n">
        <v>4.66439135381115</v>
      </c>
      <c r="N25" s="54" t="n">
        <v>1.1494252873563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1</v>
      </c>
      <c r="C26" s="58" t="s">
        <v>132</v>
      </c>
      <c r="D26" s="63" t="n">
        <v>1</v>
      </c>
      <c r="E26" s="60" t="n">
        <v>2.15401184706516</v>
      </c>
      <c r="F26" s="60" t="n">
        <v>0.921658986175115</v>
      </c>
      <c r="G26" s="60"/>
      <c r="H26" s="61" t="n">
        <v>0.775193798449612</v>
      </c>
      <c r="I26" s="62" t="s">
        <v>129</v>
      </c>
      <c r="J26" s="58" t="s">
        <v>130</v>
      </c>
      <c r="K26" s="64" t="n">
        <v>1</v>
      </c>
      <c r="L26" s="60" t="n">
        <v>4.13351245220626</v>
      </c>
      <c r="M26" s="60" t="n">
        <v>3.13807531380753</v>
      </c>
      <c r="N26" s="61" t="n">
        <v>1.1494252873563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3</v>
      </c>
      <c r="E10" s="53" t="n">
        <v>277.269301173684</v>
      </c>
      <c r="F10" s="53" t="n">
        <v>141.557565742227</v>
      </c>
      <c r="G10" s="53"/>
      <c r="H10" s="54" t="n">
        <v>100</v>
      </c>
      <c r="I10" s="50" t="s">
        <v>24</v>
      </c>
      <c r="J10" s="51" t="s">
        <v>25</v>
      </c>
      <c r="K10" s="52" t="n">
        <v>68</v>
      </c>
      <c r="L10" s="53" t="n">
        <v>343.087790110999</v>
      </c>
      <c r="M10" s="53" t="n">
        <v>189.841195928798</v>
      </c>
      <c r="N10" s="54" t="n">
        <v>100</v>
      </c>
      <c r="O10" s="50" t="s">
        <v>24</v>
      </c>
      <c r="P10" s="51" t="s">
        <v>25</v>
      </c>
      <c r="Q10" s="52" t="n">
        <v>35</v>
      </c>
      <c r="R10" s="53" t="n">
        <v>201.985226223453</v>
      </c>
      <c r="S10" s="53" t="n">
        <v>89.99287996084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20</v>
      </c>
      <c r="E11" s="53" t="n">
        <v>53.838699257026</v>
      </c>
      <c r="F11" s="53" t="n">
        <v>26.7095879181859</v>
      </c>
      <c r="G11" s="53"/>
      <c r="H11" s="54" t="n">
        <v>19.4174757281553</v>
      </c>
      <c r="I11" s="50" t="s">
        <v>107</v>
      </c>
      <c r="J11" s="51" t="s">
        <v>108</v>
      </c>
      <c r="K11" s="52" t="n">
        <v>17</v>
      </c>
      <c r="L11" s="53" t="n">
        <v>85.7719475277498</v>
      </c>
      <c r="M11" s="53" t="n">
        <v>47.2735502988206</v>
      </c>
      <c r="N11" s="54" t="n">
        <v>25</v>
      </c>
      <c r="O11" s="50" t="s">
        <v>105</v>
      </c>
      <c r="P11" s="51" t="s">
        <v>106</v>
      </c>
      <c r="Q11" s="52" t="n">
        <v>8</v>
      </c>
      <c r="R11" s="53" t="n">
        <v>46.1680517082179</v>
      </c>
      <c r="S11" s="53" t="n">
        <v>19.4455866722704</v>
      </c>
      <c r="T11" s="55" t="n">
        <v>22.8571428571429</v>
      </c>
    </row>
    <row r="12" s="27" customFormat="true" ht="32.1" hidden="false" customHeight="true" outlineLevel="0" collapsed="false">
      <c r="A12" s="49" t="n">
        <v>2</v>
      </c>
      <c r="B12" s="50" t="s">
        <v>105</v>
      </c>
      <c r="C12" s="51" t="s">
        <v>106</v>
      </c>
      <c r="D12" s="52" t="n">
        <v>19</v>
      </c>
      <c r="E12" s="53" t="n">
        <v>51.1467642941747</v>
      </c>
      <c r="F12" s="53" t="n">
        <v>24.5768809870038</v>
      </c>
      <c r="G12" s="53"/>
      <c r="H12" s="54" t="n">
        <v>18.4466019417476</v>
      </c>
      <c r="I12" s="50" t="s">
        <v>111</v>
      </c>
      <c r="J12" s="51" t="s">
        <v>112</v>
      </c>
      <c r="K12" s="52" t="n">
        <v>13</v>
      </c>
      <c r="L12" s="53" t="n">
        <v>65.590312815338</v>
      </c>
      <c r="M12" s="53" t="n">
        <v>38.924042599491</v>
      </c>
      <c r="N12" s="54" t="n">
        <v>19.1176470588235</v>
      </c>
      <c r="O12" s="50" t="s">
        <v>109</v>
      </c>
      <c r="P12" s="51" t="s">
        <v>110</v>
      </c>
      <c r="Q12" s="52" t="n">
        <v>5</v>
      </c>
      <c r="R12" s="53" t="n">
        <v>28.8550323176362</v>
      </c>
      <c r="S12" s="53" t="n">
        <v>10.5091154817059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11</v>
      </c>
      <c r="C13" s="51" t="s">
        <v>112</v>
      </c>
      <c r="D13" s="52" t="n">
        <v>14</v>
      </c>
      <c r="E13" s="53" t="n">
        <v>37.6870894799182</v>
      </c>
      <c r="F13" s="53" t="n">
        <v>22.0813960761458</v>
      </c>
      <c r="G13" s="53"/>
      <c r="H13" s="54" t="n">
        <v>13.5922330097087</v>
      </c>
      <c r="I13" s="50" t="s">
        <v>105</v>
      </c>
      <c r="J13" s="51" t="s">
        <v>106</v>
      </c>
      <c r="K13" s="52" t="n">
        <v>11</v>
      </c>
      <c r="L13" s="53" t="n">
        <v>55.4994954591322</v>
      </c>
      <c r="M13" s="53" t="n">
        <v>29.2425503415376</v>
      </c>
      <c r="N13" s="54" t="n">
        <v>16.1764705882353</v>
      </c>
      <c r="O13" s="50" t="s">
        <v>107</v>
      </c>
      <c r="P13" s="51" t="s">
        <v>108</v>
      </c>
      <c r="Q13" s="52" t="n">
        <v>3</v>
      </c>
      <c r="R13" s="53" t="n">
        <v>17.3130193905817</v>
      </c>
      <c r="S13" s="53" t="n">
        <v>6.2857294934975</v>
      </c>
      <c r="T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109</v>
      </c>
      <c r="C14" s="51" t="s">
        <v>110</v>
      </c>
      <c r="D14" s="52" t="n">
        <v>9</v>
      </c>
      <c r="E14" s="53" t="n">
        <v>24.2274146656617</v>
      </c>
      <c r="F14" s="53" t="n">
        <v>11.2191314462892</v>
      </c>
      <c r="G14" s="53"/>
      <c r="H14" s="54" t="n">
        <v>8.7378640776699</v>
      </c>
      <c r="I14" s="50" t="s">
        <v>118</v>
      </c>
      <c r="J14" s="51" t="s">
        <v>119</v>
      </c>
      <c r="K14" s="52" t="n">
        <v>5</v>
      </c>
      <c r="L14" s="53" t="n">
        <v>25.2270433905146</v>
      </c>
      <c r="M14" s="53" t="n">
        <v>12.6598701404836</v>
      </c>
      <c r="N14" s="54" t="n">
        <v>7.35294117647059</v>
      </c>
      <c r="O14" s="50" t="s">
        <v>120</v>
      </c>
      <c r="P14" s="51" t="s">
        <v>121</v>
      </c>
      <c r="Q14" s="52" t="n">
        <v>3</v>
      </c>
      <c r="R14" s="53" t="n">
        <v>17.3130193905817</v>
      </c>
      <c r="S14" s="53" t="n">
        <v>5.08501353047797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</v>
      </c>
      <c r="E15" s="53" t="n">
        <v>17.3130193905817</v>
      </c>
      <c r="F15" s="53" t="n">
        <v>8.38683482122804</v>
      </c>
      <c r="G15" s="53" t="s">
        <v>124</v>
      </c>
      <c r="H15" s="54" t="n">
        <v>2.9126213592233</v>
      </c>
      <c r="I15" s="50" t="s">
        <v>109</v>
      </c>
      <c r="J15" s="51" t="s">
        <v>110</v>
      </c>
      <c r="K15" s="52" t="n">
        <v>4</v>
      </c>
      <c r="L15" s="53" t="n">
        <v>20.1816347124117</v>
      </c>
      <c r="M15" s="53" t="n">
        <v>10.6109943142861</v>
      </c>
      <c r="N15" s="54" t="n">
        <v>5.88235294117647</v>
      </c>
      <c r="O15" s="50" t="s">
        <v>135</v>
      </c>
      <c r="P15" s="51" t="s">
        <v>136</v>
      </c>
      <c r="Q15" s="52" t="n">
        <v>3</v>
      </c>
      <c r="R15" s="53" t="n">
        <v>17.3130193905817</v>
      </c>
      <c r="S15" s="53" t="n">
        <v>8.38683482122804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18</v>
      </c>
      <c r="C16" s="51" t="s">
        <v>119</v>
      </c>
      <c r="D16" s="52" t="n">
        <v>5</v>
      </c>
      <c r="E16" s="53" t="n">
        <v>13.4596748142565</v>
      </c>
      <c r="F16" s="53" t="n">
        <v>6.46799437162715</v>
      </c>
      <c r="G16" s="53"/>
      <c r="H16" s="54" t="n">
        <v>4.85436893203884</v>
      </c>
      <c r="I16" s="50" t="s">
        <v>125</v>
      </c>
      <c r="J16" s="51" t="s">
        <v>126</v>
      </c>
      <c r="K16" s="52" t="n">
        <v>4</v>
      </c>
      <c r="L16" s="53" t="n">
        <v>20.1816347124117</v>
      </c>
      <c r="M16" s="53" t="n">
        <v>11.1760820476496</v>
      </c>
      <c r="N16" s="54" t="n">
        <v>5.88235294117647</v>
      </c>
      <c r="O16" s="50" t="s">
        <v>113</v>
      </c>
      <c r="P16" s="51" t="s">
        <v>114</v>
      </c>
      <c r="Q16" s="52" t="n">
        <v>2</v>
      </c>
      <c r="R16" s="53" t="n">
        <v>11.5420129270545</v>
      </c>
      <c r="S16" s="53" t="n">
        <v>7.41995244458331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13</v>
      </c>
      <c r="C17" s="51" t="s">
        <v>114</v>
      </c>
      <c r="D17" s="52" t="n">
        <v>2</v>
      </c>
      <c r="E17" s="53" t="n">
        <v>11.5420129270545</v>
      </c>
      <c r="F17" s="53" t="n">
        <v>7.41995244458331</v>
      </c>
      <c r="G17" s="53" t="s">
        <v>124</v>
      </c>
      <c r="H17" s="54" t="n">
        <v>1.94174757281553</v>
      </c>
      <c r="I17" s="50" t="s">
        <v>131</v>
      </c>
      <c r="J17" s="51" t="s">
        <v>132</v>
      </c>
      <c r="K17" s="52" t="n">
        <v>3</v>
      </c>
      <c r="L17" s="53" t="n">
        <v>15.1362260343088</v>
      </c>
      <c r="M17" s="53" t="n">
        <v>10.0758993970161</v>
      </c>
      <c r="N17" s="54" t="n">
        <v>4.41176470588235</v>
      </c>
      <c r="O17" s="50" t="s">
        <v>127</v>
      </c>
      <c r="P17" s="51" t="s">
        <v>128</v>
      </c>
      <c r="Q17" s="52" t="n">
        <v>2</v>
      </c>
      <c r="R17" s="53" t="n">
        <v>11.5420129270545</v>
      </c>
      <c r="S17" s="53" t="n">
        <v>9.05422953859019</v>
      </c>
      <c r="T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127</v>
      </c>
      <c r="C18" s="51" t="s">
        <v>128</v>
      </c>
      <c r="D18" s="52" t="n">
        <v>2</v>
      </c>
      <c r="E18" s="53" t="n">
        <v>11.5420129270545</v>
      </c>
      <c r="F18" s="53" t="n">
        <v>9.05422953859019</v>
      </c>
      <c r="G18" s="53" t="s">
        <v>124</v>
      </c>
      <c r="H18" s="54" t="n">
        <v>1.94174757281553</v>
      </c>
      <c r="I18" s="50" t="s">
        <v>122</v>
      </c>
      <c r="J18" s="51" t="s">
        <v>123</v>
      </c>
      <c r="K18" s="52" t="n">
        <v>1</v>
      </c>
      <c r="L18" s="53" t="n">
        <v>5.04540867810293</v>
      </c>
      <c r="M18" s="53" t="n">
        <v>3.03030303030303</v>
      </c>
      <c r="N18" s="54" t="n">
        <v>1.47058823529412</v>
      </c>
      <c r="O18" s="50" t="s">
        <v>139</v>
      </c>
      <c r="P18" s="51" t="s">
        <v>140</v>
      </c>
      <c r="Q18" s="52" t="n">
        <v>2</v>
      </c>
      <c r="R18" s="53" t="n">
        <v>11.5420129270545</v>
      </c>
      <c r="S18" s="53" t="n">
        <v>5.61136102368053</v>
      </c>
      <c r="T18" s="55" t="n">
        <v>5.71428571428571</v>
      </c>
    </row>
    <row r="19" s="27" customFormat="true" ht="32.1" hidden="false" customHeight="true" outlineLevel="0" collapsed="false">
      <c r="A19" s="49" t="n">
        <v>9</v>
      </c>
      <c r="B19" s="50" t="s">
        <v>120</v>
      </c>
      <c r="C19" s="51" t="s">
        <v>121</v>
      </c>
      <c r="D19" s="52" t="n">
        <v>4</v>
      </c>
      <c r="E19" s="53" t="n">
        <v>10.7677398514052</v>
      </c>
      <c r="F19" s="53" t="n">
        <v>4.44241348279668</v>
      </c>
      <c r="G19" s="53"/>
      <c r="H19" s="54" t="n">
        <v>3.88349514563107</v>
      </c>
      <c r="I19" s="50" t="s">
        <v>120</v>
      </c>
      <c r="J19" s="51" t="s">
        <v>121</v>
      </c>
      <c r="K19" s="52" t="n">
        <v>1</v>
      </c>
      <c r="L19" s="53" t="n">
        <v>5.04540867810293</v>
      </c>
      <c r="M19" s="53" t="n">
        <v>2.71066588096641</v>
      </c>
      <c r="N19" s="54" t="n">
        <v>1.47058823529412</v>
      </c>
      <c r="O19" s="50" t="s">
        <v>111</v>
      </c>
      <c r="P19" s="51" t="s">
        <v>112</v>
      </c>
      <c r="Q19" s="52" t="n">
        <v>1</v>
      </c>
      <c r="R19" s="53" t="n">
        <v>5.77100646352724</v>
      </c>
      <c r="S19" s="53" t="n">
        <v>3.65950676213206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25</v>
      </c>
      <c r="C20" s="51" t="s">
        <v>126</v>
      </c>
      <c r="D20" s="52" t="n">
        <v>4</v>
      </c>
      <c r="E20" s="53" t="n">
        <v>10.7677398514052</v>
      </c>
      <c r="F20" s="53" t="n">
        <v>5.50995429806532</v>
      </c>
      <c r="G20" s="53"/>
      <c r="H20" s="54" t="n">
        <v>3.88349514563107</v>
      </c>
      <c r="I20" s="50" t="s">
        <v>155</v>
      </c>
      <c r="J20" s="51" t="s">
        <v>156</v>
      </c>
      <c r="K20" s="52" t="n">
        <v>1</v>
      </c>
      <c r="L20" s="53" t="n">
        <v>5.04540867810293</v>
      </c>
      <c r="M20" s="53" t="n">
        <v>2.71066588096641</v>
      </c>
      <c r="N20" s="54" t="n">
        <v>1.47058823529412</v>
      </c>
      <c r="O20" s="50" t="s">
        <v>133</v>
      </c>
      <c r="P20" s="51" t="s">
        <v>134</v>
      </c>
      <c r="Q20" s="52" t="n">
        <v>1</v>
      </c>
      <c r="R20" s="53" t="n">
        <v>5.77100646352724</v>
      </c>
      <c r="S20" s="53" t="n">
        <v>1.56657963446475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1</v>
      </c>
      <c r="E21" s="60" t="n">
        <v>56.5306342198773</v>
      </c>
      <c r="F21" s="60" t="n">
        <v>29.3558852311305</v>
      </c>
      <c r="G21" s="60"/>
      <c r="H21" s="61" t="n">
        <v>20.3883495145631</v>
      </c>
      <c r="I21" s="57"/>
      <c r="J21" s="58" t="s">
        <v>44</v>
      </c>
      <c r="K21" s="59" t="n">
        <v>8</v>
      </c>
      <c r="L21" s="60" t="n">
        <v>40.3632694248234</v>
      </c>
      <c r="M21" s="60" t="n">
        <v>21.4265719972771</v>
      </c>
      <c r="N21" s="61" t="n">
        <v>11.7647058823529</v>
      </c>
      <c r="O21" s="57"/>
      <c r="P21" s="58" t="s">
        <v>44</v>
      </c>
      <c r="Q21" s="59" t="n">
        <v>5</v>
      </c>
      <c r="R21" s="60" t="n">
        <v>28.8550323176362</v>
      </c>
      <c r="S21" s="60" t="n">
        <v>12.9689705582104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31</v>
      </c>
      <c r="C22" s="51" t="s">
        <v>132</v>
      </c>
      <c r="D22" s="52" t="n">
        <v>3</v>
      </c>
      <c r="E22" s="53" t="n">
        <v>8.07580488855389</v>
      </c>
      <c r="F22" s="53" t="n">
        <v>5.84623771342884</v>
      </c>
      <c r="G22" s="53"/>
      <c r="H22" s="54" t="n">
        <v>2.9126213592233</v>
      </c>
      <c r="I22" s="50" t="s">
        <v>151</v>
      </c>
      <c r="J22" s="51" t="s">
        <v>152</v>
      </c>
      <c r="K22" s="52" t="n">
        <v>1</v>
      </c>
      <c r="L22" s="53" t="n">
        <v>5.04540867810293</v>
      </c>
      <c r="M22" s="53" t="n">
        <v>2.12765957446809</v>
      </c>
      <c r="N22" s="54" t="n">
        <v>1.47058823529412</v>
      </c>
      <c r="O22" s="50" t="s">
        <v>181</v>
      </c>
      <c r="P22" s="51" t="s">
        <v>182</v>
      </c>
      <c r="Q22" s="52" t="n">
        <v>1</v>
      </c>
      <c r="R22" s="53" t="n">
        <v>5.77100646352724</v>
      </c>
      <c r="S22" s="53" t="n">
        <v>2.76729559748428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2</v>
      </c>
      <c r="E23" s="53" t="n">
        <v>5.38386992570259</v>
      </c>
      <c r="F23" s="53" t="n">
        <v>2.6379022046012</v>
      </c>
      <c r="G23" s="53"/>
      <c r="H23" s="54" t="n">
        <v>1.94174757281553</v>
      </c>
      <c r="I23" s="50" t="s">
        <v>129</v>
      </c>
      <c r="J23" s="51" t="s">
        <v>130</v>
      </c>
      <c r="K23" s="52" t="n">
        <v>1</v>
      </c>
      <c r="L23" s="53" t="n">
        <v>5.04540867810293</v>
      </c>
      <c r="M23" s="53" t="n">
        <v>2.19378427787934</v>
      </c>
      <c r="N23" s="54" t="n">
        <v>1.47058823529412</v>
      </c>
      <c r="O23" s="50" t="s">
        <v>169</v>
      </c>
      <c r="P23" s="51" t="s">
        <v>170</v>
      </c>
      <c r="Q23" s="52" t="n">
        <v>1</v>
      </c>
      <c r="R23" s="53" t="n">
        <v>5.77100646352724</v>
      </c>
      <c r="S23" s="53" t="n">
        <v>1.51133501259446</v>
      </c>
      <c r="T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122</v>
      </c>
      <c r="C24" s="51" t="s">
        <v>123</v>
      </c>
      <c r="D24" s="52" t="n">
        <v>1</v>
      </c>
      <c r="E24" s="53" t="n">
        <v>2.6919349628513</v>
      </c>
      <c r="F24" s="53" t="n">
        <v>1.44641683103222</v>
      </c>
      <c r="G24" s="53"/>
      <c r="H24" s="54" t="n">
        <v>0.970873786407767</v>
      </c>
      <c r="I24" s="50"/>
      <c r="J24" s="51"/>
      <c r="K24" s="52"/>
      <c r="L24" s="53"/>
      <c r="M24" s="53"/>
      <c r="N24" s="54"/>
      <c r="O24" s="50" t="s">
        <v>141</v>
      </c>
      <c r="P24" s="51" t="s">
        <v>142</v>
      </c>
      <c r="Q24" s="52" t="n">
        <v>1</v>
      </c>
      <c r="R24" s="53" t="n">
        <v>5.77100646352724</v>
      </c>
      <c r="S24" s="53" t="n">
        <v>3.96301188903567</v>
      </c>
      <c r="T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133</v>
      </c>
      <c r="C25" s="51" t="s">
        <v>134</v>
      </c>
      <c r="D25" s="52" t="n">
        <v>1</v>
      </c>
      <c r="E25" s="53" t="n">
        <v>2.6919349628513</v>
      </c>
      <c r="F25" s="53" t="n">
        <v>0.902255639097744</v>
      </c>
      <c r="G25" s="53"/>
      <c r="H25" s="54" t="n">
        <v>0.97087378640776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1</v>
      </c>
      <c r="C26" s="58" t="s">
        <v>182</v>
      </c>
      <c r="D26" s="63" t="n">
        <v>1</v>
      </c>
      <c r="E26" s="60" t="n">
        <v>2.6919349628513</v>
      </c>
      <c r="F26" s="60" t="n">
        <v>1.44641683103222</v>
      </c>
      <c r="G26" s="60"/>
      <c r="H26" s="61" t="n">
        <v>0.9708737864077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1</v>
      </c>
      <c r="E10" s="53" t="n">
        <v>298.434442270059</v>
      </c>
      <c r="F10" s="53" t="n">
        <v>137.733471122309</v>
      </c>
      <c r="G10" s="53"/>
      <c r="H10" s="54" t="n">
        <v>100</v>
      </c>
      <c r="I10" s="50" t="s">
        <v>24</v>
      </c>
      <c r="J10" s="51" t="s">
        <v>25</v>
      </c>
      <c r="K10" s="52" t="n">
        <v>47</v>
      </c>
      <c r="L10" s="53" t="n">
        <v>433.319503987461</v>
      </c>
      <c r="M10" s="53" t="n">
        <v>214.256810521178</v>
      </c>
      <c r="N10" s="54" t="n">
        <v>100</v>
      </c>
      <c r="O10" s="50" t="s">
        <v>24</v>
      </c>
      <c r="P10" s="51" t="s">
        <v>25</v>
      </c>
      <c r="Q10" s="52" t="n">
        <v>14</v>
      </c>
      <c r="R10" s="53" t="n">
        <v>145.932141554177</v>
      </c>
      <c r="S10" s="53" t="n">
        <v>66.737721542472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11</v>
      </c>
      <c r="E11" s="53" t="n">
        <v>53.8160469667319</v>
      </c>
      <c r="F11" s="53" t="n">
        <v>24.1697212432688</v>
      </c>
      <c r="G11" s="53"/>
      <c r="H11" s="54" t="n">
        <v>18.0327868852459</v>
      </c>
      <c r="I11" s="50" t="s">
        <v>105</v>
      </c>
      <c r="J11" s="51" t="s">
        <v>106</v>
      </c>
      <c r="K11" s="52" t="n">
        <v>10</v>
      </c>
      <c r="L11" s="53" t="n">
        <v>92.1956391462684</v>
      </c>
      <c r="M11" s="53" t="n">
        <v>50.8505016834455</v>
      </c>
      <c r="N11" s="54" t="n">
        <v>21.2765957446809</v>
      </c>
      <c r="O11" s="50" t="s">
        <v>107</v>
      </c>
      <c r="P11" s="51" t="s">
        <v>108</v>
      </c>
      <c r="Q11" s="52" t="n">
        <v>4</v>
      </c>
      <c r="R11" s="53" t="n">
        <v>41.6948975869078</v>
      </c>
      <c r="S11" s="53" t="n">
        <v>18.1711237034172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05</v>
      </c>
      <c r="C12" s="51" t="s">
        <v>106</v>
      </c>
      <c r="D12" s="52" t="n">
        <v>11</v>
      </c>
      <c r="E12" s="53" t="n">
        <v>53.8160469667319</v>
      </c>
      <c r="F12" s="53" t="n">
        <v>27.9570396323656</v>
      </c>
      <c r="G12" s="53"/>
      <c r="H12" s="54" t="n">
        <v>18.0327868852459</v>
      </c>
      <c r="I12" s="50" t="s">
        <v>107</v>
      </c>
      <c r="J12" s="51" t="s">
        <v>108</v>
      </c>
      <c r="K12" s="52" t="n">
        <v>7</v>
      </c>
      <c r="L12" s="53" t="n">
        <v>64.5369474023879</v>
      </c>
      <c r="M12" s="53" t="n">
        <v>31.2139019725399</v>
      </c>
      <c r="N12" s="54" t="n">
        <v>14.8936170212766</v>
      </c>
      <c r="O12" s="50" t="s">
        <v>122</v>
      </c>
      <c r="P12" s="51" t="s">
        <v>123</v>
      </c>
      <c r="Q12" s="52" t="n">
        <v>2</v>
      </c>
      <c r="R12" s="53" t="n">
        <v>20.8474487934539</v>
      </c>
      <c r="S12" s="53" t="n">
        <v>4.33494802485786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4</v>
      </c>
      <c r="E13" s="53" t="n">
        <v>36.8782556585074</v>
      </c>
      <c r="F13" s="53" t="n">
        <v>13.4822092650727</v>
      </c>
      <c r="G13" s="53" t="s">
        <v>117</v>
      </c>
      <c r="H13" s="54" t="n">
        <v>6.55737704918033</v>
      </c>
      <c r="I13" s="50" t="s">
        <v>109</v>
      </c>
      <c r="J13" s="51" t="s">
        <v>110</v>
      </c>
      <c r="K13" s="52" t="n">
        <v>5</v>
      </c>
      <c r="L13" s="53" t="n">
        <v>46.0978195731342</v>
      </c>
      <c r="M13" s="53" t="n">
        <v>17.4943248212977</v>
      </c>
      <c r="N13" s="54" t="n">
        <v>10.6382978723404</v>
      </c>
      <c r="O13" s="50" t="s">
        <v>113</v>
      </c>
      <c r="P13" s="51" t="s">
        <v>114</v>
      </c>
      <c r="Q13" s="52" t="n">
        <v>2</v>
      </c>
      <c r="R13" s="53" t="n">
        <v>20.8474487934539</v>
      </c>
      <c r="S13" s="53" t="n">
        <v>22.3752102800435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09</v>
      </c>
      <c r="C14" s="51" t="s">
        <v>110</v>
      </c>
      <c r="D14" s="52" t="n">
        <v>6</v>
      </c>
      <c r="E14" s="53" t="n">
        <v>29.3542074363992</v>
      </c>
      <c r="F14" s="53" t="n">
        <v>9.22024951312507</v>
      </c>
      <c r="G14" s="53"/>
      <c r="H14" s="54" t="n">
        <v>9.83606557377049</v>
      </c>
      <c r="I14" s="50" t="s">
        <v>111</v>
      </c>
      <c r="J14" s="51" t="s">
        <v>112</v>
      </c>
      <c r="K14" s="52" t="n">
        <v>4</v>
      </c>
      <c r="L14" s="53" t="n">
        <v>36.8782556585074</v>
      </c>
      <c r="M14" s="53" t="n">
        <v>28.7426940287386</v>
      </c>
      <c r="N14" s="54" t="n">
        <v>8.51063829787234</v>
      </c>
      <c r="O14" s="50" t="s">
        <v>109</v>
      </c>
      <c r="P14" s="51" t="s">
        <v>110</v>
      </c>
      <c r="Q14" s="52" t="n">
        <v>1</v>
      </c>
      <c r="R14" s="53" t="n">
        <v>10.423724396727</v>
      </c>
      <c r="S14" s="53" t="n">
        <v>3.2017075773746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2</v>
      </c>
      <c r="E15" s="53" t="n">
        <v>20.8474487934539</v>
      </c>
      <c r="F15" s="53" t="n">
        <v>22.3752102800435</v>
      </c>
      <c r="G15" s="53" t="s">
        <v>124</v>
      </c>
      <c r="H15" s="54" t="n">
        <v>3.27868852459016</v>
      </c>
      <c r="I15" s="50" t="s">
        <v>118</v>
      </c>
      <c r="J15" s="51" t="s">
        <v>119</v>
      </c>
      <c r="K15" s="52" t="n">
        <v>4</v>
      </c>
      <c r="L15" s="53" t="n">
        <v>36.8782556585074</v>
      </c>
      <c r="M15" s="53" t="n">
        <v>18.8721230364979</v>
      </c>
      <c r="N15" s="54" t="n">
        <v>8.51063829787234</v>
      </c>
      <c r="O15" s="50" t="s">
        <v>105</v>
      </c>
      <c r="P15" s="51" t="s">
        <v>106</v>
      </c>
      <c r="Q15" s="52" t="n">
        <v>1</v>
      </c>
      <c r="R15" s="53" t="n">
        <v>10.423724396727</v>
      </c>
      <c r="S15" s="53" t="n">
        <v>3.2017075773746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11</v>
      </c>
      <c r="C16" s="51" t="s">
        <v>112</v>
      </c>
      <c r="D16" s="52" t="n">
        <v>4</v>
      </c>
      <c r="E16" s="53" t="n">
        <v>19.5694716242661</v>
      </c>
      <c r="F16" s="53" t="n">
        <v>15.5447539687894</v>
      </c>
      <c r="G16" s="53"/>
      <c r="H16" s="54" t="n">
        <v>6.55737704918033</v>
      </c>
      <c r="I16" s="50" t="s">
        <v>115</v>
      </c>
      <c r="J16" s="51" t="s">
        <v>116</v>
      </c>
      <c r="K16" s="52" t="n">
        <v>4</v>
      </c>
      <c r="L16" s="53" t="n">
        <v>36.8782556585074</v>
      </c>
      <c r="M16" s="53" t="n">
        <v>13.4822092650727</v>
      </c>
      <c r="N16" s="54" t="n">
        <v>8.51063829787234</v>
      </c>
      <c r="O16" s="50" t="s">
        <v>141</v>
      </c>
      <c r="P16" s="51" t="s">
        <v>142</v>
      </c>
      <c r="Q16" s="52" t="n">
        <v>1</v>
      </c>
      <c r="R16" s="53" t="n">
        <v>10.423724396727</v>
      </c>
      <c r="S16" s="53" t="n">
        <v>2.28716645489199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18</v>
      </c>
      <c r="C17" s="51" t="s">
        <v>119</v>
      </c>
      <c r="D17" s="52" t="n">
        <v>4</v>
      </c>
      <c r="E17" s="53" t="n">
        <v>19.5694716242661</v>
      </c>
      <c r="F17" s="53" t="n">
        <v>9.62217716911328</v>
      </c>
      <c r="G17" s="53"/>
      <c r="H17" s="54" t="n">
        <v>6.55737704918033</v>
      </c>
      <c r="I17" s="50" t="s">
        <v>125</v>
      </c>
      <c r="J17" s="51" t="s">
        <v>126</v>
      </c>
      <c r="K17" s="52" t="n">
        <v>4</v>
      </c>
      <c r="L17" s="53" t="n">
        <v>36.8782556585074</v>
      </c>
      <c r="M17" s="53" t="n">
        <v>13.0492289501899</v>
      </c>
      <c r="N17" s="54" t="n">
        <v>8.5106382978723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5</v>
      </c>
      <c r="C18" s="51" t="s">
        <v>126</v>
      </c>
      <c r="D18" s="52" t="n">
        <v>4</v>
      </c>
      <c r="E18" s="53" t="n">
        <v>19.5694716242661</v>
      </c>
      <c r="F18" s="53" t="n">
        <v>5.12024605193115</v>
      </c>
      <c r="G18" s="53"/>
      <c r="H18" s="54" t="n">
        <v>6.55737704918033</v>
      </c>
      <c r="I18" s="50" t="s">
        <v>131</v>
      </c>
      <c r="J18" s="51" t="s">
        <v>132</v>
      </c>
      <c r="K18" s="52" t="n">
        <v>2</v>
      </c>
      <c r="L18" s="53" t="n">
        <v>18.4391278292537</v>
      </c>
      <c r="M18" s="53" t="n">
        <v>6.58022625477209</v>
      </c>
      <c r="N18" s="54" t="n">
        <v>4.2553191489361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2</v>
      </c>
      <c r="E19" s="53" t="n">
        <v>9.78473581213307</v>
      </c>
      <c r="F19" s="53" t="n">
        <v>2.61240906133554</v>
      </c>
      <c r="G19" s="53"/>
      <c r="H19" s="54" t="n">
        <v>3.27868852459016</v>
      </c>
      <c r="I19" s="50" t="s">
        <v>129</v>
      </c>
      <c r="J19" s="51" t="s">
        <v>130</v>
      </c>
      <c r="K19" s="52" t="n">
        <v>2</v>
      </c>
      <c r="L19" s="53" t="n">
        <v>18.4391278292537</v>
      </c>
      <c r="M19" s="53" t="n">
        <v>9.59043355109872</v>
      </c>
      <c r="N19" s="54" t="n">
        <v>4.2553191489361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2</v>
      </c>
      <c r="E20" s="53" t="n">
        <v>9.78473581213307</v>
      </c>
      <c r="F20" s="53" t="n">
        <v>2.61240906133554</v>
      </c>
      <c r="G20" s="53"/>
      <c r="H20" s="54" t="n">
        <v>3.27868852459016</v>
      </c>
      <c r="I20" s="50" t="s">
        <v>133</v>
      </c>
      <c r="J20" s="51" t="s">
        <v>134</v>
      </c>
      <c r="K20" s="52" t="n">
        <v>1</v>
      </c>
      <c r="L20" s="53" t="n">
        <v>9.21956391462684</v>
      </c>
      <c r="M20" s="53" t="n">
        <v>3.3457249070632</v>
      </c>
      <c r="N20" s="54" t="n">
        <v>2.1276595744680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1</v>
      </c>
      <c r="E21" s="60" t="n">
        <v>53.8160469667319</v>
      </c>
      <c r="F21" s="60" t="n">
        <v>25.0865568835912</v>
      </c>
      <c r="G21" s="60"/>
      <c r="H21" s="61" t="n">
        <v>18.0327868852459</v>
      </c>
      <c r="I21" s="57"/>
      <c r="J21" s="58" t="s">
        <v>44</v>
      </c>
      <c r="K21" s="59" t="n">
        <v>4</v>
      </c>
      <c r="L21" s="60" t="n">
        <v>36.8782556585074</v>
      </c>
      <c r="M21" s="60" t="n">
        <v>21.0354420504613</v>
      </c>
      <c r="N21" s="61" t="n">
        <v>8.51063829787234</v>
      </c>
      <c r="O21" s="57"/>
      <c r="P21" s="58" t="s">
        <v>44</v>
      </c>
      <c r="Q21" s="59" t="n">
        <v>3</v>
      </c>
      <c r="R21" s="60" t="n">
        <v>31.2711731901809</v>
      </c>
      <c r="S21" s="60" t="n">
        <v>13.1658579245122</v>
      </c>
      <c r="T21" s="60" t="n">
        <v>21.4285714285714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2</v>
      </c>
      <c r="E22" s="53" t="n">
        <v>9.78473581213307</v>
      </c>
      <c r="F22" s="53" t="n">
        <v>4.38217709800896</v>
      </c>
      <c r="G22" s="53"/>
      <c r="H22" s="54" t="n">
        <v>3.27868852459016</v>
      </c>
      <c r="I22" s="50" t="s">
        <v>120</v>
      </c>
      <c r="J22" s="51" t="s">
        <v>121</v>
      </c>
      <c r="K22" s="52" t="n">
        <v>1</v>
      </c>
      <c r="L22" s="53" t="n">
        <v>9.21956391462684</v>
      </c>
      <c r="M22" s="53" t="n">
        <v>7.06297822248381</v>
      </c>
      <c r="N22" s="54" t="n">
        <v>2.1276595744680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1</v>
      </c>
      <c r="E23" s="53" t="n">
        <v>4.89236790606654</v>
      </c>
      <c r="F23" s="53" t="n">
        <v>1.35849056603774</v>
      </c>
      <c r="G23" s="53"/>
      <c r="H23" s="54" t="n">
        <v>1.63934426229508</v>
      </c>
      <c r="I23" s="50" t="s">
        <v>181</v>
      </c>
      <c r="J23" s="51" t="s">
        <v>182</v>
      </c>
      <c r="K23" s="52" t="n">
        <v>1</v>
      </c>
      <c r="L23" s="53" t="n">
        <v>9.21956391462684</v>
      </c>
      <c r="M23" s="53" t="n">
        <v>5.31496062992126</v>
      </c>
      <c r="N23" s="54" t="n">
        <v>2.1276595744680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20</v>
      </c>
      <c r="C24" s="51" t="s">
        <v>121</v>
      </c>
      <c r="D24" s="52" t="n">
        <v>1</v>
      </c>
      <c r="E24" s="53" t="n">
        <v>4.89236790606654</v>
      </c>
      <c r="F24" s="53" t="n">
        <v>3.97088021178028</v>
      </c>
      <c r="G24" s="53"/>
      <c r="H24" s="54" t="n">
        <v>1.63934426229508</v>
      </c>
      <c r="I24" s="50" t="s">
        <v>143</v>
      </c>
      <c r="J24" s="51" t="s">
        <v>144</v>
      </c>
      <c r="K24" s="52" t="n">
        <v>1</v>
      </c>
      <c r="L24" s="53" t="n">
        <v>9.21956391462684</v>
      </c>
      <c r="M24" s="53" t="n">
        <v>5.31177829099307</v>
      </c>
      <c r="N24" s="54" t="n">
        <v>2.1276595744680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1</v>
      </c>
      <c r="C25" s="51" t="s">
        <v>182</v>
      </c>
      <c r="D25" s="52" t="n">
        <v>1</v>
      </c>
      <c r="E25" s="53" t="n">
        <v>4.89236790606654</v>
      </c>
      <c r="F25" s="53" t="n">
        <v>3.15697164571763</v>
      </c>
      <c r="G25" s="53"/>
      <c r="H25" s="54" t="n">
        <v>1.6393442622950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1</v>
      </c>
      <c r="E26" s="60" t="n">
        <v>4.89236790606654</v>
      </c>
      <c r="F26" s="60" t="n">
        <v>3.02233902759527</v>
      </c>
      <c r="G26" s="60"/>
      <c r="H26" s="61" t="n">
        <v>1.6393442622950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0</v>
      </c>
      <c r="E10" s="53" t="n">
        <v>247.290112517001</v>
      </c>
      <c r="F10" s="53" t="n">
        <v>129.887317002795</v>
      </c>
      <c r="G10" s="53"/>
      <c r="H10" s="54" t="n">
        <v>100</v>
      </c>
      <c r="I10" s="50" t="s">
        <v>24</v>
      </c>
      <c r="J10" s="51" t="s">
        <v>25</v>
      </c>
      <c r="K10" s="52" t="n">
        <v>18</v>
      </c>
      <c r="L10" s="53" t="n">
        <v>273.660205245154</v>
      </c>
      <c r="M10" s="53" t="n">
        <v>153.341126227161</v>
      </c>
      <c r="N10" s="54" t="n">
        <v>100</v>
      </c>
      <c r="O10" s="50" t="s">
        <v>24</v>
      </c>
      <c r="P10" s="51" t="s">
        <v>25</v>
      </c>
      <c r="Q10" s="52" t="n">
        <v>12</v>
      </c>
      <c r="R10" s="53" t="n">
        <v>216.060496939143</v>
      </c>
      <c r="S10" s="53" t="n">
        <v>105.7843065399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5</v>
      </c>
      <c r="C11" s="51" t="s">
        <v>106</v>
      </c>
      <c r="D11" s="52" t="n">
        <v>11</v>
      </c>
      <c r="E11" s="53" t="n">
        <v>90.6730412562338</v>
      </c>
      <c r="F11" s="53" t="n">
        <v>48.6052418485173</v>
      </c>
      <c r="G11" s="53"/>
      <c r="H11" s="54" t="n">
        <v>36.6666666666667</v>
      </c>
      <c r="I11" s="50" t="s">
        <v>105</v>
      </c>
      <c r="J11" s="51" t="s">
        <v>106</v>
      </c>
      <c r="K11" s="52" t="n">
        <v>9</v>
      </c>
      <c r="L11" s="53" t="n">
        <v>136.830102622577</v>
      </c>
      <c r="M11" s="53" t="n">
        <v>83.2207924518519</v>
      </c>
      <c r="N11" s="54" t="n">
        <v>50</v>
      </c>
      <c r="O11" s="50" t="s">
        <v>107</v>
      </c>
      <c r="P11" s="51" t="s">
        <v>108</v>
      </c>
      <c r="Q11" s="52" t="n">
        <v>4</v>
      </c>
      <c r="R11" s="53" t="n">
        <v>72.020165646381</v>
      </c>
      <c r="S11" s="53" t="n">
        <v>33.7713751936526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07</v>
      </c>
      <c r="C12" s="51" t="s">
        <v>108</v>
      </c>
      <c r="D12" s="52" t="n">
        <v>6</v>
      </c>
      <c r="E12" s="53" t="n">
        <v>49.4580225034002</v>
      </c>
      <c r="F12" s="53" t="n">
        <v>23.6735141399564</v>
      </c>
      <c r="G12" s="53"/>
      <c r="H12" s="54" t="n">
        <v>20</v>
      </c>
      <c r="I12" s="50" t="s">
        <v>115</v>
      </c>
      <c r="J12" s="51" t="s">
        <v>116</v>
      </c>
      <c r="K12" s="52" t="n">
        <v>3</v>
      </c>
      <c r="L12" s="53" t="n">
        <v>45.6100342075257</v>
      </c>
      <c r="M12" s="53" t="n">
        <v>20.421609961761</v>
      </c>
      <c r="N12" s="54" t="n">
        <v>16.6666666666667</v>
      </c>
      <c r="O12" s="50" t="s">
        <v>105</v>
      </c>
      <c r="P12" s="51" t="s">
        <v>106</v>
      </c>
      <c r="Q12" s="52" t="n">
        <v>2</v>
      </c>
      <c r="R12" s="53" t="n">
        <v>36.0100828231905</v>
      </c>
      <c r="S12" s="53" t="n">
        <v>10.5022013816802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3</v>
      </c>
      <c r="E13" s="53" t="n">
        <v>45.6100342075257</v>
      </c>
      <c r="F13" s="53" t="n">
        <v>20.421609961761</v>
      </c>
      <c r="G13" s="53" t="s">
        <v>117</v>
      </c>
      <c r="H13" s="54" t="n">
        <v>10</v>
      </c>
      <c r="I13" s="50" t="s">
        <v>107</v>
      </c>
      <c r="J13" s="51" t="s">
        <v>108</v>
      </c>
      <c r="K13" s="52" t="n">
        <v>2</v>
      </c>
      <c r="L13" s="53" t="n">
        <v>30.4066894716838</v>
      </c>
      <c r="M13" s="53" t="n">
        <v>15.1125008497043</v>
      </c>
      <c r="N13" s="54" t="n">
        <v>11.1111111111111</v>
      </c>
      <c r="O13" s="50" t="s">
        <v>111</v>
      </c>
      <c r="P13" s="51" t="s">
        <v>112</v>
      </c>
      <c r="Q13" s="52" t="n">
        <v>1</v>
      </c>
      <c r="R13" s="53" t="n">
        <v>18.0050414115952</v>
      </c>
      <c r="S13" s="53" t="n">
        <v>6.59340659340659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2</v>
      </c>
      <c r="E14" s="53" t="n">
        <v>16.4860075011334</v>
      </c>
      <c r="F14" s="53" t="n">
        <v>9.63733289238611</v>
      </c>
      <c r="G14" s="53"/>
      <c r="H14" s="54" t="n">
        <v>6.66666666666667</v>
      </c>
      <c r="I14" s="50" t="s">
        <v>111</v>
      </c>
      <c r="J14" s="51" t="s">
        <v>112</v>
      </c>
      <c r="K14" s="52" t="n">
        <v>1</v>
      </c>
      <c r="L14" s="53" t="n">
        <v>15.2033447358419</v>
      </c>
      <c r="M14" s="53" t="n">
        <v>10.40763226366</v>
      </c>
      <c r="N14" s="54" t="n">
        <v>5.55555555555556</v>
      </c>
      <c r="O14" s="50" t="s">
        <v>131</v>
      </c>
      <c r="P14" s="51" t="s">
        <v>132</v>
      </c>
      <c r="Q14" s="52" t="n">
        <v>1</v>
      </c>
      <c r="R14" s="53" t="n">
        <v>18.0050414115952</v>
      </c>
      <c r="S14" s="53" t="n">
        <v>9.62288686605982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</v>
      </c>
      <c r="E15" s="53" t="n">
        <v>8.24300375056671</v>
      </c>
      <c r="F15" s="53" t="n">
        <v>4.27005193306405</v>
      </c>
      <c r="G15" s="53"/>
      <c r="H15" s="54" t="n">
        <v>3.33333333333333</v>
      </c>
      <c r="I15" s="50" t="s">
        <v>118</v>
      </c>
      <c r="J15" s="51" t="s">
        <v>119</v>
      </c>
      <c r="K15" s="52" t="n">
        <v>1</v>
      </c>
      <c r="L15" s="53" t="n">
        <v>15.2033447358419</v>
      </c>
      <c r="M15" s="53" t="n">
        <v>8.25112107623318</v>
      </c>
      <c r="N15" s="54" t="n">
        <v>5.55555555555556</v>
      </c>
      <c r="O15" s="50" t="s">
        <v>122</v>
      </c>
      <c r="P15" s="51" t="s">
        <v>123</v>
      </c>
      <c r="Q15" s="52" t="n">
        <v>1</v>
      </c>
      <c r="R15" s="53" t="n">
        <v>18.0050414115952</v>
      </c>
      <c r="S15" s="53" t="n">
        <v>20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18</v>
      </c>
      <c r="C16" s="51" t="s">
        <v>119</v>
      </c>
      <c r="D16" s="52" t="n">
        <v>1</v>
      </c>
      <c r="E16" s="53" t="n">
        <v>8.24300375056671</v>
      </c>
      <c r="F16" s="53" t="n">
        <v>4.66294982260517</v>
      </c>
      <c r="G16" s="53"/>
      <c r="H16" s="54" t="n">
        <v>3.33333333333333</v>
      </c>
      <c r="I16" s="50" t="s">
        <v>141</v>
      </c>
      <c r="J16" s="51" t="s">
        <v>142</v>
      </c>
      <c r="K16" s="52" t="n">
        <v>1</v>
      </c>
      <c r="L16" s="53" t="n">
        <v>15.2033447358419</v>
      </c>
      <c r="M16" s="53" t="n">
        <v>7.67634854771784</v>
      </c>
      <c r="N16" s="54" t="n">
        <v>5.55555555555556</v>
      </c>
      <c r="O16" s="50" t="s">
        <v>109</v>
      </c>
      <c r="P16" s="51" t="s">
        <v>110</v>
      </c>
      <c r="Q16" s="52" t="n">
        <v>1</v>
      </c>
      <c r="R16" s="53" t="n">
        <v>18.0050414115952</v>
      </c>
      <c r="S16" s="53" t="n">
        <v>12.1076233183856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1</v>
      </c>
      <c r="E17" s="53" t="n">
        <v>8.24300375056671</v>
      </c>
      <c r="F17" s="53" t="n">
        <v>8.79657910812462</v>
      </c>
      <c r="G17" s="53"/>
      <c r="H17" s="54" t="n">
        <v>3.33333333333333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09</v>
      </c>
      <c r="C18" s="51" t="s">
        <v>110</v>
      </c>
      <c r="D18" s="52" t="n">
        <v>1</v>
      </c>
      <c r="E18" s="53" t="n">
        <v>8.24300375056671</v>
      </c>
      <c r="F18" s="53" t="n">
        <v>4.96551724137931</v>
      </c>
      <c r="G18" s="53"/>
      <c r="H18" s="54" t="n">
        <v>3.33333333333333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1</v>
      </c>
      <c r="E19" s="53" t="n">
        <v>8.24300375056671</v>
      </c>
      <c r="F19" s="53" t="n">
        <v>4.27005193306405</v>
      </c>
      <c r="G19" s="53"/>
      <c r="H19" s="54" t="n">
        <v>3.33333333333333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</v>
      </c>
      <c r="E21" s="60" t="n">
        <v>24.7290112517001</v>
      </c>
      <c r="F21" s="60" t="n">
        <v>11.7300876317924</v>
      </c>
      <c r="G21" s="60"/>
      <c r="H21" s="61" t="n">
        <v>10</v>
      </c>
      <c r="I21" s="57"/>
      <c r="J21" s="58" t="s">
        <v>44</v>
      </c>
      <c r="K21" s="59" t="n">
        <v>1</v>
      </c>
      <c r="L21" s="60" t="n">
        <v>15.2033447358419</v>
      </c>
      <c r="M21" s="60" t="n">
        <v>8.25112107623318</v>
      </c>
      <c r="N21" s="61" t="n">
        <v>5.55555555555556</v>
      </c>
      <c r="O21" s="57"/>
      <c r="P21" s="58" t="s">
        <v>44</v>
      </c>
      <c r="Q21" s="59" t="n">
        <v>2</v>
      </c>
      <c r="R21" s="60" t="n">
        <v>36.0100828231905</v>
      </c>
      <c r="S21" s="60" t="n">
        <v>13.1868131868132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</v>
      </c>
      <c r="E10" s="53" t="n">
        <v>173.441734417344</v>
      </c>
      <c r="F10" s="53" t="n">
        <v>99.0055354869951</v>
      </c>
      <c r="G10" s="53"/>
      <c r="H10" s="54" t="n">
        <v>100</v>
      </c>
      <c r="I10" s="50" t="s">
        <v>24</v>
      </c>
      <c r="J10" s="51" t="s">
        <v>25</v>
      </c>
      <c r="K10" s="52" t="n">
        <v>7</v>
      </c>
      <c r="L10" s="53" t="n">
        <v>291.545189504373</v>
      </c>
      <c r="M10" s="53" t="n">
        <v>167.906011668252</v>
      </c>
      <c r="N10" s="54" t="n">
        <v>100</v>
      </c>
      <c r="O10" s="50" t="s">
        <v>24</v>
      </c>
      <c r="P10" s="51" t="s">
        <v>25</v>
      </c>
      <c r="Q10" s="52" t="n">
        <v>1</v>
      </c>
      <c r="R10" s="53" t="n">
        <v>45.2181777074384</v>
      </c>
      <c r="S10" s="53" t="n">
        <v>23.49206349206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1</v>
      </c>
      <c r="E11" s="53" t="n">
        <v>45.2181777074384</v>
      </c>
      <c r="F11" s="53" t="n">
        <v>23.4920634920635</v>
      </c>
      <c r="G11" s="53" t="s">
        <v>124</v>
      </c>
      <c r="H11" s="54" t="n">
        <v>12.5</v>
      </c>
      <c r="I11" s="50" t="s">
        <v>111</v>
      </c>
      <c r="J11" s="51" t="s">
        <v>112</v>
      </c>
      <c r="K11" s="52" t="n">
        <v>2</v>
      </c>
      <c r="L11" s="53" t="n">
        <v>83.2986255726781</v>
      </c>
      <c r="M11" s="53" t="n">
        <v>45.0980392156863</v>
      </c>
      <c r="N11" s="54" t="n">
        <v>28.5714285714286</v>
      </c>
      <c r="O11" s="50" t="s">
        <v>113</v>
      </c>
      <c r="P11" s="51" t="s">
        <v>114</v>
      </c>
      <c r="Q11" s="52" t="n">
        <v>1</v>
      </c>
      <c r="R11" s="53" t="n">
        <v>45.2181777074384</v>
      </c>
      <c r="S11" s="53" t="n">
        <v>23.4920634920635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111</v>
      </c>
      <c r="C12" s="51" t="s">
        <v>112</v>
      </c>
      <c r="D12" s="52" t="n">
        <v>2</v>
      </c>
      <c r="E12" s="53" t="n">
        <v>43.360433604336</v>
      </c>
      <c r="F12" s="53" t="n">
        <v>24.4031830238727</v>
      </c>
      <c r="G12" s="53"/>
      <c r="H12" s="54" t="n">
        <v>25</v>
      </c>
      <c r="I12" s="50" t="s">
        <v>107</v>
      </c>
      <c r="J12" s="51" t="s">
        <v>108</v>
      </c>
      <c r="K12" s="52" t="n">
        <v>2</v>
      </c>
      <c r="L12" s="53" t="n">
        <v>83.2986255726781</v>
      </c>
      <c r="M12" s="53" t="n">
        <v>44.0231362467866</v>
      </c>
      <c r="N12" s="54" t="n">
        <v>28.5714285714286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 t="s">
        <v>107</v>
      </c>
      <c r="C13" s="51" t="s">
        <v>108</v>
      </c>
      <c r="D13" s="52" t="n">
        <v>2</v>
      </c>
      <c r="E13" s="53" t="n">
        <v>43.360433604336</v>
      </c>
      <c r="F13" s="53" t="n">
        <v>22.6735257985258</v>
      </c>
      <c r="G13" s="53"/>
      <c r="H13" s="54" t="n">
        <v>25</v>
      </c>
      <c r="I13" s="50" t="s">
        <v>105</v>
      </c>
      <c r="J13" s="51" t="s">
        <v>106</v>
      </c>
      <c r="K13" s="52" t="n">
        <v>2</v>
      </c>
      <c r="L13" s="53" t="n">
        <v>83.2986255726781</v>
      </c>
      <c r="M13" s="53" t="n">
        <v>50.5864027854132</v>
      </c>
      <c r="N13" s="54" t="n">
        <v>28.5714285714286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05</v>
      </c>
      <c r="C14" s="51" t="s">
        <v>106</v>
      </c>
      <c r="D14" s="52" t="n">
        <v>2</v>
      </c>
      <c r="E14" s="53" t="n">
        <v>43.360433604336</v>
      </c>
      <c r="F14" s="53" t="n">
        <v>25.9002216489226</v>
      </c>
      <c r="G14" s="53"/>
      <c r="H14" s="54" t="n">
        <v>25</v>
      </c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</v>
      </c>
      <c r="E21" s="60" t="n">
        <v>21.680216802168</v>
      </c>
      <c r="F21" s="60" t="n">
        <v>15.5172413793103</v>
      </c>
      <c r="G21" s="60"/>
      <c r="H21" s="61" t="n">
        <v>12.5</v>
      </c>
      <c r="I21" s="57"/>
      <c r="J21" s="58" t="s">
        <v>44</v>
      </c>
      <c r="K21" s="59" t="n">
        <v>1</v>
      </c>
      <c r="L21" s="60" t="n">
        <v>41.649312786339</v>
      </c>
      <c r="M21" s="60" t="n">
        <v>28.1984334203655</v>
      </c>
      <c r="N21" s="61" t="n">
        <v>14.285714285714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</v>
      </c>
      <c r="E10" s="53" t="n">
        <v>243.562978427279</v>
      </c>
      <c r="F10" s="53" t="n">
        <v>167.87597594859</v>
      </c>
      <c r="G10" s="53"/>
      <c r="H10" s="54" t="n">
        <v>100</v>
      </c>
      <c r="I10" s="50" t="s">
        <v>24</v>
      </c>
      <c r="J10" s="51" t="s">
        <v>25</v>
      </c>
      <c r="K10" s="52" t="n">
        <v>10</v>
      </c>
      <c r="L10" s="53" t="n">
        <v>327.600327600328</v>
      </c>
      <c r="M10" s="53" t="n">
        <v>243.508083384175</v>
      </c>
      <c r="N10" s="54" t="n">
        <v>100</v>
      </c>
      <c r="O10" s="50" t="s">
        <v>24</v>
      </c>
      <c r="P10" s="51" t="s">
        <v>25</v>
      </c>
      <c r="Q10" s="52" t="n">
        <v>4</v>
      </c>
      <c r="R10" s="53" t="n">
        <v>148.395473938045</v>
      </c>
      <c r="S10" s="53" t="n">
        <v>87.97098682954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7</v>
      </c>
      <c r="C11" s="51" t="s">
        <v>108</v>
      </c>
      <c r="D11" s="52" t="n">
        <v>4</v>
      </c>
      <c r="E11" s="53" t="n">
        <v>69.589422407794</v>
      </c>
      <c r="F11" s="53" t="n">
        <v>34.8929164127435</v>
      </c>
      <c r="G11" s="53"/>
      <c r="H11" s="54" t="n">
        <v>28.5714285714286</v>
      </c>
      <c r="I11" s="50" t="s">
        <v>111</v>
      </c>
      <c r="J11" s="51" t="s">
        <v>112</v>
      </c>
      <c r="K11" s="52" t="n">
        <v>2</v>
      </c>
      <c r="L11" s="53" t="n">
        <v>65.5200655200655</v>
      </c>
      <c r="M11" s="53" t="n">
        <v>62.882096069869</v>
      </c>
      <c r="N11" s="54" t="n">
        <v>20</v>
      </c>
      <c r="O11" s="50" t="s">
        <v>107</v>
      </c>
      <c r="P11" s="51" t="s">
        <v>108</v>
      </c>
      <c r="Q11" s="52" t="n">
        <v>2</v>
      </c>
      <c r="R11" s="53" t="n">
        <v>74.1977369690224</v>
      </c>
      <c r="S11" s="53" t="n">
        <v>34.2857142857143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11</v>
      </c>
      <c r="C12" s="51" t="s">
        <v>112</v>
      </c>
      <c r="D12" s="52" t="n">
        <v>2</v>
      </c>
      <c r="E12" s="53" t="n">
        <v>34.794711203897</v>
      </c>
      <c r="F12" s="53" t="n">
        <v>32.7272727272727</v>
      </c>
      <c r="G12" s="53"/>
      <c r="H12" s="54" t="n">
        <v>14.2857142857143</v>
      </c>
      <c r="I12" s="50" t="s">
        <v>118</v>
      </c>
      <c r="J12" s="51" t="s">
        <v>119</v>
      </c>
      <c r="K12" s="52" t="n">
        <v>2</v>
      </c>
      <c r="L12" s="53" t="n">
        <v>65.5200655200655</v>
      </c>
      <c r="M12" s="53" t="n">
        <v>58.5378505430378</v>
      </c>
      <c r="N12" s="54" t="n">
        <v>20</v>
      </c>
      <c r="O12" s="50" t="s">
        <v>137</v>
      </c>
      <c r="P12" s="51" t="s">
        <v>138</v>
      </c>
      <c r="Q12" s="52" t="n">
        <v>1</v>
      </c>
      <c r="R12" s="53" t="n">
        <v>37.0988684845112</v>
      </c>
      <c r="S12" s="53" t="n">
        <v>26.0355029585799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18</v>
      </c>
      <c r="C13" s="51" t="s">
        <v>119</v>
      </c>
      <c r="D13" s="52" t="n">
        <v>2</v>
      </c>
      <c r="E13" s="53" t="n">
        <v>34.794711203897</v>
      </c>
      <c r="F13" s="53" t="n">
        <v>30.2125506072874</v>
      </c>
      <c r="G13" s="53"/>
      <c r="H13" s="54" t="n">
        <v>14.2857142857143</v>
      </c>
      <c r="I13" s="50" t="s">
        <v>107</v>
      </c>
      <c r="J13" s="51" t="s">
        <v>108</v>
      </c>
      <c r="K13" s="52" t="n">
        <v>2</v>
      </c>
      <c r="L13" s="53" t="n">
        <v>65.5200655200655</v>
      </c>
      <c r="M13" s="53" t="n">
        <v>36.3450292397661</v>
      </c>
      <c r="N13" s="54" t="n">
        <v>20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05</v>
      </c>
      <c r="C14" s="51" t="s">
        <v>106</v>
      </c>
      <c r="D14" s="52" t="n">
        <v>2</v>
      </c>
      <c r="E14" s="53" t="n">
        <v>34.794711203897</v>
      </c>
      <c r="F14" s="53" t="n">
        <v>19.735681941587</v>
      </c>
      <c r="G14" s="53"/>
      <c r="H14" s="54" t="n">
        <v>14.2857142857143</v>
      </c>
      <c r="I14" s="50" t="s">
        <v>105</v>
      </c>
      <c r="J14" s="51" t="s">
        <v>106</v>
      </c>
      <c r="K14" s="52" t="n">
        <v>2</v>
      </c>
      <c r="L14" s="53" t="n">
        <v>65.5200655200655</v>
      </c>
      <c r="M14" s="53" t="n">
        <v>38.512585812357</v>
      </c>
      <c r="N14" s="54" t="n">
        <v>2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1</v>
      </c>
      <c r="E15" s="53" t="n">
        <v>17.3973556019485</v>
      </c>
      <c r="F15" s="53" t="n">
        <v>5.94059405940594</v>
      </c>
      <c r="G15" s="53"/>
      <c r="H15" s="54" t="n">
        <v>7.14285714285714</v>
      </c>
      <c r="I15" s="50" t="s">
        <v>122</v>
      </c>
      <c r="J15" s="51" t="s">
        <v>123</v>
      </c>
      <c r="K15" s="52" t="n">
        <v>1</v>
      </c>
      <c r="L15" s="53" t="n">
        <v>32.7600327600328</v>
      </c>
      <c r="M15" s="53" t="n">
        <v>15.7894736842105</v>
      </c>
      <c r="N15" s="54" t="n">
        <v>10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17.3973556019485</v>
      </c>
      <c r="F16" s="53" t="n">
        <v>13.5802469135802</v>
      </c>
      <c r="G16" s="53"/>
      <c r="H16" s="54" t="n">
        <v>7.14285714285714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</v>
      </c>
      <c r="E21" s="60" t="n">
        <v>34.794711203897</v>
      </c>
      <c r="F21" s="60" t="n">
        <v>30.7867132867133</v>
      </c>
      <c r="G21" s="60"/>
      <c r="H21" s="61" t="n">
        <v>14.2857142857143</v>
      </c>
      <c r="I21" s="57"/>
      <c r="J21" s="58" t="s">
        <v>44</v>
      </c>
      <c r="K21" s="59" t="n">
        <v>1</v>
      </c>
      <c r="L21" s="60" t="n">
        <v>32.7600327600328</v>
      </c>
      <c r="M21" s="60" t="n">
        <v>31.4410480349345</v>
      </c>
      <c r="N21" s="61" t="n">
        <v>10</v>
      </c>
      <c r="O21" s="57"/>
      <c r="P21" s="58" t="s">
        <v>44</v>
      </c>
      <c r="Q21" s="59" t="n">
        <v>1</v>
      </c>
      <c r="R21" s="60" t="n">
        <v>37.0988684845112</v>
      </c>
      <c r="S21" s="60" t="n">
        <v>27.6497695852535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24</v>
      </c>
      <c r="E10" s="53" t="n">
        <v>1134.37434353337</v>
      </c>
      <c r="F10" s="53" t="n">
        <v>525.469575423566</v>
      </c>
      <c r="G10" s="54" t="n">
        <v>100</v>
      </c>
      <c r="H10" s="50" t="s">
        <v>22</v>
      </c>
      <c r="I10" s="51" t="s">
        <v>23</v>
      </c>
      <c r="J10" s="52" t="n">
        <v>174</v>
      </c>
      <c r="K10" s="53" t="n">
        <v>1188.11881188119</v>
      </c>
      <c r="L10" s="53" t="n">
        <v>671.692814491648</v>
      </c>
      <c r="M10" s="54" t="n">
        <v>100</v>
      </c>
      <c r="N10" s="50" t="s">
        <v>22</v>
      </c>
      <c r="O10" s="51" t="s">
        <v>23</v>
      </c>
      <c r="P10" s="52" t="n">
        <v>150</v>
      </c>
      <c r="Q10" s="53" t="n">
        <v>1077.81849536538</v>
      </c>
      <c r="R10" s="53" t="n">
        <v>364.8633225178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5</v>
      </c>
      <c r="E11" s="53" t="n">
        <v>367.621315033961</v>
      </c>
      <c r="F11" s="53" t="n">
        <v>175.115399072606</v>
      </c>
      <c r="G11" s="54" t="n">
        <v>32.4074074074074</v>
      </c>
      <c r="H11" s="50" t="s">
        <v>24</v>
      </c>
      <c r="I11" s="51" t="s">
        <v>25</v>
      </c>
      <c r="J11" s="52" t="n">
        <v>56</v>
      </c>
      <c r="K11" s="53" t="n">
        <v>382.383065892796</v>
      </c>
      <c r="L11" s="53" t="n">
        <v>209.13292734215</v>
      </c>
      <c r="M11" s="54" t="n">
        <v>32.183908045977</v>
      </c>
      <c r="N11" s="50" t="s">
        <v>24</v>
      </c>
      <c r="O11" s="51" t="s">
        <v>25</v>
      </c>
      <c r="P11" s="52" t="n">
        <v>49</v>
      </c>
      <c r="Q11" s="53" t="n">
        <v>352.087375152691</v>
      </c>
      <c r="R11" s="53" t="n">
        <v>136.393538130694</v>
      </c>
      <c r="S11" s="55" t="n">
        <v>32.666666666666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5</v>
      </c>
      <c r="E12" s="53" t="n">
        <v>192.56354597017</v>
      </c>
      <c r="F12" s="53" t="n">
        <v>87.4999157278731</v>
      </c>
      <c r="G12" s="54" t="n">
        <v>16.9753086419753</v>
      </c>
      <c r="H12" s="50" t="s">
        <v>26</v>
      </c>
      <c r="I12" s="51" t="s">
        <v>27</v>
      </c>
      <c r="J12" s="52" t="n">
        <v>30</v>
      </c>
      <c r="K12" s="53" t="n">
        <v>204.848071013998</v>
      </c>
      <c r="L12" s="53" t="n">
        <v>115.263383898129</v>
      </c>
      <c r="M12" s="54" t="n">
        <v>17.2413793103448</v>
      </c>
      <c r="N12" s="50" t="s">
        <v>26</v>
      </c>
      <c r="O12" s="51" t="s">
        <v>27</v>
      </c>
      <c r="P12" s="52" t="n">
        <v>25</v>
      </c>
      <c r="Q12" s="53" t="n">
        <v>179.63641589423</v>
      </c>
      <c r="R12" s="53" t="n">
        <v>57.8823030560944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3</v>
      </c>
      <c r="E13" s="53" t="n">
        <v>80.5265737693439</v>
      </c>
      <c r="F13" s="53" t="n">
        <v>31.2022854696359</v>
      </c>
      <c r="G13" s="54" t="n">
        <v>7.09876543209877</v>
      </c>
      <c r="H13" s="50" t="s">
        <v>30</v>
      </c>
      <c r="I13" s="51" t="s">
        <v>31</v>
      </c>
      <c r="J13" s="52" t="n">
        <v>11</v>
      </c>
      <c r="K13" s="53" t="n">
        <v>75.1109593717993</v>
      </c>
      <c r="L13" s="53" t="n">
        <v>36.3759289759164</v>
      </c>
      <c r="M13" s="54" t="n">
        <v>6.32183908045977</v>
      </c>
      <c r="N13" s="50" t="s">
        <v>32</v>
      </c>
      <c r="O13" s="51" t="s">
        <v>33</v>
      </c>
      <c r="P13" s="52" t="n">
        <v>14</v>
      </c>
      <c r="Q13" s="53" t="n">
        <v>100.596392900769</v>
      </c>
      <c r="R13" s="53" t="n">
        <v>33.3680428230473</v>
      </c>
      <c r="S13" s="55" t="n">
        <v>9.33333333333333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1</v>
      </c>
      <c r="E14" s="53" t="n">
        <v>73.5242630067922</v>
      </c>
      <c r="F14" s="53" t="n">
        <v>31.1799039502315</v>
      </c>
      <c r="G14" s="54" t="n">
        <v>6.48148148148148</v>
      </c>
      <c r="H14" s="50" t="s">
        <v>28</v>
      </c>
      <c r="I14" s="51" t="s">
        <v>29</v>
      </c>
      <c r="J14" s="52" t="n">
        <v>10</v>
      </c>
      <c r="K14" s="53" t="n">
        <v>68.2826903379993</v>
      </c>
      <c r="L14" s="53" t="n">
        <v>33.8804268340208</v>
      </c>
      <c r="M14" s="54" t="n">
        <v>5.74712643678161</v>
      </c>
      <c r="N14" s="50" t="s">
        <v>30</v>
      </c>
      <c r="O14" s="51" t="s">
        <v>31</v>
      </c>
      <c r="P14" s="52" t="n">
        <v>12</v>
      </c>
      <c r="Q14" s="53" t="n">
        <v>86.2254796292304</v>
      </c>
      <c r="R14" s="53" t="n">
        <v>24.6183329024301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6</v>
      </c>
      <c r="E15" s="53" t="n">
        <v>56.0184861004131</v>
      </c>
      <c r="F15" s="53" t="n">
        <v>19.9471961360867</v>
      </c>
      <c r="G15" s="54" t="n">
        <v>4.93827160493827</v>
      </c>
      <c r="H15" s="50" t="s">
        <v>40</v>
      </c>
      <c r="I15" s="51" t="s">
        <v>41</v>
      </c>
      <c r="J15" s="52" t="n">
        <v>10</v>
      </c>
      <c r="K15" s="53" t="n">
        <v>68.2826903379993</v>
      </c>
      <c r="L15" s="53" t="n">
        <v>48.4442045415834</v>
      </c>
      <c r="M15" s="54" t="n">
        <v>5.74712643678161</v>
      </c>
      <c r="N15" s="50" t="s">
        <v>34</v>
      </c>
      <c r="O15" s="51" t="s">
        <v>35</v>
      </c>
      <c r="P15" s="52" t="n">
        <v>8</v>
      </c>
      <c r="Q15" s="53" t="n">
        <v>57.4836530861536</v>
      </c>
      <c r="R15" s="53" t="n">
        <v>22.4341580976041</v>
      </c>
      <c r="S15" s="55" t="n">
        <v>5.3333333333333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6</v>
      </c>
      <c r="E16" s="53" t="n">
        <v>56.0184861004131</v>
      </c>
      <c r="F16" s="53" t="n">
        <v>36.4569843572679</v>
      </c>
      <c r="G16" s="54" t="n">
        <v>4.93827160493827</v>
      </c>
      <c r="H16" s="50" t="s">
        <v>34</v>
      </c>
      <c r="I16" s="51" t="s">
        <v>35</v>
      </c>
      <c r="J16" s="52" t="n">
        <v>8</v>
      </c>
      <c r="K16" s="53" t="n">
        <v>54.6261522703995</v>
      </c>
      <c r="L16" s="53" t="n">
        <v>47.2737640957405</v>
      </c>
      <c r="M16" s="54" t="n">
        <v>4.59770114942529</v>
      </c>
      <c r="N16" s="50" t="s">
        <v>28</v>
      </c>
      <c r="O16" s="51" t="s">
        <v>29</v>
      </c>
      <c r="P16" s="52" t="n">
        <v>6</v>
      </c>
      <c r="Q16" s="53" t="n">
        <v>43.1127398146152</v>
      </c>
      <c r="R16" s="53" t="n">
        <v>11.125268505302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1</v>
      </c>
      <c r="E17" s="53" t="n">
        <v>38.512709194034</v>
      </c>
      <c r="F17" s="53" t="n">
        <v>26.389278939549</v>
      </c>
      <c r="G17" s="54" t="n">
        <v>3.39506172839506</v>
      </c>
      <c r="H17" s="50" t="s">
        <v>32</v>
      </c>
      <c r="I17" s="51" t="s">
        <v>33</v>
      </c>
      <c r="J17" s="52" t="n">
        <v>7</v>
      </c>
      <c r="K17" s="53" t="n">
        <v>47.7978832365995</v>
      </c>
      <c r="L17" s="53" t="n">
        <v>25.1211950768727</v>
      </c>
      <c r="M17" s="54" t="n">
        <v>4.02298850574713</v>
      </c>
      <c r="N17" s="50" t="s">
        <v>36</v>
      </c>
      <c r="O17" s="51" t="s">
        <v>37</v>
      </c>
      <c r="P17" s="52" t="n">
        <v>4</v>
      </c>
      <c r="Q17" s="53" t="n">
        <v>28.7418265430768</v>
      </c>
      <c r="R17" s="53" t="n">
        <v>9.59642647465001</v>
      </c>
      <c r="S17" s="55" t="n">
        <v>2.66666666666667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8</v>
      </c>
      <c r="E18" s="53" t="n">
        <v>28.0092430502066</v>
      </c>
      <c r="F18" s="53" t="n">
        <v>13.0668189264582</v>
      </c>
      <c r="G18" s="54" t="n">
        <v>2.46913580246914</v>
      </c>
      <c r="H18" s="50" t="s">
        <v>47</v>
      </c>
      <c r="I18" s="51" t="s">
        <v>48</v>
      </c>
      <c r="J18" s="52" t="n">
        <v>6</v>
      </c>
      <c r="K18" s="53" t="n">
        <v>40.9696142027996</v>
      </c>
      <c r="L18" s="53" t="n">
        <v>22.2580862685834</v>
      </c>
      <c r="M18" s="54" t="n">
        <v>3.44827586206897</v>
      </c>
      <c r="N18" s="50" t="s">
        <v>38</v>
      </c>
      <c r="O18" s="51" t="s">
        <v>39</v>
      </c>
      <c r="P18" s="52" t="n">
        <v>3</v>
      </c>
      <c r="Q18" s="53" t="n">
        <v>21.5563699073076</v>
      </c>
      <c r="R18" s="53" t="n">
        <v>5.50996633493689</v>
      </c>
      <c r="S18" s="55" t="n">
        <v>2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8</v>
      </c>
      <c r="E19" s="53" t="n">
        <v>28.0092430502066</v>
      </c>
      <c r="F19" s="53" t="n">
        <v>10.6007101767532</v>
      </c>
      <c r="G19" s="54" t="n">
        <v>2.46913580246914</v>
      </c>
      <c r="H19" s="50" t="s">
        <v>38</v>
      </c>
      <c r="I19" s="51" t="s">
        <v>39</v>
      </c>
      <c r="J19" s="52" t="n">
        <v>4</v>
      </c>
      <c r="K19" s="53" t="n">
        <v>27.3130761351997</v>
      </c>
      <c r="L19" s="53" t="n">
        <v>18.1006029875844</v>
      </c>
      <c r="M19" s="54" t="n">
        <v>2.29885057471264</v>
      </c>
      <c r="N19" s="50" t="s">
        <v>42</v>
      </c>
      <c r="O19" s="51" t="s">
        <v>43</v>
      </c>
      <c r="P19" s="52" t="n">
        <v>3</v>
      </c>
      <c r="Q19" s="53" t="n">
        <v>21.5563699073076</v>
      </c>
      <c r="R19" s="53" t="n">
        <v>7.71697865557046</v>
      </c>
      <c r="S19" s="55" t="n">
        <v>2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7</v>
      </c>
      <c r="E20" s="53" t="n">
        <v>24.5080876689308</v>
      </c>
      <c r="F20" s="53" t="n">
        <v>12.5092961766858</v>
      </c>
      <c r="G20" s="54" t="n">
        <v>2.16049382716049</v>
      </c>
      <c r="H20" s="50" t="s">
        <v>36</v>
      </c>
      <c r="I20" s="51" t="s">
        <v>37</v>
      </c>
      <c r="J20" s="52" t="n">
        <v>4</v>
      </c>
      <c r="K20" s="53" t="n">
        <v>27.3130761351997</v>
      </c>
      <c r="L20" s="53" t="n">
        <v>12.9826470016862</v>
      </c>
      <c r="M20" s="54" t="n">
        <v>2.29885057471264</v>
      </c>
      <c r="N20" s="50" t="s">
        <v>47</v>
      </c>
      <c r="O20" s="51" t="s">
        <v>48</v>
      </c>
      <c r="P20" s="52" t="n">
        <v>2</v>
      </c>
      <c r="Q20" s="53" t="n">
        <v>14.3709132715384</v>
      </c>
      <c r="R20" s="53" t="n">
        <v>3.72690541368875</v>
      </c>
      <c r="S20" s="55" t="n">
        <v>1.3333333333333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4</v>
      </c>
      <c r="E21" s="60" t="n">
        <v>189.062390588894</v>
      </c>
      <c r="F21" s="60" t="n">
        <v>81.5017864904187</v>
      </c>
      <c r="G21" s="61" t="n">
        <v>16.6666666666667</v>
      </c>
      <c r="H21" s="57"/>
      <c r="I21" s="58" t="s">
        <v>44</v>
      </c>
      <c r="J21" s="59" t="n">
        <v>28</v>
      </c>
      <c r="K21" s="60" t="n">
        <v>191.191532946398</v>
      </c>
      <c r="L21" s="60" t="n">
        <v>102.859647469381</v>
      </c>
      <c r="M21" s="61" t="n">
        <v>16.0919540229885</v>
      </c>
      <c r="N21" s="57"/>
      <c r="O21" s="58" t="s">
        <v>44</v>
      </c>
      <c r="P21" s="59" t="n">
        <v>24</v>
      </c>
      <c r="Q21" s="60" t="n">
        <v>172.450959258461</v>
      </c>
      <c r="R21" s="60" t="n">
        <v>52.4914021237967</v>
      </c>
      <c r="S21" s="60" t="n">
        <v>16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6</v>
      </c>
      <c r="E22" s="53" t="n">
        <v>21.0069322876549</v>
      </c>
      <c r="F22" s="53" t="n">
        <v>8.9780583785451</v>
      </c>
      <c r="G22" s="54" t="n">
        <v>1.85185185185185</v>
      </c>
      <c r="H22" s="50" t="s">
        <v>42</v>
      </c>
      <c r="I22" s="51" t="s">
        <v>43</v>
      </c>
      <c r="J22" s="52" t="n">
        <v>3</v>
      </c>
      <c r="K22" s="53" t="n">
        <v>20.4848071013998</v>
      </c>
      <c r="L22" s="53" t="n">
        <v>9.59589736850031</v>
      </c>
      <c r="M22" s="54" t="n">
        <v>1.72413793103448</v>
      </c>
      <c r="N22" s="50" t="s">
        <v>65</v>
      </c>
      <c r="O22" s="51" t="s">
        <v>66</v>
      </c>
      <c r="P22" s="52" t="n">
        <v>2</v>
      </c>
      <c r="Q22" s="53" t="n">
        <v>14.3709132715384</v>
      </c>
      <c r="R22" s="53" t="n">
        <v>6.51492211998631</v>
      </c>
      <c r="S22" s="55" t="n">
        <v>1.33333333333333</v>
      </c>
    </row>
    <row r="23" s="27" customFormat="true" ht="32.1" hidden="false" customHeight="true" outlineLevel="0" collapsed="false">
      <c r="A23" s="49" t="n">
        <v>12</v>
      </c>
      <c r="B23" s="50" t="s">
        <v>67</v>
      </c>
      <c r="C23" s="51" t="s">
        <v>68</v>
      </c>
      <c r="D23" s="52" t="n">
        <v>4</v>
      </c>
      <c r="E23" s="53" t="n">
        <v>14.0046215251033</v>
      </c>
      <c r="F23" s="53" t="n">
        <v>6.11776198451877</v>
      </c>
      <c r="G23" s="54" t="n">
        <v>1.23456790123457</v>
      </c>
      <c r="H23" s="50" t="s">
        <v>67</v>
      </c>
      <c r="I23" s="51" t="s">
        <v>68</v>
      </c>
      <c r="J23" s="52" t="n">
        <v>2</v>
      </c>
      <c r="K23" s="53" t="n">
        <v>13.6565380675999</v>
      </c>
      <c r="L23" s="53" t="n">
        <v>6.65500681804707</v>
      </c>
      <c r="M23" s="54" t="n">
        <v>1.14942528735632</v>
      </c>
      <c r="N23" s="50" t="s">
        <v>67</v>
      </c>
      <c r="O23" s="51" t="s">
        <v>68</v>
      </c>
      <c r="P23" s="52" t="n">
        <v>2</v>
      </c>
      <c r="Q23" s="53" t="n">
        <v>14.3709132715384</v>
      </c>
      <c r="R23" s="53" t="n">
        <v>6.51492211998631</v>
      </c>
      <c r="S23" s="55" t="n">
        <v>1.33333333333333</v>
      </c>
    </row>
    <row r="24" s="27" customFormat="true" ht="32.1" hidden="false" customHeight="true" outlineLevel="0" collapsed="false">
      <c r="A24" s="49" t="n">
        <v>13</v>
      </c>
      <c r="B24" s="50" t="s">
        <v>69</v>
      </c>
      <c r="C24" s="51" t="s">
        <v>70</v>
      </c>
      <c r="D24" s="52" t="n">
        <v>3</v>
      </c>
      <c r="E24" s="53" t="n">
        <v>10.5034661438275</v>
      </c>
      <c r="F24" s="53" t="n">
        <v>3.52379137027261</v>
      </c>
      <c r="G24" s="54" t="n">
        <v>0.925925925925926</v>
      </c>
      <c r="H24" s="50" t="s">
        <v>45</v>
      </c>
      <c r="I24" s="51" t="s">
        <v>46</v>
      </c>
      <c r="J24" s="52" t="n">
        <v>2</v>
      </c>
      <c r="K24" s="53" t="n">
        <v>13.6565380675999</v>
      </c>
      <c r="L24" s="53" t="n">
        <v>8.41335162322817</v>
      </c>
      <c r="M24" s="54" t="n">
        <v>1.14942528735632</v>
      </c>
      <c r="N24" s="50" t="s">
        <v>69</v>
      </c>
      <c r="O24" s="51" t="s">
        <v>70</v>
      </c>
      <c r="P24" s="52" t="n">
        <v>2</v>
      </c>
      <c r="Q24" s="53" t="n">
        <v>14.3709132715384</v>
      </c>
      <c r="R24" s="53" t="n">
        <v>3.72690541368875</v>
      </c>
      <c r="S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3</v>
      </c>
      <c r="E25" s="53" t="n">
        <v>10.5034661438275</v>
      </c>
      <c r="F25" s="53" t="n">
        <v>3.92633065129611</v>
      </c>
      <c r="G25" s="54" t="n">
        <v>0.925925925925926</v>
      </c>
      <c r="H25" s="50" t="s">
        <v>55</v>
      </c>
      <c r="I25" s="51" t="s">
        <v>56</v>
      </c>
      <c r="J25" s="52" t="n">
        <v>1</v>
      </c>
      <c r="K25" s="53" t="n">
        <v>6.82826903379993</v>
      </c>
      <c r="L25" s="53" t="n">
        <v>3.96039603960396</v>
      </c>
      <c r="M25" s="54" t="n">
        <v>0.574712643678161</v>
      </c>
      <c r="N25" s="50" t="s">
        <v>51</v>
      </c>
      <c r="O25" s="51" t="s">
        <v>52</v>
      </c>
      <c r="P25" s="52" t="n">
        <v>2</v>
      </c>
      <c r="Q25" s="53" t="n">
        <v>14.3709132715384</v>
      </c>
      <c r="R25" s="53" t="n">
        <v>3.99302482030946</v>
      </c>
      <c r="S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3</v>
      </c>
      <c r="E26" s="60" t="n">
        <v>10.5034661438275</v>
      </c>
      <c r="F26" s="60" t="n">
        <v>6.37305189168356</v>
      </c>
      <c r="G26" s="61" t="n">
        <v>0.925925925925926</v>
      </c>
      <c r="H26" s="62" t="s">
        <v>71</v>
      </c>
      <c r="I26" s="58" t="s">
        <v>72</v>
      </c>
      <c r="J26" s="64" t="n">
        <v>1</v>
      </c>
      <c r="K26" s="60" t="n">
        <v>6.82826903379993</v>
      </c>
      <c r="L26" s="60" t="n">
        <v>6.15384615384615</v>
      </c>
      <c r="M26" s="61" t="n">
        <v>0.574712643678161</v>
      </c>
      <c r="N26" s="62" t="s">
        <v>73</v>
      </c>
      <c r="O26" s="58" t="s">
        <v>74</v>
      </c>
      <c r="P26" s="64" t="n">
        <v>1</v>
      </c>
      <c r="Q26" s="60" t="n">
        <v>7.1854566357692</v>
      </c>
      <c r="R26" s="60" t="n">
        <v>1.78306092124814</v>
      </c>
      <c r="S26" s="60" t="n">
        <v>0.666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65</v>
      </c>
      <c r="E10" s="53" t="n">
        <v>1127.37830491722</v>
      </c>
      <c r="F10" s="53" t="n">
        <v>481.716694908114</v>
      </c>
      <c r="G10" s="54" t="n">
        <v>100</v>
      </c>
      <c r="H10" s="50" t="s">
        <v>22</v>
      </c>
      <c r="I10" s="51" t="s">
        <v>23</v>
      </c>
      <c r="J10" s="52" t="n">
        <v>209</v>
      </c>
      <c r="K10" s="53" t="n">
        <v>1259.30165998855</v>
      </c>
      <c r="L10" s="53" t="n">
        <v>615.788689632514</v>
      </c>
      <c r="M10" s="54" t="n">
        <v>100</v>
      </c>
      <c r="N10" s="50" t="s">
        <v>22</v>
      </c>
      <c r="O10" s="51" t="s">
        <v>23</v>
      </c>
      <c r="P10" s="52" t="n">
        <v>156</v>
      </c>
      <c r="Q10" s="53" t="n">
        <v>988.624481130581</v>
      </c>
      <c r="R10" s="53" t="n">
        <v>350.62007558396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0</v>
      </c>
      <c r="E11" s="53" t="n">
        <v>308.870768470472</v>
      </c>
      <c r="F11" s="53" t="n">
        <v>140.943359248851</v>
      </c>
      <c r="G11" s="54" t="n">
        <v>27.3972602739726</v>
      </c>
      <c r="H11" s="50" t="s">
        <v>24</v>
      </c>
      <c r="I11" s="51" t="s">
        <v>25</v>
      </c>
      <c r="J11" s="52" t="n">
        <v>57</v>
      </c>
      <c r="K11" s="53" t="n">
        <v>343.4459</v>
      </c>
      <c r="L11" s="53" t="n">
        <v>167.248545306855</v>
      </c>
      <c r="M11" s="54" t="n">
        <v>27.2727272727273</v>
      </c>
      <c r="N11" s="50" t="s">
        <v>24</v>
      </c>
      <c r="O11" s="51" t="s">
        <v>25</v>
      </c>
      <c r="P11" s="52" t="n">
        <v>43</v>
      </c>
      <c r="Q11" s="53" t="n">
        <v>272.5054</v>
      </c>
      <c r="R11" s="53" t="n">
        <v>115.012737529046</v>
      </c>
      <c r="S11" s="55" t="n">
        <v>27.564102564102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8</v>
      </c>
      <c r="E12" s="53" t="n">
        <v>148.257968865827</v>
      </c>
      <c r="F12" s="53" t="n">
        <v>54.6763345031422</v>
      </c>
      <c r="G12" s="54" t="n">
        <v>13.1506849315068</v>
      </c>
      <c r="H12" s="50" t="s">
        <v>28</v>
      </c>
      <c r="I12" s="51" t="s">
        <v>29</v>
      </c>
      <c r="J12" s="52" t="n">
        <v>25</v>
      </c>
      <c r="K12" s="53" t="n">
        <v>150.6341</v>
      </c>
      <c r="L12" s="53" t="n">
        <v>61.3153428557841</v>
      </c>
      <c r="M12" s="54" t="n">
        <v>11.9617224880383</v>
      </c>
      <c r="N12" s="50" t="s">
        <v>26</v>
      </c>
      <c r="O12" s="51" t="s">
        <v>27</v>
      </c>
      <c r="P12" s="52" t="n">
        <v>27</v>
      </c>
      <c r="Q12" s="53" t="n">
        <v>171.108</v>
      </c>
      <c r="R12" s="53" t="n">
        <v>51.6444580312881</v>
      </c>
      <c r="S12" s="55" t="n">
        <v>17.307692307692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8</v>
      </c>
      <c r="E13" s="53" t="n">
        <v>117.370892018779</v>
      </c>
      <c r="F13" s="53" t="n">
        <v>39.9286100436516</v>
      </c>
      <c r="G13" s="54" t="n">
        <v>10.4109589041096</v>
      </c>
      <c r="H13" s="50" t="s">
        <v>26</v>
      </c>
      <c r="I13" s="51" t="s">
        <v>27</v>
      </c>
      <c r="J13" s="52" t="n">
        <v>21</v>
      </c>
      <c r="K13" s="53" t="n">
        <v>126.5327</v>
      </c>
      <c r="L13" s="53" t="n">
        <v>56.1704799840627</v>
      </c>
      <c r="M13" s="54" t="n">
        <v>10.0478468899522</v>
      </c>
      <c r="N13" s="50" t="s">
        <v>28</v>
      </c>
      <c r="O13" s="51" t="s">
        <v>29</v>
      </c>
      <c r="P13" s="52" t="n">
        <v>13</v>
      </c>
      <c r="Q13" s="53" t="n">
        <v>82.3853</v>
      </c>
      <c r="R13" s="53" t="n">
        <v>21.3525131730744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4</v>
      </c>
      <c r="E14" s="53" t="n">
        <v>74.1289844329133</v>
      </c>
      <c r="F14" s="53" t="n">
        <v>30.4385019470163</v>
      </c>
      <c r="G14" s="54" t="n">
        <v>6.57534246575342</v>
      </c>
      <c r="H14" s="50" t="s">
        <v>30</v>
      </c>
      <c r="I14" s="51" t="s">
        <v>31</v>
      </c>
      <c r="J14" s="52" t="n">
        <v>17</v>
      </c>
      <c r="K14" s="53" t="n">
        <v>102.4312</v>
      </c>
      <c r="L14" s="53" t="n">
        <v>42.1838074058623</v>
      </c>
      <c r="M14" s="54" t="n">
        <v>8.13397129186603</v>
      </c>
      <c r="N14" s="50" t="s">
        <v>36</v>
      </c>
      <c r="O14" s="51" t="s">
        <v>37</v>
      </c>
      <c r="P14" s="52" t="n">
        <v>9</v>
      </c>
      <c r="Q14" s="53" t="n">
        <v>57.036</v>
      </c>
      <c r="R14" s="53" t="n">
        <v>18.5045036524001</v>
      </c>
      <c r="S14" s="55" t="n">
        <v>5.76923076923077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8</v>
      </c>
      <c r="E15" s="53" t="n">
        <v>55.596738324685</v>
      </c>
      <c r="F15" s="53" t="n">
        <v>18.2387372682322</v>
      </c>
      <c r="G15" s="54" t="n">
        <v>4.93150684931507</v>
      </c>
      <c r="H15" s="50" t="s">
        <v>34</v>
      </c>
      <c r="I15" s="51" t="s">
        <v>35</v>
      </c>
      <c r="J15" s="52" t="n">
        <v>11</v>
      </c>
      <c r="K15" s="53" t="n">
        <v>66.279</v>
      </c>
      <c r="L15" s="53" t="n">
        <v>46.8263549135603</v>
      </c>
      <c r="M15" s="54" t="n">
        <v>5.26315789473684</v>
      </c>
      <c r="N15" s="50" t="s">
        <v>32</v>
      </c>
      <c r="O15" s="51" t="s">
        <v>33</v>
      </c>
      <c r="P15" s="52" t="n">
        <v>7</v>
      </c>
      <c r="Q15" s="53" t="n">
        <v>44.3613</v>
      </c>
      <c r="R15" s="53" t="n">
        <v>12.0089173389798</v>
      </c>
      <c r="S15" s="55" t="n">
        <v>4.48717948717949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7</v>
      </c>
      <c r="E16" s="53" t="n">
        <v>52.5080306399802</v>
      </c>
      <c r="F16" s="53" t="n">
        <v>22.8920097265544</v>
      </c>
      <c r="G16" s="54" t="n">
        <v>4.65753424657534</v>
      </c>
      <c r="H16" s="50" t="s">
        <v>32</v>
      </c>
      <c r="I16" s="51" t="s">
        <v>33</v>
      </c>
      <c r="J16" s="52" t="n">
        <v>10</v>
      </c>
      <c r="K16" s="53" t="n">
        <v>60.2536</v>
      </c>
      <c r="L16" s="53" t="n">
        <v>33.8694560714946</v>
      </c>
      <c r="M16" s="54" t="n">
        <v>4.78468899521531</v>
      </c>
      <c r="N16" s="50" t="s">
        <v>38</v>
      </c>
      <c r="O16" s="51" t="s">
        <v>39</v>
      </c>
      <c r="P16" s="52" t="n">
        <v>7</v>
      </c>
      <c r="Q16" s="53" t="n">
        <v>44.3613</v>
      </c>
      <c r="R16" s="53" t="n">
        <v>16.0059769973638</v>
      </c>
      <c r="S16" s="55" t="n">
        <v>4.48717948717949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4</v>
      </c>
      <c r="E17" s="53" t="n">
        <v>43.2419075858661</v>
      </c>
      <c r="F17" s="53" t="n">
        <v>27.6433108458049</v>
      </c>
      <c r="G17" s="54" t="n">
        <v>3.83561643835616</v>
      </c>
      <c r="H17" s="50" t="s">
        <v>36</v>
      </c>
      <c r="I17" s="51" t="s">
        <v>37</v>
      </c>
      <c r="J17" s="52" t="n">
        <v>9</v>
      </c>
      <c r="K17" s="53" t="n">
        <v>54.2283</v>
      </c>
      <c r="L17" s="53" t="n">
        <v>18.5619851153329</v>
      </c>
      <c r="M17" s="54" t="n">
        <v>4.30622009569378</v>
      </c>
      <c r="N17" s="50" t="s">
        <v>30</v>
      </c>
      <c r="O17" s="51" t="s">
        <v>31</v>
      </c>
      <c r="P17" s="52" t="n">
        <v>7</v>
      </c>
      <c r="Q17" s="53" t="n">
        <v>44.3613</v>
      </c>
      <c r="R17" s="53" t="n">
        <v>22.5959373259789</v>
      </c>
      <c r="S17" s="55" t="n">
        <v>4.48717948717949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2</v>
      </c>
      <c r="E18" s="53" t="n">
        <v>37.0644922164566</v>
      </c>
      <c r="F18" s="53" t="n">
        <v>14.3009405204965</v>
      </c>
      <c r="G18" s="54" t="n">
        <v>3.28767123287671</v>
      </c>
      <c r="H18" s="50" t="s">
        <v>40</v>
      </c>
      <c r="I18" s="51" t="s">
        <v>41</v>
      </c>
      <c r="J18" s="52" t="n">
        <v>9</v>
      </c>
      <c r="K18" s="53" t="n">
        <v>54.2283</v>
      </c>
      <c r="L18" s="53" t="n">
        <v>28.41563268207</v>
      </c>
      <c r="M18" s="54" t="n">
        <v>4.30622009569378</v>
      </c>
      <c r="N18" s="50" t="s">
        <v>42</v>
      </c>
      <c r="O18" s="51" t="s">
        <v>43</v>
      </c>
      <c r="P18" s="52" t="n">
        <v>6</v>
      </c>
      <c r="Q18" s="53" t="n">
        <v>38.024</v>
      </c>
      <c r="R18" s="53" t="n">
        <v>11.1293101198089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2</v>
      </c>
      <c r="E19" s="53" t="n">
        <v>37.0644922164566</v>
      </c>
      <c r="F19" s="53" t="n">
        <v>17.4525261706082</v>
      </c>
      <c r="G19" s="54" t="n">
        <v>3.28767123287671</v>
      </c>
      <c r="H19" s="50" t="s">
        <v>42</v>
      </c>
      <c r="I19" s="51" t="s">
        <v>43</v>
      </c>
      <c r="J19" s="52" t="n">
        <v>6</v>
      </c>
      <c r="K19" s="53" t="n">
        <v>36.1522</v>
      </c>
      <c r="L19" s="53" t="n">
        <v>16.117503841878</v>
      </c>
      <c r="M19" s="54" t="n">
        <v>2.87081339712919</v>
      </c>
      <c r="N19" s="50" t="s">
        <v>47</v>
      </c>
      <c r="O19" s="51" t="s">
        <v>48</v>
      </c>
      <c r="P19" s="52" t="n">
        <v>3</v>
      </c>
      <c r="Q19" s="53" t="n">
        <v>19.012</v>
      </c>
      <c r="R19" s="53" t="n">
        <v>4.53611211862773</v>
      </c>
      <c r="S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2</v>
      </c>
      <c r="E20" s="53" t="n">
        <v>37.0644922164566</v>
      </c>
      <c r="F20" s="53" t="n">
        <v>13.63405760646</v>
      </c>
      <c r="G20" s="54" t="n">
        <v>3.28767123287671</v>
      </c>
      <c r="H20" s="50" t="s">
        <v>38</v>
      </c>
      <c r="I20" s="51" t="s">
        <v>39</v>
      </c>
      <c r="J20" s="52" t="n">
        <v>5</v>
      </c>
      <c r="K20" s="53" t="n">
        <v>30.1268</v>
      </c>
      <c r="L20" s="53" t="n">
        <v>12.7360000470238</v>
      </c>
      <c r="M20" s="54" t="n">
        <v>2.39234449760766</v>
      </c>
      <c r="N20" s="50" t="s">
        <v>40</v>
      </c>
      <c r="O20" s="51" t="s">
        <v>41</v>
      </c>
      <c r="P20" s="52" t="n">
        <v>3</v>
      </c>
      <c r="Q20" s="53" t="n">
        <v>19.012</v>
      </c>
      <c r="R20" s="53" t="n">
        <v>5.27185793688916</v>
      </c>
      <c r="S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0</v>
      </c>
      <c r="E21" s="60" t="n">
        <v>216.20953792933</v>
      </c>
      <c r="F21" s="60" t="n">
        <v>101.568307027297</v>
      </c>
      <c r="G21" s="61" t="n">
        <v>19.1780821917808</v>
      </c>
      <c r="H21" s="57"/>
      <c r="I21" s="58" t="s">
        <v>44</v>
      </c>
      <c r="J21" s="59" t="n">
        <v>39</v>
      </c>
      <c r="K21" s="60" t="n">
        <v>234.98930497394</v>
      </c>
      <c r="L21" s="60" t="n">
        <v>132.34358140859</v>
      </c>
      <c r="M21" s="61" t="n">
        <v>18.6602870813397</v>
      </c>
      <c r="N21" s="57"/>
      <c r="O21" s="58" t="s">
        <v>44</v>
      </c>
      <c r="P21" s="59" t="n">
        <v>31</v>
      </c>
      <c r="Q21" s="60" t="n">
        <v>196.457428942615</v>
      </c>
      <c r="R21" s="60" t="n">
        <v>72.5577513605046</v>
      </c>
      <c r="S21" s="60" t="n">
        <v>19.8717948717949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6</v>
      </c>
      <c r="E22" s="53" t="n">
        <v>18.5322461082283</v>
      </c>
      <c r="F22" s="53" t="n">
        <v>6.80418596472068</v>
      </c>
      <c r="G22" s="54" t="n">
        <v>1.64383561643836</v>
      </c>
      <c r="H22" s="50" t="s">
        <v>47</v>
      </c>
      <c r="I22" s="51" t="s">
        <v>48</v>
      </c>
      <c r="J22" s="52" t="n">
        <v>3</v>
      </c>
      <c r="K22" s="53" t="n">
        <v>18.0761</v>
      </c>
      <c r="L22" s="53" t="n">
        <v>8.81845644776679</v>
      </c>
      <c r="M22" s="54" t="n">
        <v>1.43540669856459</v>
      </c>
      <c r="N22" s="50" t="s">
        <v>34</v>
      </c>
      <c r="O22" s="51" t="s">
        <v>35</v>
      </c>
      <c r="P22" s="52" t="n">
        <v>3</v>
      </c>
      <c r="Q22" s="53" t="n">
        <v>19.012</v>
      </c>
      <c r="R22" s="53" t="n">
        <v>8.31499801011996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15.4435384235236</v>
      </c>
      <c r="F23" s="53" t="n">
        <v>9.25527745620652</v>
      </c>
      <c r="G23" s="54" t="n">
        <v>1.36986301369863</v>
      </c>
      <c r="H23" s="50" t="s">
        <v>49</v>
      </c>
      <c r="I23" s="51" t="s">
        <v>50</v>
      </c>
      <c r="J23" s="52" t="n">
        <v>3</v>
      </c>
      <c r="K23" s="53" t="n">
        <v>18.0761</v>
      </c>
      <c r="L23" s="53" t="n">
        <v>6.40192033363372</v>
      </c>
      <c r="M23" s="54" t="n">
        <v>1.43540669856459</v>
      </c>
      <c r="N23" s="50" t="s">
        <v>60</v>
      </c>
      <c r="O23" s="51" t="s">
        <v>61</v>
      </c>
      <c r="P23" s="52" t="n">
        <v>2</v>
      </c>
      <c r="Q23" s="53" t="n">
        <v>12.6746</v>
      </c>
      <c r="R23" s="53" t="n">
        <v>3.52564102564103</v>
      </c>
      <c r="S23" s="55" t="n">
        <v>1.28205128205128</v>
      </c>
    </row>
    <row r="24" s="27" customFormat="true" ht="32.1" hidden="false" customHeight="true" outlineLevel="0" collapsed="false">
      <c r="A24" s="49" t="n">
        <v>13</v>
      </c>
      <c r="B24" s="50" t="s">
        <v>69</v>
      </c>
      <c r="C24" s="51" t="s">
        <v>70</v>
      </c>
      <c r="D24" s="52" t="n">
        <v>4</v>
      </c>
      <c r="E24" s="53" t="n">
        <v>12.3548307388189</v>
      </c>
      <c r="F24" s="53" t="n">
        <v>5.9420359052712</v>
      </c>
      <c r="G24" s="54" t="n">
        <v>1.0958904109589</v>
      </c>
      <c r="H24" s="50" t="s">
        <v>45</v>
      </c>
      <c r="I24" s="51" t="s">
        <v>46</v>
      </c>
      <c r="J24" s="52" t="n">
        <v>3</v>
      </c>
      <c r="K24" s="53" t="n">
        <v>18.0761</v>
      </c>
      <c r="L24" s="53" t="n">
        <v>13.9386521293504</v>
      </c>
      <c r="M24" s="54" t="n">
        <v>1.43540669856459</v>
      </c>
      <c r="N24" s="50" t="s">
        <v>76</v>
      </c>
      <c r="O24" s="51" t="s">
        <v>77</v>
      </c>
      <c r="P24" s="52" t="n">
        <v>2</v>
      </c>
      <c r="Q24" s="53" t="n">
        <v>12.6746</v>
      </c>
      <c r="R24" s="53" t="n">
        <v>3.07091065342626</v>
      </c>
      <c r="S24" s="55" t="n">
        <v>1.28205128205128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3</v>
      </c>
      <c r="E25" s="53" t="n">
        <v>9.26612305411416</v>
      </c>
      <c r="F25" s="53" t="n">
        <v>2.86318348959865</v>
      </c>
      <c r="G25" s="54" t="n">
        <v>0.821917808219178</v>
      </c>
      <c r="H25" s="50" t="s">
        <v>69</v>
      </c>
      <c r="I25" s="51" t="s">
        <v>70</v>
      </c>
      <c r="J25" s="52" t="n">
        <v>2</v>
      </c>
      <c r="K25" s="53" t="n">
        <v>12.0507</v>
      </c>
      <c r="L25" s="53" t="n">
        <v>6.33407971339006</v>
      </c>
      <c r="M25" s="54" t="n">
        <v>0.956937799043062</v>
      </c>
      <c r="N25" s="50" t="s">
        <v>69</v>
      </c>
      <c r="O25" s="51" t="s">
        <v>70</v>
      </c>
      <c r="P25" s="52" t="n">
        <v>2</v>
      </c>
      <c r="Q25" s="53" t="n">
        <v>12.6746</v>
      </c>
      <c r="R25" s="53" t="n">
        <v>5.62897662134303</v>
      </c>
      <c r="S25" s="55" t="n">
        <v>1.28205128205128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3</v>
      </c>
      <c r="E26" s="60" t="n">
        <v>9.26612305411416</v>
      </c>
      <c r="F26" s="60" t="n">
        <v>2.80216759601037</v>
      </c>
      <c r="G26" s="61" t="n">
        <v>0.821917808219178</v>
      </c>
      <c r="H26" s="62" t="s">
        <v>78</v>
      </c>
      <c r="I26" s="58" t="s">
        <v>79</v>
      </c>
      <c r="J26" s="64" t="n">
        <v>1</v>
      </c>
      <c r="K26" s="60" t="n">
        <v>6.0253</v>
      </c>
      <c r="L26" s="60" t="n">
        <v>3.27380952380952</v>
      </c>
      <c r="M26" s="61" t="n">
        <v>0.478468899521531</v>
      </c>
      <c r="N26" s="62" t="s">
        <v>45</v>
      </c>
      <c r="O26" s="58" t="s">
        <v>46</v>
      </c>
      <c r="P26" s="64" t="n">
        <v>2</v>
      </c>
      <c r="Q26" s="60" t="n">
        <v>12.6746</v>
      </c>
      <c r="R26" s="60" t="n">
        <v>3.2114183764496</v>
      </c>
      <c r="S26" s="60" t="n">
        <v>1.282051282051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83</v>
      </c>
      <c r="E10" s="53" t="n">
        <v>809.727845332259</v>
      </c>
      <c r="F10" s="53" t="n">
        <v>477.515547556886</v>
      </c>
      <c r="G10" s="54" t="n">
        <v>100</v>
      </c>
      <c r="H10" s="50" t="s">
        <v>22</v>
      </c>
      <c r="I10" s="51" t="s">
        <v>23</v>
      </c>
      <c r="J10" s="52" t="n">
        <v>356</v>
      </c>
      <c r="K10" s="53" t="n">
        <v>965.449910506048</v>
      </c>
      <c r="L10" s="53" t="n">
        <v>636.755408431958</v>
      </c>
      <c r="M10" s="54" t="n">
        <v>100</v>
      </c>
      <c r="N10" s="50" t="s">
        <v>22</v>
      </c>
      <c r="O10" s="51" t="s">
        <v>23</v>
      </c>
      <c r="P10" s="52" t="n">
        <v>227</v>
      </c>
      <c r="Q10" s="53" t="n">
        <v>646.254145848458</v>
      </c>
      <c r="R10" s="53" t="n">
        <v>325.249076736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9</v>
      </c>
      <c r="E11" s="53" t="n">
        <v>234.7238</v>
      </c>
      <c r="F11" s="53" t="n">
        <v>149.969631257688</v>
      </c>
      <c r="G11" s="54" t="n">
        <v>28.9879931389365</v>
      </c>
      <c r="H11" s="50" t="s">
        <v>24</v>
      </c>
      <c r="I11" s="51" t="s">
        <v>25</v>
      </c>
      <c r="J11" s="52" t="n">
        <v>115</v>
      </c>
      <c r="K11" s="53" t="n">
        <v>311.872864348864</v>
      </c>
      <c r="L11" s="53" t="n">
        <v>214.44257724446</v>
      </c>
      <c r="M11" s="54" t="n">
        <v>32.3033707865169</v>
      </c>
      <c r="N11" s="50" t="s">
        <v>24</v>
      </c>
      <c r="O11" s="51" t="s">
        <v>25</v>
      </c>
      <c r="P11" s="52" t="n">
        <v>54</v>
      </c>
      <c r="Q11" s="53" t="n">
        <v>153.7344</v>
      </c>
      <c r="R11" s="53" t="n">
        <v>90.5355686952785</v>
      </c>
      <c r="S11" s="55" t="n">
        <v>23.788546255506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7</v>
      </c>
      <c r="E12" s="53" t="n">
        <v>79.1672</v>
      </c>
      <c r="F12" s="53" t="n">
        <v>40.4956311887827</v>
      </c>
      <c r="G12" s="54" t="n">
        <v>9.7770154373928</v>
      </c>
      <c r="H12" s="50" t="s">
        <v>26</v>
      </c>
      <c r="I12" s="51" t="s">
        <v>27</v>
      </c>
      <c r="J12" s="52" t="n">
        <v>33</v>
      </c>
      <c r="K12" s="53" t="n">
        <v>89.4939523783696</v>
      </c>
      <c r="L12" s="53" t="n">
        <v>53.2258859063126</v>
      </c>
      <c r="M12" s="54" t="n">
        <v>9.26966292134832</v>
      </c>
      <c r="N12" s="50" t="s">
        <v>26</v>
      </c>
      <c r="O12" s="51" t="s">
        <v>27</v>
      </c>
      <c r="P12" s="52" t="n">
        <v>24</v>
      </c>
      <c r="Q12" s="53" t="n">
        <v>68.3264</v>
      </c>
      <c r="R12" s="53" t="n">
        <v>28.0135674685777</v>
      </c>
      <c r="S12" s="55" t="n">
        <v>10.5726872246696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43</v>
      </c>
      <c r="E13" s="53" t="n">
        <v>59.7226</v>
      </c>
      <c r="F13" s="53" t="n">
        <v>32.4612008711423</v>
      </c>
      <c r="G13" s="54" t="n">
        <v>7.37564322469983</v>
      </c>
      <c r="H13" s="50" t="s">
        <v>28</v>
      </c>
      <c r="I13" s="51" t="s">
        <v>29</v>
      </c>
      <c r="J13" s="52" t="n">
        <v>29</v>
      </c>
      <c r="K13" s="53" t="n">
        <v>78.6462005749308</v>
      </c>
      <c r="L13" s="53" t="n">
        <v>45.9893989184687</v>
      </c>
      <c r="M13" s="54" t="n">
        <v>8.14606741573034</v>
      </c>
      <c r="N13" s="50" t="s">
        <v>30</v>
      </c>
      <c r="O13" s="51" t="s">
        <v>31</v>
      </c>
      <c r="P13" s="52" t="n">
        <v>20</v>
      </c>
      <c r="Q13" s="53" t="n">
        <v>56.9386</v>
      </c>
      <c r="R13" s="53" t="n">
        <v>25.5706263162733</v>
      </c>
      <c r="S13" s="55" t="n">
        <v>8.81057268722467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42</v>
      </c>
      <c r="E14" s="53" t="n">
        <v>58.3337</v>
      </c>
      <c r="F14" s="53" t="n">
        <v>29.2941907518528</v>
      </c>
      <c r="G14" s="54" t="n">
        <v>7.2041166380789</v>
      </c>
      <c r="H14" s="50" t="s">
        <v>36</v>
      </c>
      <c r="I14" s="51" t="s">
        <v>37</v>
      </c>
      <c r="J14" s="52" t="n">
        <v>27</v>
      </c>
      <c r="K14" s="53" t="n">
        <v>73.2223246732115</v>
      </c>
      <c r="L14" s="53" t="n">
        <v>42.4464600485071</v>
      </c>
      <c r="M14" s="54" t="n">
        <v>7.58426966292135</v>
      </c>
      <c r="N14" s="50" t="s">
        <v>38</v>
      </c>
      <c r="O14" s="51" t="s">
        <v>39</v>
      </c>
      <c r="P14" s="52" t="n">
        <v>13</v>
      </c>
      <c r="Q14" s="53" t="n">
        <v>37.0101</v>
      </c>
      <c r="R14" s="53" t="n">
        <v>18.158078953304</v>
      </c>
      <c r="S14" s="55" t="n">
        <v>5.72687224669604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37</v>
      </c>
      <c r="E15" s="53" t="n">
        <v>51.3892</v>
      </c>
      <c r="F15" s="53" t="n">
        <v>25.7003269643033</v>
      </c>
      <c r="G15" s="54" t="n">
        <v>6.34648370497427</v>
      </c>
      <c r="H15" s="50" t="s">
        <v>30</v>
      </c>
      <c r="I15" s="51" t="s">
        <v>31</v>
      </c>
      <c r="J15" s="52" t="n">
        <v>23</v>
      </c>
      <c r="K15" s="53" t="n">
        <v>62.3745728697727</v>
      </c>
      <c r="L15" s="53" t="n">
        <v>39.243873280931</v>
      </c>
      <c r="M15" s="54" t="n">
        <v>6.46067415730337</v>
      </c>
      <c r="N15" s="50" t="s">
        <v>28</v>
      </c>
      <c r="O15" s="51" t="s">
        <v>29</v>
      </c>
      <c r="P15" s="52" t="n">
        <v>13</v>
      </c>
      <c r="Q15" s="53" t="n">
        <v>37.0101</v>
      </c>
      <c r="R15" s="53" t="n">
        <v>14.7046826329274</v>
      </c>
      <c r="S15" s="55" t="n">
        <v>5.72687224669604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32</v>
      </c>
      <c r="E16" s="53" t="n">
        <v>44.4447</v>
      </c>
      <c r="F16" s="53" t="n">
        <v>26.262530211962</v>
      </c>
      <c r="G16" s="54" t="n">
        <v>5.48885077186964</v>
      </c>
      <c r="H16" s="50" t="s">
        <v>32</v>
      </c>
      <c r="I16" s="51" t="s">
        <v>33</v>
      </c>
      <c r="J16" s="52" t="n">
        <v>20</v>
      </c>
      <c r="K16" s="53" t="n">
        <v>54.2387590171937</v>
      </c>
      <c r="L16" s="53" t="n">
        <v>36.919667886964</v>
      </c>
      <c r="M16" s="54" t="n">
        <v>5.61797752808989</v>
      </c>
      <c r="N16" s="50" t="s">
        <v>42</v>
      </c>
      <c r="O16" s="51" t="s">
        <v>43</v>
      </c>
      <c r="P16" s="52" t="n">
        <v>13</v>
      </c>
      <c r="Q16" s="53" t="n">
        <v>37.0101</v>
      </c>
      <c r="R16" s="53" t="n">
        <v>17.0679123658187</v>
      </c>
      <c r="S16" s="55" t="n">
        <v>5.72687224669604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26</v>
      </c>
      <c r="E17" s="53" t="n">
        <v>36.1113</v>
      </c>
      <c r="F17" s="53" t="n">
        <v>19.7257229007057</v>
      </c>
      <c r="G17" s="54" t="n">
        <v>4.45969125214408</v>
      </c>
      <c r="H17" s="50" t="s">
        <v>34</v>
      </c>
      <c r="I17" s="51" t="s">
        <v>35</v>
      </c>
      <c r="J17" s="52" t="n">
        <v>16</v>
      </c>
      <c r="K17" s="53" t="n">
        <v>43.391007213755</v>
      </c>
      <c r="L17" s="53" t="n">
        <v>37.0539931606482</v>
      </c>
      <c r="M17" s="54" t="n">
        <v>4.49438202247191</v>
      </c>
      <c r="N17" s="50" t="s">
        <v>32</v>
      </c>
      <c r="O17" s="51" t="s">
        <v>33</v>
      </c>
      <c r="P17" s="52" t="n">
        <v>12</v>
      </c>
      <c r="Q17" s="53" t="n">
        <v>34.1632</v>
      </c>
      <c r="R17" s="53" t="n">
        <v>16.1187341433523</v>
      </c>
      <c r="S17" s="55" t="n">
        <v>5.2863436123348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24</v>
      </c>
      <c r="E18" s="53" t="n">
        <v>33.3335</v>
      </c>
      <c r="F18" s="53" t="n">
        <v>27.1312198893261</v>
      </c>
      <c r="G18" s="54" t="n">
        <v>4.11663807890223</v>
      </c>
      <c r="H18" s="50" t="s">
        <v>42</v>
      </c>
      <c r="I18" s="51" t="s">
        <v>43</v>
      </c>
      <c r="J18" s="52" t="n">
        <v>13</v>
      </c>
      <c r="K18" s="53" t="n">
        <v>35.2551933611759</v>
      </c>
      <c r="L18" s="53" t="n">
        <v>22.025615405311</v>
      </c>
      <c r="M18" s="54" t="n">
        <v>3.65168539325843</v>
      </c>
      <c r="N18" s="50" t="s">
        <v>36</v>
      </c>
      <c r="O18" s="51" t="s">
        <v>37</v>
      </c>
      <c r="P18" s="52" t="n">
        <v>10</v>
      </c>
      <c r="Q18" s="53" t="n">
        <v>28.4693</v>
      </c>
      <c r="R18" s="53" t="n">
        <v>12.0793930351253</v>
      </c>
      <c r="S18" s="55" t="n">
        <v>4.40528634361233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3</v>
      </c>
      <c r="E19" s="53" t="n">
        <v>31.9446</v>
      </c>
      <c r="F19" s="53" t="n">
        <v>18.143832320849</v>
      </c>
      <c r="G19" s="54" t="n">
        <v>3.9451114922813</v>
      </c>
      <c r="H19" s="50" t="s">
        <v>45</v>
      </c>
      <c r="I19" s="51" t="s">
        <v>46</v>
      </c>
      <c r="J19" s="52" t="n">
        <v>11</v>
      </c>
      <c r="K19" s="53" t="n">
        <v>29.8313174594565</v>
      </c>
      <c r="L19" s="53" t="n">
        <v>22.5517495550084</v>
      </c>
      <c r="M19" s="54" t="n">
        <v>3.08988764044944</v>
      </c>
      <c r="N19" s="50" t="s">
        <v>34</v>
      </c>
      <c r="O19" s="51" t="s">
        <v>35</v>
      </c>
      <c r="P19" s="52" t="n">
        <v>8</v>
      </c>
      <c r="Q19" s="53" t="n">
        <v>22.7754</v>
      </c>
      <c r="R19" s="53" t="n">
        <v>16.6430060175921</v>
      </c>
      <c r="S19" s="55" t="n">
        <v>3.52422907488987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6</v>
      </c>
      <c r="E20" s="53" t="n">
        <v>22.2223</v>
      </c>
      <c r="F20" s="53" t="n">
        <v>13.1670879520061</v>
      </c>
      <c r="G20" s="54" t="n">
        <v>2.74442538593482</v>
      </c>
      <c r="H20" s="50" t="s">
        <v>38</v>
      </c>
      <c r="I20" s="51" t="s">
        <v>39</v>
      </c>
      <c r="J20" s="52" t="n">
        <v>10</v>
      </c>
      <c r="K20" s="53" t="n">
        <v>27.1193795085968</v>
      </c>
      <c r="L20" s="53" t="n">
        <v>17.3214057183085</v>
      </c>
      <c r="M20" s="54" t="n">
        <v>2.80898876404494</v>
      </c>
      <c r="N20" s="50" t="s">
        <v>47</v>
      </c>
      <c r="O20" s="51" t="s">
        <v>48</v>
      </c>
      <c r="P20" s="52" t="n">
        <v>6</v>
      </c>
      <c r="Q20" s="53" t="n">
        <v>17.0816</v>
      </c>
      <c r="R20" s="53" t="n">
        <v>7.7130948718005</v>
      </c>
      <c r="S20" s="55" t="n">
        <v>2.643171806167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14</v>
      </c>
      <c r="E21" s="60" t="n">
        <v>158.334432878006</v>
      </c>
      <c r="F21" s="60" t="n">
        <v>95.1641732482683</v>
      </c>
      <c r="G21" s="61" t="n">
        <v>19.5540308747856</v>
      </c>
      <c r="H21" s="57"/>
      <c r="I21" s="58" t="s">
        <v>44</v>
      </c>
      <c r="J21" s="59" t="n">
        <v>59</v>
      </c>
      <c r="K21" s="60" t="n">
        <v>160.004339100721</v>
      </c>
      <c r="L21" s="60" t="n">
        <v>105.534781307038</v>
      </c>
      <c r="M21" s="61" t="n">
        <v>16.5730337078652</v>
      </c>
      <c r="N21" s="57"/>
      <c r="O21" s="58" t="s">
        <v>44</v>
      </c>
      <c r="P21" s="59" t="n">
        <v>54</v>
      </c>
      <c r="Q21" s="60" t="n">
        <v>153.734466413289</v>
      </c>
      <c r="R21" s="60" t="n">
        <v>78.6444122367599</v>
      </c>
      <c r="S21" s="60" t="n">
        <v>23.7885462555066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3</v>
      </c>
      <c r="E22" s="53" t="n">
        <v>18.0556</v>
      </c>
      <c r="F22" s="53" t="n">
        <v>8.88392163886132</v>
      </c>
      <c r="G22" s="54" t="n">
        <v>2.22984562607204</v>
      </c>
      <c r="H22" s="50" t="s">
        <v>40</v>
      </c>
      <c r="I22" s="51" t="s">
        <v>41</v>
      </c>
      <c r="J22" s="52" t="n">
        <v>10</v>
      </c>
      <c r="K22" s="53" t="n">
        <v>27.1193795085968</v>
      </c>
      <c r="L22" s="53" t="n">
        <v>17.5236703945836</v>
      </c>
      <c r="M22" s="54" t="n">
        <v>2.80898876404494</v>
      </c>
      <c r="N22" s="50" t="s">
        <v>53</v>
      </c>
      <c r="O22" s="51" t="s">
        <v>54</v>
      </c>
      <c r="P22" s="52" t="n">
        <v>6</v>
      </c>
      <c r="Q22" s="53" t="n">
        <v>17.0816</v>
      </c>
      <c r="R22" s="53" t="n">
        <v>6.61336838344138</v>
      </c>
      <c r="S22" s="55" t="n">
        <v>2.643171806167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3</v>
      </c>
      <c r="E23" s="53" t="n">
        <v>18.0556</v>
      </c>
      <c r="F23" s="53" t="n">
        <v>13.661240083534</v>
      </c>
      <c r="G23" s="54" t="n">
        <v>2.22984562607204</v>
      </c>
      <c r="H23" s="50" t="s">
        <v>47</v>
      </c>
      <c r="I23" s="51" t="s">
        <v>48</v>
      </c>
      <c r="J23" s="52" t="n">
        <v>7</v>
      </c>
      <c r="K23" s="53" t="n">
        <v>18.9835656560178</v>
      </c>
      <c r="L23" s="53" t="n">
        <v>10.4268984427551</v>
      </c>
      <c r="M23" s="54" t="n">
        <v>1.96629213483146</v>
      </c>
      <c r="N23" s="50" t="s">
        <v>40</v>
      </c>
      <c r="O23" s="51" t="s">
        <v>41</v>
      </c>
      <c r="P23" s="52" t="n">
        <v>6</v>
      </c>
      <c r="Q23" s="53" t="n">
        <v>17.0816</v>
      </c>
      <c r="R23" s="53" t="n">
        <v>8.54976265669998</v>
      </c>
      <c r="S23" s="55" t="n">
        <v>2.6431718061674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11</v>
      </c>
      <c r="E24" s="53" t="n">
        <v>15.2778</v>
      </c>
      <c r="F24" s="53" t="n">
        <v>7.13336028650825</v>
      </c>
      <c r="G24" s="54" t="n">
        <v>1.88679245283019</v>
      </c>
      <c r="H24" s="50" t="s">
        <v>53</v>
      </c>
      <c r="I24" s="51" t="s">
        <v>54</v>
      </c>
      <c r="J24" s="52" t="n">
        <v>5</v>
      </c>
      <c r="K24" s="53" t="n">
        <v>13.5596897542984</v>
      </c>
      <c r="L24" s="53" t="n">
        <v>7.70110251318079</v>
      </c>
      <c r="M24" s="54" t="n">
        <v>1.40449438202247</v>
      </c>
      <c r="N24" s="50" t="s">
        <v>49</v>
      </c>
      <c r="O24" s="51" t="s">
        <v>50</v>
      </c>
      <c r="P24" s="52" t="n">
        <v>4</v>
      </c>
      <c r="Q24" s="53" t="n">
        <v>11.3877</v>
      </c>
      <c r="R24" s="53" t="n">
        <v>4.1958041958042</v>
      </c>
      <c r="S24" s="55" t="n">
        <v>1.76211453744493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7</v>
      </c>
      <c r="E25" s="53" t="n">
        <v>9.7222</v>
      </c>
      <c r="F25" s="53" t="n">
        <v>4.21824912552336</v>
      </c>
      <c r="G25" s="54" t="n">
        <v>1.20068610634648</v>
      </c>
      <c r="H25" s="50" t="s">
        <v>49</v>
      </c>
      <c r="I25" s="51" t="s">
        <v>50</v>
      </c>
      <c r="J25" s="52" t="n">
        <v>3</v>
      </c>
      <c r="K25" s="53" t="n">
        <v>8.13581385257905</v>
      </c>
      <c r="L25" s="53" t="n">
        <v>4.21556108408005</v>
      </c>
      <c r="M25" s="54" t="n">
        <v>0.842696629213483</v>
      </c>
      <c r="N25" s="50" t="s">
        <v>51</v>
      </c>
      <c r="O25" s="51" t="s">
        <v>52</v>
      </c>
      <c r="P25" s="52" t="n">
        <v>3</v>
      </c>
      <c r="Q25" s="53" t="n">
        <v>8.5408</v>
      </c>
      <c r="R25" s="53" t="n">
        <v>5.99790127386261</v>
      </c>
      <c r="S25" s="55" t="n">
        <v>1.3215859030837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4</v>
      </c>
      <c r="E26" s="60" t="n">
        <v>5.5555</v>
      </c>
      <c r="F26" s="60" t="n">
        <v>3.57392425410738</v>
      </c>
      <c r="G26" s="61" t="n">
        <v>0.686106346483705</v>
      </c>
      <c r="H26" s="62" t="s">
        <v>67</v>
      </c>
      <c r="I26" s="58" t="s">
        <v>68</v>
      </c>
      <c r="J26" s="64" t="n">
        <v>2</v>
      </c>
      <c r="K26" s="60" t="n">
        <v>5.42387590171937</v>
      </c>
      <c r="L26" s="60" t="n">
        <v>3.83389028749586</v>
      </c>
      <c r="M26" s="61" t="n">
        <v>0.561797752808989</v>
      </c>
      <c r="N26" s="62" t="s">
        <v>55</v>
      </c>
      <c r="O26" s="58" t="s">
        <v>56</v>
      </c>
      <c r="P26" s="64" t="n">
        <v>2</v>
      </c>
      <c r="Q26" s="60" t="n">
        <v>5.6938</v>
      </c>
      <c r="R26" s="60" t="n">
        <v>7.72129659980333</v>
      </c>
      <c r="S26" s="60" t="n">
        <v>0.8810572687224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92</v>
      </c>
      <c r="E10" s="53" t="n">
        <v>1241.15194414816</v>
      </c>
      <c r="F10" s="53" t="n">
        <v>522.439390102566</v>
      </c>
      <c r="G10" s="54" t="n">
        <v>100</v>
      </c>
      <c r="H10" s="50" t="s">
        <v>22</v>
      </c>
      <c r="I10" s="51" t="s">
        <v>23</v>
      </c>
      <c r="J10" s="52" t="n">
        <v>103</v>
      </c>
      <c r="K10" s="53" t="n">
        <v>1249.01473352331</v>
      </c>
      <c r="L10" s="53" t="n">
        <v>649.081486784535</v>
      </c>
      <c r="M10" s="54" t="n">
        <v>100</v>
      </c>
      <c r="N10" s="50" t="s">
        <v>22</v>
      </c>
      <c r="O10" s="51" t="s">
        <v>23</v>
      </c>
      <c r="P10" s="52" t="n">
        <v>89</v>
      </c>
      <c r="Q10" s="53" t="n">
        <v>1232.17499653883</v>
      </c>
      <c r="R10" s="53" t="n">
        <v>381.1791869300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2</v>
      </c>
      <c r="E11" s="53" t="n">
        <v>336.1453</v>
      </c>
      <c r="F11" s="53" t="n">
        <v>141.941094905006</v>
      </c>
      <c r="G11" s="54" t="n">
        <v>27.0833333333333</v>
      </c>
      <c r="H11" s="50" t="s">
        <v>24</v>
      </c>
      <c r="I11" s="51" t="s">
        <v>25</v>
      </c>
      <c r="J11" s="52" t="n">
        <v>31</v>
      </c>
      <c r="K11" s="53" t="n">
        <v>375.917</v>
      </c>
      <c r="L11" s="53" t="n">
        <v>184.689957277723</v>
      </c>
      <c r="M11" s="54" t="n">
        <v>30.0970873786408</v>
      </c>
      <c r="N11" s="50" t="s">
        <v>24</v>
      </c>
      <c r="O11" s="51" t="s">
        <v>25</v>
      </c>
      <c r="P11" s="52" t="n">
        <v>21</v>
      </c>
      <c r="Q11" s="53" t="n">
        <v>290.737920531635</v>
      </c>
      <c r="R11" s="53" t="n">
        <v>105.828133943166</v>
      </c>
      <c r="S11" s="55" t="n">
        <v>23.595505617977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1</v>
      </c>
      <c r="E12" s="53" t="n">
        <v>135.7509</v>
      </c>
      <c r="F12" s="53" t="n">
        <v>48.5911758588826</v>
      </c>
      <c r="G12" s="54" t="n">
        <v>10.9375</v>
      </c>
      <c r="H12" s="50" t="s">
        <v>26</v>
      </c>
      <c r="I12" s="51" t="s">
        <v>27</v>
      </c>
      <c r="J12" s="52" t="n">
        <v>12</v>
      </c>
      <c r="K12" s="53" t="n">
        <v>145.5162</v>
      </c>
      <c r="L12" s="53" t="n">
        <v>65.7060531137369</v>
      </c>
      <c r="M12" s="54" t="n">
        <v>11.6504854368932</v>
      </c>
      <c r="N12" s="50" t="s">
        <v>26</v>
      </c>
      <c r="O12" s="51" t="s">
        <v>27</v>
      </c>
      <c r="P12" s="52" t="n">
        <v>9</v>
      </c>
      <c r="Q12" s="53" t="n">
        <v>124.601965942129</v>
      </c>
      <c r="R12" s="53" t="n">
        <v>29.2541148538753</v>
      </c>
      <c r="S12" s="55" t="n">
        <v>10.1123595505618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5</v>
      </c>
      <c r="E13" s="53" t="n">
        <v>96.9649</v>
      </c>
      <c r="F13" s="53" t="n">
        <v>32.3307149139468</v>
      </c>
      <c r="G13" s="54" t="n">
        <v>7.8125</v>
      </c>
      <c r="H13" s="50" t="s">
        <v>30</v>
      </c>
      <c r="I13" s="51" t="s">
        <v>31</v>
      </c>
      <c r="J13" s="52" t="n">
        <v>9</v>
      </c>
      <c r="K13" s="53" t="n">
        <v>109.1372</v>
      </c>
      <c r="L13" s="53" t="n">
        <v>44.5886165290611</v>
      </c>
      <c r="M13" s="54" t="n">
        <v>8.7378640776699</v>
      </c>
      <c r="N13" s="50" t="s">
        <v>32</v>
      </c>
      <c r="O13" s="51" t="s">
        <v>33</v>
      </c>
      <c r="P13" s="52" t="n">
        <v>6</v>
      </c>
      <c r="Q13" s="53" t="n">
        <v>83.0679772947529</v>
      </c>
      <c r="R13" s="53" t="n">
        <v>20.2782207988543</v>
      </c>
      <c r="S13" s="55" t="n">
        <v>6.74157303370787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1</v>
      </c>
      <c r="E14" s="53" t="n">
        <v>71.1076</v>
      </c>
      <c r="F14" s="53" t="n">
        <v>24.4448609474754</v>
      </c>
      <c r="G14" s="54" t="n">
        <v>5.72916666666667</v>
      </c>
      <c r="H14" s="50" t="s">
        <v>28</v>
      </c>
      <c r="I14" s="51" t="s">
        <v>29</v>
      </c>
      <c r="J14" s="52" t="n">
        <v>6</v>
      </c>
      <c r="K14" s="53" t="n">
        <v>72.7581</v>
      </c>
      <c r="L14" s="53" t="n">
        <v>25.3758136911828</v>
      </c>
      <c r="M14" s="54" t="n">
        <v>5.8252427184466</v>
      </c>
      <c r="N14" s="50" t="s">
        <v>38</v>
      </c>
      <c r="O14" s="51" t="s">
        <v>39</v>
      </c>
      <c r="P14" s="52" t="n">
        <v>6</v>
      </c>
      <c r="Q14" s="53" t="n">
        <v>83.0679772947529</v>
      </c>
      <c r="R14" s="53" t="n">
        <v>19.8489198681256</v>
      </c>
      <c r="S14" s="55" t="n">
        <v>6.74157303370787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1</v>
      </c>
      <c r="E15" s="53" t="n">
        <v>71.1076</v>
      </c>
      <c r="F15" s="53" t="n">
        <v>19.4733639377492</v>
      </c>
      <c r="G15" s="54" t="n">
        <v>5.72916666666667</v>
      </c>
      <c r="H15" s="50" t="s">
        <v>36</v>
      </c>
      <c r="I15" s="51" t="s">
        <v>37</v>
      </c>
      <c r="J15" s="52" t="n">
        <v>6</v>
      </c>
      <c r="K15" s="53" t="n">
        <v>72.7581</v>
      </c>
      <c r="L15" s="53" t="n">
        <v>28.2303339541543</v>
      </c>
      <c r="M15" s="54" t="n">
        <v>5.8252427184466</v>
      </c>
      <c r="N15" s="50" t="s">
        <v>30</v>
      </c>
      <c r="O15" s="51" t="s">
        <v>31</v>
      </c>
      <c r="P15" s="52" t="n">
        <v>6</v>
      </c>
      <c r="Q15" s="53" t="n">
        <v>83.0679772947529</v>
      </c>
      <c r="R15" s="53" t="n">
        <v>20.8874497647517</v>
      </c>
      <c r="S15" s="55" t="n">
        <v>6.74157303370787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9</v>
      </c>
      <c r="E16" s="53" t="n">
        <v>58.1789</v>
      </c>
      <c r="F16" s="53" t="n">
        <v>18.2929143621301</v>
      </c>
      <c r="G16" s="54" t="n">
        <v>4.6875</v>
      </c>
      <c r="H16" s="50" t="s">
        <v>34</v>
      </c>
      <c r="I16" s="51" t="s">
        <v>35</v>
      </c>
      <c r="J16" s="52" t="n">
        <v>6</v>
      </c>
      <c r="K16" s="53" t="n">
        <v>72.7581</v>
      </c>
      <c r="L16" s="53" t="n">
        <v>53.676718941552</v>
      </c>
      <c r="M16" s="54" t="n">
        <v>5.8252427184466</v>
      </c>
      <c r="N16" s="50" t="s">
        <v>28</v>
      </c>
      <c r="O16" s="51" t="s">
        <v>29</v>
      </c>
      <c r="P16" s="52" t="n">
        <v>5</v>
      </c>
      <c r="Q16" s="53" t="n">
        <v>69.2233144122941</v>
      </c>
      <c r="R16" s="53" t="n">
        <v>15.8977686122761</v>
      </c>
      <c r="S16" s="55" t="n">
        <v>5.61797752808989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9</v>
      </c>
      <c r="E17" s="53" t="n">
        <v>58.1789</v>
      </c>
      <c r="F17" s="53" t="n">
        <v>52.4525474425802</v>
      </c>
      <c r="G17" s="54" t="n">
        <v>4.6875</v>
      </c>
      <c r="H17" s="50" t="s">
        <v>32</v>
      </c>
      <c r="I17" s="51" t="s">
        <v>33</v>
      </c>
      <c r="J17" s="52" t="n">
        <v>5</v>
      </c>
      <c r="K17" s="53" t="n">
        <v>60.6317</v>
      </c>
      <c r="L17" s="53" t="n">
        <v>27.2368835765241</v>
      </c>
      <c r="M17" s="54" t="n">
        <v>4.85436893203884</v>
      </c>
      <c r="N17" s="50" t="s">
        <v>42</v>
      </c>
      <c r="O17" s="51" t="s">
        <v>43</v>
      </c>
      <c r="P17" s="52" t="n">
        <v>5</v>
      </c>
      <c r="Q17" s="53" t="n">
        <v>69.2233144122941</v>
      </c>
      <c r="R17" s="53" t="n">
        <v>22.9632575985796</v>
      </c>
      <c r="S17" s="55" t="n">
        <v>5.61797752808989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8</v>
      </c>
      <c r="E18" s="53" t="n">
        <v>51.7146</v>
      </c>
      <c r="F18" s="53" t="n">
        <v>30.4390070156204</v>
      </c>
      <c r="G18" s="54" t="n">
        <v>4.16666666666667</v>
      </c>
      <c r="H18" s="50" t="s">
        <v>40</v>
      </c>
      <c r="I18" s="51" t="s">
        <v>41</v>
      </c>
      <c r="J18" s="52" t="n">
        <v>5</v>
      </c>
      <c r="K18" s="53" t="n">
        <v>60.6317</v>
      </c>
      <c r="L18" s="53" t="n">
        <v>39.3914287638086</v>
      </c>
      <c r="M18" s="54" t="n">
        <v>4.85436893203884</v>
      </c>
      <c r="N18" s="50" t="s">
        <v>36</v>
      </c>
      <c r="O18" s="51" t="s">
        <v>37</v>
      </c>
      <c r="P18" s="52" t="n">
        <v>3</v>
      </c>
      <c r="Q18" s="53" t="n">
        <v>41.5339886473764</v>
      </c>
      <c r="R18" s="53" t="n">
        <v>9.4051949857497</v>
      </c>
      <c r="S18" s="55" t="n">
        <v>3.37078651685393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8</v>
      </c>
      <c r="E19" s="53" t="n">
        <v>51.7146</v>
      </c>
      <c r="F19" s="53" t="n">
        <v>19.0778625149653</v>
      </c>
      <c r="G19" s="54" t="n">
        <v>4.16666666666667</v>
      </c>
      <c r="H19" s="50" t="s">
        <v>42</v>
      </c>
      <c r="I19" s="51" t="s">
        <v>43</v>
      </c>
      <c r="J19" s="52" t="n">
        <v>3</v>
      </c>
      <c r="K19" s="53" t="n">
        <v>36.379</v>
      </c>
      <c r="L19" s="53" t="n">
        <v>16.0323760311137</v>
      </c>
      <c r="M19" s="54" t="n">
        <v>2.9126213592233</v>
      </c>
      <c r="N19" s="50" t="s">
        <v>40</v>
      </c>
      <c r="O19" s="51" t="s">
        <v>41</v>
      </c>
      <c r="P19" s="52" t="n">
        <v>3</v>
      </c>
      <c r="Q19" s="53" t="n">
        <v>41.5339886473764</v>
      </c>
      <c r="R19" s="53" t="n">
        <v>19.9070324216878</v>
      </c>
      <c r="S19" s="55" t="n">
        <v>3.37078651685393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6</v>
      </c>
      <c r="E20" s="53" t="n">
        <v>38.7859</v>
      </c>
      <c r="F20" s="53" t="n">
        <v>11.4810813950772</v>
      </c>
      <c r="G20" s="54" t="n">
        <v>3.125</v>
      </c>
      <c r="H20" s="50" t="s">
        <v>47</v>
      </c>
      <c r="I20" s="51" t="s">
        <v>48</v>
      </c>
      <c r="J20" s="52" t="n">
        <v>2</v>
      </c>
      <c r="K20" s="53" t="n">
        <v>24.2527</v>
      </c>
      <c r="L20" s="53" t="n">
        <v>7.95755968169761</v>
      </c>
      <c r="M20" s="54" t="n">
        <v>1.94174757281553</v>
      </c>
      <c r="N20" s="50" t="s">
        <v>34</v>
      </c>
      <c r="O20" s="51" t="s">
        <v>35</v>
      </c>
      <c r="P20" s="52" t="n">
        <v>3</v>
      </c>
      <c r="Q20" s="53" t="n">
        <v>41.5339886473764</v>
      </c>
      <c r="R20" s="53" t="n">
        <v>49.7512505959851</v>
      </c>
      <c r="S20" s="55" t="n">
        <v>3.3707865168539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2</v>
      </c>
      <c r="E21" s="60" t="n">
        <v>271.501987782411</v>
      </c>
      <c r="F21" s="60" t="n">
        <v>123.914766809133</v>
      </c>
      <c r="G21" s="61" t="n">
        <v>21.875</v>
      </c>
      <c r="H21" s="57"/>
      <c r="I21" s="58" t="s">
        <v>44</v>
      </c>
      <c r="J21" s="59" t="n">
        <v>18</v>
      </c>
      <c r="K21" s="60" t="n">
        <v>218.274419450676</v>
      </c>
      <c r="L21" s="60" t="n">
        <v>156.195745223981</v>
      </c>
      <c r="M21" s="61" t="n">
        <v>17.4757281553398</v>
      </c>
      <c r="N21" s="57"/>
      <c r="O21" s="58" t="s">
        <v>44</v>
      </c>
      <c r="P21" s="59" t="n">
        <v>22</v>
      </c>
      <c r="Q21" s="60" t="n">
        <v>304.582583414094</v>
      </c>
      <c r="R21" s="60" t="n">
        <v>67.1578434870265</v>
      </c>
      <c r="S21" s="60" t="n">
        <v>24.719101123595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4</v>
      </c>
      <c r="E22" s="53" t="n">
        <v>25.8573</v>
      </c>
      <c r="F22" s="53" t="n">
        <v>7.22386862262825</v>
      </c>
      <c r="G22" s="54" t="n">
        <v>2.08333333333333</v>
      </c>
      <c r="H22" s="50" t="s">
        <v>45</v>
      </c>
      <c r="I22" s="51" t="s">
        <v>46</v>
      </c>
      <c r="J22" s="52" t="n">
        <v>2</v>
      </c>
      <c r="K22" s="53" t="n">
        <v>24.2527</v>
      </c>
      <c r="L22" s="53" t="n">
        <v>11.2687956887093</v>
      </c>
      <c r="M22" s="54" t="n">
        <v>1.94174757281553</v>
      </c>
      <c r="N22" s="50" t="s">
        <v>47</v>
      </c>
      <c r="O22" s="51" t="s">
        <v>48</v>
      </c>
      <c r="P22" s="52" t="n">
        <v>2</v>
      </c>
      <c r="Q22" s="53" t="n">
        <v>27.6893257649176</v>
      </c>
      <c r="R22" s="53" t="n">
        <v>5.58721274109551</v>
      </c>
      <c r="S22" s="55" t="n">
        <v>2.24719101123596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</v>
      </c>
      <c r="E23" s="53" t="n">
        <v>25.8573</v>
      </c>
      <c r="F23" s="53" t="n">
        <v>10.5238083371895</v>
      </c>
      <c r="G23" s="54" t="n">
        <v>2.08333333333333</v>
      </c>
      <c r="H23" s="50" t="s">
        <v>78</v>
      </c>
      <c r="I23" s="51" t="s">
        <v>79</v>
      </c>
      <c r="J23" s="52" t="n">
        <v>1</v>
      </c>
      <c r="K23" s="53" t="n">
        <v>12.1263</v>
      </c>
      <c r="L23" s="53" t="n">
        <v>3.97877984084881</v>
      </c>
      <c r="M23" s="54" t="n">
        <v>0.970873786407767</v>
      </c>
      <c r="N23" s="50" t="s">
        <v>65</v>
      </c>
      <c r="O23" s="51" t="s">
        <v>66</v>
      </c>
      <c r="P23" s="52" t="n">
        <v>2</v>
      </c>
      <c r="Q23" s="53" t="n">
        <v>27.6893257649176</v>
      </c>
      <c r="R23" s="53" t="n">
        <v>5.34918276374443</v>
      </c>
      <c r="S23" s="55" t="n">
        <v>2.24719101123596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3</v>
      </c>
      <c r="E24" s="53" t="n">
        <v>19.3929</v>
      </c>
      <c r="F24" s="53" t="n">
        <v>5.5045871559633</v>
      </c>
      <c r="G24" s="54" t="n">
        <v>1.5625</v>
      </c>
      <c r="H24" s="50" t="s">
        <v>55</v>
      </c>
      <c r="I24" s="51" t="s">
        <v>56</v>
      </c>
      <c r="J24" s="52" t="n">
        <v>1</v>
      </c>
      <c r="K24" s="53" t="n">
        <v>12.1263</v>
      </c>
      <c r="L24" s="53" t="n">
        <v>4.10958904109589</v>
      </c>
      <c r="M24" s="54" t="n">
        <v>0.970873786407767</v>
      </c>
      <c r="N24" s="50" t="s">
        <v>49</v>
      </c>
      <c r="O24" s="51" t="s">
        <v>50</v>
      </c>
      <c r="P24" s="52" t="n">
        <v>2</v>
      </c>
      <c r="Q24" s="53" t="n">
        <v>27.6893257649176</v>
      </c>
      <c r="R24" s="53" t="n">
        <v>5.8252427184466</v>
      </c>
      <c r="S24" s="55" t="n">
        <v>2.24719101123596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2</v>
      </c>
      <c r="E25" s="53" t="n">
        <v>12.9286</v>
      </c>
      <c r="F25" s="53" t="n">
        <v>3.24032403240324</v>
      </c>
      <c r="G25" s="54" t="n">
        <v>1.04166666666667</v>
      </c>
      <c r="H25" s="50" t="s">
        <v>82</v>
      </c>
      <c r="I25" s="51" t="s">
        <v>83</v>
      </c>
      <c r="J25" s="52" t="n">
        <v>1</v>
      </c>
      <c r="K25" s="53" t="n">
        <v>12.1263</v>
      </c>
      <c r="L25" s="53" t="n">
        <v>12.8801431127013</v>
      </c>
      <c r="M25" s="54" t="n">
        <v>0.970873786407767</v>
      </c>
      <c r="N25" s="50" t="s">
        <v>45</v>
      </c>
      <c r="O25" s="51" t="s">
        <v>46</v>
      </c>
      <c r="P25" s="52" t="n">
        <v>2</v>
      </c>
      <c r="Q25" s="53" t="n">
        <v>27.6893257649176</v>
      </c>
      <c r="R25" s="53" t="n">
        <v>8.43646440858345</v>
      </c>
      <c r="S25" s="55" t="n">
        <v>2.24719101123596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2</v>
      </c>
      <c r="E26" s="60" t="n">
        <v>12.9286</v>
      </c>
      <c r="F26" s="60" t="n">
        <v>3.24032403240324</v>
      </c>
      <c r="G26" s="61" t="n">
        <v>1.04166666666667</v>
      </c>
      <c r="H26" s="62" t="s">
        <v>60</v>
      </c>
      <c r="I26" s="58" t="s">
        <v>61</v>
      </c>
      <c r="J26" s="64" t="n">
        <v>1</v>
      </c>
      <c r="K26" s="60" t="n">
        <v>12.1263</v>
      </c>
      <c r="L26" s="60" t="n">
        <v>7.09491850431448</v>
      </c>
      <c r="M26" s="61" t="n">
        <v>0.970873786407767</v>
      </c>
      <c r="N26" s="62" t="s">
        <v>55</v>
      </c>
      <c r="O26" s="58" t="s">
        <v>56</v>
      </c>
      <c r="P26" s="64" t="n">
        <v>1</v>
      </c>
      <c r="Q26" s="60" t="n">
        <v>13.8446628824588</v>
      </c>
      <c r="R26" s="60" t="n">
        <v>2.67459138187221</v>
      </c>
      <c r="S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52</v>
      </c>
      <c r="E10" s="53" t="n">
        <v>1055.58304469734</v>
      </c>
      <c r="F10" s="53" t="n">
        <v>499.387361334836</v>
      </c>
      <c r="G10" s="54" t="n">
        <v>100</v>
      </c>
      <c r="H10" s="50" t="s">
        <v>22</v>
      </c>
      <c r="I10" s="51" t="s">
        <v>23</v>
      </c>
      <c r="J10" s="52" t="n">
        <v>197</v>
      </c>
      <c r="K10" s="53" t="n">
        <v>1116.40031735237</v>
      </c>
      <c r="L10" s="53" t="n">
        <v>650.621072327174</v>
      </c>
      <c r="M10" s="54" t="n">
        <v>100</v>
      </c>
      <c r="N10" s="50" t="s">
        <v>22</v>
      </c>
      <c r="O10" s="51" t="s">
        <v>23</v>
      </c>
      <c r="P10" s="52" t="n">
        <v>155</v>
      </c>
      <c r="Q10" s="53" t="n">
        <v>987.229706060317</v>
      </c>
      <c r="R10" s="53" t="n">
        <v>324.3920756644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4</v>
      </c>
      <c r="E11" s="53" t="n">
        <v>311.8768</v>
      </c>
      <c r="F11" s="53" t="n">
        <v>145.613860105607</v>
      </c>
      <c r="G11" s="54" t="n">
        <v>29.5454545454545</v>
      </c>
      <c r="H11" s="50" t="s">
        <v>24</v>
      </c>
      <c r="I11" s="51" t="s">
        <v>25</v>
      </c>
      <c r="J11" s="52" t="n">
        <v>65</v>
      </c>
      <c r="K11" s="53" t="n">
        <v>368.355434659413</v>
      </c>
      <c r="L11" s="53" t="n">
        <v>186.146662254479</v>
      </c>
      <c r="M11" s="54" t="n">
        <v>32.994923857868</v>
      </c>
      <c r="N11" s="50" t="s">
        <v>24</v>
      </c>
      <c r="O11" s="51" t="s">
        <v>25</v>
      </c>
      <c r="P11" s="52" t="n">
        <v>39</v>
      </c>
      <c r="Q11" s="53" t="n">
        <v>248.3997</v>
      </c>
      <c r="R11" s="53" t="n">
        <v>107.656207584913</v>
      </c>
      <c r="S11" s="55" t="n">
        <v>25.161290322580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2</v>
      </c>
      <c r="E12" s="53" t="n">
        <v>95.962</v>
      </c>
      <c r="F12" s="53" t="n">
        <v>46.6194481242419</v>
      </c>
      <c r="G12" s="54" t="n">
        <v>9.09090909090909</v>
      </c>
      <c r="H12" s="50" t="s">
        <v>34</v>
      </c>
      <c r="I12" s="51" t="s">
        <v>35</v>
      </c>
      <c r="J12" s="52" t="n">
        <v>23</v>
      </c>
      <c r="K12" s="53" t="n">
        <v>130.341153802561</v>
      </c>
      <c r="L12" s="53" t="n">
        <v>112.636994783658</v>
      </c>
      <c r="M12" s="54" t="n">
        <v>11.6751269035533</v>
      </c>
      <c r="N12" s="50" t="s">
        <v>32</v>
      </c>
      <c r="O12" s="51" t="s">
        <v>33</v>
      </c>
      <c r="P12" s="52" t="n">
        <v>15</v>
      </c>
      <c r="Q12" s="53" t="n">
        <v>95.5383</v>
      </c>
      <c r="R12" s="53" t="n">
        <v>29.2284753597668</v>
      </c>
      <c r="S12" s="55" t="n">
        <v>9.6774193548387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7</v>
      </c>
      <c r="E13" s="53" t="n">
        <v>80.968</v>
      </c>
      <c r="F13" s="53" t="n">
        <v>26.4233932405002</v>
      </c>
      <c r="G13" s="54" t="n">
        <v>7.67045454545455</v>
      </c>
      <c r="H13" s="50" t="s">
        <v>26</v>
      </c>
      <c r="I13" s="51" t="s">
        <v>27</v>
      </c>
      <c r="J13" s="52" t="n">
        <v>17</v>
      </c>
      <c r="K13" s="53" t="n">
        <v>96.3391136801541</v>
      </c>
      <c r="L13" s="53" t="n">
        <v>61.1180478129121</v>
      </c>
      <c r="M13" s="54" t="n">
        <v>8.62944162436548</v>
      </c>
      <c r="N13" s="50" t="s">
        <v>26</v>
      </c>
      <c r="O13" s="51" t="s">
        <v>27</v>
      </c>
      <c r="P13" s="52" t="n">
        <v>15</v>
      </c>
      <c r="Q13" s="53" t="n">
        <v>95.5383</v>
      </c>
      <c r="R13" s="53" t="n">
        <v>24.6879599755793</v>
      </c>
      <c r="S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27</v>
      </c>
      <c r="E14" s="53" t="n">
        <v>80.968</v>
      </c>
      <c r="F14" s="53" t="n">
        <v>67.7909145622603</v>
      </c>
      <c r="G14" s="54" t="n">
        <v>7.67045454545455</v>
      </c>
      <c r="H14" s="50" t="s">
        <v>28</v>
      </c>
      <c r="I14" s="51" t="s">
        <v>29</v>
      </c>
      <c r="J14" s="52" t="n">
        <v>14</v>
      </c>
      <c r="K14" s="53" t="n">
        <v>79.3380936189505</v>
      </c>
      <c r="L14" s="53" t="n">
        <v>33.7799030467994</v>
      </c>
      <c r="M14" s="54" t="n">
        <v>7.10659898477157</v>
      </c>
      <c r="N14" s="50" t="s">
        <v>28</v>
      </c>
      <c r="O14" s="51" t="s">
        <v>29</v>
      </c>
      <c r="P14" s="52" t="n">
        <v>13</v>
      </c>
      <c r="Q14" s="53" t="n">
        <v>82.7999</v>
      </c>
      <c r="R14" s="53" t="n">
        <v>20.7233408511422</v>
      </c>
      <c r="S14" s="55" t="n">
        <v>8.3870967741935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5</v>
      </c>
      <c r="E15" s="53" t="n">
        <v>74.9703</v>
      </c>
      <c r="F15" s="53" t="n">
        <v>30.1595893643114</v>
      </c>
      <c r="G15" s="54" t="n">
        <v>7.10227272727273</v>
      </c>
      <c r="H15" s="50" t="s">
        <v>32</v>
      </c>
      <c r="I15" s="51" t="s">
        <v>33</v>
      </c>
      <c r="J15" s="52" t="n">
        <v>10</v>
      </c>
      <c r="K15" s="53" t="n">
        <v>56.6700668706789</v>
      </c>
      <c r="L15" s="53" t="n">
        <v>28.835118810321</v>
      </c>
      <c r="M15" s="54" t="n">
        <v>5.0761421319797</v>
      </c>
      <c r="N15" s="50" t="s">
        <v>30</v>
      </c>
      <c r="O15" s="51" t="s">
        <v>31</v>
      </c>
      <c r="P15" s="52" t="n">
        <v>10</v>
      </c>
      <c r="Q15" s="53" t="n">
        <v>63.6922</v>
      </c>
      <c r="R15" s="53" t="n">
        <v>15.4943420776972</v>
      </c>
      <c r="S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20</v>
      </c>
      <c r="E16" s="53" t="n">
        <v>59.9763</v>
      </c>
      <c r="F16" s="53" t="n">
        <v>25.1999601889969</v>
      </c>
      <c r="G16" s="54" t="n">
        <v>5.68181818181818</v>
      </c>
      <c r="H16" s="50" t="s">
        <v>30</v>
      </c>
      <c r="I16" s="51" t="s">
        <v>31</v>
      </c>
      <c r="J16" s="52" t="n">
        <v>10</v>
      </c>
      <c r="K16" s="53" t="n">
        <v>56.6700668706789</v>
      </c>
      <c r="L16" s="53" t="n">
        <v>32.2861738700149</v>
      </c>
      <c r="M16" s="54" t="n">
        <v>5.0761421319797</v>
      </c>
      <c r="N16" s="50" t="s">
        <v>36</v>
      </c>
      <c r="O16" s="51" t="s">
        <v>37</v>
      </c>
      <c r="P16" s="52" t="n">
        <v>8</v>
      </c>
      <c r="Q16" s="53" t="n">
        <v>50.9537</v>
      </c>
      <c r="R16" s="53" t="n">
        <v>11.3680204466168</v>
      </c>
      <c r="S16" s="55" t="n">
        <v>5.1612903225806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5</v>
      </c>
      <c r="E17" s="53" t="n">
        <v>44.9822</v>
      </c>
      <c r="F17" s="53" t="n">
        <v>18.2964385088523</v>
      </c>
      <c r="G17" s="54" t="n">
        <v>4.26136363636364</v>
      </c>
      <c r="H17" s="50" t="s">
        <v>38</v>
      </c>
      <c r="I17" s="51" t="s">
        <v>39</v>
      </c>
      <c r="J17" s="52" t="n">
        <v>7</v>
      </c>
      <c r="K17" s="53" t="n">
        <v>39.6690468094752</v>
      </c>
      <c r="L17" s="53" t="n">
        <v>21.2079905996585</v>
      </c>
      <c r="M17" s="54" t="n">
        <v>3.55329949238579</v>
      </c>
      <c r="N17" s="50" t="s">
        <v>42</v>
      </c>
      <c r="O17" s="51" t="s">
        <v>43</v>
      </c>
      <c r="P17" s="52" t="n">
        <v>7</v>
      </c>
      <c r="Q17" s="53" t="n">
        <v>44.5845</v>
      </c>
      <c r="R17" s="53" t="n">
        <v>16.1418655780132</v>
      </c>
      <c r="S17" s="55" t="n">
        <v>4.51612903225807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1</v>
      </c>
      <c r="E18" s="53" t="n">
        <v>32.9869</v>
      </c>
      <c r="F18" s="53" t="n">
        <v>15.4478260779072</v>
      </c>
      <c r="G18" s="54" t="n">
        <v>3.125</v>
      </c>
      <c r="H18" s="50" t="s">
        <v>36</v>
      </c>
      <c r="I18" s="51" t="s">
        <v>37</v>
      </c>
      <c r="J18" s="52" t="n">
        <v>7</v>
      </c>
      <c r="K18" s="53" t="n">
        <v>39.6690468094752</v>
      </c>
      <c r="L18" s="53" t="n">
        <v>24.1328106383625</v>
      </c>
      <c r="M18" s="54" t="n">
        <v>3.55329949238579</v>
      </c>
      <c r="N18" s="50" t="s">
        <v>49</v>
      </c>
      <c r="O18" s="51" t="s">
        <v>50</v>
      </c>
      <c r="P18" s="52" t="n">
        <v>5</v>
      </c>
      <c r="Q18" s="53" t="n">
        <v>31.8461</v>
      </c>
      <c r="R18" s="53" t="n">
        <v>7.03841202917747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0</v>
      </c>
      <c r="E19" s="53" t="n">
        <v>29.9881</v>
      </c>
      <c r="F19" s="53" t="n">
        <v>13.3137523815577</v>
      </c>
      <c r="G19" s="54" t="n">
        <v>2.84090909090909</v>
      </c>
      <c r="H19" s="50" t="s">
        <v>60</v>
      </c>
      <c r="I19" s="51" t="s">
        <v>61</v>
      </c>
      <c r="J19" s="52" t="n">
        <v>4</v>
      </c>
      <c r="K19" s="53" t="n">
        <v>22.6680267482716</v>
      </c>
      <c r="L19" s="53" t="n">
        <v>9.92696906246238</v>
      </c>
      <c r="M19" s="54" t="n">
        <v>2.03045685279188</v>
      </c>
      <c r="N19" s="50" t="s">
        <v>38</v>
      </c>
      <c r="O19" s="51" t="s">
        <v>39</v>
      </c>
      <c r="P19" s="52" t="n">
        <v>4</v>
      </c>
      <c r="Q19" s="53" t="n">
        <v>25.4768</v>
      </c>
      <c r="R19" s="53" t="n">
        <v>10.241851497953</v>
      </c>
      <c r="S19" s="55" t="n">
        <v>2.58064516129032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7</v>
      </c>
      <c r="E20" s="53" t="n">
        <v>20.9917</v>
      </c>
      <c r="F20" s="53" t="n">
        <v>6.07195400155054</v>
      </c>
      <c r="G20" s="54" t="n">
        <v>1.98863636363636</v>
      </c>
      <c r="H20" s="50" t="s">
        <v>40</v>
      </c>
      <c r="I20" s="51" t="s">
        <v>41</v>
      </c>
      <c r="J20" s="52" t="n">
        <v>4</v>
      </c>
      <c r="K20" s="53" t="n">
        <v>22.6680267482716</v>
      </c>
      <c r="L20" s="53" t="n">
        <v>16.1408436047397</v>
      </c>
      <c r="M20" s="54" t="n">
        <v>2.03045685279188</v>
      </c>
      <c r="N20" s="50" t="s">
        <v>34</v>
      </c>
      <c r="O20" s="51" t="s">
        <v>35</v>
      </c>
      <c r="P20" s="52" t="n">
        <v>4</v>
      </c>
      <c r="Q20" s="53" t="n">
        <v>25.4768</v>
      </c>
      <c r="R20" s="53" t="n">
        <v>18.174675801489</v>
      </c>
      <c r="S20" s="55" t="n">
        <v>2.58064516129032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4</v>
      </c>
      <c r="E21" s="60" t="n">
        <v>221.912344623874</v>
      </c>
      <c r="F21" s="60" t="n">
        <v>104.450224779051</v>
      </c>
      <c r="G21" s="61" t="n">
        <v>21.0227272727273</v>
      </c>
      <c r="H21" s="57"/>
      <c r="I21" s="58" t="s">
        <v>44</v>
      </c>
      <c r="J21" s="59" t="n">
        <v>36</v>
      </c>
      <c r="K21" s="60" t="n">
        <v>204.012240734444</v>
      </c>
      <c r="L21" s="60" t="n">
        <v>124.409557843766</v>
      </c>
      <c r="M21" s="61" t="n">
        <v>18.2741116751269</v>
      </c>
      <c r="N21" s="57"/>
      <c r="O21" s="58" t="s">
        <v>44</v>
      </c>
      <c r="P21" s="59" t="n">
        <v>35</v>
      </c>
      <c r="Q21" s="60" t="n">
        <v>222.92283685233</v>
      </c>
      <c r="R21" s="60" t="n">
        <v>63.6369244620769</v>
      </c>
      <c r="S21" s="60" t="n">
        <v>22.5806451612903</v>
      </c>
    </row>
    <row r="22" s="27" customFormat="true" ht="32.1" hidden="false" customHeight="true" outlineLevel="0" collapsed="false">
      <c r="A22" s="49" t="n">
        <v>11</v>
      </c>
      <c r="B22" s="50" t="s">
        <v>51</v>
      </c>
      <c r="C22" s="51" t="s">
        <v>52</v>
      </c>
      <c r="D22" s="52" t="n">
        <v>6</v>
      </c>
      <c r="E22" s="53" t="n">
        <v>17.9928</v>
      </c>
      <c r="F22" s="53" t="n">
        <v>9.26427531569544</v>
      </c>
      <c r="G22" s="54" t="n">
        <v>1.70454545454545</v>
      </c>
      <c r="H22" s="50" t="s">
        <v>51</v>
      </c>
      <c r="I22" s="51" t="s">
        <v>52</v>
      </c>
      <c r="J22" s="52" t="n">
        <v>4</v>
      </c>
      <c r="K22" s="53" t="n">
        <v>22.6680267482716</v>
      </c>
      <c r="L22" s="53" t="n">
        <v>11.4142649513</v>
      </c>
      <c r="M22" s="54" t="n">
        <v>2.03045685279188</v>
      </c>
      <c r="N22" s="50" t="s">
        <v>47</v>
      </c>
      <c r="O22" s="51" t="s">
        <v>48</v>
      </c>
      <c r="P22" s="52" t="n">
        <v>2</v>
      </c>
      <c r="Q22" s="53" t="n">
        <v>12.7384</v>
      </c>
      <c r="R22" s="53" t="n">
        <v>2.70880361173815</v>
      </c>
      <c r="S22" s="55" t="n">
        <v>1.29032258064516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5</v>
      </c>
      <c r="E23" s="53" t="n">
        <v>14.994</v>
      </c>
      <c r="F23" s="53" t="n">
        <v>4.53120334428188</v>
      </c>
      <c r="G23" s="54" t="n">
        <v>1.42045454545455</v>
      </c>
      <c r="H23" s="50" t="s">
        <v>47</v>
      </c>
      <c r="I23" s="51" t="s">
        <v>48</v>
      </c>
      <c r="J23" s="52" t="n">
        <v>3</v>
      </c>
      <c r="K23" s="53" t="n">
        <v>17.0010200612037</v>
      </c>
      <c r="L23" s="53" t="n">
        <v>7.19373555356385</v>
      </c>
      <c r="M23" s="54" t="n">
        <v>1.52284263959391</v>
      </c>
      <c r="N23" s="50" t="s">
        <v>53</v>
      </c>
      <c r="O23" s="51" t="s">
        <v>54</v>
      </c>
      <c r="P23" s="52" t="n">
        <v>2</v>
      </c>
      <c r="Q23" s="53" t="n">
        <v>12.7384</v>
      </c>
      <c r="R23" s="53" t="n">
        <v>3.27011061812961</v>
      </c>
      <c r="S23" s="55" t="n">
        <v>1.29032258064516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5</v>
      </c>
      <c r="E24" s="53" t="n">
        <v>14.994</v>
      </c>
      <c r="F24" s="53" t="n">
        <v>9.50687893664439</v>
      </c>
      <c r="G24" s="54" t="n">
        <v>1.42045454545455</v>
      </c>
      <c r="H24" s="50" t="s">
        <v>42</v>
      </c>
      <c r="I24" s="51" t="s">
        <v>43</v>
      </c>
      <c r="J24" s="52" t="n">
        <v>3</v>
      </c>
      <c r="K24" s="53" t="n">
        <v>17.0010200612037</v>
      </c>
      <c r="L24" s="53" t="n">
        <v>9.08868355595118</v>
      </c>
      <c r="M24" s="54" t="n">
        <v>1.52284263959391</v>
      </c>
      <c r="N24" s="50" t="s">
        <v>85</v>
      </c>
      <c r="O24" s="51" t="s">
        <v>86</v>
      </c>
      <c r="P24" s="52" t="n">
        <v>2</v>
      </c>
      <c r="Q24" s="53" t="n">
        <v>12.7384</v>
      </c>
      <c r="R24" s="53" t="n">
        <v>2.70880361173815</v>
      </c>
      <c r="S24" s="55" t="n">
        <v>1.29032258064516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5</v>
      </c>
      <c r="E25" s="53" t="n">
        <v>14.994</v>
      </c>
      <c r="F25" s="53" t="n">
        <v>9.79826019101224</v>
      </c>
      <c r="G25" s="54" t="n">
        <v>1.42045454545455</v>
      </c>
      <c r="H25" s="50" t="s">
        <v>45</v>
      </c>
      <c r="I25" s="51" t="s">
        <v>46</v>
      </c>
      <c r="J25" s="52" t="n">
        <v>3</v>
      </c>
      <c r="K25" s="53" t="n">
        <v>17.0010200612037</v>
      </c>
      <c r="L25" s="53" t="n">
        <v>13.4916442010584</v>
      </c>
      <c r="M25" s="54" t="n">
        <v>1.52284263959391</v>
      </c>
      <c r="N25" s="50" t="s">
        <v>69</v>
      </c>
      <c r="O25" s="51" t="s">
        <v>70</v>
      </c>
      <c r="P25" s="52" t="n">
        <v>2</v>
      </c>
      <c r="Q25" s="53" t="n">
        <v>12.7384</v>
      </c>
      <c r="R25" s="53" t="n">
        <v>4.16950097413523</v>
      </c>
      <c r="S25" s="55" t="n">
        <v>1.29032258064516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4</v>
      </c>
      <c r="E26" s="60" t="n">
        <v>11.9952</v>
      </c>
      <c r="F26" s="60" t="n">
        <v>4.05626041107407</v>
      </c>
      <c r="G26" s="61" t="n">
        <v>1.13636363636364</v>
      </c>
      <c r="H26" s="62" t="s">
        <v>55</v>
      </c>
      <c r="I26" s="58" t="s">
        <v>56</v>
      </c>
      <c r="J26" s="64" t="n">
        <v>2</v>
      </c>
      <c r="K26" s="60" t="n">
        <v>11.3340133741358</v>
      </c>
      <c r="L26" s="60" t="n">
        <v>6.66087202303556</v>
      </c>
      <c r="M26" s="61" t="n">
        <v>1.01522842639594</v>
      </c>
      <c r="N26" s="62" t="s">
        <v>51</v>
      </c>
      <c r="O26" s="58" t="s">
        <v>52</v>
      </c>
      <c r="P26" s="64" t="n">
        <v>2</v>
      </c>
      <c r="Q26" s="60" t="n">
        <v>12.7384</v>
      </c>
      <c r="R26" s="60" t="n">
        <v>7.59215157479601</v>
      </c>
      <c r="S26" s="60" t="n">
        <v>1.2903225806451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58</v>
      </c>
      <c r="E10" s="53" t="n">
        <v>1444.71347861178</v>
      </c>
      <c r="F10" s="53" t="n">
        <v>553.292239612955</v>
      </c>
      <c r="G10" s="54" t="n">
        <v>100</v>
      </c>
      <c r="H10" s="50" t="s">
        <v>22</v>
      </c>
      <c r="I10" s="51" t="s">
        <v>23</v>
      </c>
      <c r="J10" s="52" t="n">
        <v>201</v>
      </c>
      <c r="K10" s="53" t="n">
        <v>1529.73857452719</v>
      </c>
      <c r="L10" s="53" t="n">
        <v>691.061019487755</v>
      </c>
      <c r="M10" s="54" t="n">
        <v>100</v>
      </c>
      <c r="N10" s="50" t="s">
        <v>22</v>
      </c>
      <c r="O10" s="51" t="s">
        <v>23</v>
      </c>
      <c r="P10" s="52" t="n">
        <v>157</v>
      </c>
      <c r="Q10" s="53" t="n">
        <v>1348.73931532151</v>
      </c>
      <c r="R10" s="53" t="n">
        <v>398.4294861421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7</v>
      </c>
      <c r="E11" s="53" t="n">
        <v>351.089588377724</v>
      </c>
      <c r="F11" s="53" t="n">
        <v>145.992362178494</v>
      </c>
      <c r="G11" s="54" t="n">
        <v>24.3016759776536</v>
      </c>
      <c r="H11" s="50" t="s">
        <v>24</v>
      </c>
      <c r="I11" s="51" t="s">
        <v>25</v>
      </c>
      <c r="J11" s="52" t="n">
        <v>55</v>
      </c>
      <c r="K11" s="53" t="n">
        <v>418.5851</v>
      </c>
      <c r="L11" s="53" t="n">
        <v>194.65457585308</v>
      </c>
      <c r="M11" s="54" t="n">
        <v>27.363184079602</v>
      </c>
      <c r="N11" s="50" t="s">
        <v>24</v>
      </c>
      <c r="O11" s="51" t="s">
        <v>25</v>
      </c>
      <c r="P11" s="52" t="n">
        <v>32</v>
      </c>
      <c r="Q11" s="53" t="n">
        <v>274.9022</v>
      </c>
      <c r="R11" s="53" t="n">
        <v>89.7981784469495</v>
      </c>
      <c r="S11" s="55" t="n">
        <v>20.382165605095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0</v>
      </c>
      <c r="E12" s="53" t="n">
        <v>201.775625504439</v>
      </c>
      <c r="F12" s="53" t="n">
        <v>71.1542665997455</v>
      </c>
      <c r="G12" s="54" t="n">
        <v>13.9664804469274</v>
      </c>
      <c r="H12" s="50" t="s">
        <v>26</v>
      </c>
      <c r="I12" s="51" t="s">
        <v>27</v>
      </c>
      <c r="J12" s="52" t="n">
        <v>24</v>
      </c>
      <c r="K12" s="53" t="n">
        <v>182.6553</v>
      </c>
      <c r="L12" s="53" t="n">
        <v>78.6795799461438</v>
      </c>
      <c r="M12" s="54" t="n">
        <v>11.9402985074627</v>
      </c>
      <c r="N12" s="50" t="s">
        <v>26</v>
      </c>
      <c r="O12" s="51" t="s">
        <v>27</v>
      </c>
      <c r="P12" s="52" t="n">
        <v>26</v>
      </c>
      <c r="Q12" s="53" t="n">
        <v>223.3581</v>
      </c>
      <c r="R12" s="53" t="n">
        <v>60.7638461648772</v>
      </c>
      <c r="S12" s="55" t="n">
        <v>16.560509554140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6</v>
      </c>
      <c r="E13" s="53" t="n">
        <v>104.923325262308</v>
      </c>
      <c r="F13" s="53" t="n">
        <v>24.7243201463663</v>
      </c>
      <c r="G13" s="54" t="n">
        <v>7.26256983240223</v>
      </c>
      <c r="H13" s="50" t="s">
        <v>36</v>
      </c>
      <c r="I13" s="51" t="s">
        <v>37</v>
      </c>
      <c r="J13" s="52" t="n">
        <v>15</v>
      </c>
      <c r="K13" s="53" t="n">
        <v>114.1595</v>
      </c>
      <c r="L13" s="53" t="n">
        <v>40.3602869974327</v>
      </c>
      <c r="M13" s="54" t="n">
        <v>7.46268656716418</v>
      </c>
      <c r="N13" s="50" t="s">
        <v>28</v>
      </c>
      <c r="O13" s="51" t="s">
        <v>29</v>
      </c>
      <c r="P13" s="52" t="n">
        <v>12</v>
      </c>
      <c r="Q13" s="53" t="n">
        <v>103.0883</v>
      </c>
      <c r="R13" s="53" t="n">
        <v>16.9523194850152</v>
      </c>
      <c r="S13" s="55" t="n">
        <v>7.6433121019108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3</v>
      </c>
      <c r="E14" s="53" t="n">
        <v>92.816787732042</v>
      </c>
      <c r="F14" s="53" t="n">
        <v>29.0243715462663</v>
      </c>
      <c r="G14" s="54" t="n">
        <v>6.42458100558659</v>
      </c>
      <c r="H14" s="50" t="s">
        <v>28</v>
      </c>
      <c r="I14" s="51" t="s">
        <v>29</v>
      </c>
      <c r="J14" s="52" t="n">
        <v>14</v>
      </c>
      <c r="K14" s="53" t="n">
        <v>106.5489</v>
      </c>
      <c r="L14" s="53" t="n">
        <v>35.683994870293</v>
      </c>
      <c r="M14" s="54" t="n">
        <v>6.96517412935323</v>
      </c>
      <c r="N14" s="50" t="s">
        <v>32</v>
      </c>
      <c r="O14" s="51" t="s">
        <v>33</v>
      </c>
      <c r="P14" s="52" t="n">
        <v>10</v>
      </c>
      <c r="Q14" s="53" t="n">
        <v>85.9069</v>
      </c>
      <c r="R14" s="53" t="n">
        <v>19.4194586628781</v>
      </c>
      <c r="S14" s="55" t="n">
        <v>6.36942675159236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20</v>
      </c>
      <c r="E15" s="53" t="n">
        <v>80.7102502017756</v>
      </c>
      <c r="F15" s="53" t="n">
        <v>32.0199953916961</v>
      </c>
      <c r="G15" s="54" t="n">
        <v>5.58659217877095</v>
      </c>
      <c r="H15" s="50" t="s">
        <v>30</v>
      </c>
      <c r="I15" s="51" t="s">
        <v>31</v>
      </c>
      <c r="J15" s="52" t="n">
        <v>13</v>
      </c>
      <c r="K15" s="53" t="n">
        <v>98.9383</v>
      </c>
      <c r="L15" s="53" t="n">
        <v>39.5711632597408</v>
      </c>
      <c r="M15" s="54" t="n">
        <v>6.46766169154229</v>
      </c>
      <c r="N15" s="50" t="s">
        <v>30</v>
      </c>
      <c r="O15" s="51" t="s">
        <v>31</v>
      </c>
      <c r="P15" s="52" t="n">
        <v>10</v>
      </c>
      <c r="Q15" s="53" t="n">
        <v>85.9069</v>
      </c>
      <c r="R15" s="53" t="n">
        <v>17.7692384151417</v>
      </c>
      <c r="S15" s="55" t="n">
        <v>6.36942675159236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9</v>
      </c>
      <c r="E16" s="53" t="n">
        <v>76.6747376916868</v>
      </c>
      <c r="F16" s="53" t="n">
        <v>24.6343407925082</v>
      </c>
      <c r="G16" s="54" t="n">
        <v>5.3072625698324</v>
      </c>
      <c r="H16" s="50" t="s">
        <v>40</v>
      </c>
      <c r="I16" s="51" t="s">
        <v>41</v>
      </c>
      <c r="J16" s="52" t="n">
        <v>13</v>
      </c>
      <c r="K16" s="53" t="n">
        <v>98.9383</v>
      </c>
      <c r="L16" s="53" t="n">
        <v>46.2678937303264</v>
      </c>
      <c r="M16" s="54" t="n">
        <v>6.46766169154229</v>
      </c>
      <c r="N16" s="50" t="s">
        <v>40</v>
      </c>
      <c r="O16" s="51" t="s">
        <v>41</v>
      </c>
      <c r="P16" s="52" t="n">
        <v>7</v>
      </c>
      <c r="Q16" s="53" t="n">
        <v>60.1348</v>
      </c>
      <c r="R16" s="53" t="n">
        <v>18.7543038265818</v>
      </c>
      <c r="S16" s="55" t="n">
        <v>4.4585987261146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9</v>
      </c>
      <c r="E17" s="53" t="n">
        <v>76.6747376916868</v>
      </c>
      <c r="F17" s="53" t="n">
        <v>21.1922007469258</v>
      </c>
      <c r="G17" s="54" t="n">
        <v>5.3072625698324</v>
      </c>
      <c r="H17" s="50" t="s">
        <v>34</v>
      </c>
      <c r="I17" s="51" t="s">
        <v>35</v>
      </c>
      <c r="J17" s="52" t="n">
        <v>10</v>
      </c>
      <c r="K17" s="53" t="n">
        <v>76.1063</v>
      </c>
      <c r="L17" s="53" t="n">
        <v>76.8779930467028</v>
      </c>
      <c r="M17" s="54" t="n">
        <v>4.97512437810945</v>
      </c>
      <c r="N17" s="50" t="s">
        <v>47</v>
      </c>
      <c r="O17" s="51" t="s">
        <v>48</v>
      </c>
      <c r="P17" s="52" t="n">
        <v>6</v>
      </c>
      <c r="Q17" s="53" t="n">
        <v>51.5441</v>
      </c>
      <c r="R17" s="53" t="n">
        <v>7.89135392908978</v>
      </c>
      <c r="S17" s="55" t="n">
        <v>3.82165605095541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4</v>
      </c>
      <c r="E18" s="53" t="n">
        <v>56.4971751412429</v>
      </c>
      <c r="F18" s="53" t="n">
        <v>52.1187179040595</v>
      </c>
      <c r="G18" s="54" t="n">
        <v>3.91061452513967</v>
      </c>
      <c r="H18" s="50" t="s">
        <v>32</v>
      </c>
      <c r="I18" s="51" t="s">
        <v>33</v>
      </c>
      <c r="J18" s="52" t="n">
        <v>9</v>
      </c>
      <c r="K18" s="53" t="n">
        <v>68.4957</v>
      </c>
      <c r="L18" s="53" t="n">
        <v>28.9247488423762</v>
      </c>
      <c r="M18" s="54" t="n">
        <v>4.47761194029851</v>
      </c>
      <c r="N18" s="50" t="s">
        <v>38</v>
      </c>
      <c r="O18" s="51" t="s">
        <v>39</v>
      </c>
      <c r="P18" s="52" t="n">
        <v>6</v>
      </c>
      <c r="Q18" s="53" t="n">
        <v>51.5441</v>
      </c>
      <c r="R18" s="53" t="n">
        <v>8.58634837747109</v>
      </c>
      <c r="S18" s="55" t="n">
        <v>3.82165605095541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3</v>
      </c>
      <c r="E19" s="53" t="n">
        <v>52.4616626311542</v>
      </c>
      <c r="F19" s="53" t="n">
        <v>14.8421578611935</v>
      </c>
      <c r="G19" s="54" t="n">
        <v>3.63128491620112</v>
      </c>
      <c r="H19" s="50" t="s">
        <v>38</v>
      </c>
      <c r="I19" s="51" t="s">
        <v>39</v>
      </c>
      <c r="J19" s="52" t="n">
        <v>7</v>
      </c>
      <c r="K19" s="53" t="n">
        <v>53.2744</v>
      </c>
      <c r="L19" s="53" t="n">
        <v>20.9130941954462</v>
      </c>
      <c r="M19" s="54" t="n">
        <v>3.48258706467662</v>
      </c>
      <c r="N19" s="50" t="s">
        <v>42</v>
      </c>
      <c r="O19" s="51" t="s">
        <v>43</v>
      </c>
      <c r="P19" s="52" t="n">
        <v>6</v>
      </c>
      <c r="Q19" s="53" t="n">
        <v>51.5441</v>
      </c>
      <c r="R19" s="53" t="n">
        <v>10.3546569439841</v>
      </c>
      <c r="S19" s="55" t="n">
        <v>3.82165605095541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2</v>
      </c>
      <c r="E20" s="53" t="n">
        <v>48.4261501210654</v>
      </c>
      <c r="F20" s="53" t="n">
        <v>17.4508272736288</v>
      </c>
      <c r="G20" s="54" t="n">
        <v>3.35195530726257</v>
      </c>
      <c r="H20" s="50" t="s">
        <v>42</v>
      </c>
      <c r="I20" s="51" t="s">
        <v>43</v>
      </c>
      <c r="J20" s="52" t="n">
        <v>6</v>
      </c>
      <c r="K20" s="53" t="n">
        <v>45.6638</v>
      </c>
      <c r="L20" s="53" t="n">
        <v>21.2612887185148</v>
      </c>
      <c r="M20" s="54" t="n">
        <v>2.98507462686567</v>
      </c>
      <c r="N20" s="50" t="s">
        <v>36</v>
      </c>
      <c r="O20" s="51" t="s">
        <v>37</v>
      </c>
      <c r="P20" s="52" t="n">
        <v>4</v>
      </c>
      <c r="Q20" s="53" t="n">
        <v>34.3627</v>
      </c>
      <c r="R20" s="53" t="n">
        <v>5.90740529345575</v>
      </c>
      <c r="S20" s="55" t="n">
        <v>2.5477707006369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5</v>
      </c>
      <c r="E21" s="60" t="n">
        <v>302.663438256659</v>
      </c>
      <c r="F21" s="60" t="n">
        <v>120.138679172071</v>
      </c>
      <c r="G21" s="61" t="n">
        <v>20.9497206703911</v>
      </c>
      <c r="H21" s="57"/>
      <c r="I21" s="58" t="s">
        <v>44</v>
      </c>
      <c r="J21" s="59" t="n">
        <v>35</v>
      </c>
      <c r="K21" s="60" t="n">
        <v>266.372388599262</v>
      </c>
      <c r="L21" s="60" t="n">
        <v>107.866400027699</v>
      </c>
      <c r="M21" s="61" t="n">
        <v>17.4129353233831</v>
      </c>
      <c r="N21" s="57"/>
      <c r="O21" s="58" t="s">
        <v>44</v>
      </c>
      <c r="P21" s="59" t="n">
        <v>38</v>
      </c>
      <c r="Q21" s="60" t="n">
        <v>326.44645848546</v>
      </c>
      <c r="R21" s="60" t="n">
        <v>142.232376596749</v>
      </c>
      <c r="S21" s="60" t="n">
        <v>24.203821656051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1</v>
      </c>
      <c r="E22" s="53" t="n">
        <v>44.3906376109766</v>
      </c>
      <c r="F22" s="53" t="n">
        <v>9.15160512417356</v>
      </c>
      <c r="G22" s="54" t="n">
        <v>3.07262569832402</v>
      </c>
      <c r="H22" s="50" t="s">
        <v>47</v>
      </c>
      <c r="I22" s="51" t="s">
        <v>48</v>
      </c>
      <c r="J22" s="52" t="n">
        <v>5</v>
      </c>
      <c r="K22" s="53" t="n">
        <v>38.0531</v>
      </c>
      <c r="L22" s="53" t="n">
        <v>11.590243902439</v>
      </c>
      <c r="M22" s="54" t="n">
        <v>2.48756218905473</v>
      </c>
      <c r="N22" s="50" t="s">
        <v>34</v>
      </c>
      <c r="O22" s="51" t="s">
        <v>35</v>
      </c>
      <c r="P22" s="52" t="n">
        <v>4</v>
      </c>
      <c r="Q22" s="53" t="n">
        <v>34.3627</v>
      </c>
      <c r="R22" s="53" t="n">
        <v>18.8772143713159</v>
      </c>
      <c r="S22" s="55" t="n">
        <v>2.5477707006369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7</v>
      </c>
      <c r="E23" s="53" t="n">
        <v>28.2485875706215</v>
      </c>
      <c r="F23" s="53" t="n">
        <v>15.3620481078305</v>
      </c>
      <c r="G23" s="54" t="n">
        <v>1.95530726256983</v>
      </c>
      <c r="H23" s="50" t="s">
        <v>45</v>
      </c>
      <c r="I23" s="51" t="s">
        <v>46</v>
      </c>
      <c r="J23" s="52" t="n">
        <v>5</v>
      </c>
      <c r="K23" s="53" t="n">
        <v>38.0531</v>
      </c>
      <c r="L23" s="53" t="n">
        <v>17.8109101485006</v>
      </c>
      <c r="M23" s="54" t="n">
        <v>2.48756218905473</v>
      </c>
      <c r="N23" s="50" t="s">
        <v>51</v>
      </c>
      <c r="O23" s="51" t="s">
        <v>52</v>
      </c>
      <c r="P23" s="52" t="n">
        <v>3</v>
      </c>
      <c r="Q23" s="53" t="n">
        <v>25.772</v>
      </c>
      <c r="R23" s="53" t="n">
        <v>8.6552910357409</v>
      </c>
      <c r="S23" s="55" t="n">
        <v>1.91082802547771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5</v>
      </c>
      <c r="E24" s="53" t="n">
        <v>20.1775625504439</v>
      </c>
      <c r="F24" s="53" t="n">
        <v>5.38161806255067</v>
      </c>
      <c r="G24" s="54" t="n">
        <v>1.39664804469274</v>
      </c>
      <c r="H24" s="50" t="s">
        <v>55</v>
      </c>
      <c r="I24" s="51" t="s">
        <v>56</v>
      </c>
      <c r="J24" s="52" t="n">
        <v>4</v>
      </c>
      <c r="K24" s="53" t="n">
        <v>30.4425</v>
      </c>
      <c r="L24" s="53" t="n">
        <v>11.7011252813203</v>
      </c>
      <c r="M24" s="54" t="n">
        <v>1.99004975124378</v>
      </c>
      <c r="N24" s="50" t="s">
        <v>78</v>
      </c>
      <c r="O24" s="51" t="s">
        <v>79</v>
      </c>
      <c r="P24" s="52" t="n">
        <v>2</v>
      </c>
      <c r="Q24" s="53" t="n">
        <v>17.1813</v>
      </c>
      <c r="R24" s="53" t="n">
        <v>2.28571428571429</v>
      </c>
      <c r="S24" s="55" t="n">
        <v>1.27388535031847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5</v>
      </c>
      <c r="E25" s="53" t="n">
        <v>20.1775625504439</v>
      </c>
      <c r="F25" s="53" t="n">
        <v>7.92938740143955</v>
      </c>
      <c r="G25" s="54" t="n">
        <v>1.39664804469274</v>
      </c>
      <c r="H25" s="50" t="s">
        <v>60</v>
      </c>
      <c r="I25" s="51" t="s">
        <v>61</v>
      </c>
      <c r="J25" s="52" t="n">
        <v>2</v>
      </c>
      <c r="K25" s="53" t="n">
        <v>15.2212</v>
      </c>
      <c r="L25" s="53" t="n">
        <v>5.9977940992154</v>
      </c>
      <c r="M25" s="54" t="n">
        <v>0.995024875621891</v>
      </c>
      <c r="N25" s="50" t="s">
        <v>53</v>
      </c>
      <c r="O25" s="51" t="s">
        <v>54</v>
      </c>
      <c r="P25" s="52" t="n">
        <v>2</v>
      </c>
      <c r="Q25" s="53" t="n">
        <v>17.1813</v>
      </c>
      <c r="R25" s="53" t="n">
        <v>2.58747993579454</v>
      </c>
      <c r="S25" s="55" t="n">
        <v>1.27388535031847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4</v>
      </c>
      <c r="E26" s="60" t="n">
        <v>16.1420500403551</v>
      </c>
      <c r="F26" s="60" t="n">
        <v>5.144171951257</v>
      </c>
      <c r="G26" s="61" t="n">
        <v>1.11731843575419</v>
      </c>
      <c r="H26" s="62" t="s">
        <v>51</v>
      </c>
      <c r="I26" s="58" t="s">
        <v>52</v>
      </c>
      <c r="J26" s="64" t="n">
        <v>2</v>
      </c>
      <c r="K26" s="60" t="n">
        <v>15.2212</v>
      </c>
      <c r="L26" s="60" t="n">
        <v>6.58118466898955</v>
      </c>
      <c r="M26" s="61" t="n">
        <v>0.995024875621891</v>
      </c>
      <c r="N26" s="62" t="s">
        <v>60</v>
      </c>
      <c r="O26" s="58" t="s">
        <v>61</v>
      </c>
      <c r="P26" s="64" t="n">
        <v>2</v>
      </c>
      <c r="Q26" s="60" t="n">
        <v>17.1813</v>
      </c>
      <c r="R26" s="60" t="n">
        <v>3.62169100774146</v>
      </c>
      <c r="S26" s="60" t="n">
        <v>1.273885350318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14:01Z</dcterms:modified>
  <cp:revision>0</cp:revision>
  <dc:subject>衛生署中英文網站</dc:subject>
  <dc:title>民國99年縣市別主要死因</dc:title>
</cp:coreProperties>
</file>