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北市" sheetId="2" state="visible" r:id="rId3"/>
    <sheet name="松山區" sheetId="3" state="visible" r:id="rId4"/>
    <sheet name="大安區" sheetId="4" state="visible" r:id="rId5"/>
    <sheet name="大同區" sheetId="5" state="visible" r:id="rId6"/>
    <sheet name="中山區" sheetId="6" state="visible" r:id="rId7"/>
    <sheet name="內湖區" sheetId="7" state="visible" r:id="rId8"/>
    <sheet name="南港區" sheetId="8" state="visible" r:id="rId9"/>
    <sheet name="士林區" sheetId="9" state="visible" r:id="rId10"/>
    <sheet name="北投區" sheetId="10" state="visible" r:id="rId11"/>
    <sheet name="信義區" sheetId="11" state="visible" r:id="rId12"/>
    <sheet name="中正區" sheetId="12" state="visible" r:id="rId13"/>
    <sheet name="萬華區" sheetId="13" state="visible" r:id="rId14"/>
    <sheet name="文山區" sheetId="14" state="visible" r:id="rId15"/>
    <sheet name="臺北市2" sheetId="15" state="visible" r:id="rId16"/>
    <sheet name="松山區2" sheetId="16" state="visible" r:id="rId17"/>
    <sheet name="大安區2" sheetId="17" state="visible" r:id="rId18"/>
    <sheet name="大同區2" sheetId="18" state="visible" r:id="rId19"/>
    <sheet name="中山區2" sheetId="19" state="visible" r:id="rId20"/>
    <sheet name="內湖區2" sheetId="20" state="visible" r:id="rId21"/>
    <sheet name="南港區2" sheetId="21" state="visible" r:id="rId22"/>
    <sheet name="士林區2" sheetId="22" state="visible" r:id="rId23"/>
    <sheet name="北投區2" sheetId="23" state="visible" r:id="rId24"/>
    <sheet name="信義區2" sheetId="24" state="visible" r:id="rId25"/>
    <sheet name="中正區2" sheetId="25" state="visible" r:id="rId26"/>
    <sheet name="萬華區2" sheetId="26" state="visible" r:id="rId27"/>
    <sheet name="文山區2" sheetId="27" state="visible" r:id="rId28"/>
  </sheets>
  <definedNames>
    <definedName function="false" hidden="false" localSheetId="5" name="_xlnm.Print_Area" vbProcedure="false">中山區!$A$1:$S$28</definedName>
    <definedName function="false" hidden="false" localSheetId="18" name="_xlnm.Print_Area" vbProcedure="false">中山區2!$A$1:$T$28</definedName>
    <definedName function="false" hidden="false" localSheetId="11" name="_xlnm.Print_Area" vbProcedure="false">中正區!$A$1:$S$28</definedName>
    <definedName function="false" hidden="false" localSheetId="24" name="_xlnm.Print_Area" vbProcedure="false">中正區2!$A$1:$T$28</definedName>
    <definedName function="false" hidden="false" localSheetId="10" name="_xlnm.Print_Area" vbProcedure="false">信義區!$A$1:$S$28</definedName>
    <definedName function="false" hidden="false" localSheetId="23" name="_xlnm.Print_Area" vbProcedure="false">信義區2!$A$1:$T$28</definedName>
    <definedName function="false" hidden="false" localSheetId="6" name="_xlnm.Print_Area" vbProcedure="false">內湖區!$A$1:$S$28</definedName>
    <definedName function="false" hidden="false" localSheetId="19" name="_xlnm.Print_Area" vbProcedure="false">內湖區2!$A$1:$T$28</definedName>
    <definedName function="false" hidden="false" localSheetId="9" name="_xlnm.Print_Area" vbProcedure="false">北投區!$A$1:$S$28</definedName>
    <definedName function="false" hidden="false" localSheetId="22" name="_xlnm.Print_Area" vbProcedure="false">北投區2!$A$1:$T$28</definedName>
    <definedName function="false" hidden="false" localSheetId="7" name="_xlnm.Print_Area" vbProcedure="false">南港區!$A$1:$S$28</definedName>
    <definedName function="false" hidden="false" localSheetId="20" name="_xlnm.Print_Area" vbProcedure="false">南港區2!$A$1:$T$28</definedName>
    <definedName function="false" hidden="false" localSheetId="8" name="_xlnm.Print_Area" vbProcedure="false">士林區!$A$1:$S$28</definedName>
    <definedName function="false" hidden="false" localSheetId="21" name="_xlnm.Print_Area" vbProcedure="false">士林區2!$A$1:$T$28</definedName>
    <definedName function="false" hidden="false" localSheetId="4" name="_xlnm.Print_Area" vbProcedure="false">大同區!$A$1:$S$28</definedName>
    <definedName function="false" hidden="false" localSheetId="17" name="_xlnm.Print_Area" vbProcedure="false">大同區2!$A$1:$T$28</definedName>
    <definedName function="false" hidden="false" localSheetId="3" name="_xlnm.Print_Area" vbProcedure="false">大安區!$A$1:$S$28</definedName>
    <definedName function="false" hidden="false" localSheetId="16" name="_xlnm.Print_Area" vbProcedure="false">大安區2!$A$1:$T$28</definedName>
    <definedName function="false" hidden="false" localSheetId="13" name="_xlnm.Print_Area" vbProcedure="false">文山區!$A$1:$S$28</definedName>
    <definedName function="false" hidden="false" localSheetId="26" name="_xlnm.Print_Area" vbProcedure="false">文山區2!$A$1:$T$28</definedName>
    <definedName function="false" hidden="false" localSheetId="2" name="_xlnm.Print_Area" vbProcedure="false">松山區!$A$1:$S$28</definedName>
    <definedName function="false" hidden="false" localSheetId="15" name="_xlnm.Print_Area" vbProcedure="false">松山區2!$A$1:$T$28</definedName>
    <definedName function="false" hidden="false" localSheetId="12" name="_xlnm.Print_Area" vbProcedure="false">萬華區!$A$1:$S$28</definedName>
    <definedName function="false" hidden="false" localSheetId="25" name="_xlnm.Print_Area" vbProcedure="false">萬華區2!$A$1:$T$28</definedName>
    <definedName function="false" hidden="false" localSheetId="1" name="_xlnm.Print_Area" vbProcedure="false">臺北市!$A$1:$S$28</definedName>
    <definedName function="false" hidden="false" localSheetId="14" name="_xlnm.Print_Area" vbProcedure="false">臺北市2!$A$1:$T$28</definedName>
    <definedName function="false" hidden="false" name="_xlfn_IFERROR" vbProcedure="false"/>
    <definedName function="false" hidden="false" name="目錄" vbProcedure="false">INDEX(#NAME!(),ROW(臺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3" uniqueCount="166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A40-A41</t>
  </si>
  <si>
    <t xml:space="preserve">敗血症</t>
  </si>
  <si>
    <t xml:space="preserve">M00-M99</t>
  </si>
  <si>
    <t xml:space="preserve">骨骼肌肉系統及結締組織之疾病</t>
  </si>
  <si>
    <t xml:space="preserve">其他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F01-F03</t>
  </si>
  <si>
    <t xml:space="preserve">血管性及未明示之癡呆症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694,4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292,7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1,625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0,4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9,4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0,95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3,5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6,9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6,610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0,3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3,7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6,60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9,6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7,3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2,29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4,3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6,3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7,985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0,5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8,9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1,59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0,0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0,4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9,66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6,4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4,1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2,378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9,0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9,9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9,15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3,2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8,1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5,082   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4,0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6,0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08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2,6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1,4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1,2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北市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15</t>
  </si>
  <si>
    <t xml:space="preserve">食道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91-C95</t>
  </si>
  <si>
    <t xml:space="preserve">白血病</t>
  </si>
  <si>
    <t xml:space="preserve">C11</t>
  </si>
  <si>
    <t xml:space="preserve">鼻咽癌</t>
  </si>
  <si>
    <t xml:space="preserve">C54</t>
  </si>
  <si>
    <t xml:space="preserve">子宮體癌</t>
  </si>
  <si>
    <t xml:space="preserve">C45-C49</t>
  </si>
  <si>
    <t xml:space="preserve">間皮和軟組織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694,4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292,7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1,62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松山區主要癌症死亡原因</t>
    </r>
  </si>
  <si>
    <t xml:space="preserve">C73</t>
  </si>
  <si>
    <t xml:space="preserve">甲狀腺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0,4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9,4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0,95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3,5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6,9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6,61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區主要癌症死亡原因</t>
    </r>
  </si>
  <si>
    <t xml:space="preserve">C32</t>
  </si>
  <si>
    <t xml:space="preserve">喉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0,3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3,7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6,60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9,6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7,3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2,29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湖區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4,3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6,3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7,9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港區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0,5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8,9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1,59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士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0,0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0,4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9,66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投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6,4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4,1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2,37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9,0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9,9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9,15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3,2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8,1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5,08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4,0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6,0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0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文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2,6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1,4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1,222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 t="s">
        <v>2</v>
      </c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  <c r="B28" s="4"/>
    </row>
    <row r="29" customFormat="false" ht="16.5" hidden="false" customHeight="false" outlineLevel="0" collapsed="false">
      <c r="A29" s="6"/>
      <c r="B29" s="4"/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576</v>
      </c>
      <c r="E10" s="54" t="n">
        <v>614.468071833501</v>
      </c>
      <c r="F10" s="54" t="n">
        <v>354.354075351457</v>
      </c>
      <c r="G10" s="55" t="n">
        <v>100</v>
      </c>
      <c r="H10" s="51" t="s">
        <v>22</v>
      </c>
      <c r="I10" s="52" t="s">
        <v>23</v>
      </c>
      <c r="J10" s="53" t="n">
        <v>952</v>
      </c>
      <c r="K10" s="54" t="n">
        <v>767.098562495971</v>
      </c>
      <c r="L10" s="54" t="n">
        <v>471.077809744896</v>
      </c>
      <c r="M10" s="55" t="n">
        <v>100</v>
      </c>
      <c r="N10" s="51" t="s">
        <v>22</v>
      </c>
      <c r="O10" s="52" t="s">
        <v>23</v>
      </c>
      <c r="P10" s="53" t="n">
        <v>624</v>
      </c>
      <c r="Q10" s="54" t="n">
        <v>471.37741920863</v>
      </c>
      <c r="R10" s="54" t="n">
        <v>251.265559476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59</v>
      </c>
      <c r="E11" s="54" t="n">
        <v>178.959927012422</v>
      </c>
      <c r="F11" s="54" t="n">
        <v>110.187344049633</v>
      </c>
      <c r="G11" s="55" t="n">
        <v>29.1243654822335</v>
      </c>
      <c r="H11" s="51" t="s">
        <v>24</v>
      </c>
      <c r="I11" s="52" t="s">
        <v>25</v>
      </c>
      <c r="J11" s="53" t="n">
        <v>269</v>
      </c>
      <c r="K11" s="54" t="n">
        <v>216.753690453168</v>
      </c>
      <c r="L11" s="54" t="n">
        <v>141.302442975399</v>
      </c>
      <c r="M11" s="55" t="n">
        <v>28.2563025210084</v>
      </c>
      <c r="N11" s="51" t="s">
        <v>24</v>
      </c>
      <c r="O11" s="52" t="s">
        <v>25</v>
      </c>
      <c r="P11" s="53" t="n">
        <v>190</v>
      </c>
      <c r="Q11" s="54" t="n">
        <v>143.528380848782</v>
      </c>
      <c r="R11" s="54" t="n">
        <v>82.7597791556137</v>
      </c>
      <c r="S11" s="56" t="n">
        <v>30.44871794871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16</v>
      </c>
      <c r="E12" s="54" t="n">
        <v>84.2164362411397</v>
      </c>
      <c r="F12" s="54" t="n">
        <v>45.5632854695929</v>
      </c>
      <c r="G12" s="55" t="n">
        <v>13.7055837563452</v>
      </c>
      <c r="H12" s="51" t="s">
        <v>26</v>
      </c>
      <c r="I12" s="52" t="s">
        <v>27</v>
      </c>
      <c r="J12" s="53" t="n">
        <v>120</v>
      </c>
      <c r="K12" s="54" t="n">
        <v>96.6930961129375</v>
      </c>
      <c r="L12" s="54" t="n">
        <v>57.3599322551581</v>
      </c>
      <c r="M12" s="55" t="n">
        <v>12.6050420168067</v>
      </c>
      <c r="N12" s="51" t="s">
        <v>26</v>
      </c>
      <c r="O12" s="52" t="s">
        <v>27</v>
      </c>
      <c r="P12" s="53" t="n">
        <v>96</v>
      </c>
      <c r="Q12" s="54" t="n">
        <v>72.5196029551738</v>
      </c>
      <c r="R12" s="54" t="n">
        <v>36.0380165862745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06</v>
      </c>
      <c r="E13" s="54" t="n">
        <v>41.3284363035223</v>
      </c>
      <c r="F13" s="54" t="n">
        <v>22.5925807647669</v>
      </c>
      <c r="G13" s="55" t="n">
        <v>6.7258883248731</v>
      </c>
      <c r="H13" s="51" t="s">
        <v>28</v>
      </c>
      <c r="I13" s="52" t="s">
        <v>29</v>
      </c>
      <c r="J13" s="53" t="n">
        <v>67</v>
      </c>
      <c r="K13" s="54" t="n">
        <v>53.9869786630568</v>
      </c>
      <c r="L13" s="54" t="n">
        <v>31.6056994053229</v>
      </c>
      <c r="M13" s="55" t="n">
        <v>7.03781512605042</v>
      </c>
      <c r="N13" s="51" t="s">
        <v>32</v>
      </c>
      <c r="O13" s="52" t="s">
        <v>33</v>
      </c>
      <c r="P13" s="53" t="n">
        <v>42</v>
      </c>
      <c r="Q13" s="54" t="n">
        <v>31.7273262928885</v>
      </c>
      <c r="R13" s="54" t="n">
        <v>16.0425730312279</v>
      </c>
      <c r="S13" s="56" t="n">
        <v>6.73076923076923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04</v>
      </c>
      <c r="E14" s="54" t="n">
        <v>40.5486544864747</v>
      </c>
      <c r="F14" s="54" t="n">
        <v>18.8825030833787</v>
      </c>
      <c r="G14" s="55" t="n">
        <v>6.5989847715736</v>
      </c>
      <c r="H14" s="51" t="s">
        <v>30</v>
      </c>
      <c r="I14" s="52" t="s">
        <v>31</v>
      </c>
      <c r="J14" s="53" t="n">
        <v>64</v>
      </c>
      <c r="K14" s="54" t="n">
        <v>51.5696512602334</v>
      </c>
      <c r="L14" s="54" t="n">
        <v>25.2424912721662</v>
      </c>
      <c r="M14" s="55" t="n">
        <v>6.72268907563025</v>
      </c>
      <c r="N14" s="51" t="s">
        <v>30</v>
      </c>
      <c r="O14" s="52" t="s">
        <v>31</v>
      </c>
      <c r="P14" s="53" t="n">
        <v>40</v>
      </c>
      <c r="Q14" s="54" t="n">
        <v>30.2165012313224</v>
      </c>
      <c r="R14" s="54" t="n">
        <v>13.390424939008</v>
      </c>
      <c r="S14" s="56" t="n">
        <v>6.41025641025641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97</v>
      </c>
      <c r="E15" s="54" t="n">
        <v>37.8194181268081</v>
      </c>
      <c r="F15" s="54" t="n">
        <v>20.3483205769127</v>
      </c>
      <c r="G15" s="55" t="n">
        <v>6.15482233502538</v>
      </c>
      <c r="H15" s="51" t="s">
        <v>32</v>
      </c>
      <c r="I15" s="52" t="s">
        <v>33</v>
      </c>
      <c r="J15" s="53" t="n">
        <v>55</v>
      </c>
      <c r="K15" s="54" t="n">
        <v>44.317669051763</v>
      </c>
      <c r="L15" s="54" t="n">
        <v>25.6121717771629</v>
      </c>
      <c r="M15" s="55" t="n">
        <v>5.77731092436975</v>
      </c>
      <c r="N15" s="51" t="s">
        <v>28</v>
      </c>
      <c r="O15" s="52" t="s">
        <v>29</v>
      </c>
      <c r="P15" s="53" t="n">
        <v>39</v>
      </c>
      <c r="Q15" s="54" t="n">
        <v>29.4610887005394</v>
      </c>
      <c r="R15" s="54" t="n">
        <v>14.9399032870607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67</v>
      </c>
      <c r="E16" s="54" t="n">
        <v>26.1226908710943</v>
      </c>
      <c r="F16" s="54" t="n">
        <v>12.603813435242</v>
      </c>
      <c r="G16" s="55" t="n">
        <v>4.251269035533</v>
      </c>
      <c r="H16" s="51" t="s">
        <v>34</v>
      </c>
      <c r="I16" s="52" t="s">
        <v>35</v>
      </c>
      <c r="J16" s="53" t="n">
        <v>50</v>
      </c>
      <c r="K16" s="54" t="n">
        <v>40.2887900470573</v>
      </c>
      <c r="L16" s="54" t="n">
        <v>20.7732110671111</v>
      </c>
      <c r="M16" s="55" t="n">
        <v>5.25210084033613</v>
      </c>
      <c r="N16" s="51" t="s">
        <v>36</v>
      </c>
      <c r="O16" s="52" t="s">
        <v>37</v>
      </c>
      <c r="P16" s="53" t="n">
        <v>23</v>
      </c>
      <c r="Q16" s="54" t="n">
        <v>17.3744882080104</v>
      </c>
      <c r="R16" s="54" t="n">
        <v>9.90419299614145</v>
      </c>
      <c r="S16" s="56" t="n">
        <v>3.68589743589744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54</v>
      </c>
      <c r="E17" s="54" t="n">
        <v>21.0541090602849</v>
      </c>
      <c r="F17" s="54" t="n">
        <v>11.7937963992972</v>
      </c>
      <c r="G17" s="55" t="n">
        <v>3.42639593908629</v>
      </c>
      <c r="H17" s="51" t="s">
        <v>38</v>
      </c>
      <c r="I17" s="52" t="s">
        <v>39</v>
      </c>
      <c r="J17" s="53" t="n">
        <v>35</v>
      </c>
      <c r="K17" s="54" t="n">
        <v>28.2021530329401</v>
      </c>
      <c r="L17" s="54" t="n">
        <v>21.9904714581931</v>
      </c>
      <c r="M17" s="55" t="n">
        <v>3.67647058823529</v>
      </c>
      <c r="N17" s="51" t="s">
        <v>40</v>
      </c>
      <c r="O17" s="52" t="s">
        <v>41</v>
      </c>
      <c r="P17" s="53" t="n">
        <v>19</v>
      </c>
      <c r="Q17" s="54" t="n">
        <v>14.3528380848782</v>
      </c>
      <c r="R17" s="54" t="n">
        <v>6.4193732522955</v>
      </c>
      <c r="S17" s="56" t="n">
        <v>3.04487179487179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51</v>
      </c>
      <c r="E18" s="54" t="n">
        <v>19.8844363347136</v>
      </c>
      <c r="F18" s="54" t="n">
        <v>9.95467063965364</v>
      </c>
      <c r="G18" s="55" t="n">
        <v>3.23604060913706</v>
      </c>
      <c r="H18" s="51" t="s">
        <v>40</v>
      </c>
      <c r="I18" s="52" t="s">
        <v>41</v>
      </c>
      <c r="J18" s="53" t="n">
        <v>32</v>
      </c>
      <c r="K18" s="54" t="n">
        <v>25.7848256301167</v>
      </c>
      <c r="L18" s="54" t="n">
        <v>14.0655932670853</v>
      </c>
      <c r="M18" s="55" t="n">
        <v>3.36134453781513</v>
      </c>
      <c r="N18" s="51" t="s">
        <v>34</v>
      </c>
      <c r="O18" s="52" t="s">
        <v>35</v>
      </c>
      <c r="P18" s="53" t="n">
        <v>17</v>
      </c>
      <c r="Q18" s="54" t="n">
        <v>12.842013023312</v>
      </c>
      <c r="R18" s="54" t="n">
        <v>5.40876088504328</v>
      </c>
      <c r="S18" s="56" t="n">
        <v>2.72435897435897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47</v>
      </c>
      <c r="E19" s="54" t="n">
        <v>18.3248727006184</v>
      </c>
      <c r="F19" s="54" t="n">
        <v>13.6947012057378</v>
      </c>
      <c r="G19" s="55" t="n">
        <v>2.98223350253807</v>
      </c>
      <c r="H19" s="51" t="s">
        <v>36</v>
      </c>
      <c r="I19" s="52" t="s">
        <v>37</v>
      </c>
      <c r="J19" s="53" t="n">
        <v>31</v>
      </c>
      <c r="K19" s="54" t="n">
        <v>24.9790498291755</v>
      </c>
      <c r="L19" s="54" t="n">
        <v>13.7162655025579</v>
      </c>
      <c r="M19" s="55" t="n">
        <v>3.2563025210084</v>
      </c>
      <c r="N19" s="51" t="s">
        <v>42</v>
      </c>
      <c r="O19" s="52" t="s">
        <v>43</v>
      </c>
      <c r="P19" s="53" t="n">
        <v>16</v>
      </c>
      <c r="Q19" s="54" t="n">
        <v>12.086600492529</v>
      </c>
      <c r="R19" s="54" t="n">
        <v>5.80494831033131</v>
      </c>
      <c r="S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44</v>
      </c>
      <c r="E20" s="54" t="n">
        <v>17.155199975047</v>
      </c>
      <c r="F20" s="54" t="n">
        <v>8.92514894688468</v>
      </c>
      <c r="G20" s="55" t="n">
        <v>2.79187817258883</v>
      </c>
      <c r="H20" s="51" t="s">
        <v>42</v>
      </c>
      <c r="I20" s="52" t="s">
        <v>43</v>
      </c>
      <c r="J20" s="53" t="n">
        <v>28</v>
      </c>
      <c r="K20" s="54" t="n">
        <v>22.5617224263521</v>
      </c>
      <c r="L20" s="54" t="n">
        <v>12.6543686251658</v>
      </c>
      <c r="M20" s="55" t="n">
        <v>2.94117647058824</v>
      </c>
      <c r="N20" s="51" t="s">
        <v>47</v>
      </c>
      <c r="O20" s="52" t="s">
        <v>48</v>
      </c>
      <c r="P20" s="53" t="n">
        <v>15</v>
      </c>
      <c r="Q20" s="54" t="n">
        <v>11.3311879617459</v>
      </c>
      <c r="R20" s="54" t="n">
        <v>9.66322913533654</v>
      </c>
      <c r="S20" s="56" t="n">
        <v>2.4038461538461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31</v>
      </c>
      <c r="E21" s="61" t="n">
        <v>129.053890721376</v>
      </c>
      <c r="F21" s="61" t="n">
        <v>79.8079107803574</v>
      </c>
      <c r="G21" s="62" t="n">
        <v>21.002538071066</v>
      </c>
      <c r="H21" s="58"/>
      <c r="I21" s="59" t="s">
        <v>46</v>
      </c>
      <c r="J21" s="60" t="n">
        <v>201</v>
      </c>
      <c r="K21" s="61" t="n">
        <v>161.96093598917</v>
      </c>
      <c r="L21" s="61" t="n">
        <v>106.755162139573</v>
      </c>
      <c r="M21" s="62" t="n">
        <v>21.1134453781513</v>
      </c>
      <c r="N21" s="58"/>
      <c r="O21" s="59" t="s">
        <v>46</v>
      </c>
      <c r="P21" s="60" t="n">
        <v>127</v>
      </c>
      <c r="Q21" s="61" t="n">
        <v>95.9373914094487</v>
      </c>
      <c r="R21" s="61" t="n">
        <v>50.8943578984069</v>
      </c>
      <c r="S21" s="61" t="n">
        <v>20.3525641025641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37</v>
      </c>
      <c r="E22" s="54" t="n">
        <v>14.4259636153804</v>
      </c>
      <c r="F22" s="54" t="n">
        <v>11.2248059470803</v>
      </c>
      <c r="G22" s="55" t="n">
        <v>2.34771573604061</v>
      </c>
      <c r="H22" s="51" t="s">
        <v>47</v>
      </c>
      <c r="I22" s="52" t="s">
        <v>48</v>
      </c>
      <c r="J22" s="53" t="n">
        <v>22</v>
      </c>
      <c r="K22" s="54" t="n">
        <v>17.7270676207052</v>
      </c>
      <c r="L22" s="54" t="n">
        <v>13.3947400195163</v>
      </c>
      <c r="M22" s="55" t="n">
        <v>2.3109243697479</v>
      </c>
      <c r="N22" s="51" t="s">
        <v>38</v>
      </c>
      <c r="O22" s="52" t="s">
        <v>39</v>
      </c>
      <c r="P22" s="53" t="n">
        <v>12</v>
      </c>
      <c r="Q22" s="54" t="n">
        <v>9.06495036939673</v>
      </c>
      <c r="R22" s="54" t="n">
        <v>5.51631835872492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25</v>
      </c>
      <c r="E23" s="54" t="n">
        <v>9.74727271309488</v>
      </c>
      <c r="F23" s="54" t="n">
        <v>4.95212401491479</v>
      </c>
      <c r="G23" s="55" t="n">
        <v>1.58629441624365</v>
      </c>
      <c r="H23" s="51" t="s">
        <v>49</v>
      </c>
      <c r="I23" s="52" t="s">
        <v>50</v>
      </c>
      <c r="J23" s="53" t="n">
        <v>17</v>
      </c>
      <c r="K23" s="54" t="n">
        <v>13.6981886159995</v>
      </c>
      <c r="L23" s="54" t="n">
        <v>8.40517115703939</v>
      </c>
      <c r="M23" s="55" t="n">
        <v>1.78571428571429</v>
      </c>
      <c r="N23" s="51" t="s">
        <v>44</v>
      </c>
      <c r="O23" s="52" t="s">
        <v>45</v>
      </c>
      <c r="P23" s="53" t="n">
        <v>10</v>
      </c>
      <c r="Q23" s="54" t="n">
        <v>7.55412530783061</v>
      </c>
      <c r="R23" s="54" t="n">
        <v>3.38386879912345</v>
      </c>
      <c r="S23" s="56" t="n">
        <v>1.6025641025641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4</v>
      </c>
      <c r="E24" s="54" t="n">
        <v>9.35738180457108</v>
      </c>
      <c r="F24" s="54" t="n">
        <v>5.49982581691917</v>
      </c>
      <c r="G24" s="55" t="n">
        <v>1.52284263959391</v>
      </c>
      <c r="H24" s="51" t="s">
        <v>44</v>
      </c>
      <c r="I24" s="52" t="s">
        <v>45</v>
      </c>
      <c r="J24" s="53" t="n">
        <v>15</v>
      </c>
      <c r="K24" s="54" t="n">
        <v>12.0866370141172</v>
      </c>
      <c r="L24" s="54" t="n">
        <v>6.87272057753824</v>
      </c>
      <c r="M24" s="55" t="n">
        <v>1.57563025210084</v>
      </c>
      <c r="N24" s="51" t="s">
        <v>51</v>
      </c>
      <c r="O24" s="52" t="s">
        <v>52</v>
      </c>
      <c r="P24" s="53" t="n">
        <v>8</v>
      </c>
      <c r="Q24" s="54" t="n">
        <v>6.04330024626449</v>
      </c>
      <c r="R24" s="54" t="n">
        <v>2.71866487595688</v>
      </c>
      <c r="S24" s="56" t="n">
        <v>1.28205128205128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8</v>
      </c>
      <c r="E25" s="54" t="n">
        <v>7.01803635342831</v>
      </c>
      <c r="F25" s="54" t="n">
        <v>3.01830455420029</v>
      </c>
      <c r="G25" s="55" t="n">
        <v>1.14213197969543</v>
      </c>
      <c r="H25" s="51" t="s">
        <v>51</v>
      </c>
      <c r="I25" s="52" t="s">
        <v>52</v>
      </c>
      <c r="J25" s="53" t="n">
        <v>10</v>
      </c>
      <c r="K25" s="54" t="n">
        <v>8.05775800941146</v>
      </c>
      <c r="L25" s="54" t="n">
        <v>3.39056015869181</v>
      </c>
      <c r="M25" s="55" t="n">
        <v>1.05042016806723</v>
      </c>
      <c r="N25" s="51" t="s">
        <v>49</v>
      </c>
      <c r="O25" s="52" t="s">
        <v>50</v>
      </c>
      <c r="P25" s="53" t="n">
        <v>7</v>
      </c>
      <c r="Q25" s="54" t="n">
        <v>5.28788771548143</v>
      </c>
      <c r="R25" s="54" t="n">
        <v>2.95999432974758</v>
      </c>
      <c r="S25" s="56" t="n">
        <v>1.12179487179487</v>
      </c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12</v>
      </c>
      <c r="E26" s="61" t="n">
        <v>4.67869090228554</v>
      </c>
      <c r="F26" s="61" t="n">
        <v>2.64113631572537</v>
      </c>
      <c r="G26" s="62" t="n">
        <v>0.761421319796954</v>
      </c>
      <c r="H26" s="63" t="s">
        <v>69</v>
      </c>
      <c r="I26" s="59" t="s">
        <v>70</v>
      </c>
      <c r="J26" s="65" t="n">
        <v>10</v>
      </c>
      <c r="K26" s="61" t="n">
        <v>8.05775800941146</v>
      </c>
      <c r="L26" s="61" t="n">
        <v>4.89923930878111</v>
      </c>
      <c r="M26" s="62" t="n">
        <v>1.05042016806723</v>
      </c>
      <c r="N26" s="63" t="s">
        <v>60</v>
      </c>
      <c r="O26" s="59" t="s">
        <v>61</v>
      </c>
      <c r="P26" s="65" t="n">
        <v>5</v>
      </c>
      <c r="Q26" s="61" t="n">
        <v>3.7770626539153</v>
      </c>
      <c r="R26" s="61" t="n">
        <v>1.91705476577931</v>
      </c>
      <c r="S26" s="61" t="n">
        <v>0.80128205128205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475</v>
      </c>
      <c r="E10" s="54" t="n">
        <v>643.889704967555</v>
      </c>
      <c r="F10" s="54" t="n">
        <v>316.229142995864</v>
      </c>
      <c r="G10" s="55" t="n">
        <v>100</v>
      </c>
      <c r="H10" s="51" t="s">
        <v>22</v>
      </c>
      <c r="I10" s="52" t="s">
        <v>23</v>
      </c>
      <c r="J10" s="53" t="n">
        <v>885</v>
      </c>
      <c r="K10" s="54" t="n">
        <v>805.116355233711</v>
      </c>
      <c r="L10" s="54" t="n">
        <v>395.236285790235</v>
      </c>
      <c r="M10" s="55" t="n">
        <v>100</v>
      </c>
      <c r="N10" s="51" t="s">
        <v>22</v>
      </c>
      <c r="O10" s="52" t="s">
        <v>23</v>
      </c>
      <c r="P10" s="53" t="n">
        <v>590</v>
      </c>
      <c r="Q10" s="54" t="n">
        <v>495.155449437495</v>
      </c>
      <c r="R10" s="54" t="n">
        <v>247.668450679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33</v>
      </c>
      <c r="E11" s="54" t="n">
        <v>189.0198</v>
      </c>
      <c r="F11" s="54" t="n">
        <v>104.369314124843</v>
      </c>
      <c r="G11" s="55" t="n">
        <v>29.3559322033898</v>
      </c>
      <c r="H11" s="51" t="s">
        <v>24</v>
      </c>
      <c r="I11" s="52" t="s">
        <v>25</v>
      </c>
      <c r="J11" s="53" t="n">
        <v>253</v>
      </c>
      <c r="K11" s="54" t="n">
        <v>230.163206637434</v>
      </c>
      <c r="L11" s="54" t="n">
        <v>127.432683141084</v>
      </c>
      <c r="M11" s="55" t="n">
        <v>28.5875706214689</v>
      </c>
      <c r="N11" s="51" t="s">
        <v>24</v>
      </c>
      <c r="O11" s="52" t="s">
        <v>25</v>
      </c>
      <c r="P11" s="53" t="n">
        <v>180</v>
      </c>
      <c r="Q11" s="54" t="n">
        <v>151.0643</v>
      </c>
      <c r="R11" s="54" t="n">
        <v>84.5872737329585</v>
      </c>
      <c r="S11" s="56" t="n">
        <v>30.508474576271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91</v>
      </c>
      <c r="E12" s="54" t="n">
        <v>83.3782</v>
      </c>
      <c r="F12" s="54" t="n">
        <v>39.1431828791425</v>
      </c>
      <c r="G12" s="55" t="n">
        <v>12.9491525423729</v>
      </c>
      <c r="H12" s="51" t="s">
        <v>26</v>
      </c>
      <c r="I12" s="52" t="s">
        <v>27</v>
      </c>
      <c r="J12" s="53" t="n">
        <v>118</v>
      </c>
      <c r="K12" s="54" t="n">
        <v>107.348847364495</v>
      </c>
      <c r="L12" s="54" t="n">
        <v>53.3077872872463</v>
      </c>
      <c r="M12" s="55" t="n">
        <v>13.3333333333333</v>
      </c>
      <c r="N12" s="51" t="s">
        <v>26</v>
      </c>
      <c r="O12" s="52" t="s">
        <v>27</v>
      </c>
      <c r="P12" s="53" t="n">
        <v>73</v>
      </c>
      <c r="Q12" s="54" t="n">
        <v>61.2649</v>
      </c>
      <c r="R12" s="54" t="n">
        <v>27.2353599506485</v>
      </c>
      <c r="S12" s="56" t="n">
        <v>12.3728813559322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27</v>
      </c>
      <c r="E13" s="54" t="n">
        <v>55.4399</v>
      </c>
      <c r="F13" s="54" t="n">
        <v>20.9263223105492</v>
      </c>
      <c r="G13" s="55" t="n">
        <v>8.61016949152542</v>
      </c>
      <c r="H13" s="51" t="s">
        <v>30</v>
      </c>
      <c r="I13" s="52" t="s">
        <v>31</v>
      </c>
      <c r="J13" s="53" t="n">
        <v>79</v>
      </c>
      <c r="K13" s="54" t="n">
        <v>71.8691435745347</v>
      </c>
      <c r="L13" s="54" t="n">
        <v>26.6043917944713</v>
      </c>
      <c r="M13" s="55" t="n">
        <v>8.92655367231638</v>
      </c>
      <c r="N13" s="51" t="s">
        <v>30</v>
      </c>
      <c r="O13" s="52" t="s">
        <v>31</v>
      </c>
      <c r="P13" s="53" t="n">
        <v>48</v>
      </c>
      <c r="Q13" s="54" t="n">
        <v>40.2838</v>
      </c>
      <c r="R13" s="54" t="n">
        <v>15.9325834274751</v>
      </c>
      <c r="S13" s="56" t="n">
        <v>8.13559322033898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01</v>
      </c>
      <c r="E14" s="54" t="n">
        <v>44.09</v>
      </c>
      <c r="F14" s="54" t="n">
        <v>20.2088057835386</v>
      </c>
      <c r="G14" s="55" t="n">
        <v>6.84745762711864</v>
      </c>
      <c r="H14" s="51" t="s">
        <v>28</v>
      </c>
      <c r="I14" s="52" t="s">
        <v>29</v>
      </c>
      <c r="J14" s="53" t="n">
        <v>59</v>
      </c>
      <c r="K14" s="54" t="n">
        <v>53.6744236822474</v>
      </c>
      <c r="L14" s="54" t="n">
        <v>25.4915993029937</v>
      </c>
      <c r="M14" s="55" t="n">
        <v>6.66666666666667</v>
      </c>
      <c r="N14" s="51" t="s">
        <v>28</v>
      </c>
      <c r="O14" s="52" t="s">
        <v>29</v>
      </c>
      <c r="P14" s="53" t="n">
        <v>42</v>
      </c>
      <c r="Q14" s="54" t="n">
        <v>35.2483</v>
      </c>
      <c r="R14" s="54" t="n">
        <v>15.8182358387765</v>
      </c>
      <c r="S14" s="56" t="n">
        <v>7.11864406779661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69</v>
      </c>
      <c r="E15" s="54" t="n">
        <v>30.1209</v>
      </c>
      <c r="F15" s="54" t="n">
        <v>15.0625217403406</v>
      </c>
      <c r="G15" s="55" t="n">
        <v>4.67796610169492</v>
      </c>
      <c r="H15" s="51" t="s">
        <v>34</v>
      </c>
      <c r="I15" s="52" t="s">
        <v>35</v>
      </c>
      <c r="J15" s="53" t="n">
        <v>41</v>
      </c>
      <c r="K15" s="54" t="n">
        <v>37.2991757791889</v>
      </c>
      <c r="L15" s="54" t="n">
        <v>13.6524948797569</v>
      </c>
      <c r="M15" s="55" t="n">
        <v>4.63276836158192</v>
      </c>
      <c r="N15" s="51" t="s">
        <v>32</v>
      </c>
      <c r="O15" s="52" t="s">
        <v>33</v>
      </c>
      <c r="P15" s="53" t="n">
        <v>34</v>
      </c>
      <c r="Q15" s="54" t="n">
        <v>28.5343</v>
      </c>
      <c r="R15" s="54" t="n">
        <v>13.7178289251787</v>
      </c>
      <c r="S15" s="56" t="n">
        <v>5.76271186440678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62</v>
      </c>
      <c r="E16" s="54" t="n">
        <v>27.0651</v>
      </c>
      <c r="F16" s="54" t="n">
        <v>12.0970583425484</v>
      </c>
      <c r="G16" s="55" t="n">
        <v>4.20338983050848</v>
      </c>
      <c r="H16" s="51" t="s">
        <v>32</v>
      </c>
      <c r="I16" s="52" t="s">
        <v>33</v>
      </c>
      <c r="J16" s="53" t="n">
        <v>35</v>
      </c>
      <c r="K16" s="54" t="n">
        <v>31.8407598115027</v>
      </c>
      <c r="L16" s="54" t="n">
        <v>16.9195332643728</v>
      </c>
      <c r="M16" s="55" t="n">
        <v>3.95480225988701</v>
      </c>
      <c r="N16" s="51" t="s">
        <v>36</v>
      </c>
      <c r="O16" s="52" t="s">
        <v>37</v>
      </c>
      <c r="P16" s="53" t="n">
        <v>28</v>
      </c>
      <c r="Q16" s="54" t="n">
        <v>23.4989</v>
      </c>
      <c r="R16" s="54" t="n">
        <v>10.9962559491958</v>
      </c>
      <c r="S16" s="56" t="n">
        <v>4.74576271186441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54</v>
      </c>
      <c r="E17" s="54" t="n">
        <v>23.5729</v>
      </c>
      <c r="F17" s="54" t="n">
        <v>8.6247074193861</v>
      </c>
      <c r="G17" s="55" t="n">
        <v>3.66101694915254</v>
      </c>
      <c r="H17" s="51" t="s">
        <v>36</v>
      </c>
      <c r="I17" s="52" t="s">
        <v>37</v>
      </c>
      <c r="J17" s="53" t="n">
        <v>34</v>
      </c>
      <c r="K17" s="54" t="n">
        <v>30.9310238168883</v>
      </c>
      <c r="L17" s="54" t="n">
        <v>13.721969024669</v>
      </c>
      <c r="M17" s="55" t="n">
        <v>3.84180790960452</v>
      </c>
      <c r="N17" s="51" t="s">
        <v>42</v>
      </c>
      <c r="O17" s="52" t="s">
        <v>43</v>
      </c>
      <c r="P17" s="53" t="n">
        <v>19</v>
      </c>
      <c r="Q17" s="54" t="n">
        <v>15.9456</v>
      </c>
      <c r="R17" s="54" t="n">
        <v>7.22448912959732</v>
      </c>
      <c r="S17" s="56" t="n">
        <v>3.22033898305085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48</v>
      </c>
      <c r="E18" s="54" t="n">
        <v>20.9536</v>
      </c>
      <c r="F18" s="54" t="n">
        <v>9.07854906471436</v>
      </c>
      <c r="G18" s="55" t="n">
        <v>3.25423728813559</v>
      </c>
      <c r="H18" s="51" t="s">
        <v>42</v>
      </c>
      <c r="I18" s="52" t="s">
        <v>43</v>
      </c>
      <c r="J18" s="53" t="n">
        <v>29</v>
      </c>
      <c r="K18" s="54" t="n">
        <v>26.3823438438165</v>
      </c>
      <c r="L18" s="54" t="n">
        <v>11.158672706822</v>
      </c>
      <c r="M18" s="55" t="n">
        <v>3.27683615819209</v>
      </c>
      <c r="N18" s="51" t="s">
        <v>40</v>
      </c>
      <c r="O18" s="52" t="s">
        <v>41</v>
      </c>
      <c r="P18" s="53" t="n">
        <v>16</v>
      </c>
      <c r="Q18" s="54" t="n">
        <v>13.4279</v>
      </c>
      <c r="R18" s="54" t="n">
        <v>6.01926644008721</v>
      </c>
      <c r="S18" s="56" t="n">
        <v>2.71186440677966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39</v>
      </c>
      <c r="E19" s="54" t="n">
        <v>17.0248</v>
      </c>
      <c r="F19" s="54" t="n">
        <v>12.2139745135702</v>
      </c>
      <c r="G19" s="55" t="n">
        <v>2.64406779661017</v>
      </c>
      <c r="H19" s="51" t="s">
        <v>38</v>
      </c>
      <c r="I19" s="52" t="s">
        <v>39</v>
      </c>
      <c r="J19" s="53" t="n">
        <v>28</v>
      </c>
      <c r="K19" s="54" t="n">
        <v>25.4726078492022</v>
      </c>
      <c r="L19" s="54" t="n">
        <v>18.4479844277442</v>
      </c>
      <c r="M19" s="55" t="n">
        <v>3.1638418079096</v>
      </c>
      <c r="N19" s="51" t="s">
        <v>44</v>
      </c>
      <c r="O19" s="52" t="s">
        <v>45</v>
      </c>
      <c r="P19" s="53" t="n">
        <v>14</v>
      </c>
      <c r="Q19" s="54" t="n">
        <v>11.7494</v>
      </c>
      <c r="R19" s="54" t="n">
        <v>4.72738482498361</v>
      </c>
      <c r="S19" s="56" t="n">
        <v>2.3728813559322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31</v>
      </c>
      <c r="E20" s="54" t="n">
        <v>13.5325</v>
      </c>
      <c r="F20" s="54" t="n">
        <v>6.04026363139686</v>
      </c>
      <c r="G20" s="55" t="n">
        <v>2.10169491525424</v>
      </c>
      <c r="H20" s="51" t="s">
        <v>44</v>
      </c>
      <c r="I20" s="52" t="s">
        <v>45</v>
      </c>
      <c r="J20" s="53" t="n">
        <v>17</v>
      </c>
      <c r="K20" s="54" t="n">
        <v>15.4655119084442</v>
      </c>
      <c r="L20" s="54" t="n">
        <v>6.12960058055985</v>
      </c>
      <c r="M20" s="55" t="n">
        <v>1.92090395480226</v>
      </c>
      <c r="N20" s="51" t="s">
        <v>34</v>
      </c>
      <c r="O20" s="52" t="s">
        <v>35</v>
      </c>
      <c r="P20" s="53" t="n">
        <v>13</v>
      </c>
      <c r="Q20" s="54" t="n">
        <v>10.9102</v>
      </c>
      <c r="R20" s="54" t="n">
        <v>3.92059855849482</v>
      </c>
      <c r="S20" s="56" t="n">
        <v>2.2033898305084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20</v>
      </c>
      <c r="E21" s="61" t="n">
        <v>139.691325823469</v>
      </c>
      <c r="F21" s="61" t="n">
        <v>68.4644431858337</v>
      </c>
      <c r="G21" s="62" t="n">
        <v>21.6949152542373</v>
      </c>
      <c r="H21" s="58"/>
      <c r="I21" s="59" t="s">
        <v>46</v>
      </c>
      <c r="J21" s="60" t="n">
        <v>192</v>
      </c>
      <c r="K21" s="61" t="n">
        <v>174.669310965958</v>
      </c>
      <c r="L21" s="61" t="n">
        <v>82.3695693805148</v>
      </c>
      <c r="M21" s="62" t="n">
        <v>21.6949152542373</v>
      </c>
      <c r="N21" s="58"/>
      <c r="O21" s="59" t="s">
        <v>46</v>
      </c>
      <c r="P21" s="60" t="n">
        <v>123</v>
      </c>
      <c r="Q21" s="61" t="n">
        <v>103.227322509851</v>
      </c>
      <c r="R21" s="61" t="n">
        <v>57.489173902404</v>
      </c>
      <c r="S21" s="61" t="n">
        <v>20.8474576271186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31</v>
      </c>
      <c r="E22" s="54" t="n">
        <v>13.5325</v>
      </c>
      <c r="F22" s="54" t="n">
        <v>5.27399382100317</v>
      </c>
      <c r="G22" s="55" t="n">
        <v>2.10169491525424</v>
      </c>
      <c r="H22" s="51" t="s">
        <v>49</v>
      </c>
      <c r="I22" s="52" t="s">
        <v>50</v>
      </c>
      <c r="J22" s="53" t="n">
        <v>16</v>
      </c>
      <c r="K22" s="54" t="n">
        <v>14.5557759138298</v>
      </c>
      <c r="L22" s="54" t="n">
        <v>9.21509365148697</v>
      </c>
      <c r="M22" s="55" t="n">
        <v>1.80790960451977</v>
      </c>
      <c r="N22" s="51" t="s">
        <v>38</v>
      </c>
      <c r="O22" s="52" t="s">
        <v>39</v>
      </c>
      <c r="P22" s="53" t="n">
        <v>11</v>
      </c>
      <c r="Q22" s="54" t="n">
        <v>9.2317</v>
      </c>
      <c r="R22" s="54" t="n">
        <v>6.33914372569938</v>
      </c>
      <c r="S22" s="56" t="n">
        <v>1.86440677966102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22</v>
      </c>
      <c r="E23" s="54" t="n">
        <v>9.6037</v>
      </c>
      <c r="F23" s="54" t="n">
        <v>5.78954924806754</v>
      </c>
      <c r="G23" s="55" t="n">
        <v>1.49152542372881</v>
      </c>
      <c r="H23" s="51" t="s">
        <v>40</v>
      </c>
      <c r="I23" s="52" t="s">
        <v>41</v>
      </c>
      <c r="J23" s="53" t="n">
        <v>15</v>
      </c>
      <c r="K23" s="54" t="n">
        <v>13.6460399192154</v>
      </c>
      <c r="L23" s="54" t="n">
        <v>6.20874941743021</v>
      </c>
      <c r="M23" s="55" t="n">
        <v>1.69491525423729</v>
      </c>
      <c r="N23" s="51" t="s">
        <v>47</v>
      </c>
      <c r="O23" s="52" t="s">
        <v>48</v>
      </c>
      <c r="P23" s="53" t="n">
        <v>11</v>
      </c>
      <c r="Q23" s="54" t="n">
        <v>9.2317</v>
      </c>
      <c r="R23" s="54" t="n">
        <v>6.18263420454713</v>
      </c>
      <c r="S23" s="56" t="n">
        <v>1.86440677966102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2</v>
      </c>
      <c r="E24" s="54" t="n">
        <v>9.6037</v>
      </c>
      <c r="F24" s="54" t="n">
        <v>6.960454634041</v>
      </c>
      <c r="G24" s="55" t="n">
        <v>1.49152542372881</v>
      </c>
      <c r="H24" s="51" t="s">
        <v>47</v>
      </c>
      <c r="I24" s="52" t="s">
        <v>48</v>
      </c>
      <c r="J24" s="53" t="n">
        <v>11</v>
      </c>
      <c r="K24" s="54" t="n">
        <v>10.007095940758</v>
      </c>
      <c r="L24" s="54" t="n">
        <v>7.62895842893576</v>
      </c>
      <c r="M24" s="55" t="n">
        <v>1.24293785310734</v>
      </c>
      <c r="N24" s="51" t="s">
        <v>51</v>
      </c>
      <c r="O24" s="52" t="s">
        <v>52</v>
      </c>
      <c r="P24" s="53" t="n">
        <v>7</v>
      </c>
      <c r="Q24" s="54" t="n">
        <v>5.8747</v>
      </c>
      <c r="R24" s="54" t="n">
        <v>2.191076579153</v>
      </c>
      <c r="S24" s="56" t="n">
        <v>1.1864406779661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5</v>
      </c>
      <c r="E25" s="54" t="n">
        <v>6.548</v>
      </c>
      <c r="F25" s="54" t="n">
        <v>2.17822601140442</v>
      </c>
      <c r="G25" s="55" t="n">
        <v>1.01694915254237</v>
      </c>
      <c r="H25" s="51" t="s">
        <v>51</v>
      </c>
      <c r="I25" s="52" t="s">
        <v>52</v>
      </c>
      <c r="J25" s="53" t="n">
        <v>8</v>
      </c>
      <c r="K25" s="54" t="n">
        <v>7.2778879569149</v>
      </c>
      <c r="L25" s="54" t="n">
        <v>2.16762640077852</v>
      </c>
      <c r="M25" s="55" t="n">
        <v>0.903954802259887</v>
      </c>
      <c r="N25" s="51" t="s">
        <v>55</v>
      </c>
      <c r="O25" s="52" t="s">
        <v>56</v>
      </c>
      <c r="P25" s="53" t="n">
        <v>6</v>
      </c>
      <c r="Q25" s="54" t="n">
        <v>5.0354</v>
      </c>
      <c r="R25" s="54" t="n">
        <v>2.4015684294995</v>
      </c>
      <c r="S25" s="56" t="n">
        <v>1.01694915254237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13</v>
      </c>
      <c r="E26" s="61" t="n">
        <v>5.6749</v>
      </c>
      <c r="F26" s="61" t="n">
        <v>2.64069999016261</v>
      </c>
      <c r="G26" s="62" t="n">
        <v>0.88135593220339</v>
      </c>
      <c r="H26" s="63" t="s">
        <v>69</v>
      </c>
      <c r="I26" s="59" t="s">
        <v>70</v>
      </c>
      <c r="J26" s="65" t="n">
        <v>8</v>
      </c>
      <c r="K26" s="61" t="n">
        <v>7.2778879569149</v>
      </c>
      <c r="L26" s="61" t="n">
        <v>3.14739851256392</v>
      </c>
      <c r="M26" s="62" t="n">
        <v>0.903954802259887</v>
      </c>
      <c r="N26" s="63" t="s">
        <v>74</v>
      </c>
      <c r="O26" s="59" t="s">
        <v>75</v>
      </c>
      <c r="P26" s="65" t="n">
        <v>6</v>
      </c>
      <c r="Q26" s="61" t="n">
        <v>5.0354</v>
      </c>
      <c r="R26" s="61" t="n">
        <v>2.03029080900058</v>
      </c>
      <c r="S26" s="61" t="n">
        <v>1.016949152542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093</v>
      </c>
      <c r="E10" s="54" t="n">
        <v>669.467855742846</v>
      </c>
      <c r="F10" s="54" t="n">
        <v>321.844027396529</v>
      </c>
      <c r="G10" s="55" t="n">
        <v>100</v>
      </c>
      <c r="H10" s="51" t="s">
        <v>22</v>
      </c>
      <c r="I10" s="52" t="s">
        <v>23</v>
      </c>
      <c r="J10" s="53" t="n">
        <v>639</v>
      </c>
      <c r="K10" s="54" t="n">
        <v>817.323680642603</v>
      </c>
      <c r="L10" s="54" t="n">
        <v>409.329259291709</v>
      </c>
      <c r="M10" s="55" t="n">
        <v>100</v>
      </c>
      <c r="N10" s="51" t="s">
        <v>22</v>
      </c>
      <c r="O10" s="52" t="s">
        <v>23</v>
      </c>
      <c r="P10" s="53" t="n">
        <v>454</v>
      </c>
      <c r="Q10" s="54" t="n">
        <v>533.602877224325</v>
      </c>
      <c r="R10" s="54" t="n">
        <v>244.56064308631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91</v>
      </c>
      <c r="E11" s="54" t="n">
        <v>178.238925911407</v>
      </c>
      <c r="F11" s="54" t="n">
        <v>95.1255147516708</v>
      </c>
      <c r="G11" s="55" t="n">
        <v>26.6239707227813</v>
      </c>
      <c r="H11" s="51" t="s">
        <v>24</v>
      </c>
      <c r="I11" s="52" t="s">
        <v>25</v>
      </c>
      <c r="J11" s="53" t="n">
        <v>159</v>
      </c>
      <c r="K11" s="54" t="n">
        <v>203.371620066</v>
      </c>
      <c r="L11" s="54" t="n">
        <v>112.270770072365</v>
      </c>
      <c r="M11" s="55" t="n">
        <v>24.8826291079812</v>
      </c>
      <c r="N11" s="51" t="s">
        <v>24</v>
      </c>
      <c r="O11" s="52" t="s">
        <v>25</v>
      </c>
      <c r="P11" s="53" t="n">
        <v>132</v>
      </c>
      <c r="Q11" s="54" t="n">
        <v>155.144448884605</v>
      </c>
      <c r="R11" s="54" t="n">
        <v>80.4164384875372</v>
      </c>
      <c r="S11" s="56" t="n">
        <v>29.074889867841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79</v>
      </c>
      <c r="E12" s="54" t="n">
        <v>109.638377107017</v>
      </c>
      <c r="F12" s="54" t="n">
        <v>49.3085199496275</v>
      </c>
      <c r="G12" s="55" t="n">
        <v>16.3769441903019</v>
      </c>
      <c r="H12" s="51" t="s">
        <v>26</v>
      </c>
      <c r="I12" s="52" t="s">
        <v>27</v>
      </c>
      <c r="J12" s="53" t="n">
        <v>114</v>
      </c>
      <c r="K12" s="54" t="n">
        <v>145.813614386943</v>
      </c>
      <c r="L12" s="54" t="n">
        <v>68.9705538278547</v>
      </c>
      <c r="M12" s="55" t="n">
        <v>17.8403755868545</v>
      </c>
      <c r="N12" s="51" t="s">
        <v>26</v>
      </c>
      <c r="O12" s="52" t="s">
        <v>27</v>
      </c>
      <c r="P12" s="53" t="n">
        <v>65</v>
      </c>
      <c r="Q12" s="54" t="n">
        <v>76.3968877083284</v>
      </c>
      <c r="R12" s="54" t="n">
        <v>31.9027395097315</v>
      </c>
      <c r="S12" s="56" t="n">
        <v>14.317180616740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94</v>
      </c>
      <c r="E13" s="54" t="n">
        <v>57.5754606036848</v>
      </c>
      <c r="F13" s="54" t="n">
        <v>25.4106350445382</v>
      </c>
      <c r="G13" s="55" t="n">
        <v>8.60018298261665</v>
      </c>
      <c r="H13" s="51" t="s">
        <v>28</v>
      </c>
      <c r="I13" s="52" t="s">
        <v>29</v>
      </c>
      <c r="J13" s="53" t="n">
        <v>56</v>
      </c>
      <c r="K13" s="54" t="n">
        <v>71.6277404006037</v>
      </c>
      <c r="L13" s="54" t="n">
        <v>32.2793012952317</v>
      </c>
      <c r="M13" s="55" t="n">
        <v>8.76369327073553</v>
      </c>
      <c r="N13" s="51" t="s">
        <v>28</v>
      </c>
      <c r="O13" s="52" t="s">
        <v>29</v>
      </c>
      <c r="P13" s="53" t="n">
        <v>38</v>
      </c>
      <c r="Q13" s="54" t="n">
        <v>44.6627958910228</v>
      </c>
      <c r="R13" s="54" t="n">
        <v>19.3810325283085</v>
      </c>
      <c r="S13" s="56" t="n">
        <v>8.37004405286344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78</v>
      </c>
      <c r="E14" s="54" t="n">
        <v>47.7753822030576</v>
      </c>
      <c r="F14" s="54" t="n">
        <v>17.150786882689</v>
      </c>
      <c r="G14" s="55" t="n">
        <v>7.13632204940531</v>
      </c>
      <c r="H14" s="51" t="s">
        <v>30</v>
      </c>
      <c r="I14" s="52" t="s">
        <v>31</v>
      </c>
      <c r="J14" s="53" t="n">
        <v>52</v>
      </c>
      <c r="K14" s="54" t="n">
        <v>66.511473229132</v>
      </c>
      <c r="L14" s="54" t="n">
        <v>22.8918190787655</v>
      </c>
      <c r="M14" s="55" t="n">
        <v>8.1377151799687</v>
      </c>
      <c r="N14" s="51" t="s">
        <v>32</v>
      </c>
      <c r="O14" s="52" t="s">
        <v>33</v>
      </c>
      <c r="P14" s="53" t="n">
        <v>27</v>
      </c>
      <c r="Q14" s="54" t="n">
        <v>31.7340918173057</v>
      </c>
      <c r="R14" s="54" t="n">
        <v>14.4648418466494</v>
      </c>
      <c r="S14" s="56" t="n">
        <v>5.94713656387665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45</v>
      </c>
      <c r="E15" s="54" t="n">
        <v>27.562720501764</v>
      </c>
      <c r="F15" s="54" t="n">
        <v>12.745286441856</v>
      </c>
      <c r="G15" s="55" t="n">
        <v>4.11710887465691</v>
      </c>
      <c r="H15" s="51" t="s">
        <v>34</v>
      </c>
      <c r="I15" s="52" t="s">
        <v>35</v>
      </c>
      <c r="J15" s="53" t="n">
        <v>26</v>
      </c>
      <c r="K15" s="54" t="n">
        <v>33.255736614566</v>
      </c>
      <c r="L15" s="54" t="n">
        <v>13.9846998644392</v>
      </c>
      <c r="M15" s="55" t="n">
        <v>4.06885758998435</v>
      </c>
      <c r="N15" s="51" t="s">
        <v>30</v>
      </c>
      <c r="O15" s="52" t="s">
        <v>31</v>
      </c>
      <c r="P15" s="53" t="n">
        <v>26</v>
      </c>
      <c r="Q15" s="54" t="n">
        <v>30.5587550833314</v>
      </c>
      <c r="R15" s="54" t="n">
        <v>11.5600811691882</v>
      </c>
      <c r="S15" s="56" t="n">
        <v>5.72687224669604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33</v>
      </c>
      <c r="E16" s="54" t="n">
        <v>20.2126617012936</v>
      </c>
      <c r="F16" s="54" t="n">
        <v>8.31438024783793</v>
      </c>
      <c r="G16" s="55" t="n">
        <v>3.0192131747484</v>
      </c>
      <c r="H16" s="51" t="s">
        <v>36</v>
      </c>
      <c r="I16" s="52" t="s">
        <v>37</v>
      </c>
      <c r="J16" s="53" t="n">
        <v>21</v>
      </c>
      <c r="K16" s="54" t="n">
        <v>26.8604026502264</v>
      </c>
      <c r="L16" s="54" t="n">
        <v>12.4756885749963</v>
      </c>
      <c r="M16" s="55" t="n">
        <v>3.28638497652582</v>
      </c>
      <c r="N16" s="51" t="s">
        <v>40</v>
      </c>
      <c r="O16" s="52" t="s">
        <v>41</v>
      </c>
      <c r="P16" s="53" t="n">
        <v>15</v>
      </c>
      <c r="Q16" s="54" t="n">
        <v>17.6300510096143</v>
      </c>
      <c r="R16" s="54" t="n">
        <v>6.53840952322172</v>
      </c>
      <c r="S16" s="56" t="n">
        <v>3.3039647577092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33</v>
      </c>
      <c r="E17" s="54" t="n">
        <v>20.2126617012936</v>
      </c>
      <c r="F17" s="54" t="n">
        <v>8.65032187927651</v>
      </c>
      <c r="G17" s="55" t="n">
        <v>3.0192131747484</v>
      </c>
      <c r="H17" s="51" t="s">
        <v>42</v>
      </c>
      <c r="I17" s="52" t="s">
        <v>43</v>
      </c>
      <c r="J17" s="53" t="n">
        <v>19</v>
      </c>
      <c r="K17" s="54" t="n">
        <v>24.3022690644906</v>
      </c>
      <c r="L17" s="54" t="n">
        <v>11.6990028849003</v>
      </c>
      <c r="M17" s="55" t="n">
        <v>2.97339593114241</v>
      </c>
      <c r="N17" s="51" t="s">
        <v>44</v>
      </c>
      <c r="O17" s="52" t="s">
        <v>45</v>
      </c>
      <c r="P17" s="53" t="n">
        <v>14</v>
      </c>
      <c r="Q17" s="54" t="n">
        <v>16.45471427564</v>
      </c>
      <c r="R17" s="54" t="n">
        <v>7.23826252855474</v>
      </c>
      <c r="S17" s="56" t="n">
        <v>3.08370044052863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31</v>
      </c>
      <c r="E18" s="54" t="n">
        <v>18.9876519012152</v>
      </c>
      <c r="F18" s="54" t="n">
        <v>8.84444365470518</v>
      </c>
      <c r="G18" s="55" t="n">
        <v>2.83623055809698</v>
      </c>
      <c r="H18" s="51" t="s">
        <v>32</v>
      </c>
      <c r="I18" s="52" t="s">
        <v>33</v>
      </c>
      <c r="J18" s="53" t="n">
        <v>18</v>
      </c>
      <c r="K18" s="54" t="n">
        <v>23.0232022716226</v>
      </c>
      <c r="L18" s="54" t="n">
        <v>10.754084659501</v>
      </c>
      <c r="M18" s="55" t="n">
        <v>2.8169014084507</v>
      </c>
      <c r="N18" s="51" t="s">
        <v>42</v>
      </c>
      <c r="O18" s="52" t="s">
        <v>43</v>
      </c>
      <c r="P18" s="53" t="n">
        <v>12</v>
      </c>
      <c r="Q18" s="54" t="n">
        <v>14.1040408076914</v>
      </c>
      <c r="R18" s="54" t="n">
        <v>6.33569947653417</v>
      </c>
      <c r="S18" s="56" t="n">
        <v>2.6431718061674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29</v>
      </c>
      <c r="E19" s="54" t="n">
        <v>17.7626421011368</v>
      </c>
      <c r="F19" s="54" t="n">
        <v>10.0193789235978</v>
      </c>
      <c r="G19" s="55" t="n">
        <v>2.65324794144556</v>
      </c>
      <c r="H19" s="51" t="s">
        <v>38</v>
      </c>
      <c r="I19" s="52" t="s">
        <v>39</v>
      </c>
      <c r="J19" s="53" t="n">
        <v>18</v>
      </c>
      <c r="K19" s="54" t="n">
        <v>23.0232022716226</v>
      </c>
      <c r="L19" s="54" t="n">
        <v>15.5593804352893</v>
      </c>
      <c r="M19" s="55" t="n">
        <v>2.8169014084507</v>
      </c>
      <c r="N19" s="51" t="s">
        <v>36</v>
      </c>
      <c r="O19" s="52" t="s">
        <v>37</v>
      </c>
      <c r="P19" s="53" t="n">
        <v>12</v>
      </c>
      <c r="Q19" s="54" t="n">
        <v>14.1040408076914</v>
      </c>
      <c r="R19" s="54" t="n">
        <v>5.51292561364596</v>
      </c>
      <c r="S19" s="56" t="n">
        <v>2.6431718061674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28</v>
      </c>
      <c r="E20" s="54" t="n">
        <v>17.1501372010976</v>
      </c>
      <c r="F20" s="54" t="n">
        <v>6.57540914178369</v>
      </c>
      <c r="G20" s="55" t="n">
        <v>2.56175663311985</v>
      </c>
      <c r="H20" s="51" t="s">
        <v>49</v>
      </c>
      <c r="I20" s="52" t="s">
        <v>50</v>
      </c>
      <c r="J20" s="53" t="n">
        <v>16</v>
      </c>
      <c r="K20" s="54" t="n">
        <v>20.4650686858868</v>
      </c>
      <c r="L20" s="54" t="n">
        <v>13.2815486919696</v>
      </c>
      <c r="M20" s="55" t="n">
        <v>2.50391236306729</v>
      </c>
      <c r="N20" s="51" t="s">
        <v>51</v>
      </c>
      <c r="O20" s="52" t="s">
        <v>52</v>
      </c>
      <c r="P20" s="53" t="n">
        <v>11</v>
      </c>
      <c r="Q20" s="54" t="n">
        <v>12.9287040737171</v>
      </c>
      <c r="R20" s="54" t="n">
        <v>3.89588126971308</v>
      </c>
      <c r="S20" s="56" t="n">
        <v>2.4229074889867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52</v>
      </c>
      <c r="E21" s="61" t="n">
        <v>154.351234809879</v>
      </c>
      <c r="F21" s="61" t="n">
        <v>79.6993504789462</v>
      </c>
      <c r="G21" s="62" t="n">
        <v>23.0558096980787</v>
      </c>
      <c r="H21" s="58"/>
      <c r="I21" s="59" t="s">
        <v>46</v>
      </c>
      <c r="J21" s="60" t="n">
        <v>140</v>
      </c>
      <c r="K21" s="61" t="n">
        <v>179.069351001509</v>
      </c>
      <c r="L21" s="61" t="n">
        <v>95.1624099063957</v>
      </c>
      <c r="M21" s="62" t="n">
        <v>21.9092331768388</v>
      </c>
      <c r="N21" s="58"/>
      <c r="O21" s="59" t="s">
        <v>46</v>
      </c>
      <c r="P21" s="60" t="n">
        <v>102</v>
      </c>
      <c r="Q21" s="61" t="n">
        <v>119.884346865377</v>
      </c>
      <c r="R21" s="61" t="n">
        <v>57.3143311332303</v>
      </c>
      <c r="S21" s="61" t="n">
        <v>22.4669603524229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25</v>
      </c>
      <c r="E22" s="54" t="n">
        <v>15.31262250098</v>
      </c>
      <c r="F22" s="54" t="n">
        <v>8.63651478601693</v>
      </c>
      <c r="G22" s="55" t="n">
        <v>2.28728270814273</v>
      </c>
      <c r="H22" s="51" t="s">
        <v>40</v>
      </c>
      <c r="I22" s="52" t="s">
        <v>41</v>
      </c>
      <c r="J22" s="53" t="n">
        <v>13</v>
      </c>
      <c r="K22" s="54" t="n">
        <v>16.627868307283</v>
      </c>
      <c r="L22" s="54" t="n">
        <v>6.78053124172135</v>
      </c>
      <c r="M22" s="55" t="n">
        <v>2.03442879499218</v>
      </c>
      <c r="N22" s="51" t="s">
        <v>38</v>
      </c>
      <c r="O22" s="52" t="s">
        <v>39</v>
      </c>
      <c r="P22" s="53" t="n">
        <v>11</v>
      </c>
      <c r="Q22" s="54" t="n">
        <v>12.9287040737171</v>
      </c>
      <c r="R22" s="54" t="n">
        <v>5.28182234032286</v>
      </c>
      <c r="S22" s="56" t="n">
        <v>2.42290748898678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21</v>
      </c>
      <c r="E23" s="54" t="n">
        <v>12.8626029008232</v>
      </c>
      <c r="F23" s="54" t="n">
        <v>5.4330104919605</v>
      </c>
      <c r="G23" s="55" t="n">
        <v>1.92131747483989</v>
      </c>
      <c r="H23" s="51" t="s">
        <v>44</v>
      </c>
      <c r="I23" s="52" t="s">
        <v>45</v>
      </c>
      <c r="J23" s="53" t="n">
        <v>7</v>
      </c>
      <c r="K23" s="54" t="n">
        <v>8.95346755007547</v>
      </c>
      <c r="L23" s="54" t="n">
        <v>3.44836828615617</v>
      </c>
      <c r="M23" s="55" t="n">
        <v>1.09546165884194</v>
      </c>
      <c r="N23" s="51" t="s">
        <v>49</v>
      </c>
      <c r="O23" s="52" t="s">
        <v>50</v>
      </c>
      <c r="P23" s="53" t="n">
        <v>9</v>
      </c>
      <c r="Q23" s="54" t="n">
        <v>10.5780306057686</v>
      </c>
      <c r="R23" s="54" t="n">
        <v>4.74103489380421</v>
      </c>
      <c r="S23" s="56" t="n">
        <v>1.98237885462555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16</v>
      </c>
      <c r="E24" s="54" t="n">
        <v>9.8000784006272</v>
      </c>
      <c r="F24" s="54" t="n">
        <v>3.20752564360522</v>
      </c>
      <c r="G24" s="55" t="n">
        <v>1.46386093321135</v>
      </c>
      <c r="H24" s="51" t="s">
        <v>55</v>
      </c>
      <c r="I24" s="52" t="s">
        <v>56</v>
      </c>
      <c r="J24" s="53" t="n">
        <v>6</v>
      </c>
      <c r="K24" s="54" t="n">
        <v>7.67440075720754</v>
      </c>
      <c r="L24" s="54" t="n">
        <v>3.5851933000326</v>
      </c>
      <c r="M24" s="55" t="n">
        <v>0.938967136150235</v>
      </c>
      <c r="N24" s="51" t="s">
        <v>34</v>
      </c>
      <c r="O24" s="52" t="s">
        <v>35</v>
      </c>
      <c r="P24" s="53" t="n">
        <v>7</v>
      </c>
      <c r="Q24" s="54" t="n">
        <v>8.22735713781998</v>
      </c>
      <c r="R24" s="54" t="n">
        <v>3.19959094297785</v>
      </c>
      <c r="S24" s="56" t="n">
        <v>1.54185022026432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11</v>
      </c>
      <c r="E25" s="54" t="n">
        <v>6.7375539004312</v>
      </c>
      <c r="F25" s="54" t="n">
        <v>5.35751462092512</v>
      </c>
      <c r="G25" s="55" t="n">
        <v>1.0064043915828</v>
      </c>
      <c r="H25" s="51" t="s">
        <v>53</v>
      </c>
      <c r="I25" s="52" t="s">
        <v>54</v>
      </c>
      <c r="J25" s="53" t="n">
        <v>6</v>
      </c>
      <c r="K25" s="54" t="n">
        <v>7.67440075720754</v>
      </c>
      <c r="L25" s="54" t="n">
        <v>2.14125345464797</v>
      </c>
      <c r="M25" s="55" t="n">
        <v>0.938967136150235</v>
      </c>
      <c r="N25" s="51" t="s">
        <v>47</v>
      </c>
      <c r="O25" s="52" t="s">
        <v>48</v>
      </c>
      <c r="P25" s="53" t="n">
        <v>7</v>
      </c>
      <c r="Q25" s="54" t="n">
        <v>8.22735713781998</v>
      </c>
      <c r="R25" s="54" t="n">
        <v>7.39179371571345</v>
      </c>
      <c r="S25" s="56" t="n">
        <v>1.54185022026432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9</v>
      </c>
      <c r="E26" s="61" t="n">
        <v>5.5125441003528</v>
      </c>
      <c r="F26" s="61" t="n">
        <v>2.38466657518661</v>
      </c>
      <c r="G26" s="62" t="n">
        <v>0.823421774931382</v>
      </c>
      <c r="H26" s="63" t="s">
        <v>51</v>
      </c>
      <c r="I26" s="59" t="s">
        <v>52</v>
      </c>
      <c r="J26" s="65" t="n">
        <v>5</v>
      </c>
      <c r="K26" s="61" t="n">
        <v>6.39533396433962</v>
      </c>
      <c r="L26" s="61" t="n">
        <v>2.70873169911619</v>
      </c>
      <c r="M26" s="62" t="n">
        <v>0.782472613458529</v>
      </c>
      <c r="N26" s="63" t="s">
        <v>55</v>
      </c>
      <c r="O26" s="59" t="s">
        <v>56</v>
      </c>
      <c r="P26" s="65" t="n">
        <v>3</v>
      </c>
      <c r="Q26" s="61" t="n">
        <v>3.52601020192285</v>
      </c>
      <c r="R26" s="61" t="n">
        <v>1.32734518756906</v>
      </c>
      <c r="S26" s="61" t="n">
        <v>0.6607929515418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651</v>
      </c>
      <c r="E10" s="54" t="n">
        <v>850.60343384124</v>
      </c>
      <c r="F10" s="54" t="n">
        <v>405.157506615558</v>
      </c>
      <c r="G10" s="55" t="n">
        <v>100</v>
      </c>
      <c r="H10" s="51" t="s">
        <v>22</v>
      </c>
      <c r="I10" s="52" t="s">
        <v>23</v>
      </c>
      <c r="J10" s="53" t="n">
        <v>1017</v>
      </c>
      <c r="K10" s="54" t="n">
        <v>1059.22053033933</v>
      </c>
      <c r="L10" s="54" t="n">
        <v>525.368822212722</v>
      </c>
      <c r="M10" s="55" t="n">
        <v>100</v>
      </c>
      <c r="N10" s="51" t="s">
        <v>22</v>
      </c>
      <c r="O10" s="52" t="s">
        <v>23</v>
      </c>
      <c r="P10" s="53" t="n">
        <v>634</v>
      </c>
      <c r="Q10" s="54" t="n">
        <v>646.388026528417</v>
      </c>
      <c r="R10" s="54" t="n">
        <v>293.67467682038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58</v>
      </c>
      <c r="E11" s="54" t="n">
        <v>235.9638</v>
      </c>
      <c r="F11" s="54" t="n">
        <v>121.044763754463</v>
      </c>
      <c r="G11" s="55" t="n">
        <v>27.740763173834</v>
      </c>
      <c r="H11" s="51" t="s">
        <v>24</v>
      </c>
      <c r="I11" s="52" t="s">
        <v>25</v>
      </c>
      <c r="J11" s="53" t="n">
        <v>274</v>
      </c>
      <c r="K11" s="54" t="n">
        <v>285.375049471952</v>
      </c>
      <c r="L11" s="54" t="n">
        <v>151.061838048818</v>
      </c>
      <c r="M11" s="55" t="n">
        <v>26.9419862340216</v>
      </c>
      <c r="N11" s="51" t="s">
        <v>24</v>
      </c>
      <c r="O11" s="52" t="s">
        <v>25</v>
      </c>
      <c r="P11" s="53" t="n">
        <v>184</v>
      </c>
      <c r="Q11" s="54" t="n">
        <v>187.5952</v>
      </c>
      <c r="R11" s="54" t="n">
        <v>94.2834621513163</v>
      </c>
      <c r="S11" s="56" t="n">
        <v>29.022082018927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53</v>
      </c>
      <c r="E12" s="54" t="n">
        <v>130.3468</v>
      </c>
      <c r="F12" s="54" t="n">
        <v>59.8970341770396</v>
      </c>
      <c r="G12" s="55" t="n">
        <v>15.3240460327075</v>
      </c>
      <c r="H12" s="51" t="s">
        <v>26</v>
      </c>
      <c r="I12" s="52" t="s">
        <v>27</v>
      </c>
      <c r="J12" s="53" t="n">
        <v>159</v>
      </c>
      <c r="K12" s="54" t="n">
        <v>165.60084987606</v>
      </c>
      <c r="L12" s="54" t="n">
        <v>79.9864170595722</v>
      </c>
      <c r="M12" s="55" t="n">
        <v>15.6342182890855</v>
      </c>
      <c r="N12" s="51" t="s">
        <v>26</v>
      </c>
      <c r="O12" s="52" t="s">
        <v>27</v>
      </c>
      <c r="P12" s="53" t="n">
        <v>94</v>
      </c>
      <c r="Q12" s="54" t="n">
        <v>95.8367</v>
      </c>
      <c r="R12" s="54" t="n">
        <v>42.4124752496551</v>
      </c>
      <c r="S12" s="56" t="n">
        <v>14.826498422712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08</v>
      </c>
      <c r="E13" s="54" t="n">
        <v>55.6421</v>
      </c>
      <c r="F13" s="54" t="n">
        <v>23.7922899669121</v>
      </c>
      <c r="G13" s="55" t="n">
        <v>6.54149000605694</v>
      </c>
      <c r="H13" s="51" t="s">
        <v>30</v>
      </c>
      <c r="I13" s="52" t="s">
        <v>31</v>
      </c>
      <c r="J13" s="53" t="n">
        <v>70</v>
      </c>
      <c r="K13" s="54" t="n">
        <v>72.9060345366301</v>
      </c>
      <c r="L13" s="54" t="n">
        <v>31.0303648179142</v>
      </c>
      <c r="M13" s="55" t="n">
        <v>6.88298918387414</v>
      </c>
      <c r="N13" s="51" t="s">
        <v>32</v>
      </c>
      <c r="O13" s="52" t="s">
        <v>33</v>
      </c>
      <c r="P13" s="53" t="n">
        <v>53</v>
      </c>
      <c r="Q13" s="54" t="n">
        <v>54.0355</v>
      </c>
      <c r="R13" s="54" t="n">
        <v>24.0714467173906</v>
      </c>
      <c r="S13" s="56" t="n">
        <v>8.3596214511041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08</v>
      </c>
      <c r="E14" s="54" t="n">
        <v>55.6421</v>
      </c>
      <c r="F14" s="54" t="n">
        <v>21.5700381190957</v>
      </c>
      <c r="G14" s="55" t="n">
        <v>6.54149000605694</v>
      </c>
      <c r="H14" s="51" t="s">
        <v>28</v>
      </c>
      <c r="I14" s="52" t="s">
        <v>29</v>
      </c>
      <c r="J14" s="53" t="n">
        <v>65</v>
      </c>
      <c r="K14" s="54" t="n">
        <v>67.6984606411565</v>
      </c>
      <c r="L14" s="54" t="n">
        <v>30.0262207029804</v>
      </c>
      <c r="M14" s="55" t="n">
        <v>6.3913470993117</v>
      </c>
      <c r="N14" s="51" t="s">
        <v>28</v>
      </c>
      <c r="O14" s="52" t="s">
        <v>29</v>
      </c>
      <c r="P14" s="53" t="n">
        <v>43</v>
      </c>
      <c r="Q14" s="54" t="n">
        <v>43.8401</v>
      </c>
      <c r="R14" s="54" t="n">
        <v>17.9944328583556</v>
      </c>
      <c r="S14" s="56" t="n">
        <v>6.78233438485804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00</v>
      </c>
      <c r="E15" s="54" t="n">
        <v>51.5204</v>
      </c>
      <c r="F15" s="54" t="n">
        <v>24.7743440810184</v>
      </c>
      <c r="G15" s="55" t="n">
        <v>6.05693519079346</v>
      </c>
      <c r="H15" s="51" t="s">
        <v>32</v>
      </c>
      <c r="I15" s="52" t="s">
        <v>33</v>
      </c>
      <c r="J15" s="53" t="n">
        <v>47</v>
      </c>
      <c r="K15" s="54" t="n">
        <v>48.9511946174516</v>
      </c>
      <c r="L15" s="54" t="n">
        <v>25.5069868722913</v>
      </c>
      <c r="M15" s="55" t="n">
        <v>4.62143559488692</v>
      </c>
      <c r="N15" s="51" t="s">
        <v>30</v>
      </c>
      <c r="O15" s="52" t="s">
        <v>31</v>
      </c>
      <c r="P15" s="53" t="n">
        <v>38</v>
      </c>
      <c r="Q15" s="54" t="n">
        <v>38.7425</v>
      </c>
      <c r="R15" s="54" t="n">
        <v>13.4788986956906</v>
      </c>
      <c r="S15" s="56" t="n">
        <v>5.99369085173502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66</v>
      </c>
      <c r="E16" s="54" t="n">
        <v>34.0035</v>
      </c>
      <c r="F16" s="54" t="n">
        <v>14.9829173702251</v>
      </c>
      <c r="G16" s="55" t="n">
        <v>3.99757722592368</v>
      </c>
      <c r="H16" s="51" t="s">
        <v>34</v>
      </c>
      <c r="I16" s="52" t="s">
        <v>35</v>
      </c>
      <c r="J16" s="53" t="n">
        <v>47</v>
      </c>
      <c r="K16" s="54" t="n">
        <v>48.9511946174516</v>
      </c>
      <c r="L16" s="54" t="n">
        <v>16.5014370418003</v>
      </c>
      <c r="M16" s="55" t="n">
        <v>4.62143559488692</v>
      </c>
      <c r="N16" s="51" t="s">
        <v>36</v>
      </c>
      <c r="O16" s="52" t="s">
        <v>37</v>
      </c>
      <c r="P16" s="53" t="n">
        <v>34</v>
      </c>
      <c r="Q16" s="54" t="n">
        <v>34.6643</v>
      </c>
      <c r="R16" s="54" t="n">
        <v>15.0659653366039</v>
      </c>
      <c r="S16" s="56" t="n">
        <v>5.36277602523659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61</v>
      </c>
      <c r="E17" s="54" t="n">
        <v>31.4275</v>
      </c>
      <c r="F17" s="54" t="n">
        <v>10.631464994177</v>
      </c>
      <c r="G17" s="55" t="n">
        <v>3.69473046638401</v>
      </c>
      <c r="H17" s="51" t="s">
        <v>38</v>
      </c>
      <c r="I17" s="52" t="s">
        <v>39</v>
      </c>
      <c r="J17" s="53" t="n">
        <v>38</v>
      </c>
      <c r="K17" s="54" t="n">
        <v>39.5775616055992</v>
      </c>
      <c r="L17" s="54" t="n">
        <v>27.1930066356782</v>
      </c>
      <c r="M17" s="55" t="n">
        <v>3.73647984267453</v>
      </c>
      <c r="N17" s="51" t="s">
        <v>40</v>
      </c>
      <c r="O17" s="52" t="s">
        <v>41</v>
      </c>
      <c r="P17" s="53" t="n">
        <v>21</v>
      </c>
      <c r="Q17" s="54" t="n">
        <v>21.4103</v>
      </c>
      <c r="R17" s="54" t="n">
        <v>8.37517985988474</v>
      </c>
      <c r="S17" s="56" t="n">
        <v>3.31230283911672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52</v>
      </c>
      <c r="E18" s="54" t="n">
        <v>26.7906</v>
      </c>
      <c r="F18" s="54" t="n">
        <v>16.8625593098245</v>
      </c>
      <c r="G18" s="55" t="n">
        <v>3.1496062992126</v>
      </c>
      <c r="H18" s="51" t="s">
        <v>36</v>
      </c>
      <c r="I18" s="52" t="s">
        <v>37</v>
      </c>
      <c r="J18" s="53" t="n">
        <v>32</v>
      </c>
      <c r="K18" s="54" t="n">
        <v>33.3284729310309</v>
      </c>
      <c r="L18" s="54" t="n">
        <v>14.7174106467102</v>
      </c>
      <c r="M18" s="55" t="n">
        <v>3.14650934119961</v>
      </c>
      <c r="N18" s="51" t="s">
        <v>42</v>
      </c>
      <c r="O18" s="52" t="s">
        <v>43</v>
      </c>
      <c r="P18" s="53" t="n">
        <v>15</v>
      </c>
      <c r="Q18" s="54" t="n">
        <v>15.293</v>
      </c>
      <c r="R18" s="54" t="n">
        <v>6.43516222729232</v>
      </c>
      <c r="S18" s="56" t="n">
        <v>2.36593059936909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49</v>
      </c>
      <c r="E19" s="54" t="n">
        <v>25.245</v>
      </c>
      <c r="F19" s="54" t="n">
        <v>10.4720152969338</v>
      </c>
      <c r="G19" s="55" t="n">
        <v>2.9678982434888</v>
      </c>
      <c r="H19" s="51" t="s">
        <v>42</v>
      </c>
      <c r="I19" s="52" t="s">
        <v>43</v>
      </c>
      <c r="J19" s="53" t="n">
        <v>28</v>
      </c>
      <c r="K19" s="54" t="n">
        <v>29.162413814652</v>
      </c>
      <c r="L19" s="54" t="n">
        <v>10.0709701244378</v>
      </c>
      <c r="M19" s="55" t="n">
        <v>2.75319567354966</v>
      </c>
      <c r="N19" s="51" t="s">
        <v>34</v>
      </c>
      <c r="O19" s="52" t="s">
        <v>35</v>
      </c>
      <c r="P19" s="53" t="n">
        <v>14</v>
      </c>
      <c r="Q19" s="54" t="n">
        <v>14.2735</v>
      </c>
      <c r="R19" s="54" t="n">
        <v>4.78055206601523</v>
      </c>
      <c r="S19" s="56" t="n">
        <v>2.20820189274448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43</v>
      </c>
      <c r="E20" s="54" t="n">
        <v>22.1538</v>
      </c>
      <c r="F20" s="54" t="n">
        <v>8.32378583402737</v>
      </c>
      <c r="G20" s="55" t="n">
        <v>2.60448213204119</v>
      </c>
      <c r="H20" s="51" t="s">
        <v>40</v>
      </c>
      <c r="I20" s="52" t="s">
        <v>41</v>
      </c>
      <c r="J20" s="53" t="n">
        <v>28</v>
      </c>
      <c r="K20" s="54" t="n">
        <v>29.162413814652</v>
      </c>
      <c r="L20" s="54" t="n">
        <v>12.7479207988436</v>
      </c>
      <c r="M20" s="55" t="n">
        <v>2.75319567354966</v>
      </c>
      <c r="N20" s="51" t="s">
        <v>38</v>
      </c>
      <c r="O20" s="52" t="s">
        <v>39</v>
      </c>
      <c r="P20" s="53" t="n">
        <v>14</v>
      </c>
      <c r="Q20" s="54" t="n">
        <v>14.2735</v>
      </c>
      <c r="R20" s="54" t="n">
        <v>6.65768258853486</v>
      </c>
      <c r="S20" s="56" t="n">
        <v>2.2082018927444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53</v>
      </c>
      <c r="E21" s="61" t="n">
        <v>181.867360476049</v>
      </c>
      <c r="F21" s="61" t="n">
        <v>92.8062937118409</v>
      </c>
      <c r="G21" s="62" t="n">
        <v>21.3809812235009</v>
      </c>
      <c r="H21" s="58"/>
      <c r="I21" s="59" t="s">
        <v>46</v>
      </c>
      <c r="J21" s="60" t="n">
        <v>229</v>
      </c>
      <c r="K21" s="61" t="n">
        <v>238.50688441269</v>
      </c>
      <c r="L21" s="61" t="n">
        <v>126.526249463676</v>
      </c>
      <c r="M21" s="62" t="n">
        <v>22.5172074729597</v>
      </c>
      <c r="N21" s="58"/>
      <c r="O21" s="59" t="s">
        <v>46</v>
      </c>
      <c r="P21" s="60" t="n">
        <v>124</v>
      </c>
      <c r="Q21" s="61" t="n">
        <v>126.422894778429</v>
      </c>
      <c r="R21" s="61" t="n">
        <v>60.1194190696488</v>
      </c>
      <c r="S21" s="61" t="n">
        <v>19.5583596214511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33</v>
      </c>
      <c r="E22" s="54" t="n">
        <v>17.0017</v>
      </c>
      <c r="F22" s="54" t="n">
        <v>9.63471179186666</v>
      </c>
      <c r="G22" s="55" t="n">
        <v>1.99878861296184</v>
      </c>
      <c r="H22" s="51" t="s">
        <v>49</v>
      </c>
      <c r="I22" s="52" t="s">
        <v>50</v>
      </c>
      <c r="J22" s="53" t="n">
        <v>26</v>
      </c>
      <c r="K22" s="54" t="n">
        <v>27.0793842564626</v>
      </c>
      <c r="L22" s="54" t="n">
        <v>16.0944969229216</v>
      </c>
      <c r="M22" s="55" t="n">
        <v>2.55653883972468</v>
      </c>
      <c r="N22" s="51" t="s">
        <v>44</v>
      </c>
      <c r="O22" s="52" t="s">
        <v>45</v>
      </c>
      <c r="P22" s="53" t="n">
        <v>13</v>
      </c>
      <c r="Q22" s="54" t="n">
        <v>13.254</v>
      </c>
      <c r="R22" s="54" t="n">
        <v>4.73006206812224</v>
      </c>
      <c r="S22" s="56" t="n">
        <v>2.05047318611987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9</v>
      </c>
      <c r="E23" s="54" t="n">
        <v>14.9409</v>
      </c>
      <c r="F23" s="54" t="n">
        <v>10.1011564956973</v>
      </c>
      <c r="G23" s="55" t="n">
        <v>1.7565112053301</v>
      </c>
      <c r="H23" s="51" t="s">
        <v>47</v>
      </c>
      <c r="I23" s="52" t="s">
        <v>48</v>
      </c>
      <c r="J23" s="53" t="n">
        <v>19</v>
      </c>
      <c r="K23" s="54" t="n">
        <v>19.7887808027996</v>
      </c>
      <c r="L23" s="54" t="n">
        <v>12.4787122016106</v>
      </c>
      <c r="M23" s="55" t="n">
        <v>1.86823992133727</v>
      </c>
      <c r="N23" s="51" t="s">
        <v>47</v>
      </c>
      <c r="O23" s="52" t="s">
        <v>48</v>
      </c>
      <c r="P23" s="53" t="n">
        <v>10</v>
      </c>
      <c r="Q23" s="54" t="n">
        <v>10.1953</v>
      </c>
      <c r="R23" s="54" t="n">
        <v>7.96696629487812</v>
      </c>
      <c r="S23" s="56" t="n">
        <v>1.57728706624606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25</v>
      </c>
      <c r="E24" s="54" t="n">
        <v>12.8801</v>
      </c>
      <c r="F24" s="54" t="n">
        <v>4.97802659042855</v>
      </c>
      <c r="G24" s="55" t="n">
        <v>1.51423379769836</v>
      </c>
      <c r="H24" s="51" t="s">
        <v>44</v>
      </c>
      <c r="I24" s="52" t="s">
        <v>45</v>
      </c>
      <c r="J24" s="53" t="n">
        <v>12</v>
      </c>
      <c r="K24" s="54" t="n">
        <v>12.4981773491366</v>
      </c>
      <c r="L24" s="54" t="n">
        <v>5.23984369034298</v>
      </c>
      <c r="M24" s="55" t="n">
        <v>1.17994100294985</v>
      </c>
      <c r="N24" s="51" t="s">
        <v>51</v>
      </c>
      <c r="O24" s="52" t="s">
        <v>52</v>
      </c>
      <c r="P24" s="53" t="n">
        <v>7</v>
      </c>
      <c r="Q24" s="54" t="n">
        <v>7.1367</v>
      </c>
      <c r="R24" s="54" t="n">
        <v>2.27153258547606</v>
      </c>
      <c r="S24" s="56" t="n">
        <v>1.10410094637224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7</v>
      </c>
      <c r="E25" s="54" t="n">
        <v>8.7584</v>
      </c>
      <c r="F25" s="54" t="n">
        <v>2.94741525928973</v>
      </c>
      <c r="G25" s="55" t="n">
        <v>1.02967898243489</v>
      </c>
      <c r="H25" s="51" t="s">
        <v>51</v>
      </c>
      <c r="I25" s="52" t="s">
        <v>52</v>
      </c>
      <c r="J25" s="53" t="n">
        <v>10</v>
      </c>
      <c r="K25" s="54" t="n">
        <v>10.4151477909472</v>
      </c>
      <c r="L25" s="54" t="n">
        <v>3.88346131964192</v>
      </c>
      <c r="M25" s="55" t="n">
        <v>0.983284169124877</v>
      </c>
      <c r="N25" s="51" t="s">
        <v>49</v>
      </c>
      <c r="O25" s="52" t="s">
        <v>50</v>
      </c>
      <c r="P25" s="53" t="n">
        <v>7</v>
      </c>
      <c r="Q25" s="54" t="n">
        <v>7.1367</v>
      </c>
      <c r="R25" s="54" t="n">
        <v>3.52331088579832</v>
      </c>
      <c r="S25" s="56" t="n">
        <v>1.10410094637224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9</v>
      </c>
      <c r="E26" s="61" t="n">
        <v>4.6368</v>
      </c>
      <c r="F26" s="61" t="n">
        <v>2.00153229003424</v>
      </c>
      <c r="G26" s="62" t="n">
        <v>0.545124167171411</v>
      </c>
      <c r="H26" s="63" t="s">
        <v>55</v>
      </c>
      <c r="I26" s="59" t="s">
        <v>56</v>
      </c>
      <c r="J26" s="65" t="n">
        <v>8</v>
      </c>
      <c r="K26" s="61" t="n">
        <v>8.33211823275772</v>
      </c>
      <c r="L26" s="61" t="n">
        <v>3.42004498809913</v>
      </c>
      <c r="M26" s="62" t="n">
        <v>0.786627335299902</v>
      </c>
      <c r="N26" s="63" t="s">
        <v>78</v>
      </c>
      <c r="O26" s="59" t="s">
        <v>79</v>
      </c>
      <c r="P26" s="65" t="n">
        <v>5</v>
      </c>
      <c r="Q26" s="61" t="n">
        <v>5.0976</v>
      </c>
      <c r="R26" s="61" t="n">
        <v>1.55601659751037</v>
      </c>
      <c r="S26" s="61" t="n">
        <v>0.7886435331230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678</v>
      </c>
      <c r="E10" s="54" t="n">
        <v>615.483932494837</v>
      </c>
      <c r="F10" s="54" t="n">
        <v>342.436759719937</v>
      </c>
      <c r="G10" s="55" t="n">
        <v>100</v>
      </c>
      <c r="H10" s="51" t="s">
        <v>22</v>
      </c>
      <c r="I10" s="52" t="s">
        <v>23</v>
      </c>
      <c r="J10" s="53" t="n">
        <v>964</v>
      </c>
      <c r="K10" s="54" t="n">
        <v>733.58471039004</v>
      </c>
      <c r="L10" s="54" t="n">
        <v>425.619431479578</v>
      </c>
      <c r="M10" s="55" t="n">
        <v>100</v>
      </c>
      <c r="N10" s="51" t="s">
        <v>22</v>
      </c>
      <c r="O10" s="52" t="s">
        <v>23</v>
      </c>
      <c r="P10" s="53" t="n">
        <v>714</v>
      </c>
      <c r="Q10" s="54" t="n">
        <v>505.588738258693</v>
      </c>
      <c r="R10" s="54" t="n">
        <v>273.23785524818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62</v>
      </c>
      <c r="E11" s="54" t="n">
        <v>169.459819316219</v>
      </c>
      <c r="F11" s="54" t="n">
        <v>102.127352267728</v>
      </c>
      <c r="G11" s="55" t="n">
        <v>27.5327771156138</v>
      </c>
      <c r="H11" s="51" t="s">
        <v>24</v>
      </c>
      <c r="I11" s="52" t="s">
        <v>25</v>
      </c>
      <c r="J11" s="53" t="n">
        <v>262</v>
      </c>
      <c r="K11" s="54" t="n">
        <v>199.3767</v>
      </c>
      <c r="L11" s="54" t="n">
        <v>123.177739398312</v>
      </c>
      <c r="M11" s="55" t="n">
        <v>27.1784232365145</v>
      </c>
      <c r="N11" s="51" t="s">
        <v>24</v>
      </c>
      <c r="O11" s="52" t="s">
        <v>25</v>
      </c>
      <c r="P11" s="53" t="n">
        <v>200</v>
      </c>
      <c r="Q11" s="54" t="n">
        <v>141.6214</v>
      </c>
      <c r="R11" s="54" t="n">
        <v>85.3343614518833</v>
      </c>
      <c r="S11" s="56" t="n">
        <v>28.011204481792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36</v>
      </c>
      <c r="E12" s="54" t="n">
        <v>86.5638903866398</v>
      </c>
      <c r="F12" s="54" t="n">
        <v>45.7101577599406</v>
      </c>
      <c r="G12" s="55" t="n">
        <v>14.0643623361144</v>
      </c>
      <c r="H12" s="51" t="s">
        <v>26</v>
      </c>
      <c r="I12" s="52" t="s">
        <v>27</v>
      </c>
      <c r="J12" s="53" t="n">
        <v>140</v>
      </c>
      <c r="K12" s="54" t="n">
        <v>106.5371</v>
      </c>
      <c r="L12" s="54" t="n">
        <v>61.6290444520638</v>
      </c>
      <c r="M12" s="55" t="n">
        <v>14.5228215767635</v>
      </c>
      <c r="N12" s="51" t="s">
        <v>26</v>
      </c>
      <c r="O12" s="52" t="s">
        <v>27</v>
      </c>
      <c r="P12" s="53" t="n">
        <v>96</v>
      </c>
      <c r="Q12" s="54" t="n">
        <v>67.9783</v>
      </c>
      <c r="R12" s="54" t="n">
        <v>32.884576142335</v>
      </c>
      <c r="S12" s="56" t="n">
        <v>13.4453781512605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17</v>
      </c>
      <c r="E13" s="54" t="n">
        <v>42.9151490476138</v>
      </c>
      <c r="F13" s="54" t="n">
        <v>19.6057394512428</v>
      </c>
      <c r="G13" s="55" t="n">
        <v>6.97258641239571</v>
      </c>
      <c r="H13" s="51" t="s">
        <v>30</v>
      </c>
      <c r="I13" s="52" t="s">
        <v>31</v>
      </c>
      <c r="J13" s="53" t="n">
        <v>64</v>
      </c>
      <c r="K13" s="54" t="n">
        <v>48.7027</v>
      </c>
      <c r="L13" s="54" t="n">
        <v>24.0820704367946</v>
      </c>
      <c r="M13" s="55" t="n">
        <v>6.63900414937759</v>
      </c>
      <c r="N13" s="51" t="s">
        <v>30</v>
      </c>
      <c r="O13" s="52" t="s">
        <v>31</v>
      </c>
      <c r="P13" s="53" t="n">
        <v>53</v>
      </c>
      <c r="Q13" s="54" t="n">
        <v>37.5296</v>
      </c>
      <c r="R13" s="54" t="n">
        <v>16.4655127649906</v>
      </c>
      <c r="S13" s="56" t="n">
        <v>7.42296918767507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09</v>
      </c>
      <c r="E14" s="54" t="n">
        <v>39.980779881965</v>
      </c>
      <c r="F14" s="54" t="n">
        <v>21.4382029634178</v>
      </c>
      <c r="G14" s="55" t="n">
        <v>6.49582836710369</v>
      </c>
      <c r="H14" s="51" t="s">
        <v>28</v>
      </c>
      <c r="I14" s="52" t="s">
        <v>29</v>
      </c>
      <c r="J14" s="53" t="n">
        <v>63</v>
      </c>
      <c r="K14" s="54" t="n">
        <v>47.9417</v>
      </c>
      <c r="L14" s="54" t="n">
        <v>28.1959895809729</v>
      </c>
      <c r="M14" s="55" t="n">
        <v>6.53526970954357</v>
      </c>
      <c r="N14" s="51" t="s">
        <v>28</v>
      </c>
      <c r="O14" s="52" t="s">
        <v>29</v>
      </c>
      <c r="P14" s="53" t="n">
        <v>46</v>
      </c>
      <c r="Q14" s="54" t="n">
        <v>32.5729</v>
      </c>
      <c r="R14" s="54" t="n">
        <v>15.7869793409953</v>
      </c>
      <c r="S14" s="56" t="n">
        <v>6.44257703081233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82</v>
      </c>
      <c r="E15" s="54" t="n">
        <v>30.0772839479003</v>
      </c>
      <c r="F15" s="54" t="n">
        <v>16.4574097461572</v>
      </c>
      <c r="G15" s="55" t="n">
        <v>4.88676996424315</v>
      </c>
      <c r="H15" s="51" t="s">
        <v>34</v>
      </c>
      <c r="I15" s="52" t="s">
        <v>35</v>
      </c>
      <c r="J15" s="53" t="n">
        <v>50</v>
      </c>
      <c r="K15" s="54" t="n">
        <v>38.0489</v>
      </c>
      <c r="L15" s="54" t="n">
        <v>15.6237806455668</v>
      </c>
      <c r="M15" s="55" t="n">
        <v>5.18672199170125</v>
      </c>
      <c r="N15" s="51" t="s">
        <v>32</v>
      </c>
      <c r="O15" s="52" t="s">
        <v>33</v>
      </c>
      <c r="P15" s="53" t="n">
        <v>44</v>
      </c>
      <c r="Q15" s="54" t="n">
        <v>31.1567</v>
      </c>
      <c r="R15" s="54" t="n">
        <v>16.6195938772897</v>
      </c>
      <c r="S15" s="56" t="n">
        <v>6.1624649859944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66</v>
      </c>
      <c r="E16" s="54" t="n">
        <v>24.2085456166027</v>
      </c>
      <c r="F16" s="54" t="n">
        <v>12.2832320641707</v>
      </c>
      <c r="G16" s="55" t="n">
        <v>3.93325387365912</v>
      </c>
      <c r="H16" s="51" t="s">
        <v>32</v>
      </c>
      <c r="I16" s="52" t="s">
        <v>33</v>
      </c>
      <c r="J16" s="53" t="n">
        <v>38</v>
      </c>
      <c r="K16" s="54" t="n">
        <v>28.9172</v>
      </c>
      <c r="L16" s="54" t="n">
        <v>16.584139127568</v>
      </c>
      <c r="M16" s="55" t="n">
        <v>3.94190871369295</v>
      </c>
      <c r="N16" s="51" t="s">
        <v>36</v>
      </c>
      <c r="O16" s="52" t="s">
        <v>37</v>
      </c>
      <c r="P16" s="53" t="n">
        <v>35</v>
      </c>
      <c r="Q16" s="54" t="n">
        <v>24.7837</v>
      </c>
      <c r="R16" s="54" t="n">
        <v>12.5951670263331</v>
      </c>
      <c r="S16" s="56" t="n">
        <v>4.90196078431373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65</v>
      </c>
      <c r="E17" s="54" t="n">
        <v>23.8417494708966</v>
      </c>
      <c r="F17" s="54" t="n">
        <v>10.1363347298575</v>
      </c>
      <c r="G17" s="55" t="n">
        <v>3.87365911799762</v>
      </c>
      <c r="H17" s="51" t="s">
        <v>42</v>
      </c>
      <c r="I17" s="52" t="s">
        <v>43</v>
      </c>
      <c r="J17" s="53" t="n">
        <v>37</v>
      </c>
      <c r="K17" s="54" t="n">
        <v>28.1562</v>
      </c>
      <c r="L17" s="54" t="n">
        <v>14.1272034954946</v>
      </c>
      <c r="M17" s="55" t="n">
        <v>3.83817427385892</v>
      </c>
      <c r="N17" s="51" t="s">
        <v>40</v>
      </c>
      <c r="O17" s="52" t="s">
        <v>41</v>
      </c>
      <c r="P17" s="53" t="n">
        <v>23</v>
      </c>
      <c r="Q17" s="54" t="n">
        <v>16.2864</v>
      </c>
      <c r="R17" s="54" t="n">
        <v>6.91307603220475</v>
      </c>
      <c r="S17" s="56" t="n">
        <v>3.22128851540616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59</v>
      </c>
      <c r="E18" s="54" t="n">
        <v>21.64097259666</v>
      </c>
      <c r="F18" s="54" t="n">
        <v>10.5351023018699</v>
      </c>
      <c r="G18" s="55" t="n">
        <v>3.51609058402861</v>
      </c>
      <c r="H18" s="51" t="s">
        <v>38</v>
      </c>
      <c r="I18" s="52" t="s">
        <v>39</v>
      </c>
      <c r="J18" s="53" t="n">
        <v>34</v>
      </c>
      <c r="K18" s="54" t="n">
        <v>25.8733</v>
      </c>
      <c r="L18" s="54" t="n">
        <v>16.8373730607899</v>
      </c>
      <c r="M18" s="55" t="n">
        <v>3.52697095435685</v>
      </c>
      <c r="N18" s="51" t="s">
        <v>42</v>
      </c>
      <c r="O18" s="52" t="s">
        <v>43</v>
      </c>
      <c r="P18" s="53" t="n">
        <v>22</v>
      </c>
      <c r="Q18" s="54" t="n">
        <v>15.5783</v>
      </c>
      <c r="R18" s="54" t="n">
        <v>7.39107513044878</v>
      </c>
      <c r="S18" s="56" t="n">
        <v>3.0812324929972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52</v>
      </c>
      <c r="E19" s="54" t="n">
        <v>19.0733995767173</v>
      </c>
      <c r="F19" s="54" t="n">
        <v>12.0212188910078</v>
      </c>
      <c r="G19" s="55" t="n">
        <v>3.09892729439809</v>
      </c>
      <c r="H19" s="51" t="s">
        <v>36</v>
      </c>
      <c r="I19" s="52" t="s">
        <v>37</v>
      </c>
      <c r="J19" s="53" t="n">
        <v>31</v>
      </c>
      <c r="K19" s="54" t="n">
        <v>23.5903</v>
      </c>
      <c r="L19" s="54" t="n">
        <v>11.9183818847158</v>
      </c>
      <c r="M19" s="55" t="n">
        <v>3.21576763485477</v>
      </c>
      <c r="N19" s="51" t="s">
        <v>38</v>
      </c>
      <c r="O19" s="52" t="s">
        <v>39</v>
      </c>
      <c r="P19" s="53" t="n">
        <v>18</v>
      </c>
      <c r="Q19" s="54" t="n">
        <v>12.7459</v>
      </c>
      <c r="R19" s="54" t="n">
        <v>7.60085857078896</v>
      </c>
      <c r="S19" s="56" t="n">
        <v>2.52100840336134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39</v>
      </c>
      <c r="E20" s="54" t="n">
        <v>14.3050496825379</v>
      </c>
      <c r="F20" s="54" t="n">
        <v>6.00985764141241</v>
      </c>
      <c r="G20" s="55" t="n">
        <v>2.32419547079857</v>
      </c>
      <c r="H20" s="51" t="s">
        <v>44</v>
      </c>
      <c r="I20" s="52" t="s">
        <v>45</v>
      </c>
      <c r="J20" s="53" t="n">
        <v>20</v>
      </c>
      <c r="K20" s="54" t="n">
        <v>15.2195</v>
      </c>
      <c r="L20" s="54" t="n">
        <v>6.69430784919705</v>
      </c>
      <c r="M20" s="55" t="n">
        <v>2.0746887966805</v>
      </c>
      <c r="N20" s="51" t="s">
        <v>44</v>
      </c>
      <c r="O20" s="52" t="s">
        <v>45</v>
      </c>
      <c r="P20" s="53" t="n">
        <v>17</v>
      </c>
      <c r="Q20" s="54" t="n">
        <v>12.0378</v>
      </c>
      <c r="R20" s="54" t="n">
        <v>5.54450888625429</v>
      </c>
      <c r="S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91</v>
      </c>
      <c r="E21" s="61" t="n">
        <v>143.417292971085</v>
      </c>
      <c r="F21" s="61" t="n">
        <v>86.112151903133</v>
      </c>
      <c r="G21" s="62" t="n">
        <v>23.3015494636472</v>
      </c>
      <c r="H21" s="58"/>
      <c r="I21" s="59" t="s">
        <v>46</v>
      </c>
      <c r="J21" s="60" t="n">
        <v>225</v>
      </c>
      <c r="K21" s="61" t="n">
        <v>171.220497757012</v>
      </c>
      <c r="L21" s="61" t="n">
        <v>106.749401548103</v>
      </c>
      <c r="M21" s="62" t="n">
        <v>23.3402489626556</v>
      </c>
      <c r="N21" s="58"/>
      <c r="O21" s="59" t="s">
        <v>46</v>
      </c>
      <c r="P21" s="60" t="n">
        <v>160</v>
      </c>
      <c r="Q21" s="61" t="n">
        <v>113.297196248447</v>
      </c>
      <c r="R21" s="61" t="n">
        <v>66.1021460246633</v>
      </c>
      <c r="S21" s="61" t="n">
        <v>22.4089635854342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37</v>
      </c>
      <c r="E22" s="54" t="n">
        <v>13.5714573911257</v>
      </c>
      <c r="F22" s="54" t="n">
        <v>6.08454574562876</v>
      </c>
      <c r="G22" s="55" t="n">
        <v>2.20500595947557</v>
      </c>
      <c r="H22" s="51" t="s">
        <v>49</v>
      </c>
      <c r="I22" s="52" t="s">
        <v>50</v>
      </c>
      <c r="J22" s="53" t="n">
        <v>19</v>
      </c>
      <c r="K22" s="54" t="n">
        <v>14.4586</v>
      </c>
      <c r="L22" s="54" t="n">
        <v>9.23236493220596</v>
      </c>
      <c r="M22" s="55" t="n">
        <v>1.97095435684647</v>
      </c>
      <c r="N22" s="51" t="s">
        <v>34</v>
      </c>
      <c r="O22" s="52" t="s">
        <v>35</v>
      </c>
      <c r="P22" s="53" t="n">
        <v>15</v>
      </c>
      <c r="Q22" s="54" t="n">
        <v>10.6216</v>
      </c>
      <c r="R22" s="54" t="n">
        <v>4.79109782336259</v>
      </c>
      <c r="S22" s="56" t="n">
        <v>2.10084033613445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32</v>
      </c>
      <c r="E23" s="54" t="n">
        <v>11.7374766625952</v>
      </c>
      <c r="F23" s="54" t="n">
        <v>7.2513088609554</v>
      </c>
      <c r="G23" s="55" t="n">
        <v>1.90703218116806</v>
      </c>
      <c r="H23" s="51" t="s">
        <v>47</v>
      </c>
      <c r="I23" s="52" t="s">
        <v>48</v>
      </c>
      <c r="J23" s="53" t="n">
        <v>17</v>
      </c>
      <c r="K23" s="54" t="n">
        <v>12.9366</v>
      </c>
      <c r="L23" s="54" t="n">
        <v>11.9170087761582</v>
      </c>
      <c r="M23" s="55" t="n">
        <v>1.76348547717842</v>
      </c>
      <c r="N23" s="51" t="s">
        <v>49</v>
      </c>
      <c r="O23" s="52" t="s">
        <v>50</v>
      </c>
      <c r="P23" s="53" t="n">
        <v>13</v>
      </c>
      <c r="Q23" s="54" t="n">
        <v>9.2053</v>
      </c>
      <c r="R23" s="54" t="n">
        <v>5.38259940121064</v>
      </c>
      <c r="S23" s="56" t="n">
        <v>1.82072829131653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7</v>
      </c>
      <c r="E24" s="54" t="n">
        <v>9.90349593406473</v>
      </c>
      <c r="F24" s="54" t="n">
        <v>9.14035581746479</v>
      </c>
      <c r="G24" s="55" t="n">
        <v>1.60905840286055</v>
      </c>
      <c r="H24" s="51" t="s">
        <v>40</v>
      </c>
      <c r="I24" s="52" t="s">
        <v>41</v>
      </c>
      <c r="J24" s="53" t="n">
        <v>16</v>
      </c>
      <c r="K24" s="54" t="n">
        <v>12.1756</v>
      </c>
      <c r="L24" s="54" t="n">
        <v>5.06752471355629</v>
      </c>
      <c r="M24" s="55" t="n">
        <v>1.6597510373444</v>
      </c>
      <c r="N24" s="51" t="s">
        <v>51</v>
      </c>
      <c r="O24" s="52" t="s">
        <v>52</v>
      </c>
      <c r="P24" s="53" t="n">
        <v>12</v>
      </c>
      <c r="Q24" s="54" t="n">
        <v>8.4972</v>
      </c>
      <c r="R24" s="54" t="n">
        <v>3.64693361584852</v>
      </c>
      <c r="S24" s="56" t="n">
        <v>1.68067226890756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20</v>
      </c>
      <c r="E25" s="54" t="n">
        <v>7.33592291412202</v>
      </c>
      <c r="F25" s="54" t="n">
        <v>2.81901237280543</v>
      </c>
      <c r="G25" s="55" t="n">
        <v>1.19189511323004</v>
      </c>
      <c r="H25" s="51" t="s">
        <v>53</v>
      </c>
      <c r="I25" s="52" t="s">
        <v>54</v>
      </c>
      <c r="J25" s="53" t="n">
        <v>9</v>
      </c>
      <c r="K25" s="54" t="n">
        <v>6.8488</v>
      </c>
      <c r="L25" s="54" t="n">
        <v>4.0141320611991</v>
      </c>
      <c r="M25" s="55" t="n">
        <v>0.933609958506224</v>
      </c>
      <c r="N25" s="51" t="s">
        <v>47</v>
      </c>
      <c r="O25" s="52" t="s">
        <v>48</v>
      </c>
      <c r="P25" s="53" t="n">
        <v>10</v>
      </c>
      <c r="Q25" s="54" t="n">
        <v>7.081</v>
      </c>
      <c r="R25" s="54" t="n">
        <v>6.70925362113719</v>
      </c>
      <c r="S25" s="56" t="n">
        <v>1.40056022408964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15</v>
      </c>
      <c r="E26" s="61" t="n">
        <v>5.50194218559151</v>
      </c>
      <c r="F26" s="61" t="n">
        <v>3.04080843436105</v>
      </c>
      <c r="G26" s="62" t="n">
        <v>0.893921334922527</v>
      </c>
      <c r="H26" s="63" t="s">
        <v>55</v>
      </c>
      <c r="I26" s="59" t="s">
        <v>56</v>
      </c>
      <c r="J26" s="65" t="n">
        <v>8</v>
      </c>
      <c r="K26" s="61" t="n">
        <v>6.0878</v>
      </c>
      <c r="L26" s="61" t="n">
        <v>3.02253292202083</v>
      </c>
      <c r="M26" s="62" t="n">
        <v>0.829875518672199</v>
      </c>
      <c r="N26" s="63" t="s">
        <v>55</v>
      </c>
      <c r="O26" s="59" t="s">
        <v>56</v>
      </c>
      <c r="P26" s="65" t="n">
        <v>7</v>
      </c>
      <c r="Q26" s="61" t="n">
        <v>4.9567</v>
      </c>
      <c r="R26" s="61" t="n">
        <v>2.93025673550705</v>
      </c>
      <c r="S26" s="61" t="n">
        <v>0.9803921568627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8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902</v>
      </c>
      <c r="E10" s="54" t="n">
        <v>181.931851267928</v>
      </c>
      <c r="F10" s="54" t="n">
        <v>103.637289557104</v>
      </c>
      <c r="G10" s="54"/>
      <c r="H10" s="55" t="n">
        <v>100</v>
      </c>
      <c r="I10" s="51" t="s">
        <v>24</v>
      </c>
      <c r="J10" s="52" t="s">
        <v>25</v>
      </c>
      <c r="K10" s="53" t="n">
        <v>2824</v>
      </c>
      <c r="L10" s="54" t="n">
        <v>218.442199258116</v>
      </c>
      <c r="M10" s="54" t="n">
        <v>127.739964005678</v>
      </c>
      <c r="N10" s="55" t="n">
        <v>100</v>
      </c>
      <c r="O10" s="51" t="s">
        <v>24</v>
      </c>
      <c r="P10" s="52" t="s">
        <v>25</v>
      </c>
      <c r="Q10" s="53" t="n">
        <v>2078</v>
      </c>
      <c r="R10" s="54" t="n">
        <v>148.256488004994</v>
      </c>
      <c r="S10" s="54" t="n">
        <v>83.07320427341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992</v>
      </c>
      <c r="E11" s="54" t="n">
        <v>36.8168903422653</v>
      </c>
      <c r="F11" s="54" t="n">
        <v>20.3351781631922</v>
      </c>
      <c r="G11" s="54"/>
      <c r="H11" s="55" t="n">
        <v>20.2366381068951</v>
      </c>
      <c r="I11" s="51" t="s">
        <v>83</v>
      </c>
      <c r="J11" s="52" t="s">
        <v>84</v>
      </c>
      <c r="K11" s="53" t="n">
        <v>588</v>
      </c>
      <c r="L11" s="54" t="n">
        <v>45.4830074942537</v>
      </c>
      <c r="M11" s="54" t="n">
        <v>25.7791551763608</v>
      </c>
      <c r="N11" s="55" t="n">
        <v>20.8215297450425</v>
      </c>
      <c r="O11" s="51" t="s">
        <v>83</v>
      </c>
      <c r="P11" s="52" t="s">
        <v>84</v>
      </c>
      <c r="Q11" s="53" t="n">
        <v>404</v>
      </c>
      <c r="R11" s="54" t="n">
        <v>28.8236867921163</v>
      </c>
      <c r="S11" s="54" t="n">
        <v>15.7168062286329</v>
      </c>
      <c r="T11" s="56" t="n">
        <v>19.44177093359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666</v>
      </c>
      <c r="E12" s="54" t="n">
        <v>24.7177912983354</v>
      </c>
      <c r="F12" s="54" t="n">
        <v>13.5385705173615</v>
      </c>
      <c r="G12" s="54"/>
      <c r="H12" s="55" t="n">
        <v>13.5862913096695</v>
      </c>
      <c r="I12" s="51" t="s">
        <v>87</v>
      </c>
      <c r="J12" s="52" t="s">
        <v>88</v>
      </c>
      <c r="K12" s="53" t="n">
        <v>447</v>
      </c>
      <c r="L12" s="54" t="n">
        <v>34.5763679420602</v>
      </c>
      <c r="M12" s="54" t="n">
        <v>21.2049657139206</v>
      </c>
      <c r="N12" s="55" t="n">
        <v>15.828611898017</v>
      </c>
      <c r="O12" s="51" t="s">
        <v>85</v>
      </c>
      <c r="P12" s="52" t="s">
        <v>86</v>
      </c>
      <c r="Q12" s="53" t="n">
        <v>302</v>
      </c>
      <c r="R12" s="54" t="n">
        <v>21.5464193347008</v>
      </c>
      <c r="S12" s="54" t="n">
        <v>11.3449566341412</v>
      </c>
      <c r="T12" s="56" t="n">
        <v>14.5332050048123</v>
      </c>
    </row>
    <row r="13" s="28" customFormat="true" ht="32.1" hidden="false" customHeight="true" outlineLevel="0" collapsed="false">
      <c r="A13" s="50" t="n">
        <v>3</v>
      </c>
      <c r="B13" s="51" t="s">
        <v>87</v>
      </c>
      <c r="C13" s="52" t="s">
        <v>88</v>
      </c>
      <c r="D13" s="53" t="n">
        <v>666</v>
      </c>
      <c r="E13" s="54" t="n">
        <v>24.7177912983354</v>
      </c>
      <c r="F13" s="54" t="n">
        <v>14.1770603082271</v>
      </c>
      <c r="G13" s="54"/>
      <c r="H13" s="55" t="n">
        <v>13.5862913096695</v>
      </c>
      <c r="I13" s="51" t="s">
        <v>85</v>
      </c>
      <c r="J13" s="52" t="s">
        <v>86</v>
      </c>
      <c r="K13" s="53" t="n">
        <v>364</v>
      </c>
      <c r="L13" s="54" t="n">
        <v>28.1561474964428</v>
      </c>
      <c r="M13" s="54" t="n">
        <v>16.2071587489181</v>
      </c>
      <c r="N13" s="55" t="n">
        <v>12.8895184135977</v>
      </c>
      <c r="O13" s="51" t="s">
        <v>89</v>
      </c>
      <c r="P13" s="52" t="s">
        <v>90</v>
      </c>
      <c r="Q13" s="53" t="n">
        <v>289</v>
      </c>
      <c r="R13" s="54" t="n">
        <v>20.6189244626773</v>
      </c>
      <c r="S13" s="54" t="n">
        <v>12.7333583742626</v>
      </c>
      <c r="T13" s="56" t="n">
        <v>13.9076034648701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289</v>
      </c>
      <c r="E14" s="54" t="n">
        <v>20.6189244626773</v>
      </c>
      <c r="F14" s="54" t="n">
        <v>12.7333583742626</v>
      </c>
      <c r="G14" s="54" t="s">
        <v>91</v>
      </c>
      <c r="H14" s="55" t="n">
        <v>5.89555283557732</v>
      </c>
      <c r="I14" s="51" t="s">
        <v>92</v>
      </c>
      <c r="J14" s="52" t="s">
        <v>93</v>
      </c>
      <c r="K14" s="53" t="n">
        <v>199</v>
      </c>
      <c r="L14" s="54" t="n">
        <v>15.3930586587695</v>
      </c>
      <c r="M14" s="54" t="n">
        <v>8.16326063865719</v>
      </c>
      <c r="N14" s="55" t="n">
        <v>7.04674220963173</v>
      </c>
      <c r="O14" s="51" t="s">
        <v>87</v>
      </c>
      <c r="P14" s="52" t="s">
        <v>88</v>
      </c>
      <c r="Q14" s="53" t="n">
        <v>219</v>
      </c>
      <c r="R14" s="54" t="n">
        <v>15.6247213056274</v>
      </c>
      <c r="S14" s="54" t="n">
        <v>8.22996032302134</v>
      </c>
      <c r="T14" s="56" t="n">
        <v>10.5389797882579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151</v>
      </c>
      <c r="E15" s="54" t="n">
        <v>11.6801600878101</v>
      </c>
      <c r="F15" s="54" t="n">
        <v>5.14378847608464</v>
      </c>
      <c r="G15" s="54" t="s">
        <v>96</v>
      </c>
      <c r="H15" s="55" t="n">
        <v>3.08037535699714</v>
      </c>
      <c r="I15" s="51" t="s">
        <v>97</v>
      </c>
      <c r="J15" s="52" t="s">
        <v>98</v>
      </c>
      <c r="K15" s="53" t="n">
        <v>152</v>
      </c>
      <c r="L15" s="54" t="n">
        <v>11.7575121413717</v>
      </c>
      <c r="M15" s="54" t="n">
        <v>7.72046127828275</v>
      </c>
      <c r="N15" s="55" t="n">
        <v>5.38243626062323</v>
      </c>
      <c r="O15" s="51" t="s">
        <v>99</v>
      </c>
      <c r="P15" s="52" t="s">
        <v>100</v>
      </c>
      <c r="Q15" s="53" t="n">
        <v>124</v>
      </c>
      <c r="R15" s="54" t="n">
        <v>8.84687416391688</v>
      </c>
      <c r="S15" s="54" t="n">
        <v>4.80242047739373</v>
      </c>
      <c r="T15" s="56" t="n">
        <v>5.96727622714148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312</v>
      </c>
      <c r="E16" s="54" t="n">
        <v>11.5795058334544</v>
      </c>
      <c r="F16" s="54" t="n">
        <v>6.06740339636648</v>
      </c>
      <c r="G16" s="54"/>
      <c r="H16" s="55" t="n">
        <v>6.36474908200734</v>
      </c>
      <c r="I16" s="51" t="s">
        <v>94</v>
      </c>
      <c r="J16" s="52" t="s">
        <v>95</v>
      </c>
      <c r="K16" s="53" t="n">
        <v>151</v>
      </c>
      <c r="L16" s="54" t="n">
        <v>11.6801600878101</v>
      </c>
      <c r="M16" s="54" t="n">
        <v>5.14378847608464</v>
      </c>
      <c r="N16" s="55" t="n">
        <v>5.34702549575071</v>
      </c>
      <c r="O16" s="51" t="s">
        <v>92</v>
      </c>
      <c r="P16" s="52" t="s">
        <v>93</v>
      </c>
      <c r="Q16" s="53" t="n">
        <v>113</v>
      </c>
      <c r="R16" s="54" t="n">
        <v>8.06207081066619</v>
      </c>
      <c r="S16" s="54" t="n">
        <v>4.25703737428183</v>
      </c>
      <c r="T16" s="56" t="n">
        <v>5.43792107795958</v>
      </c>
    </row>
    <row r="17" s="28" customFormat="true" ht="32.1" hidden="false" customHeight="true" outlineLevel="0" collapsed="false">
      <c r="A17" s="50" t="n">
        <v>7</v>
      </c>
      <c r="B17" s="51" t="s">
        <v>99</v>
      </c>
      <c r="C17" s="52" t="s">
        <v>100</v>
      </c>
      <c r="D17" s="53" t="n">
        <v>257</v>
      </c>
      <c r="E17" s="54" t="n">
        <v>9.53824679230059</v>
      </c>
      <c r="F17" s="54" t="n">
        <v>5.47870748172764</v>
      </c>
      <c r="G17" s="54"/>
      <c r="H17" s="55" t="n">
        <v>5.24275805793554</v>
      </c>
      <c r="I17" s="51" t="s">
        <v>99</v>
      </c>
      <c r="J17" s="52" t="s">
        <v>100</v>
      </c>
      <c r="K17" s="53" t="n">
        <v>133</v>
      </c>
      <c r="L17" s="54" t="n">
        <v>10.2878231237002</v>
      </c>
      <c r="M17" s="54" t="n">
        <v>6.30256656423246</v>
      </c>
      <c r="N17" s="55" t="n">
        <v>4.70963172804533</v>
      </c>
      <c r="O17" s="51" t="s">
        <v>101</v>
      </c>
      <c r="P17" s="52" t="s">
        <v>102</v>
      </c>
      <c r="Q17" s="53" t="n">
        <v>84</v>
      </c>
      <c r="R17" s="54" t="n">
        <v>5.99304378845982</v>
      </c>
      <c r="S17" s="54" t="n">
        <v>3.60134094374775</v>
      </c>
      <c r="T17" s="56" t="n">
        <v>4.04234841193455</v>
      </c>
    </row>
    <row r="18" s="28" customFormat="true" ht="32.1" hidden="false" customHeight="true" outlineLevel="0" collapsed="false">
      <c r="A18" s="50" t="n">
        <v>8</v>
      </c>
      <c r="B18" s="51" t="s">
        <v>97</v>
      </c>
      <c r="C18" s="52" t="s">
        <v>98</v>
      </c>
      <c r="D18" s="53" t="n">
        <v>174</v>
      </c>
      <c r="E18" s="54" t="n">
        <v>6.45780133019573</v>
      </c>
      <c r="F18" s="54" t="n">
        <v>3.97057423022057</v>
      </c>
      <c r="G18" s="54"/>
      <c r="H18" s="55" t="n">
        <v>3.54957160342717</v>
      </c>
      <c r="I18" s="51" t="s">
        <v>103</v>
      </c>
      <c r="J18" s="52" t="s">
        <v>104</v>
      </c>
      <c r="K18" s="53" t="n">
        <v>124</v>
      </c>
      <c r="L18" s="54" t="n">
        <v>9.59165464164534</v>
      </c>
      <c r="M18" s="54" t="n">
        <v>6.04474889135176</v>
      </c>
      <c r="N18" s="55" t="n">
        <v>4.39093484419264</v>
      </c>
      <c r="O18" s="51" t="s">
        <v>105</v>
      </c>
      <c r="P18" s="52" t="s">
        <v>106</v>
      </c>
      <c r="Q18" s="53" t="n">
        <v>63</v>
      </c>
      <c r="R18" s="54" t="n">
        <v>4.49478284134487</v>
      </c>
      <c r="S18" s="54" t="n">
        <v>2.56963449663306</v>
      </c>
      <c r="T18" s="56" t="n">
        <v>3.03176130895091</v>
      </c>
    </row>
    <row r="19" s="28" customFormat="true" ht="32.1" hidden="false" customHeight="true" outlineLevel="0" collapsed="false">
      <c r="A19" s="50" t="n">
        <v>9</v>
      </c>
      <c r="B19" s="51" t="s">
        <v>101</v>
      </c>
      <c r="C19" s="52" t="s">
        <v>102</v>
      </c>
      <c r="D19" s="53" t="n">
        <v>84</v>
      </c>
      <c r="E19" s="54" t="n">
        <v>5.99304378845982</v>
      </c>
      <c r="F19" s="54" t="n">
        <v>3.60134094374775</v>
      </c>
      <c r="G19" s="54" t="s">
        <v>91</v>
      </c>
      <c r="H19" s="55" t="n">
        <v>1.71358629130967</v>
      </c>
      <c r="I19" s="51" t="s">
        <v>105</v>
      </c>
      <c r="J19" s="52" t="s">
        <v>106</v>
      </c>
      <c r="K19" s="53" t="n">
        <v>92</v>
      </c>
      <c r="L19" s="54" t="n">
        <v>7.11638892767235</v>
      </c>
      <c r="M19" s="54" t="n">
        <v>4.1167584238241</v>
      </c>
      <c r="N19" s="55" t="n">
        <v>3.25779036827195</v>
      </c>
      <c r="O19" s="51" t="s">
        <v>107</v>
      </c>
      <c r="P19" s="52" t="s">
        <v>108</v>
      </c>
      <c r="Q19" s="53" t="n">
        <v>58</v>
      </c>
      <c r="R19" s="54" t="n">
        <v>4.13805404441274</v>
      </c>
      <c r="S19" s="54" t="n">
        <v>2.27471398689655</v>
      </c>
      <c r="T19" s="56" t="n">
        <v>2.79114533205005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155</v>
      </c>
      <c r="E20" s="54" t="n">
        <v>5.75263911597896</v>
      </c>
      <c r="F20" s="54" t="n">
        <v>3.29416627587782</v>
      </c>
      <c r="G20" s="54"/>
      <c r="H20" s="55" t="n">
        <v>3.16197470420237</v>
      </c>
      <c r="I20" s="51" t="s">
        <v>109</v>
      </c>
      <c r="J20" s="52" t="s">
        <v>110</v>
      </c>
      <c r="K20" s="53" t="n">
        <v>66</v>
      </c>
      <c r="L20" s="54" t="n">
        <v>5.10523553506929</v>
      </c>
      <c r="M20" s="54" t="n">
        <v>2.60411636582562</v>
      </c>
      <c r="N20" s="55" t="n">
        <v>2.3371104815864</v>
      </c>
      <c r="O20" s="51" t="s">
        <v>111</v>
      </c>
      <c r="P20" s="52" t="s">
        <v>112</v>
      </c>
      <c r="Q20" s="53" t="n">
        <v>43</v>
      </c>
      <c r="R20" s="54" t="n">
        <v>3.06786765361634</v>
      </c>
      <c r="S20" s="54" t="n">
        <v>1.810265493168</v>
      </c>
      <c r="T20" s="56" t="n">
        <v>2.0692974013474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56</v>
      </c>
      <c r="E21" s="61" t="n">
        <v>42.9035536649785</v>
      </c>
      <c r="F21" s="61" t="n">
        <v>25.5687888061015</v>
      </c>
      <c r="G21" s="61"/>
      <c r="H21" s="62" t="n">
        <v>23.5822113423093</v>
      </c>
      <c r="I21" s="58"/>
      <c r="J21" s="59" t="s">
        <v>46</v>
      </c>
      <c r="K21" s="60" t="n">
        <v>508</v>
      </c>
      <c r="L21" s="61" t="n">
        <v>39.2948432093212</v>
      </c>
      <c r="M21" s="61" t="n">
        <v>24.4529837282199</v>
      </c>
      <c r="N21" s="62" t="n">
        <v>17.9886685552408</v>
      </c>
      <c r="O21" s="58"/>
      <c r="P21" s="59" t="s">
        <v>46</v>
      </c>
      <c r="Q21" s="60" t="n">
        <v>379</v>
      </c>
      <c r="R21" s="61" t="n">
        <v>27.0400428074556</v>
      </c>
      <c r="S21" s="61" t="n">
        <v>15.7327099412383</v>
      </c>
      <c r="T21" s="61" t="n">
        <v>18.2386910490857</v>
      </c>
    </row>
    <row r="22" s="28" customFormat="true" ht="32.1" hidden="false" customHeight="true" outlineLevel="0" collapsed="false">
      <c r="A22" s="50" t="n">
        <v>11</v>
      </c>
      <c r="B22" s="51" t="s">
        <v>103</v>
      </c>
      <c r="C22" s="52" t="s">
        <v>104</v>
      </c>
      <c r="D22" s="53" t="n">
        <v>134</v>
      </c>
      <c r="E22" s="54" t="n">
        <v>4.97324930026568</v>
      </c>
      <c r="F22" s="54" t="n">
        <v>3.0130840280297</v>
      </c>
      <c r="G22" s="54"/>
      <c r="H22" s="55" t="n">
        <v>2.73357813137495</v>
      </c>
      <c r="I22" s="51" t="s">
        <v>113</v>
      </c>
      <c r="J22" s="52" t="s">
        <v>114</v>
      </c>
      <c r="K22" s="53" t="n">
        <v>62</v>
      </c>
      <c r="L22" s="54" t="n">
        <v>4.79582732082267</v>
      </c>
      <c r="M22" s="54" t="n">
        <v>3.27654932637724</v>
      </c>
      <c r="N22" s="55" t="n">
        <v>2.19546742209632</v>
      </c>
      <c r="O22" s="51" t="s">
        <v>115</v>
      </c>
      <c r="P22" s="52" t="s">
        <v>116</v>
      </c>
      <c r="Q22" s="53" t="n">
        <v>35</v>
      </c>
      <c r="R22" s="54" t="n">
        <v>2.49710157852493</v>
      </c>
      <c r="S22" s="54" t="n">
        <v>1.47587640168664</v>
      </c>
      <c r="T22" s="56" t="n">
        <v>1.68431183830606</v>
      </c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58</v>
      </c>
      <c r="E23" s="54" t="n">
        <v>4.13805404441274</v>
      </c>
      <c r="F23" s="54" t="n">
        <v>2.27471398689655</v>
      </c>
      <c r="G23" s="54" t="s">
        <v>91</v>
      </c>
      <c r="H23" s="55" t="n">
        <v>1.18319053447572</v>
      </c>
      <c r="I23" s="51" t="s">
        <v>111</v>
      </c>
      <c r="J23" s="52" t="s">
        <v>112</v>
      </c>
      <c r="K23" s="53" t="n">
        <v>55</v>
      </c>
      <c r="L23" s="54" t="n">
        <v>4.25436294589108</v>
      </c>
      <c r="M23" s="54" t="n">
        <v>2.90720755179897</v>
      </c>
      <c r="N23" s="55" t="n">
        <v>1.94759206798867</v>
      </c>
      <c r="O23" s="51" t="s">
        <v>117</v>
      </c>
      <c r="P23" s="52" t="s">
        <v>118</v>
      </c>
      <c r="Q23" s="53" t="n">
        <v>33</v>
      </c>
      <c r="R23" s="54" t="n">
        <v>2.35441005975207</v>
      </c>
      <c r="S23" s="54" t="n">
        <v>1.53259676315505</v>
      </c>
      <c r="T23" s="56" t="n">
        <v>1.58806544754572</v>
      </c>
    </row>
    <row r="24" s="28" customFormat="true" ht="32.1" hidden="false" customHeight="true" outlineLevel="0" collapsed="false">
      <c r="A24" s="50" t="n">
        <v>13</v>
      </c>
      <c r="B24" s="51" t="s">
        <v>111</v>
      </c>
      <c r="C24" s="52" t="s">
        <v>112</v>
      </c>
      <c r="D24" s="53" t="n">
        <v>98</v>
      </c>
      <c r="E24" s="54" t="n">
        <v>3.63715247332863</v>
      </c>
      <c r="F24" s="54" t="n">
        <v>2.35488484523771</v>
      </c>
      <c r="G24" s="54"/>
      <c r="H24" s="55" t="n">
        <v>1.99918400652795</v>
      </c>
      <c r="I24" s="51" t="s">
        <v>119</v>
      </c>
      <c r="J24" s="52" t="s">
        <v>120</v>
      </c>
      <c r="K24" s="53" t="n">
        <v>45</v>
      </c>
      <c r="L24" s="54" t="n">
        <v>3.48084241027452</v>
      </c>
      <c r="M24" s="54" t="n">
        <v>2.09419641924034</v>
      </c>
      <c r="N24" s="55" t="n">
        <v>1.59348441926346</v>
      </c>
      <c r="O24" s="51" t="s">
        <v>119</v>
      </c>
      <c r="P24" s="52" t="s">
        <v>120</v>
      </c>
      <c r="Q24" s="53" t="n">
        <v>31</v>
      </c>
      <c r="R24" s="54" t="n">
        <v>2.21171854097922</v>
      </c>
      <c r="S24" s="54" t="n">
        <v>1.14509299212002</v>
      </c>
      <c r="T24" s="56" t="n">
        <v>1.49181905678537</v>
      </c>
    </row>
    <row r="25" s="28" customFormat="true" ht="32.1" hidden="false" customHeight="true" outlineLevel="0" collapsed="false">
      <c r="A25" s="50" t="n">
        <v>14</v>
      </c>
      <c r="B25" s="51" t="s">
        <v>109</v>
      </c>
      <c r="C25" s="52" t="s">
        <v>110</v>
      </c>
      <c r="D25" s="53" t="n">
        <v>93</v>
      </c>
      <c r="E25" s="54" t="n">
        <v>3.45158346958737</v>
      </c>
      <c r="F25" s="54" t="n">
        <v>1.71867457721439</v>
      </c>
      <c r="G25" s="54"/>
      <c r="H25" s="55" t="n">
        <v>1.89718482252142</v>
      </c>
      <c r="I25" s="51" t="s">
        <v>121</v>
      </c>
      <c r="J25" s="52" t="s">
        <v>122</v>
      </c>
      <c r="K25" s="53" t="n">
        <v>32</v>
      </c>
      <c r="L25" s="54" t="n">
        <v>2.47526571397299</v>
      </c>
      <c r="M25" s="54" t="n">
        <v>1.44353948302028</v>
      </c>
      <c r="N25" s="55" t="n">
        <v>1.13314447592068</v>
      </c>
      <c r="O25" s="51" t="s">
        <v>109</v>
      </c>
      <c r="P25" s="52" t="s">
        <v>110</v>
      </c>
      <c r="Q25" s="53" t="n">
        <v>27</v>
      </c>
      <c r="R25" s="54" t="n">
        <v>1.92633550343351</v>
      </c>
      <c r="S25" s="54" t="n">
        <v>0.948121789758285</v>
      </c>
      <c r="T25" s="56" t="n">
        <v>1.29932627526468</v>
      </c>
    </row>
    <row r="26" s="28" customFormat="true" ht="32.1" hidden="false" customHeight="true" outlineLevel="0" collapsed="false">
      <c r="A26" s="57" t="n">
        <v>15</v>
      </c>
      <c r="B26" s="63" t="s">
        <v>113</v>
      </c>
      <c r="C26" s="59" t="s">
        <v>114</v>
      </c>
      <c r="D26" s="64" t="n">
        <v>76</v>
      </c>
      <c r="E26" s="61" t="n">
        <v>2.8206488568671</v>
      </c>
      <c r="F26" s="61" t="n">
        <v>1.86391040885152</v>
      </c>
      <c r="G26" s="61"/>
      <c r="H26" s="62" t="n">
        <v>1.55038759689923</v>
      </c>
      <c r="I26" s="63" t="s">
        <v>123</v>
      </c>
      <c r="J26" s="59" t="s">
        <v>124</v>
      </c>
      <c r="K26" s="65" t="n">
        <v>30</v>
      </c>
      <c r="L26" s="61" t="n">
        <v>2.32056160684968</v>
      </c>
      <c r="M26" s="61" t="n">
        <v>1.77810934953429</v>
      </c>
      <c r="N26" s="62" t="n">
        <v>1.06232294617564</v>
      </c>
      <c r="O26" s="63" t="s">
        <v>121</v>
      </c>
      <c r="P26" s="59" t="s">
        <v>122</v>
      </c>
      <c r="Q26" s="65" t="n">
        <v>25</v>
      </c>
      <c r="R26" s="61" t="n">
        <v>1.78364398466066</v>
      </c>
      <c r="S26" s="61" t="n">
        <v>1.00420388116624</v>
      </c>
      <c r="T26" s="61" t="n">
        <v>1.203079884504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2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2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80</v>
      </c>
      <c r="E10" s="54" t="n">
        <v>180.6014980419</v>
      </c>
      <c r="F10" s="54" t="n">
        <v>94.6166248818247</v>
      </c>
      <c r="G10" s="54"/>
      <c r="H10" s="55" t="n">
        <v>100</v>
      </c>
      <c r="I10" s="51" t="s">
        <v>24</v>
      </c>
      <c r="J10" s="52" t="s">
        <v>25</v>
      </c>
      <c r="K10" s="53" t="n">
        <v>205</v>
      </c>
      <c r="L10" s="54" t="n">
        <v>206.119227404808</v>
      </c>
      <c r="M10" s="54" t="n">
        <v>107.779191035211</v>
      </c>
      <c r="N10" s="55" t="n">
        <v>100</v>
      </c>
      <c r="O10" s="51" t="s">
        <v>24</v>
      </c>
      <c r="P10" s="52" t="s">
        <v>25</v>
      </c>
      <c r="Q10" s="53" t="n">
        <v>175</v>
      </c>
      <c r="R10" s="54" t="n">
        <v>157.727285017711</v>
      </c>
      <c r="S10" s="54" t="n">
        <v>82.869869345489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73</v>
      </c>
      <c r="E11" s="54" t="n">
        <v>34.6944983080491</v>
      </c>
      <c r="F11" s="54" t="n">
        <v>18.5072997902696</v>
      </c>
      <c r="G11" s="54"/>
      <c r="H11" s="55" t="n">
        <v>19.2105263157895</v>
      </c>
      <c r="I11" s="51" t="s">
        <v>83</v>
      </c>
      <c r="J11" s="52" t="s">
        <v>84</v>
      </c>
      <c r="K11" s="53" t="n">
        <v>41</v>
      </c>
      <c r="L11" s="54" t="n">
        <v>41.2238454809616</v>
      </c>
      <c r="M11" s="54" t="n">
        <v>21.8643805119223</v>
      </c>
      <c r="N11" s="55" t="n">
        <v>20</v>
      </c>
      <c r="O11" s="51" t="s">
        <v>83</v>
      </c>
      <c r="P11" s="52" t="s">
        <v>84</v>
      </c>
      <c r="Q11" s="53" t="n">
        <v>32</v>
      </c>
      <c r="R11" s="54" t="n">
        <v>28.8415606889528</v>
      </c>
      <c r="S11" s="54" t="n">
        <v>15.5610958849893</v>
      </c>
      <c r="T11" s="56" t="n">
        <v>18.2857142857143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57</v>
      </c>
      <c r="E12" s="54" t="n">
        <v>27.0902247062849</v>
      </c>
      <c r="F12" s="54" t="n">
        <v>14.0685739334781</v>
      </c>
      <c r="G12" s="54"/>
      <c r="H12" s="55" t="n">
        <v>15</v>
      </c>
      <c r="I12" s="51" t="s">
        <v>87</v>
      </c>
      <c r="J12" s="52" t="s">
        <v>88</v>
      </c>
      <c r="K12" s="53" t="n">
        <v>35</v>
      </c>
      <c r="L12" s="54" t="n">
        <v>35.191087605699</v>
      </c>
      <c r="M12" s="54" t="n">
        <v>20.2990500199441</v>
      </c>
      <c r="N12" s="55" t="n">
        <v>17.0731707317073</v>
      </c>
      <c r="O12" s="51" t="s">
        <v>85</v>
      </c>
      <c r="P12" s="52" t="s">
        <v>86</v>
      </c>
      <c r="Q12" s="53" t="n">
        <v>31</v>
      </c>
      <c r="R12" s="54" t="n">
        <v>27.940261917423</v>
      </c>
      <c r="S12" s="54" t="n">
        <v>14.3048191290681</v>
      </c>
      <c r="T12" s="56" t="n">
        <v>17.7142857142857</v>
      </c>
    </row>
    <row r="13" s="28" customFormat="true" ht="32.1" hidden="false" customHeight="true" outlineLevel="0" collapsed="false">
      <c r="A13" s="50" t="n">
        <v>3</v>
      </c>
      <c r="B13" s="51" t="s">
        <v>87</v>
      </c>
      <c r="C13" s="52" t="s">
        <v>88</v>
      </c>
      <c r="D13" s="53" t="n">
        <v>52</v>
      </c>
      <c r="E13" s="54" t="n">
        <v>24.7138892057336</v>
      </c>
      <c r="F13" s="54" t="n">
        <v>13.3285312099511</v>
      </c>
      <c r="G13" s="54"/>
      <c r="H13" s="55" t="n">
        <v>13.6842105263158</v>
      </c>
      <c r="I13" s="51" t="s">
        <v>85</v>
      </c>
      <c r="J13" s="52" t="s">
        <v>86</v>
      </c>
      <c r="K13" s="53" t="n">
        <v>26</v>
      </c>
      <c r="L13" s="54" t="n">
        <v>26.1419507928049</v>
      </c>
      <c r="M13" s="54" t="n">
        <v>13.7690722375561</v>
      </c>
      <c r="N13" s="55" t="n">
        <v>12.6829268292683</v>
      </c>
      <c r="O13" s="51" t="s">
        <v>89</v>
      </c>
      <c r="P13" s="52" t="s">
        <v>90</v>
      </c>
      <c r="Q13" s="53" t="n">
        <v>27</v>
      </c>
      <c r="R13" s="54" t="n">
        <v>24.3350668313039</v>
      </c>
      <c r="S13" s="54" t="n">
        <v>13.970095387769</v>
      </c>
      <c r="T13" s="56" t="n">
        <v>15.4285714285714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27</v>
      </c>
      <c r="E14" s="54" t="n">
        <v>24.3350668313039</v>
      </c>
      <c r="F14" s="54" t="n">
        <v>13.970095387769</v>
      </c>
      <c r="G14" s="54" t="s">
        <v>91</v>
      </c>
      <c r="H14" s="55" t="n">
        <v>7.10526315789474</v>
      </c>
      <c r="I14" s="51" t="s">
        <v>94</v>
      </c>
      <c r="J14" s="52" t="s">
        <v>95</v>
      </c>
      <c r="K14" s="53" t="n">
        <v>19</v>
      </c>
      <c r="L14" s="54" t="n">
        <v>19.1037332716651</v>
      </c>
      <c r="M14" s="54" t="n">
        <v>7.09914818732891</v>
      </c>
      <c r="N14" s="55" t="n">
        <v>9.26829268292683</v>
      </c>
      <c r="O14" s="51" t="s">
        <v>87</v>
      </c>
      <c r="P14" s="52" t="s">
        <v>88</v>
      </c>
      <c r="Q14" s="53" t="n">
        <v>17</v>
      </c>
      <c r="R14" s="54" t="n">
        <v>15.3220791160062</v>
      </c>
      <c r="S14" s="54" t="n">
        <v>7.42263280651349</v>
      </c>
      <c r="T14" s="56" t="n">
        <v>9.71428571428571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19</v>
      </c>
      <c r="E15" s="54" t="n">
        <v>19.1037332716651</v>
      </c>
      <c r="F15" s="54" t="n">
        <v>7.09914818732891</v>
      </c>
      <c r="G15" s="54" t="s">
        <v>96</v>
      </c>
      <c r="H15" s="55" t="n">
        <v>5</v>
      </c>
      <c r="I15" s="51" t="s">
        <v>103</v>
      </c>
      <c r="J15" s="52" t="s">
        <v>104</v>
      </c>
      <c r="K15" s="53" t="n">
        <v>13</v>
      </c>
      <c r="L15" s="54" t="n">
        <v>13.0709753964025</v>
      </c>
      <c r="M15" s="54" t="n">
        <v>8.00165366895336</v>
      </c>
      <c r="N15" s="55" t="n">
        <v>6.34146341463415</v>
      </c>
      <c r="O15" s="51" t="s">
        <v>92</v>
      </c>
      <c r="P15" s="52" t="s">
        <v>93</v>
      </c>
      <c r="Q15" s="53" t="n">
        <v>10</v>
      </c>
      <c r="R15" s="54" t="n">
        <v>9.01298771529774</v>
      </c>
      <c r="S15" s="54" t="n">
        <v>3.48280673740203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23</v>
      </c>
      <c r="E16" s="54" t="n">
        <v>10.931143302536</v>
      </c>
      <c r="F16" s="54" t="n">
        <v>4.74119025261803</v>
      </c>
      <c r="G16" s="54"/>
      <c r="H16" s="55" t="n">
        <v>6.05263157894737</v>
      </c>
      <c r="I16" s="51" t="s">
        <v>92</v>
      </c>
      <c r="J16" s="52" t="s">
        <v>93</v>
      </c>
      <c r="K16" s="53" t="n">
        <v>13</v>
      </c>
      <c r="L16" s="54" t="n">
        <v>13.0709753964025</v>
      </c>
      <c r="M16" s="54" t="n">
        <v>6.42032736138875</v>
      </c>
      <c r="N16" s="55" t="n">
        <v>6.34146341463415</v>
      </c>
      <c r="O16" s="51" t="s">
        <v>101</v>
      </c>
      <c r="P16" s="52" t="s">
        <v>102</v>
      </c>
      <c r="Q16" s="53" t="n">
        <v>9</v>
      </c>
      <c r="R16" s="54" t="n">
        <v>8.11168894376797</v>
      </c>
      <c r="S16" s="54" t="n">
        <v>4.55338449556966</v>
      </c>
      <c r="T16" s="56" t="n">
        <v>5.14285714285714</v>
      </c>
    </row>
    <row r="17" s="28" customFormat="true" ht="32.1" hidden="false" customHeight="true" outlineLevel="0" collapsed="false">
      <c r="A17" s="50" t="n">
        <v>7</v>
      </c>
      <c r="B17" s="51" t="s">
        <v>99</v>
      </c>
      <c r="C17" s="52" t="s">
        <v>100</v>
      </c>
      <c r="D17" s="53" t="n">
        <v>18</v>
      </c>
      <c r="E17" s="54" t="n">
        <v>8.55480780198472</v>
      </c>
      <c r="F17" s="54" t="n">
        <v>4.86873891980706</v>
      </c>
      <c r="G17" s="54"/>
      <c r="H17" s="55" t="n">
        <v>4.73684210526316</v>
      </c>
      <c r="I17" s="51" t="s">
        <v>99</v>
      </c>
      <c r="J17" s="52" t="s">
        <v>100</v>
      </c>
      <c r="K17" s="53" t="n">
        <v>12</v>
      </c>
      <c r="L17" s="54" t="n">
        <v>12.0655157505254</v>
      </c>
      <c r="M17" s="54" t="n">
        <v>7.27604244854537</v>
      </c>
      <c r="N17" s="55" t="n">
        <v>5.85365853658537</v>
      </c>
      <c r="O17" s="51" t="s">
        <v>119</v>
      </c>
      <c r="P17" s="52" t="s">
        <v>120</v>
      </c>
      <c r="Q17" s="53" t="n">
        <v>6</v>
      </c>
      <c r="R17" s="54" t="n">
        <v>5.40779262917865</v>
      </c>
      <c r="S17" s="54" t="n">
        <v>2.57389844110845</v>
      </c>
      <c r="T17" s="56" t="n">
        <v>3.42857142857143</v>
      </c>
    </row>
    <row r="18" s="28" customFormat="true" ht="32.1" hidden="false" customHeight="true" outlineLevel="0" collapsed="false">
      <c r="A18" s="50" t="n">
        <v>8</v>
      </c>
      <c r="B18" s="51" t="s">
        <v>101</v>
      </c>
      <c r="C18" s="52" t="s">
        <v>102</v>
      </c>
      <c r="D18" s="53" t="n">
        <v>9</v>
      </c>
      <c r="E18" s="54" t="n">
        <v>8.11168894376797</v>
      </c>
      <c r="F18" s="54" t="n">
        <v>4.55338449556966</v>
      </c>
      <c r="G18" s="54" t="s">
        <v>91</v>
      </c>
      <c r="H18" s="55" t="n">
        <v>2.36842105263158</v>
      </c>
      <c r="I18" s="51" t="s">
        <v>109</v>
      </c>
      <c r="J18" s="52" t="s">
        <v>110</v>
      </c>
      <c r="K18" s="53" t="n">
        <v>8</v>
      </c>
      <c r="L18" s="54" t="n">
        <v>8.0436771670169</v>
      </c>
      <c r="M18" s="54" t="n">
        <v>3.34859930363864</v>
      </c>
      <c r="N18" s="55" t="n">
        <v>3.90243902439024</v>
      </c>
      <c r="O18" s="51" t="s">
        <v>99</v>
      </c>
      <c r="P18" s="52" t="s">
        <v>100</v>
      </c>
      <c r="Q18" s="53" t="n">
        <v>6</v>
      </c>
      <c r="R18" s="54" t="n">
        <v>5.40779262917865</v>
      </c>
      <c r="S18" s="54" t="n">
        <v>2.83669073509711</v>
      </c>
      <c r="T18" s="56" t="n">
        <v>3.42857142857143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14</v>
      </c>
      <c r="E19" s="54" t="n">
        <v>6.65373940154367</v>
      </c>
      <c r="F19" s="54" t="n">
        <v>3.98707816627583</v>
      </c>
      <c r="G19" s="54"/>
      <c r="H19" s="55" t="n">
        <v>3.68421052631579</v>
      </c>
      <c r="I19" s="51" t="s">
        <v>97</v>
      </c>
      <c r="J19" s="52" t="s">
        <v>98</v>
      </c>
      <c r="K19" s="53" t="n">
        <v>7</v>
      </c>
      <c r="L19" s="54" t="n">
        <v>7.03821752113979</v>
      </c>
      <c r="M19" s="54" t="n">
        <v>3.56893245588169</v>
      </c>
      <c r="N19" s="55" t="n">
        <v>3.41463414634146</v>
      </c>
      <c r="O19" s="51" t="s">
        <v>105</v>
      </c>
      <c r="P19" s="52" t="s">
        <v>106</v>
      </c>
      <c r="Q19" s="53" t="n">
        <v>4</v>
      </c>
      <c r="R19" s="54" t="n">
        <v>3.6051950861191</v>
      </c>
      <c r="S19" s="54" t="n">
        <v>1.54473150012367</v>
      </c>
      <c r="T19" s="56" t="n">
        <v>2.28571428571429</v>
      </c>
    </row>
    <row r="20" s="28" customFormat="true" ht="32.1" hidden="false" customHeight="true" outlineLevel="0" collapsed="false">
      <c r="A20" s="50" t="n">
        <v>10</v>
      </c>
      <c r="B20" s="51" t="s">
        <v>109</v>
      </c>
      <c r="C20" s="52" t="s">
        <v>110</v>
      </c>
      <c r="D20" s="53" t="n">
        <v>10</v>
      </c>
      <c r="E20" s="54" t="n">
        <v>4.75267100110262</v>
      </c>
      <c r="F20" s="54" t="n">
        <v>2.0894136622691</v>
      </c>
      <c r="G20" s="54"/>
      <c r="H20" s="55" t="n">
        <v>2.63157894736842</v>
      </c>
      <c r="I20" s="51" t="s">
        <v>111</v>
      </c>
      <c r="J20" s="52" t="s">
        <v>112</v>
      </c>
      <c r="K20" s="53" t="n">
        <v>6</v>
      </c>
      <c r="L20" s="54" t="n">
        <v>6.03275787526268</v>
      </c>
      <c r="M20" s="54" t="n">
        <v>2.86482972452882</v>
      </c>
      <c r="N20" s="55" t="n">
        <v>2.92682926829268</v>
      </c>
      <c r="O20" s="51" t="s">
        <v>111</v>
      </c>
      <c r="P20" s="52" t="s">
        <v>112</v>
      </c>
      <c r="Q20" s="53" t="n">
        <v>4</v>
      </c>
      <c r="R20" s="54" t="n">
        <v>3.6051950861191</v>
      </c>
      <c r="S20" s="54" t="n">
        <v>1.93300932947874</v>
      </c>
      <c r="T20" s="56" t="n">
        <v>2.2857142857142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8</v>
      </c>
      <c r="E21" s="61" t="n">
        <v>37.0708338086004</v>
      </c>
      <c r="F21" s="61" t="n">
        <v>19.6352075565027</v>
      </c>
      <c r="G21" s="61"/>
      <c r="H21" s="62" t="n">
        <v>20.5263157894737</v>
      </c>
      <c r="I21" s="58"/>
      <c r="J21" s="59" t="s">
        <v>46</v>
      </c>
      <c r="K21" s="60" t="n">
        <v>25</v>
      </c>
      <c r="L21" s="61" t="n">
        <v>25.1364911469278</v>
      </c>
      <c r="M21" s="61" t="n">
        <v>13.267155115523</v>
      </c>
      <c r="N21" s="62" t="n">
        <v>12.1951219512195</v>
      </c>
      <c r="O21" s="58"/>
      <c r="P21" s="59" t="s">
        <v>46</v>
      </c>
      <c r="Q21" s="60" t="n">
        <v>29</v>
      </c>
      <c r="R21" s="61" t="n">
        <v>26.1376643743635</v>
      </c>
      <c r="S21" s="61" t="n">
        <v>14.6867048983703</v>
      </c>
      <c r="T21" s="61" t="n">
        <v>16.5714285714286</v>
      </c>
    </row>
    <row r="22" s="28" customFormat="true" ht="32.1" hidden="false" customHeight="true" outlineLevel="0" collapsed="false">
      <c r="A22" s="50" t="n">
        <v>11</v>
      </c>
      <c r="B22" s="51" t="s">
        <v>111</v>
      </c>
      <c r="C22" s="52" t="s">
        <v>112</v>
      </c>
      <c r="D22" s="53" t="n">
        <v>10</v>
      </c>
      <c r="E22" s="54" t="n">
        <v>4.75267100110262</v>
      </c>
      <c r="F22" s="54" t="n">
        <v>2.38965048088303</v>
      </c>
      <c r="G22" s="54"/>
      <c r="H22" s="55" t="n">
        <v>2.63157894736842</v>
      </c>
      <c r="I22" s="51" t="s">
        <v>121</v>
      </c>
      <c r="J22" s="52" t="s">
        <v>122</v>
      </c>
      <c r="K22" s="53" t="n">
        <v>4</v>
      </c>
      <c r="L22" s="54" t="n">
        <v>4.02183858350845</v>
      </c>
      <c r="M22" s="54" t="n">
        <v>1.95500355238651</v>
      </c>
      <c r="N22" s="55" t="n">
        <v>1.95121951219512</v>
      </c>
      <c r="O22" s="51" t="s">
        <v>117</v>
      </c>
      <c r="P22" s="52" t="s">
        <v>118</v>
      </c>
      <c r="Q22" s="53" t="n">
        <v>3</v>
      </c>
      <c r="R22" s="54" t="n">
        <v>2.70389631458932</v>
      </c>
      <c r="S22" s="54" t="n">
        <v>1.78450135935523</v>
      </c>
      <c r="T22" s="56" t="n">
        <v>1.71428571428571</v>
      </c>
    </row>
    <row r="23" s="28" customFormat="true" ht="32.1" hidden="false" customHeight="true" outlineLevel="0" collapsed="false">
      <c r="A23" s="50" t="n">
        <v>12</v>
      </c>
      <c r="B23" s="51" t="s">
        <v>97</v>
      </c>
      <c r="C23" s="52" t="s">
        <v>98</v>
      </c>
      <c r="D23" s="53" t="n">
        <v>8</v>
      </c>
      <c r="E23" s="54" t="n">
        <v>3.8021368008821</v>
      </c>
      <c r="F23" s="54" t="n">
        <v>1.8396227396563</v>
      </c>
      <c r="G23" s="54"/>
      <c r="H23" s="55" t="n">
        <v>2.10526315789474</v>
      </c>
      <c r="I23" s="51" t="s">
        <v>105</v>
      </c>
      <c r="J23" s="52" t="s">
        <v>106</v>
      </c>
      <c r="K23" s="53" t="n">
        <v>3</v>
      </c>
      <c r="L23" s="54" t="n">
        <v>3.01637893763134</v>
      </c>
      <c r="M23" s="54" t="n">
        <v>1.68732565811928</v>
      </c>
      <c r="N23" s="55" t="n">
        <v>1.46341463414634</v>
      </c>
      <c r="O23" s="51" t="s">
        <v>123</v>
      </c>
      <c r="P23" s="52" t="s">
        <v>124</v>
      </c>
      <c r="Q23" s="53" t="n">
        <v>3</v>
      </c>
      <c r="R23" s="54" t="n">
        <v>2.70389631458932</v>
      </c>
      <c r="S23" s="54" t="n">
        <v>1.64914779099588</v>
      </c>
      <c r="T23" s="56" t="n">
        <v>1.71428571428571</v>
      </c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8</v>
      </c>
      <c r="E24" s="54" t="n">
        <v>3.8021368008821</v>
      </c>
      <c r="F24" s="54" t="n">
        <v>2.00652485381682</v>
      </c>
      <c r="G24" s="54"/>
      <c r="H24" s="55" t="n">
        <v>2.10526315789474</v>
      </c>
      <c r="I24" s="51" t="s">
        <v>119</v>
      </c>
      <c r="J24" s="52" t="s">
        <v>120</v>
      </c>
      <c r="K24" s="53" t="n">
        <v>2</v>
      </c>
      <c r="L24" s="54" t="n">
        <v>2.01091929175423</v>
      </c>
      <c r="M24" s="54" t="n">
        <v>1.28455738620497</v>
      </c>
      <c r="N24" s="55" t="n">
        <v>0.975609756097561</v>
      </c>
      <c r="O24" s="51" t="s">
        <v>127</v>
      </c>
      <c r="P24" s="52" t="s">
        <v>128</v>
      </c>
      <c r="Q24" s="53" t="n">
        <v>3</v>
      </c>
      <c r="R24" s="54" t="n">
        <v>2.70389631458932</v>
      </c>
      <c r="S24" s="54" t="n">
        <v>1.56630335139787</v>
      </c>
      <c r="T24" s="56" t="n">
        <v>1.71428571428571</v>
      </c>
    </row>
    <row r="25" s="28" customFormat="true" ht="32.1" hidden="false" customHeight="true" outlineLevel="0" collapsed="false">
      <c r="A25" s="50" t="n">
        <v>14</v>
      </c>
      <c r="B25" s="51" t="s">
        <v>105</v>
      </c>
      <c r="C25" s="52" t="s">
        <v>106</v>
      </c>
      <c r="D25" s="53" t="n">
        <v>7</v>
      </c>
      <c r="E25" s="54" t="n">
        <v>3.32686970077183</v>
      </c>
      <c r="F25" s="54" t="n">
        <v>1.59294597926288</v>
      </c>
      <c r="G25" s="54"/>
      <c r="H25" s="55" t="n">
        <v>1.84210526315789</v>
      </c>
      <c r="I25" s="51" t="s">
        <v>129</v>
      </c>
      <c r="J25" s="52" t="s">
        <v>130</v>
      </c>
      <c r="K25" s="53" t="n">
        <v>2</v>
      </c>
      <c r="L25" s="54" t="n">
        <v>2.01091929175423</v>
      </c>
      <c r="M25" s="54" t="n">
        <v>0.535355788534464</v>
      </c>
      <c r="N25" s="55" t="n">
        <v>0.975609756097561</v>
      </c>
      <c r="O25" s="51" t="s">
        <v>107</v>
      </c>
      <c r="P25" s="52" t="s">
        <v>108</v>
      </c>
      <c r="Q25" s="53" t="n">
        <v>2</v>
      </c>
      <c r="R25" s="54" t="n">
        <v>1.80259754305955</v>
      </c>
      <c r="S25" s="54" t="n">
        <v>0.881826590879503</v>
      </c>
      <c r="T25" s="56" t="n">
        <v>1.14285714285714</v>
      </c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5</v>
      </c>
      <c r="E26" s="61" t="n">
        <v>2.37633550055131</v>
      </c>
      <c r="F26" s="61" t="n">
        <v>1.50691193016756</v>
      </c>
      <c r="G26" s="61"/>
      <c r="H26" s="62" t="n">
        <v>1.31578947368421</v>
      </c>
      <c r="I26" s="63" t="s">
        <v>117</v>
      </c>
      <c r="J26" s="59" t="s">
        <v>118</v>
      </c>
      <c r="K26" s="65" t="n">
        <v>2</v>
      </c>
      <c r="L26" s="61" t="n">
        <v>2.01091929175423</v>
      </c>
      <c r="M26" s="61" t="n">
        <v>1.14480366398438</v>
      </c>
      <c r="N26" s="62" t="n">
        <v>0.975609756097561</v>
      </c>
      <c r="O26" s="63" t="s">
        <v>109</v>
      </c>
      <c r="P26" s="59" t="s">
        <v>110</v>
      </c>
      <c r="Q26" s="65" t="n">
        <v>2</v>
      </c>
      <c r="R26" s="61" t="n">
        <v>1.80259754305955</v>
      </c>
      <c r="S26" s="61" t="n">
        <v>0.96071958713552</v>
      </c>
      <c r="T26" s="61" t="n">
        <v>1.142857142857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3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93</v>
      </c>
      <c r="E10" s="54" t="n">
        <v>189.137812252813</v>
      </c>
      <c r="F10" s="54" t="n">
        <v>93.0508449335257</v>
      </c>
      <c r="G10" s="54"/>
      <c r="H10" s="55" t="n">
        <v>100</v>
      </c>
      <c r="I10" s="51" t="s">
        <v>24</v>
      </c>
      <c r="J10" s="52" t="s">
        <v>25</v>
      </c>
      <c r="K10" s="53" t="n">
        <v>323</v>
      </c>
      <c r="L10" s="54" t="n">
        <v>219.850528866443</v>
      </c>
      <c r="M10" s="54" t="n">
        <v>104.077904581773</v>
      </c>
      <c r="N10" s="55" t="n">
        <v>100</v>
      </c>
      <c r="O10" s="51" t="s">
        <v>24</v>
      </c>
      <c r="P10" s="52" t="s">
        <v>25</v>
      </c>
      <c r="Q10" s="53" t="n">
        <v>270</v>
      </c>
      <c r="R10" s="54" t="n">
        <v>162.055098733569</v>
      </c>
      <c r="S10" s="54" t="n">
        <v>83.37729856218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122</v>
      </c>
      <c r="E11" s="54" t="n">
        <v>38.911995100916</v>
      </c>
      <c r="F11" s="54" t="n">
        <v>18.6796336058012</v>
      </c>
      <c r="G11" s="54"/>
      <c r="H11" s="55" t="n">
        <v>20.5733558178752</v>
      </c>
      <c r="I11" s="51" t="s">
        <v>83</v>
      </c>
      <c r="J11" s="52" t="s">
        <v>84</v>
      </c>
      <c r="K11" s="53" t="n">
        <v>69</v>
      </c>
      <c r="L11" s="54" t="n">
        <v>46.9649736587756</v>
      </c>
      <c r="M11" s="54" t="n">
        <v>21.4835362612344</v>
      </c>
      <c r="N11" s="55" t="n">
        <v>21.3622291021672</v>
      </c>
      <c r="O11" s="51" t="s">
        <v>83</v>
      </c>
      <c r="P11" s="52" t="s">
        <v>84</v>
      </c>
      <c r="Q11" s="53" t="n">
        <v>53</v>
      </c>
      <c r="R11" s="54" t="n">
        <v>31.8108156773303</v>
      </c>
      <c r="S11" s="54" t="n">
        <v>16.0215169060513</v>
      </c>
      <c r="T11" s="56" t="n">
        <v>19.6296296296296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78</v>
      </c>
      <c r="E12" s="54" t="n">
        <v>24.878160802225</v>
      </c>
      <c r="F12" s="54" t="n">
        <v>11.4580127228033</v>
      </c>
      <c r="G12" s="54"/>
      <c r="H12" s="55" t="n">
        <v>13.1534569983137</v>
      </c>
      <c r="I12" s="51" t="s">
        <v>87</v>
      </c>
      <c r="J12" s="52" t="s">
        <v>88</v>
      </c>
      <c r="K12" s="53" t="n">
        <v>47</v>
      </c>
      <c r="L12" s="54" t="n">
        <v>31.9906342313399</v>
      </c>
      <c r="M12" s="54" t="n">
        <v>16.8503352089762</v>
      </c>
      <c r="N12" s="55" t="n">
        <v>14.5510835913313</v>
      </c>
      <c r="O12" s="51" t="s">
        <v>89</v>
      </c>
      <c r="P12" s="52" t="s">
        <v>90</v>
      </c>
      <c r="Q12" s="53" t="n">
        <v>41</v>
      </c>
      <c r="R12" s="54" t="n">
        <v>24.6083668447272</v>
      </c>
      <c r="S12" s="54" t="n">
        <v>14.8356683583978</v>
      </c>
      <c r="T12" s="56" t="n">
        <v>15.1851851851852</v>
      </c>
    </row>
    <row r="13" s="28" customFormat="true" ht="32.1" hidden="false" customHeight="true" outlineLevel="0" collapsed="false">
      <c r="A13" s="50" t="n">
        <v>3</v>
      </c>
      <c r="B13" s="51" t="s">
        <v>89</v>
      </c>
      <c r="C13" s="52" t="s">
        <v>90</v>
      </c>
      <c r="D13" s="53" t="n">
        <v>41</v>
      </c>
      <c r="E13" s="54" t="n">
        <v>24.6083668447272</v>
      </c>
      <c r="F13" s="54" t="n">
        <v>14.8356683583978</v>
      </c>
      <c r="G13" s="54" t="s">
        <v>91</v>
      </c>
      <c r="H13" s="55" t="n">
        <v>6.91399662731872</v>
      </c>
      <c r="I13" s="51" t="s">
        <v>85</v>
      </c>
      <c r="J13" s="52" t="s">
        <v>86</v>
      </c>
      <c r="K13" s="53" t="n">
        <v>44</v>
      </c>
      <c r="L13" s="54" t="n">
        <v>29.9486788548714</v>
      </c>
      <c r="M13" s="54" t="n">
        <v>14.2527119213523</v>
      </c>
      <c r="N13" s="55" t="n">
        <v>13.6222910216718</v>
      </c>
      <c r="O13" s="51" t="s">
        <v>85</v>
      </c>
      <c r="P13" s="52" t="s">
        <v>86</v>
      </c>
      <c r="Q13" s="53" t="n">
        <v>34</v>
      </c>
      <c r="R13" s="54" t="n">
        <v>20.4069383590421</v>
      </c>
      <c r="S13" s="54" t="n">
        <v>9.23830225796843</v>
      </c>
      <c r="T13" s="56" t="n">
        <v>12.5925925925926</v>
      </c>
    </row>
    <row r="14" s="28" customFormat="true" ht="32.1" hidden="false" customHeight="true" outlineLevel="0" collapsed="false">
      <c r="A14" s="50" t="n">
        <v>4</v>
      </c>
      <c r="B14" s="51" t="s">
        <v>87</v>
      </c>
      <c r="C14" s="52" t="s">
        <v>88</v>
      </c>
      <c r="D14" s="53" t="n">
        <v>76</v>
      </c>
      <c r="E14" s="54" t="n">
        <v>24.2402592431936</v>
      </c>
      <c r="F14" s="54" t="n">
        <v>12.0336203564852</v>
      </c>
      <c r="G14" s="54"/>
      <c r="H14" s="55" t="n">
        <v>12.8161888701518</v>
      </c>
      <c r="I14" s="51" t="s">
        <v>99</v>
      </c>
      <c r="J14" s="52" t="s">
        <v>100</v>
      </c>
      <c r="K14" s="53" t="n">
        <v>25</v>
      </c>
      <c r="L14" s="54" t="n">
        <v>17.0162948039042</v>
      </c>
      <c r="M14" s="54" t="n">
        <v>8.41908527716777</v>
      </c>
      <c r="N14" s="55" t="n">
        <v>7.73993808049536</v>
      </c>
      <c r="O14" s="51" t="s">
        <v>87</v>
      </c>
      <c r="P14" s="52" t="s">
        <v>88</v>
      </c>
      <c r="Q14" s="53" t="n">
        <v>29</v>
      </c>
      <c r="R14" s="54" t="n">
        <v>17.4059180121241</v>
      </c>
      <c r="S14" s="54" t="n">
        <v>8.05705630146587</v>
      </c>
      <c r="T14" s="56" t="n">
        <v>10.7407407407407</v>
      </c>
    </row>
    <row r="15" s="28" customFormat="true" ht="32.1" hidden="false" customHeight="true" outlineLevel="0" collapsed="false">
      <c r="A15" s="50" t="n">
        <v>5</v>
      </c>
      <c r="B15" s="51" t="s">
        <v>99</v>
      </c>
      <c r="C15" s="52" t="s">
        <v>100</v>
      </c>
      <c r="D15" s="53" t="n">
        <v>44</v>
      </c>
      <c r="E15" s="54" t="n">
        <v>14.033834298691</v>
      </c>
      <c r="F15" s="54" t="n">
        <v>7.04396713417379</v>
      </c>
      <c r="G15" s="54"/>
      <c r="H15" s="55" t="n">
        <v>7.41989881956155</v>
      </c>
      <c r="I15" s="51" t="s">
        <v>92</v>
      </c>
      <c r="J15" s="52" t="s">
        <v>93</v>
      </c>
      <c r="K15" s="53" t="n">
        <v>23</v>
      </c>
      <c r="L15" s="54" t="n">
        <v>15.6549912195919</v>
      </c>
      <c r="M15" s="54" t="n">
        <v>5.95801462592316</v>
      </c>
      <c r="N15" s="55" t="n">
        <v>7.12074303405573</v>
      </c>
      <c r="O15" s="51" t="s">
        <v>99</v>
      </c>
      <c r="P15" s="52" t="s">
        <v>100</v>
      </c>
      <c r="Q15" s="53" t="n">
        <v>19</v>
      </c>
      <c r="R15" s="54" t="n">
        <v>11.4038773182882</v>
      </c>
      <c r="S15" s="54" t="n">
        <v>5.86827954487928</v>
      </c>
      <c r="T15" s="56" t="n">
        <v>7.03703703703704</v>
      </c>
    </row>
    <row r="16" s="28" customFormat="true" ht="32.1" hidden="false" customHeight="true" outlineLevel="0" collapsed="false">
      <c r="A16" s="50" t="n">
        <v>6</v>
      </c>
      <c r="B16" s="51" t="s">
        <v>94</v>
      </c>
      <c r="C16" s="52" t="s">
        <v>95</v>
      </c>
      <c r="D16" s="53" t="n">
        <v>17</v>
      </c>
      <c r="E16" s="54" t="n">
        <v>11.5710804666549</v>
      </c>
      <c r="F16" s="54" t="n">
        <v>3.98147697258292</v>
      </c>
      <c r="G16" s="54" t="s">
        <v>96</v>
      </c>
      <c r="H16" s="55" t="n">
        <v>2.86677908937605</v>
      </c>
      <c r="I16" s="51" t="s">
        <v>94</v>
      </c>
      <c r="J16" s="52" t="s">
        <v>95</v>
      </c>
      <c r="K16" s="53" t="n">
        <v>17</v>
      </c>
      <c r="L16" s="54" t="n">
        <v>11.5710804666549</v>
      </c>
      <c r="M16" s="54" t="n">
        <v>3.98147697258292</v>
      </c>
      <c r="N16" s="55" t="n">
        <v>5.26315789473684</v>
      </c>
      <c r="O16" s="51" t="s">
        <v>101</v>
      </c>
      <c r="P16" s="52" t="s">
        <v>102</v>
      </c>
      <c r="Q16" s="53" t="n">
        <v>13</v>
      </c>
      <c r="R16" s="54" t="n">
        <v>7.80265290198668</v>
      </c>
      <c r="S16" s="54" t="n">
        <v>4.43031338954183</v>
      </c>
      <c r="T16" s="56" t="n">
        <v>4.81481481481482</v>
      </c>
    </row>
    <row r="17" s="28" customFormat="true" ht="32.1" hidden="false" customHeight="true" outlineLevel="0" collapsed="false">
      <c r="A17" s="50" t="n">
        <v>7</v>
      </c>
      <c r="B17" s="51" t="s">
        <v>92</v>
      </c>
      <c r="C17" s="52" t="s">
        <v>93</v>
      </c>
      <c r="D17" s="53" t="n">
        <v>31</v>
      </c>
      <c r="E17" s="54" t="n">
        <v>9.88747416498686</v>
      </c>
      <c r="F17" s="54" t="n">
        <v>4.09023037465841</v>
      </c>
      <c r="G17" s="54"/>
      <c r="H17" s="55" t="n">
        <v>5.22765598650928</v>
      </c>
      <c r="I17" s="51" t="s">
        <v>105</v>
      </c>
      <c r="J17" s="52" t="s">
        <v>106</v>
      </c>
      <c r="K17" s="53" t="n">
        <v>17</v>
      </c>
      <c r="L17" s="54" t="n">
        <v>11.5710804666549</v>
      </c>
      <c r="M17" s="54" t="n">
        <v>5.00631227247212</v>
      </c>
      <c r="N17" s="55" t="n">
        <v>5.26315789473684</v>
      </c>
      <c r="O17" s="51" t="s">
        <v>105</v>
      </c>
      <c r="P17" s="52" t="s">
        <v>106</v>
      </c>
      <c r="Q17" s="53" t="n">
        <v>9</v>
      </c>
      <c r="R17" s="54" t="n">
        <v>5.40183662445231</v>
      </c>
      <c r="S17" s="54" t="n">
        <v>2.73633976110231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05</v>
      </c>
      <c r="C18" s="52" t="s">
        <v>106</v>
      </c>
      <c r="D18" s="53" t="n">
        <v>26</v>
      </c>
      <c r="E18" s="54" t="n">
        <v>8.29272026740833</v>
      </c>
      <c r="F18" s="54" t="n">
        <v>3.80953979724777</v>
      </c>
      <c r="G18" s="54"/>
      <c r="H18" s="55" t="n">
        <v>4.38448566610455</v>
      </c>
      <c r="I18" s="51" t="s">
        <v>97</v>
      </c>
      <c r="J18" s="52" t="s">
        <v>98</v>
      </c>
      <c r="K18" s="53" t="n">
        <v>8</v>
      </c>
      <c r="L18" s="54" t="n">
        <v>5.44521433724935</v>
      </c>
      <c r="M18" s="54" t="n">
        <v>3.1374974922049</v>
      </c>
      <c r="N18" s="55" t="n">
        <v>2.47678018575851</v>
      </c>
      <c r="O18" s="51" t="s">
        <v>92</v>
      </c>
      <c r="P18" s="52" t="s">
        <v>93</v>
      </c>
      <c r="Q18" s="53" t="n">
        <v>8</v>
      </c>
      <c r="R18" s="54" t="n">
        <v>4.80163255506872</v>
      </c>
      <c r="S18" s="54" t="n">
        <v>2.38744526448076</v>
      </c>
      <c r="T18" s="56" t="n">
        <v>2.96296296296296</v>
      </c>
    </row>
    <row r="19" s="28" customFormat="true" ht="32.1" hidden="false" customHeight="true" outlineLevel="0" collapsed="false">
      <c r="A19" s="50" t="n">
        <v>9</v>
      </c>
      <c r="B19" s="51" t="s">
        <v>101</v>
      </c>
      <c r="C19" s="52" t="s">
        <v>102</v>
      </c>
      <c r="D19" s="53" t="n">
        <v>13</v>
      </c>
      <c r="E19" s="54" t="n">
        <v>7.80265290198668</v>
      </c>
      <c r="F19" s="54" t="n">
        <v>4.43031338954183</v>
      </c>
      <c r="G19" s="54" t="s">
        <v>91</v>
      </c>
      <c r="H19" s="55" t="n">
        <v>2.19224283305228</v>
      </c>
      <c r="I19" s="51" t="s">
        <v>103</v>
      </c>
      <c r="J19" s="52" t="s">
        <v>104</v>
      </c>
      <c r="K19" s="53" t="n">
        <v>7</v>
      </c>
      <c r="L19" s="54" t="n">
        <v>4.76456254509318</v>
      </c>
      <c r="M19" s="54" t="n">
        <v>2.08220182375619</v>
      </c>
      <c r="N19" s="55" t="n">
        <v>2.1671826625387</v>
      </c>
      <c r="O19" s="51" t="s">
        <v>111</v>
      </c>
      <c r="P19" s="52" t="s">
        <v>112</v>
      </c>
      <c r="Q19" s="53" t="n">
        <v>8</v>
      </c>
      <c r="R19" s="54" t="n">
        <v>4.80163255506872</v>
      </c>
      <c r="S19" s="54" t="n">
        <v>2.8671913875341</v>
      </c>
      <c r="T19" s="56" t="n">
        <v>2.96296296296296</v>
      </c>
    </row>
    <row r="20" s="28" customFormat="true" ht="32.1" hidden="false" customHeight="true" outlineLevel="0" collapsed="false">
      <c r="A20" s="50" t="n">
        <v>10</v>
      </c>
      <c r="B20" s="51" t="s">
        <v>111</v>
      </c>
      <c r="C20" s="52" t="s">
        <v>112</v>
      </c>
      <c r="D20" s="53" t="n">
        <v>14</v>
      </c>
      <c r="E20" s="54" t="n">
        <v>4.46531091321987</v>
      </c>
      <c r="F20" s="54" t="n">
        <v>2.56777781783581</v>
      </c>
      <c r="G20" s="54"/>
      <c r="H20" s="55" t="n">
        <v>2.36087689713322</v>
      </c>
      <c r="I20" s="51" t="s">
        <v>119</v>
      </c>
      <c r="J20" s="52" t="s">
        <v>120</v>
      </c>
      <c r="K20" s="53" t="n">
        <v>7</v>
      </c>
      <c r="L20" s="54" t="n">
        <v>4.76456254509318</v>
      </c>
      <c r="M20" s="54" t="n">
        <v>2.13333415079308</v>
      </c>
      <c r="N20" s="55" t="n">
        <v>2.1671826625387</v>
      </c>
      <c r="O20" s="51" t="s">
        <v>107</v>
      </c>
      <c r="P20" s="52" t="s">
        <v>108</v>
      </c>
      <c r="Q20" s="53" t="n">
        <v>7</v>
      </c>
      <c r="R20" s="54" t="n">
        <v>4.20142848568513</v>
      </c>
      <c r="S20" s="54" t="n">
        <v>2.34032074051562</v>
      </c>
      <c r="T20" s="56" t="n">
        <v>2.5925925925925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31</v>
      </c>
      <c r="E21" s="61" t="n">
        <v>41.7825521165574</v>
      </c>
      <c r="F21" s="61" t="n">
        <v>20.9097433303716</v>
      </c>
      <c r="G21" s="61"/>
      <c r="H21" s="62" t="n">
        <v>22.0910623946037</v>
      </c>
      <c r="I21" s="58"/>
      <c r="J21" s="59" t="s">
        <v>46</v>
      </c>
      <c r="K21" s="60" t="n">
        <v>59</v>
      </c>
      <c r="L21" s="61" t="n">
        <v>40.158455737214</v>
      </c>
      <c r="M21" s="61" t="n">
        <v>20.7733985753095</v>
      </c>
      <c r="N21" s="62" t="n">
        <v>18.266253869969</v>
      </c>
      <c r="O21" s="58"/>
      <c r="P21" s="59" t="s">
        <v>46</v>
      </c>
      <c r="Q21" s="60" t="n">
        <v>49</v>
      </c>
      <c r="R21" s="61" t="n">
        <v>29.4099993997959</v>
      </c>
      <c r="S21" s="61" t="n">
        <v>14.594864650246</v>
      </c>
      <c r="T21" s="61" t="n">
        <v>18.1481481481482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7</v>
      </c>
      <c r="E22" s="54" t="n">
        <v>4.20142848568513</v>
      </c>
      <c r="F22" s="54" t="n">
        <v>2.34032074051562</v>
      </c>
      <c r="G22" s="54" t="s">
        <v>91</v>
      </c>
      <c r="H22" s="55" t="n">
        <v>1.18043844856661</v>
      </c>
      <c r="I22" s="51" t="s">
        <v>123</v>
      </c>
      <c r="J22" s="52" t="s">
        <v>124</v>
      </c>
      <c r="K22" s="53" t="n">
        <v>6</v>
      </c>
      <c r="L22" s="54" t="n">
        <v>4.08391075293701</v>
      </c>
      <c r="M22" s="54" t="n">
        <v>2.60949354342168</v>
      </c>
      <c r="N22" s="55" t="n">
        <v>1.85758513931889</v>
      </c>
      <c r="O22" s="51" t="s">
        <v>119</v>
      </c>
      <c r="P22" s="52" t="s">
        <v>120</v>
      </c>
      <c r="Q22" s="53" t="n">
        <v>5</v>
      </c>
      <c r="R22" s="54" t="n">
        <v>3.00102034691795</v>
      </c>
      <c r="S22" s="54" t="n">
        <v>1.40200115883388</v>
      </c>
      <c r="T22" s="56" t="n">
        <v>1.85185185185185</v>
      </c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12</v>
      </c>
      <c r="E23" s="54" t="n">
        <v>3.82740935418846</v>
      </c>
      <c r="F23" s="54" t="n">
        <v>1.76434979385003</v>
      </c>
      <c r="G23" s="54"/>
      <c r="H23" s="55" t="n">
        <v>2.02360876897133</v>
      </c>
      <c r="I23" s="51" t="s">
        <v>111</v>
      </c>
      <c r="J23" s="52" t="s">
        <v>112</v>
      </c>
      <c r="K23" s="53" t="n">
        <v>6</v>
      </c>
      <c r="L23" s="54" t="n">
        <v>4.08391075293701</v>
      </c>
      <c r="M23" s="54" t="n">
        <v>2.17121030836924</v>
      </c>
      <c r="N23" s="55" t="n">
        <v>1.85758513931889</v>
      </c>
      <c r="O23" s="51" t="s">
        <v>115</v>
      </c>
      <c r="P23" s="52" t="s">
        <v>116</v>
      </c>
      <c r="Q23" s="53" t="n">
        <v>4</v>
      </c>
      <c r="R23" s="54" t="n">
        <v>2.40081627753436</v>
      </c>
      <c r="S23" s="54" t="n">
        <v>1.58461919137838</v>
      </c>
      <c r="T23" s="56" t="n">
        <v>1.48148148148148</v>
      </c>
    </row>
    <row r="24" s="28" customFormat="true" ht="32.1" hidden="false" customHeight="true" outlineLevel="0" collapsed="false">
      <c r="A24" s="50" t="n">
        <v>13</v>
      </c>
      <c r="B24" s="51" t="s">
        <v>97</v>
      </c>
      <c r="C24" s="52" t="s">
        <v>98</v>
      </c>
      <c r="D24" s="53" t="n">
        <v>9</v>
      </c>
      <c r="E24" s="54" t="n">
        <v>2.87055701564135</v>
      </c>
      <c r="F24" s="54" t="n">
        <v>1.60316914796188</v>
      </c>
      <c r="G24" s="54"/>
      <c r="H24" s="55" t="n">
        <v>1.5177065767285</v>
      </c>
      <c r="I24" s="51" t="s">
        <v>113</v>
      </c>
      <c r="J24" s="52" t="s">
        <v>114</v>
      </c>
      <c r="K24" s="53" t="n">
        <v>5</v>
      </c>
      <c r="L24" s="54" t="n">
        <v>3.40325896078084</v>
      </c>
      <c r="M24" s="54" t="n">
        <v>1.85125043901232</v>
      </c>
      <c r="N24" s="55" t="n">
        <v>1.54798761609907</v>
      </c>
      <c r="O24" s="51" t="s">
        <v>121</v>
      </c>
      <c r="P24" s="52" t="s">
        <v>122</v>
      </c>
      <c r="Q24" s="53" t="n">
        <v>4</v>
      </c>
      <c r="R24" s="54" t="n">
        <v>2.40081627753436</v>
      </c>
      <c r="S24" s="54" t="n">
        <v>0.753191500680903</v>
      </c>
      <c r="T24" s="56" t="n">
        <v>1.48148148148148</v>
      </c>
    </row>
    <row r="25" s="28" customFormat="true" ht="32.1" hidden="false" customHeight="true" outlineLevel="0" collapsed="false">
      <c r="A25" s="50" t="n">
        <v>14</v>
      </c>
      <c r="B25" s="51" t="s">
        <v>123</v>
      </c>
      <c r="C25" s="52" t="s">
        <v>124</v>
      </c>
      <c r="D25" s="53" t="n">
        <v>9</v>
      </c>
      <c r="E25" s="54" t="n">
        <v>2.87055701564135</v>
      </c>
      <c r="F25" s="54" t="n">
        <v>2.03822879404956</v>
      </c>
      <c r="G25" s="54"/>
      <c r="H25" s="55" t="n">
        <v>1.5177065767285</v>
      </c>
      <c r="I25" s="51" t="s">
        <v>109</v>
      </c>
      <c r="J25" s="52" t="s">
        <v>110</v>
      </c>
      <c r="K25" s="53" t="n">
        <v>5</v>
      </c>
      <c r="L25" s="54" t="n">
        <v>3.40325896078084</v>
      </c>
      <c r="M25" s="54" t="n">
        <v>1.01824872877533</v>
      </c>
      <c r="N25" s="55" t="n">
        <v>1.54798761609907</v>
      </c>
      <c r="O25" s="51" t="s">
        <v>123</v>
      </c>
      <c r="P25" s="52" t="s">
        <v>124</v>
      </c>
      <c r="Q25" s="53" t="n">
        <v>3</v>
      </c>
      <c r="R25" s="54" t="n">
        <v>1.80061220815077</v>
      </c>
      <c r="S25" s="54" t="n">
        <v>1.7454610432524</v>
      </c>
      <c r="T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103</v>
      </c>
      <c r="C26" s="59" t="s">
        <v>104</v>
      </c>
      <c r="D26" s="64" t="n">
        <v>8</v>
      </c>
      <c r="E26" s="61" t="n">
        <v>2.55160623612564</v>
      </c>
      <c r="F26" s="61" t="n">
        <v>1.03848520567765</v>
      </c>
      <c r="G26" s="61"/>
      <c r="H26" s="62" t="n">
        <v>1.34907251264756</v>
      </c>
      <c r="I26" s="63" t="s">
        <v>117</v>
      </c>
      <c r="J26" s="59" t="s">
        <v>118</v>
      </c>
      <c r="K26" s="65" t="n">
        <v>4</v>
      </c>
      <c r="L26" s="61" t="n">
        <v>2.72260716862468</v>
      </c>
      <c r="M26" s="61" t="n">
        <v>1.48803341043726</v>
      </c>
      <c r="N26" s="62" t="n">
        <v>1.23839009287926</v>
      </c>
      <c r="O26" s="63" t="s">
        <v>113</v>
      </c>
      <c r="P26" s="59" t="s">
        <v>114</v>
      </c>
      <c r="Q26" s="65" t="n">
        <v>2</v>
      </c>
      <c r="R26" s="61" t="n">
        <v>1.20040813876718</v>
      </c>
      <c r="S26" s="61" t="n">
        <v>0.681764705765945</v>
      </c>
      <c r="T26" s="61" t="n">
        <v>0.7407407407407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3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36</v>
      </c>
      <c r="E10" s="54" t="n">
        <v>180.986452857247</v>
      </c>
      <c r="F10" s="54" t="n">
        <v>102.389368159412</v>
      </c>
      <c r="G10" s="54"/>
      <c r="H10" s="55" t="n">
        <v>100</v>
      </c>
      <c r="I10" s="51" t="s">
        <v>24</v>
      </c>
      <c r="J10" s="52" t="s">
        <v>25</v>
      </c>
      <c r="K10" s="53" t="n">
        <v>146</v>
      </c>
      <c r="L10" s="54" t="n">
        <v>228.877793367247</v>
      </c>
      <c r="M10" s="54" t="n">
        <v>136.22051011914</v>
      </c>
      <c r="N10" s="55" t="n">
        <v>100</v>
      </c>
      <c r="O10" s="51" t="s">
        <v>24</v>
      </c>
      <c r="P10" s="52" t="s">
        <v>25</v>
      </c>
      <c r="Q10" s="53" t="n">
        <v>90</v>
      </c>
      <c r="R10" s="54" t="n">
        <v>135.120933235246</v>
      </c>
      <c r="S10" s="54" t="n">
        <v>73.30098320573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57</v>
      </c>
      <c r="E11" s="54" t="n">
        <v>43.7128297155215</v>
      </c>
      <c r="F11" s="54" t="n">
        <v>23.9236523647144</v>
      </c>
      <c r="G11" s="54"/>
      <c r="H11" s="55" t="n">
        <v>24.1525423728814</v>
      </c>
      <c r="I11" s="51" t="s">
        <v>83</v>
      </c>
      <c r="J11" s="52" t="s">
        <v>84</v>
      </c>
      <c r="K11" s="53" t="n">
        <v>37</v>
      </c>
      <c r="L11" s="54" t="n">
        <v>58.0032764012886</v>
      </c>
      <c r="M11" s="54" t="n">
        <v>33.9634522841298</v>
      </c>
      <c r="N11" s="55" t="n">
        <v>25.3424657534247</v>
      </c>
      <c r="O11" s="51" t="s">
        <v>83</v>
      </c>
      <c r="P11" s="52" t="s">
        <v>84</v>
      </c>
      <c r="Q11" s="53" t="n">
        <v>20</v>
      </c>
      <c r="R11" s="54" t="n">
        <v>30.0268740522768</v>
      </c>
      <c r="S11" s="54" t="n">
        <v>15.3136128683105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37</v>
      </c>
      <c r="E12" s="54" t="n">
        <v>28.3749947276192</v>
      </c>
      <c r="F12" s="54" t="n">
        <v>14.7892011884421</v>
      </c>
      <c r="G12" s="54"/>
      <c r="H12" s="55" t="n">
        <v>15.6779661016949</v>
      </c>
      <c r="I12" s="51" t="s">
        <v>87</v>
      </c>
      <c r="J12" s="52" t="s">
        <v>88</v>
      </c>
      <c r="K12" s="53" t="n">
        <v>27</v>
      </c>
      <c r="L12" s="54" t="n">
        <v>42.3267152117512</v>
      </c>
      <c r="M12" s="54" t="n">
        <v>24.883913911696</v>
      </c>
      <c r="N12" s="55" t="n">
        <v>18.4931506849315</v>
      </c>
      <c r="O12" s="51" t="s">
        <v>85</v>
      </c>
      <c r="P12" s="52" t="s">
        <v>86</v>
      </c>
      <c r="Q12" s="53" t="n">
        <v>15</v>
      </c>
      <c r="R12" s="54" t="n">
        <v>22.5201555392076</v>
      </c>
      <c r="S12" s="54" t="n">
        <v>10.8705445490964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87</v>
      </c>
      <c r="C13" s="52" t="s">
        <v>88</v>
      </c>
      <c r="D13" s="53" t="n">
        <v>36</v>
      </c>
      <c r="E13" s="54" t="n">
        <v>27.6081029782241</v>
      </c>
      <c r="F13" s="54" t="n">
        <v>15.8405871441107</v>
      </c>
      <c r="G13" s="54"/>
      <c r="H13" s="55" t="n">
        <v>15.2542372881356</v>
      </c>
      <c r="I13" s="51" t="s">
        <v>85</v>
      </c>
      <c r="J13" s="52" t="s">
        <v>86</v>
      </c>
      <c r="K13" s="53" t="n">
        <v>22</v>
      </c>
      <c r="L13" s="54" t="n">
        <v>34.4884346169824</v>
      </c>
      <c r="M13" s="54" t="n">
        <v>19.2230298872711</v>
      </c>
      <c r="N13" s="55" t="n">
        <v>15.0684931506849</v>
      </c>
      <c r="O13" s="51" t="s">
        <v>89</v>
      </c>
      <c r="P13" s="52" t="s">
        <v>90</v>
      </c>
      <c r="Q13" s="53" t="n">
        <v>11</v>
      </c>
      <c r="R13" s="54" t="n">
        <v>16.5147807287522</v>
      </c>
      <c r="S13" s="54" t="n">
        <v>9.26692532531804</v>
      </c>
      <c r="T13" s="56" t="n">
        <v>12.2222222222222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11</v>
      </c>
      <c r="E14" s="54" t="n">
        <v>16.5147807287522</v>
      </c>
      <c r="F14" s="54" t="n">
        <v>9.26692532531804</v>
      </c>
      <c r="G14" s="54" t="s">
        <v>91</v>
      </c>
      <c r="H14" s="55" t="n">
        <v>4.66101694915254</v>
      </c>
      <c r="I14" s="51" t="s">
        <v>97</v>
      </c>
      <c r="J14" s="52" t="s">
        <v>98</v>
      </c>
      <c r="K14" s="53" t="n">
        <v>11</v>
      </c>
      <c r="L14" s="54" t="n">
        <v>17.2442173084912</v>
      </c>
      <c r="M14" s="54" t="n">
        <v>11.2181762123478</v>
      </c>
      <c r="N14" s="55" t="n">
        <v>7.53424657534247</v>
      </c>
      <c r="O14" s="51" t="s">
        <v>87</v>
      </c>
      <c r="P14" s="52" t="s">
        <v>88</v>
      </c>
      <c r="Q14" s="53" t="n">
        <v>9</v>
      </c>
      <c r="R14" s="54" t="n">
        <v>13.5120933235246</v>
      </c>
      <c r="S14" s="54" t="n">
        <v>8.15305192168841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92</v>
      </c>
      <c r="C15" s="52" t="s">
        <v>93</v>
      </c>
      <c r="D15" s="53" t="n">
        <v>15</v>
      </c>
      <c r="E15" s="54" t="n">
        <v>11.5033762409267</v>
      </c>
      <c r="F15" s="54" t="n">
        <v>6.45330372133436</v>
      </c>
      <c r="G15" s="54"/>
      <c r="H15" s="55" t="n">
        <v>6.35593220338983</v>
      </c>
      <c r="I15" s="51" t="s">
        <v>92</v>
      </c>
      <c r="J15" s="52" t="s">
        <v>93</v>
      </c>
      <c r="K15" s="53" t="n">
        <v>9</v>
      </c>
      <c r="L15" s="54" t="n">
        <v>14.1089050705837</v>
      </c>
      <c r="M15" s="54" t="n">
        <v>8.75783793191044</v>
      </c>
      <c r="N15" s="55" t="n">
        <v>6.16438356164384</v>
      </c>
      <c r="O15" s="51" t="s">
        <v>92</v>
      </c>
      <c r="P15" s="52" t="s">
        <v>93</v>
      </c>
      <c r="Q15" s="53" t="n">
        <v>6</v>
      </c>
      <c r="R15" s="54" t="n">
        <v>9.00806221568304</v>
      </c>
      <c r="S15" s="54" t="n">
        <v>4.42419503702258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94</v>
      </c>
      <c r="C16" s="52" t="s">
        <v>95</v>
      </c>
      <c r="D16" s="53" t="n">
        <v>6</v>
      </c>
      <c r="E16" s="54" t="n">
        <v>9.40593671372248</v>
      </c>
      <c r="F16" s="54" t="n">
        <v>4.88719734090867</v>
      </c>
      <c r="G16" s="54" t="s">
        <v>96</v>
      </c>
      <c r="H16" s="55" t="n">
        <v>2.54237288135593</v>
      </c>
      <c r="I16" s="51" t="s">
        <v>94</v>
      </c>
      <c r="J16" s="52" t="s">
        <v>95</v>
      </c>
      <c r="K16" s="53" t="n">
        <v>6</v>
      </c>
      <c r="L16" s="54" t="n">
        <v>9.40593671372248</v>
      </c>
      <c r="M16" s="54" t="n">
        <v>4.88719734090867</v>
      </c>
      <c r="N16" s="55" t="n">
        <v>4.10958904109589</v>
      </c>
      <c r="O16" s="51" t="s">
        <v>111</v>
      </c>
      <c r="P16" s="52" t="s">
        <v>112</v>
      </c>
      <c r="Q16" s="53" t="n">
        <v>6</v>
      </c>
      <c r="R16" s="54" t="n">
        <v>9.00806221568304</v>
      </c>
      <c r="S16" s="54" t="n">
        <v>6.41267022124271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97</v>
      </c>
      <c r="C17" s="52" t="s">
        <v>98</v>
      </c>
      <c r="D17" s="53" t="n">
        <v>11</v>
      </c>
      <c r="E17" s="54" t="n">
        <v>8.43580924334626</v>
      </c>
      <c r="F17" s="54" t="n">
        <v>5.30202292206641</v>
      </c>
      <c r="G17" s="54"/>
      <c r="H17" s="55" t="n">
        <v>4.66101694915254</v>
      </c>
      <c r="I17" s="51" t="s">
        <v>103</v>
      </c>
      <c r="J17" s="52" t="s">
        <v>104</v>
      </c>
      <c r="K17" s="53" t="n">
        <v>5</v>
      </c>
      <c r="L17" s="54" t="n">
        <v>7.83828059476873</v>
      </c>
      <c r="M17" s="54" t="n">
        <v>5.07687807006306</v>
      </c>
      <c r="N17" s="55" t="n">
        <v>3.42465753424658</v>
      </c>
      <c r="O17" s="51" t="s">
        <v>99</v>
      </c>
      <c r="P17" s="52" t="s">
        <v>100</v>
      </c>
      <c r="Q17" s="53" t="n">
        <v>4</v>
      </c>
      <c r="R17" s="54" t="n">
        <v>6.00537481045536</v>
      </c>
      <c r="S17" s="54" t="n">
        <v>3.14438931661509</v>
      </c>
      <c r="T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99</v>
      </c>
      <c r="C18" s="52" t="s">
        <v>100</v>
      </c>
      <c r="D18" s="53" t="n">
        <v>6</v>
      </c>
      <c r="E18" s="54" t="n">
        <v>4.60135049637068</v>
      </c>
      <c r="F18" s="54" t="n">
        <v>2.7779464114635</v>
      </c>
      <c r="G18" s="54"/>
      <c r="H18" s="55" t="n">
        <v>2.54237288135593</v>
      </c>
      <c r="I18" s="51" t="s">
        <v>105</v>
      </c>
      <c r="J18" s="52" t="s">
        <v>106</v>
      </c>
      <c r="K18" s="53" t="n">
        <v>5</v>
      </c>
      <c r="L18" s="54" t="n">
        <v>7.83828059476873</v>
      </c>
      <c r="M18" s="54" t="n">
        <v>4.90555182708067</v>
      </c>
      <c r="N18" s="55" t="n">
        <v>3.42465753424658</v>
      </c>
      <c r="O18" s="51" t="s">
        <v>107</v>
      </c>
      <c r="P18" s="52" t="s">
        <v>108</v>
      </c>
      <c r="Q18" s="53" t="n">
        <v>3</v>
      </c>
      <c r="R18" s="54" t="n">
        <v>4.50403110784152</v>
      </c>
      <c r="S18" s="54" t="n">
        <v>2.80661272132861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09</v>
      </c>
      <c r="C19" s="52" t="s">
        <v>110</v>
      </c>
      <c r="D19" s="53" t="n">
        <v>6</v>
      </c>
      <c r="E19" s="54" t="n">
        <v>4.60135049637068</v>
      </c>
      <c r="F19" s="54" t="n">
        <v>2.29964684124161</v>
      </c>
      <c r="G19" s="54"/>
      <c r="H19" s="55" t="n">
        <v>2.54237288135593</v>
      </c>
      <c r="I19" s="51" t="s">
        <v>113</v>
      </c>
      <c r="J19" s="52" t="s">
        <v>114</v>
      </c>
      <c r="K19" s="53" t="n">
        <v>4</v>
      </c>
      <c r="L19" s="54" t="n">
        <v>6.27062447581499</v>
      </c>
      <c r="M19" s="54" t="n">
        <v>4.60756444446881</v>
      </c>
      <c r="N19" s="55" t="n">
        <v>2.73972602739726</v>
      </c>
      <c r="O19" s="51" t="s">
        <v>119</v>
      </c>
      <c r="P19" s="52" t="s">
        <v>120</v>
      </c>
      <c r="Q19" s="53" t="n">
        <v>2</v>
      </c>
      <c r="R19" s="54" t="n">
        <v>3.00268740522768</v>
      </c>
      <c r="S19" s="54" t="n">
        <v>1.78658695252058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6</v>
      </c>
      <c r="E20" s="54" t="n">
        <v>4.60135049637068</v>
      </c>
      <c r="F20" s="54" t="n">
        <v>2.64225750870106</v>
      </c>
      <c r="G20" s="54"/>
      <c r="H20" s="55" t="n">
        <v>2.54237288135593</v>
      </c>
      <c r="I20" s="51" t="s">
        <v>109</v>
      </c>
      <c r="J20" s="52" t="s">
        <v>110</v>
      </c>
      <c r="K20" s="53" t="n">
        <v>4</v>
      </c>
      <c r="L20" s="54" t="n">
        <v>6.27062447581499</v>
      </c>
      <c r="M20" s="54" t="n">
        <v>3.28005448376581</v>
      </c>
      <c r="N20" s="55" t="n">
        <v>2.73972602739726</v>
      </c>
      <c r="O20" s="51" t="s">
        <v>117</v>
      </c>
      <c r="P20" s="52" t="s">
        <v>118</v>
      </c>
      <c r="Q20" s="53" t="n">
        <v>2</v>
      </c>
      <c r="R20" s="54" t="n">
        <v>3.00268740522768</v>
      </c>
      <c r="S20" s="54" t="n">
        <v>1.9665787940647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5</v>
      </c>
      <c r="E21" s="61" t="n">
        <v>34.5101287227801</v>
      </c>
      <c r="F21" s="61" t="n">
        <v>21.2569290808735</v>
      </c>
      <c r="G21" s="61"/>
      <c r="H21" s="62" t="n">
        <v>19.0677966101695</v>
      </c>
      <c r="I21" s="58"/>
      <c r="J21" s="59" t="s">
        <v>46</v>
      </c>
      <c r="K21" s="60" t="n">
        <v>16</v>
      </c>
      <c r="L21" s="61" t="n">
        <v>25.0824979032599</v>
      </c>
      <c r="M21" s="61" t="n">
        <v>15.4168537254974</v>
      </c>
      <c r="N21" s="62" t="n">
        <v>10.958904109589</v>
      </c>
      <c r="O21" s="58"/>
      <c r="P21" s="59" t="s">
        <v>46</v>
      </c>
      <c r="Q21" s="60" t="n">
        <v>12</v>
      </c>
      <c r="R21" s="61" t="n">
        <v>18.0161244313661</v>
      </c>
      <c r="S21" s="61" t="n">
        <v>9.15581549853057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11</v>
      </c>
      <c r="C22" s="52" t="s">
        <v>112</v>
      </c>
      <c r="D22" s="53" t="n">
        <v>6</v>
      </c>
      <c r="E22" s="54" t="n">
        <v>4.60135049637068</v>
      </c>
      <c r="F22" s="54" t="n">
        <v>3.31845824453515</v>
      </c>
      <c r="G22" s="54"/>
      <c r="H22" s="55" t="n">
        <v>2.54237288135593</v>
      </c>
      <c r="I22" s="51" t="s">
        <v>99</v>
      </c>
      <c r="J22" s="52" t="s">
        <v>100</v>
      </c>
      <c r="K22" s="53" t="n">
        <v>2</v>
      </c>
      <c r="L22" s="54" t="n">
        <v>3.13531223790749</v>
      </c>
      <c r="M22" s="54" t="n">
        <v>2.26063945000434</v>
      </c>
      <c r="N22" s="55" t="n">
        <v>1.36986301369863</v>
      </c>
      <c r="O22" s="51" t="s">
        <v>115</v>
      </c>
      <c r="P22" s="52" t="s">
        <v>116</v>
      </c>
      <c r="Q22" s="53" t="n">
        <v>2</v>
      </c>
      <c r="R22" s="54" t="n">
        <v>3.00268740522768</v>
      </c>
      <c r="S22" s="54" t="n">
        <v>1.9665787940647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3</v>
      </c>
      <c r="E23" s="54" t="n">
        <v>4.50403110784152</v>
      </c>
      <c r="F23" s="54" t="n">
        <v>2.80661272132861</v>
      </c>
      <c r="G23" s="54" t="s">
        <v>91</v>
      </c>
      <c r="H23" s="55" t="n">
        <v>1.27118644067797</v>
      </c>
      <c r="I23" s="51" t="s">
        <v>119</v>
      </c>
      <c r="J23" s="52" t="s">
        <v>120</v>
      </c>
      <c r="K23" s="53" t="n">
        <v>1</v>
      </c>
      <c r="L23" s="54" t="n">
        <v>1.56765611895375</v>
      </c>
      <c r="M23" s="54" t="n">
        <v>1.11069974083673</v>
      </c>
      <c r="N23" s="55" t="n">
        <v>0.684931506849315</v>
      </c>
      <c r="O23" s="51" t="s">
        <v>101</v>
      </c>
      <c r="P23" s="52" t="s">
        <v>102</v>
      </c>
      <c r="Q23" s="53" t="n">
        <v>2</v>
      </c>
      <c r="R23" s="54" t="n">
        <v>3.00268740522768</v>
      </c>
      <c r="S23" s="54" t="n">
        <v>1.8631414996926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13</v>
      </c>
      <c r="C24" s="52" t="s">
        <v>114</v>
      </c>
      <c r="D24" s="53" t="n">
        <v>5</v>
      </c>
      <c r="E24" s="54" t="n">
        <v>3.83445874697557</v>
      </c>
      <c r="F24" s="54" t="n">
        <v>2.6426311653726</v>
      </c>
      <c r="G24" s="54"/>
      <c r="H24" s="55" t="n">
        <v>2.11864406779661</v>
      </c>
      <c r="I24" s="51" t="s">
        <v>135</v>
      </c>
      <c r="J24" s="52" t="s">
        <v>136</v>
      </c>
      <c r="K24" s="53" t="n">
        <v>1</v>
      </c>
      <c r="L24" s="54" t="n">
        <v>1.56765611895375</v>
      </c>
      <c r="M24" s="54" t="n">
        <v>0.713436385255648</v>
      </c>
      <c r="N24" s="55" t="n">
        <v>0.684931506849315</v>
      </c>
      <c r="O24" s="51" t="s">
        <v>109</v>
      </c>
      <c r="P24" s="52" t="s">
        <v>110</v>
      </c>
      <c r="Q24" s="53" t="n">
        <v>2</v>
      </c>
      <c r="R24" s="54" t="n">
        <v>3.00268740522768</v>
      </c>
      <c r="S24" s="54" t="n">
        <v>1.49841050925766</v>
      </c>
      <c r="T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103</v>
      </c>
      <c r="C25" s="52" t="s">
        <v>104</v>
      </c>
      <c r="D25" s="53" t="n">
        <v>5</v>
      </c>
      <c r="E25" s="54" t="n">
        <v>3.83445874697557</v>
      </c>
      <c r="F25" s="54" t="n">
        <v>2.43129578700492</v>
      </c>
      <c r="G25" s="54"/>
      <c r="H25" s="55" t="n">
        <v>2.11864406779661</v>
      </c>
      <c r="I25" s="51" t="s">
        <v>137</v>
      </c>
      <c r="J25" s="52" t="s">
        <v>138</v>
      </c>
      <c r="K25" s="53" t="n">
        <v>1</v>
      </c>
      <c r="L25" s="54" t="n">
        <v>1.56765611895375</v>
      </c>
      <c r="M25" s="54" t="n">
        <v>1.11731843575419</v>
      </c>
      <c r="N25" s="55" t="n">
        <v>0.684931506849315</v>
      </c>
      <c r="O25" s="51" t="s">
        <v>113</v>
      </c>
      <c r="P25" s="52" t="s">
        <v>114</v>
      </c>
      <c r="Q25" s="53" t="n">
        <v>1</v>
      </c>
      <c r="R25" s="54" t="n">
        <v>1.50134370261384</v>
      </c>
      <c r="S25" s="54" t="n">
        <v>0.702576112412178</v>
      </c>
      <c r="T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2</v>
      </c>
      <c r="E26" s="61" t="n">
        <v>3.00268740522768</v>
      </c>
      <c r="F26" s="61" t="n">
        <v>1.9665787940647</v>
      </c>
      <c r="G26" s="61" t="s">
        <v>91</v>
      </c>
      <c r="H26" s="62" t="n">
        <v>0.847457627118644</v>
      </c>
      <c r="I26" s="63" t="s">
        <v>139</v>
      </c>
      <c r="J26" s="59" t="s">
        <v>140</v>
      </c>
      <c r="K26" s="65" t="n">
        <v>1</v>
      </c>
      <c r="L26" s="61" t="n">
        <v>1.56765611895375</v>
      </c>
      <c r="M26" s="61" t="n">
        <v>0.998411617880644</v>
      </c>
      <c r="N26" s="62" t="n">
        <v>0.684931506849315</v>
      </c>
      <c r="O26" s="63" t="s">
        <v>105</v>
      </c>
      <c r="P26" s="59" t="s">
        <v>106</v>
      </c>
      <c r="Q26" s="65" t="n">
        <v>1</v>
      </c>
      <c r="R26" s="61" t="n">
        <v>1.50134370261384</v>
      </c>
      <c r="S26" s="61" t="n">
        <v>0.702576112412178</v>
      </c>
      <c r="T26" s="61" t="n">
        <v>1.1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4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27</v>
      </c>
      <c r="E10" s="54" t="n">
        <v>185.955766915116</v>
      </c>
      <c r="F10" s="54" t="n">
        <v>103.836867519439</v>
      </c>
      <c r="G10" s="54"/>
      <c r="H10" s="55" t="n">
        <v>100</v>
      </c>
      <c r="I10" s="51" t="s">
        <v>24</v>
      </c>
      <c r="J10" s="52" t="s">
        <v>25</v>
      </c>
      <c r="K10" s="53" t="n">
        <v>230</v>
      </c>
      <c r="L10" s="54" t="n">
        <v>214.290372772079</v>
      </c>
      <c r="M10" s="54" t="n">
        <v>125.175355044555</v>
      </c>
      <c r="N10" s="55" t="n">
        <v>100</v>
      </c>
      <c r="O10" s="51" t="s">
        <v>24</v>
      </c>
      <c r="P10" s="52" t="s">
        <v>25</v>
      </c>
      <c r="Q10" s="53" t="n">
        <v>197</v>
      </c>
      <c r="R10" s="54" t="n">
        <v>161.087874662186</v>
      </c>
      <c r="S10" s="54" t="n">
        <v>86.720928059551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78</v>
      </c>
      <c r="E11" s="54" t="n">
        <v>33.9685007479603</v>
      </c>
      <c r="F11" s="54" t="n">
        <v>18.2917298352349</v>
      </c>
      <c r="G11" s="54"/>
      <c r="H11" s="55" t="n">
        <v>18.2669789227166</v>
      </c>
      <c r="I11" s="51" t="s">
        <v>87</v>
      </c>
      <c r="J11" s="52" t="s">
        <v>88</v>
      </c>
      <c r="K11" s="53" t="n">
        <v>42</v>
      </c>
      <c r="L11" s="54" t="n">
        <v>39.1312854627275</v>
      </c>
      <c r="M11" s="54" t="n">
        <v>24.4854799525498</v>
      </c>
      <c r="N11" s="55" t="n">
        <v>18.2608695652174</v>
      </c>
      <c r="O11" s="51" t="s">
        <v>83</v>
      </c>
      <c r="P11" s="52" t="s">
        <v>84</v>
      </c>
      <c r="Q11" s="53" t="n">
        <v>37</v>
      </c>
      <c r="R11" s="54" t="n">
        <v>30.25508305838</v>
      </c>
      <c r="S11" s="54" t="n">
        <v>15.4051605137097</v>
      </c>
      <c r="T11" s="56" t="n">
        <v>18.7817258883249</v>
      </c>
    </row>
    <row r="12" s="28" customFormat="true" ht="32.1" hidden="false" customHeight="true" outlineLevel="0" collapsed="false">
      <c r="A12" s="50" t="n">
        <v>2</v>
      </c>
      <c r="B12" s="51" t="s">
        <v>87</v>
      </c>
      <c r="C12" s="52" t="s">
        <v>88</v>
      </c>
      <c r="D12" s="53" t="n">
        <v>65</v>
      </c>
      <c r="E12" s="54" t="n">
        <v>28.3070839566335</v>
      </c>
      <c r="F12" s="54" t="n">
        <v>16.966836788704</v>
      </c>
      <c r="G12" s="54"/>
      <c r="H12" s="55" t="n">
        <v>15.2224824355972</v>
      </c>
      <c r="I12" s="51" t="s">
        <v>83</v>
      </c>
      <c r="J12" s="52" t="s">
        <v>84</v>
      </c>
      <c r="K12" s="53" t="n">
        <v>41</v>
      </c>
      <c r="L12" s="54" t="n">
        <v>38.1995881898054</v>
      </c>
      <c r="M12" s="54" t="n">
        <v>21.998715515693</v>
      </c>
      <c r="N12" s="55" t="n">
        <v>17.8260869565217</v>
      </c>
      <c r="O12" s="51" t="s">
        <v>85</v>
      </c>
      <c r="P12" s="52" t="s">
        <v>86</v>
      </c>
      <c r="Q12" s="53" t="n">
        <v>33</v>
      </c>
      <c r="R12" s="54" t="n">
        <v>26.9842632682849</v>
      </c>
      <c r="S12" s="54" t="n">
        <v>13.5401193421164</v>
      </c>
      <c r="T12" s="56" t="n">
        <v>16.751269035533</v>
      </c>
    </row>
    <row r="13" s="28" customFormat="true" ht="32.1" hidden="false" customHeight="true" outlineLevel="0" collapsed="false">
      <c r="A13" s="50" t="n">
        <v>3</v>
      </c>
      <c r="B13" s="51" t="s">
        <v>85</v>
      </c>
      <c r="C13" s="52" t="s">
        <v>86</v>
      </c>
      <c r="D13" s="53" t="n">
        <v>60</v>
      </c>
      <c r="E13" s="54" t="n">
        <v>26.1296159599694</v>
      </c>
      <c r="F13" s="54" t="n">
        <v>14.3013175816543</v>
      </c>
      <c r="G13" s="54"/>
      <c r="H13" s="55" t="n">
        <v>14.0515222482436</v>
      </c>
      <c r="I13" s="51" t="s">
        <v>85</v>
      </c>
      <c r="J13" s="52" t="s">
        <v>86</v>
      </c>
      <c r="K13" s="53" t="n">
        <v>27</v>
      </c>
      <c r="L13" s="54" t="n">
        <v>25.1558263688962</v>
      </c>
      <c r="M13" s="54" t="n">
        <v>15.1488475778249</v>
      </c>
      <c r="N13" s="55" t="n">
        <v>11.7391304347826</v>
      </c>
      <c r="O13" s="51" t="s">
        <v>87</v>
      </c>
      <c r="P13" s="52" t="s">
        <v>88</v>
      </c>
      <c r="Q13" s="53" t="n">
        <v>23</v>
      </c>
      <c r="R13" s="54" t="n">
        <v>18.8072137930471</v>
      </c>
      <c r="S13" s="54" t="n">
        <v>11.0064562308409</v>
      </c>
      <c r="T13" s="56" t="n">
        <v>11.6751269035533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23</v>
      </c>
      <c r="E14" s="54" t="n">
        <v>18.8072137930471</v>
      </c>
      <c r="F14" s="54" t="n">
        <v>11.7602067449628</v>
      </c>
      <c r="G14" s="54" t="s">
        <v>91</v>
      </c>
      <c r="H14" s="55" t="n">
        <v>5.3864168618267</v>
      </c>
      <c r="I14" s="51" t="s">
        <v>97</v>
      </c>
      <c r="J14" s="52" t="s">
        <v>98</v>
      </c>
      <c r="K14" s="53" t="n">
        <v>15</v>
      </c>
      <c r="L14" s="54" t="n">
        <v>13.9754590938312</v>
      </c>
      <c r="M14" s="54" t="n">
        <v>9.28295652973664</v>
      </c>
      <c r="N14" s="55" t="n">
        <v>6.52173913043478</v>
      </c>
      <c r="O14" s="51" t="s">
        <v>89</v>
      </c>
      <c r="P14" s="52" t="s">
        <v>90</v>
      </c>
      <c r="Q14" s="53" t="n">
        <v>23</v>
      </c>
      <c r="R14" s="54" t="n">
        <v>18.8072137930471</v>
      </c>
      <c r="S14" s="54" t="n">
        <v>11.7602067449628</v>
      </c>
      <c r="T14" s="56" t="n">
        <v>11.6751269035533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14</v>
      </c>
      <c r="E15" s="54" t="n">
        <v>13.0437618209092</v>
      </c>
      <c r="F15" s="54" t="n">
        <v>5.85322636657791</v>
      </c>
      <c r="G15" s="54" t="s">
        <v>96</v>
      </c>
      <c r="H15" s="55" t="n">
        <v>3.27868852459016</v>
      </c>
      <c r="I15" s="51" t="s">
        <v>92</v>
      </c>
      <c r="J15" s="52" t="s">
        <v>93</v>
      </c>
      <c r="K15" s="53" t="n">
        <v>15</v>
      </c>
      <c r="L15" s="54" t="n">
        <v>13.9754590938312</v>
      </c>
      <c r="M15" s="54" t="n">
        <v>8.54049699779181</v>
      </c>
      <c r="N15" s="55" t="n">
        <v>6.52173913043478</v>
      </c>
      <c r="O15" s="51" t="s">
        <v>99</v>
      </c>
      <c r="P15" s="52" t="s">
        <v>100</v>
      </c>
      <c r="Q15" s="53" t="n">
        <v>14</v>
      </c>
      <c r="R15" s="54" t="n">
        <v>11.447869265333</v>
      </c>
      <c r="S15" s="54" t="n">
        <v>5.73099185144816</v>
      </c>
      <c r="T15" s="56" t="n">
        <v>7.10659898477157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22</v>
      </c>
      <c r="E16" s="54" t="n">
        <v>9.58085918532212</v>
      </c>
      <c r="F16" s="54" t="n">
        <v>5.57678203301212</v>
      </c>
      <c r="G16" s="54"/>
      <c r="H16" s="55" t="n">
        <v>5.15222482435597</v>
      </c>
      <c r="I16" s="51" t="s">
        <v>94</v>
      </c>
      <c r="J16" s="52" t="s">
        <v>95</v>
      </c>
      <c r="K16" s="53" t="n">
        <v>14</v>
      </c>
      <c r="L16" s="54" t="n">
        <v>13.0437618209092</v>
      </c>
      <c r="M16" s="54" t="n">
        <v>5.85322636657791</v>
      </c>
      <c r="N16" s="55" t="n">
        <v>6.08695652173913</v>
      </c>
      <c r="O16" s="51" t="s">
        <v>101</v>
      </c>
      <c r="P16" s="52" t="s">
        <v>102</v>
      </c>
      <c r="Q16" s="53" t="n">
        <v>9</v>
      </c>
      <c r="R16" s="54" t="n">
        <v>7.35934452771406</v>
      </c>
      <c r="S16" s="54" t="n">
        <v>4.24429829590575</v>
      </c>
      <c r="T16" s="56" t="n">
        <v>4.56852791878173</v>
      </c>
    </row>
    <row r="17" s="28" customFormat="true" ht="32.1" hidden="false" customHeight="true" outlineLevel="0" collapsed="false">
      <c r="A17" s="50" t="n">
        <v>7</v>
      </c>
      <c r="B17" s="51" t="s">
        <v>99</v>
      </c>
      <c r="C17" s="52" t="s">
        <v>100</v>
      </c>
      <c r="D17" s="53" t="n">
        <v>21</v>
      </c>
      <c r="E17" s="54" t="n">
        <v>9.1453655859893</v>
      </c>
      <c r="F17" s="54" t="n">
        <v>4.75525512529618</v>
      </c>
      <c r="G17" s="54"/>
      <c r="H17" s="55" t="n">
        <v>4.91803278688525</v>
      </c>
      <c r="I17" s="51" t="s">
        <v>103</v>
      </c>
      <c r="J17" s="52" t="s">
        <v>104</v>
      </c>
      <c r="K17" s="53" t="n">
        <v>11</v>
      </c>
      <c r="L17" s="54" t="n">
        <v>10.2486700021429</v>
      </c>
      <c r="M17" s="54" t="n">
        <v>6.46480841409657</v>
      </c>
      <c r="N17" s="55" t="n">
        <v>4.78260869565217</v>
      </c>
      <c r="O17" s="51" t="s">
        <v>92</v>
      </c>
      <c r="P17" s="52" t="s">
        <v>93</v>
      </c>
      <c r="Q17" s="53" t="n">
        <v>7</v>
      </c>
      <c r="R17" s="54" t="n">
        <v>5.72393463266649</v>
      </c>
      <c r="S17" s="54" t="n">
        <v>3.17849334475169</v>
      </c>
      <c r="T17" s="56" t="n">
        <v>3.55329949238579</v>
      </c>
    </row>
    <row r="18" s="28" customFormat="true" ht="32.1" hidden="false" customHeight="true" outlineLevel="0" collapsed="false">
      <c r="A18" s="50" t="n">
        <v>8</v>
      </c>
      <c r="B18" s="51" t="s">
        <v>101</v>
      </c>
      <c r="C18" s="52" t="s">
        <v>102</v>
      </c>
      <c r="D18" s="53" t="n">
        <v>9</v>
      </c>
      <c r="E18" s="54" t="n">
        <v>7.35934452771406</v>
      </c>
      <c r="F18" s="54" t="n">
        <v>4.24429829590575</v>
      </c>
      <c r="G18" s="54" t="s">
        <v>91</v>
      </c>
      <c r="H18" s="55" t="n">
        <v>2.10772833723653</v>
      </c>
      <c r="I18" s="51" t="s">
        <v>99</v>
      </c>
      <c r="J18" s="52" t="s">
        <v>100</v>
      </c>
      <c r="K18" s="53" t="n">
        <v>7</v>
      </c>
      <c r="L18" s="54" t="n">
        <v>6.52188091045458</v>
      </c>
      <c r="M18" s="54" t="n">
        <v>3.57802492204116</v>
      </c>
      <c r="N18" s="55" t="n">
        <v>3.04347826086957</v>
      </c>
      <c r="O18" s="51" t="s">
        <v>107</v>
      </c>
      <c r="P18" s="52" t="s">
        <v>108</v>
      </c>
      <c r="Q18" s="53" t="n">
        <v>7</v>
      </c>
      <c r="R18" s="54" t="n">
        <v>5.72393463266649</v>
      </c>
      <c r="S18" s="54" t="n">
        <v>2.88874057147823</v>
      </c>
      <c r="T18" s="56" t="n">
        <v>3.55329949238579</v>
      </c>
    </row>
    <row r="19" s="28" customFormat="true" ht="32.1" hidden="false" customHeight="true" outlineLevel="0" collapsed="false">
      <c r="A19" s="50" t="n">
        <v>9</v>
      </c>
      <c r="B19" s="51" t="s">
        <v>97</v>
      </c>
      <c r="C19" s="52" t="s">
        <v>98</v>
      </c>
      <c r="D19" s="53" t="n">
        <v>16</v>
      </c>
      <c r="E19" s="54" t="n">
        <v>6.96789758932518</v>
      </c>
      <c r="F19" s="54" t="n">
        <v>4.28345761509927</v>
      </c>
      <c r="G19" s="54"/>
      <c r="H19" s="55" t="n">
        <v>3.74707259953162</v>
      </c>
      <c r="I19" s="51" t="s">
        <v>105</v>
      </c>
      <c r="J19" s="52" t="s">
        <v>106</v>
      </c>
      <c r="K19" s="53" t="n">
        <v>7</v>
      </c>
      <c r="L19" s="54" t="n">
        <v>6.52188091045458</v>
      </c>
      <c r="M19" s="54" t="n">
        <v>3.28786569840943</v>
      </c>
      <c r="N19" s="55" t="n">
        <v>3.04347826086957</v>
      </c>
      <c r="O19" s="51" t="s">
        <v>105</v>
      </c>
      <c r="P19" s="52" t="s">
        <v>106</v>
      </c>
      <c r="Q19" s="53" t="n">
        <v>7</v>
      </c>
      <c r="R19" s="54" t="n">
        <v>5.72393463266649</v>
      </c>
      <c r="S19" s="54" t="n">
        <v>2.90051480037628</v>
      </c>
      <c r="T19" s="56" t="n">
        <v>3.55329949238579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14</v>
      </c>
      <c r="E20" s="54" t="n">
        <v>6.09691039065953</v>
      </c>
      <c r="F20" s="54" t="n">
        <v>3.05605972044652</v>
      </c>
      <c r="G20" s="54"/>
      <c r="H20" s="55" t="n">
        <v>3.27868852459016</v>
      </c>
      <c r="I20" s="51" t="s">
        <v>113</v>
      </c>
      <c r="J20" s="52" t="s">
        <v>114</v>
      </c>
      <c r="K20" s="53" t="n">
        <v>4</v>
      </c>
      <c r="L20" s="54" t="n">
        <v>3.72678909168833</v>
      </c>
      <c r="M20" s="54" t="n">
        <v>2.24668702538142</v>
      </c>
      <c r="N20" s="55" t="n">
        <v>1.73913043478261</v>
      </c>
      <c r="O20" s="51" t="s">
        <v>115</v>
      </c>
      <c r="P20" s="52" t="s">
        <v>116</v>
      </c>
      <c r="Q20" s="53" t="n">
        <v>6</v>
      </c>
      <c r="R20" s="54" t="n">
        <v>4.90622968514271</v>
      </c>
      <c r="S20" s="54" t="n">
        <v>2.68859191336056</v>
      </c>
      <c r="T20" s="56" t="n">
        <v>3.0456852791878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5</v>
      </c>
      <c r="E21" s="61" t="n">
        <v>45.7268279299465</v>
      </c>
      <c r="F21" s="61" t="n">
        <v>25.1381192353424</v>
      </c>
      <c r="G21" s="61"/>
      <c r="H21" s="62" t="n">
        <v>24.5901639344262</v>
      </c>
      <c r="I21" s="58"/>
      <c r="J21" s="59" t="s">
        <v>46</v>
      </c>
      <c r="K21" s="60" t="n">
        <v>47</v>
      </c>
      <c r="L21" s="61" t="n">
        <v>43.7897718273379</v>
      </c>
      <c r="M21" s="61" t="n">
        <v>24.2882460444527</v>
      </c>
      <c r="N21" s="62" t="n">
        <v>20.4347826086957</v>
      </c>
      <c r="O21" s="58"/>
      <c r="P21" s="59" t="s">
        <v>46</v>
      </c>
      <c r="Q21" s="60" t="n">
        <v>31</v>
      </c>
      <c r="R21" s="61" t="n">
        <v>25.3488533732373</v>
      </c>
      <c r="S21" s="61" t="n">
        <v>13.3773544506009</v>
      </c>
      <c r="T21" s="61" t="n">
        <v>15.7360406091371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7</v>
      </c>
      <c r="E22" s="54" t="n">
        <v>5.72393463266649</v>
      </c>
      <c r="F22" s="54" t="n">
        <v>2.88874057147823</v>
      </c>
      <c r="G22" s="54" t="s">
        <v>91</v>
      </c>
      <c r="H22" s="55" t="n">
        <v>1.63934426229508</v>
      </c>
      <c r="I22" s="51" t="s">
        <v>119</v>
      </c>
      <c r="J22" s="52" t="s">
        <v>120</v>
      </c>
      <c r="K22" s="53" t="n">
        <v>4</v>
      </c>
      <c r="L22" s="54" t="n">
        <v>3.72678909168833</v>
      </c>
      <c r="M22" s="54" t="n">
        <v>2.37494067782008</v>
      </c>
      <c r="N22" s="55" t="n">
        <v>1.73913043478261</v>
      </c>
      <c r="O22" s="51" t="s">
        <v>117</v>
      </c>
      <c r="P22" s="52" t="s">
        <v>118</v>
      </c>
      <c r="Q22" s="53" t="n">
        <v>4</v>
      </c>
      <c r="R22" s="54" t="n">
        <v>3.27081979009514</v>
      </c>
      <c r="S22" s="54" t="n">
        <v>2.13889132527102</v>
      </c>
      <c r="T22" s="56" t="n">
        <v>2.03045685279188</v>
      </c>
    </row>
    <row r="23" s="28" customFormat="true" ht="32.1" hidden="false" customHeight="true" outlineLevel="0" collapsed="false">
      <c r="A23" s="50" t="n">
        <v>12</v>
      </c>
      <c r="B23" s="51" t="s">
        <v>115</v>
      </c>
      <c r="C23" s="52" t="s">
        <v>116</v>
      </c>
      <c r="D23" s="53" t="n">
        <v>6</v>
      </c>
      <c r="E23" s="54" t="n">
        <v>4.90622968514271</v>
      </c>
      <c r="F23" s="54" t="n">
        <v>2.68859191336056</v>
      </c>
      <c r="G23" s="54" t="s">
        <v>91</v>
      </c>
      <c r="H23" s="55" t="n">
        <v>1.40515222482436</v>
      </c>
      <c r="I23" s="51" t="s">
        <v>121</v>
      </c>
      <c r="J23" s="52" t="s">
        <v>122</v>
      </c>
      <c r="K23" s="53" t="n">
        <v>4</v>
      </c>
      <c r="L23" s="54" t="n">
        <v>3.72678909168833</v>
      </c>
      <c r="M23" s="54" t="n">
        <v>1.73345548416142</v>
      </c>
      <c r="N23" s="55" t="n">
        <v>1.73913043478261</v>
      </c>
      <c r="O23" s="51" t="s">
        <v>109</v>
      </c>
      <c r="P23" s="52" t="s">
        <v>110</v>
      </c>
      <c r="Q23" s="53" t="n">
        <v>3</v>
      </c>
      <c r="R23" s="54" t="n">
        <v>2.45311484257136</v>
      </c>
      <c r="S23" s="54" t="n">
        <v>1.21858671714733</v>
      </c>
      <c r="T23" s="56" t="n">
        <v>1.52284263959391</v>
      </c>
    </row>
    <row r="24" s="28" customFormat="true" ht="32.1" hidden="false" customHeight="true" outlineLevel="0" collapsed="false">
      <c r="A24" s="50" t="n">
        <v>13</v>
      </c>
      <c r="B24" s="51" t="s">
        <v>103</v>
      </c>
      <c r="C24" s="52" t="s">
        <v>104</v>
      </c>
      <c r="D24" s="53" t="n">
        <v>11</v>
      </c>
      <c r="E24" s="54" t="n">
        <v>4.79042959266106</v>
      </c>
      <c r="F24" s="54" t="n">
        <v>2.88729349254854</v>
      </c>
      <c r="G24" s="54"/>
      <c r="H24" s="55" t="n">
        <v>2.57611241217799</v>
      </c>
      <c r="I24" s="51" t="s">
        <v>109</v>
      </c>
      <c r="J24" s="52" t="s">
        <v>110</v>
      </c>
      <c r="K24" s="53" t="n">
        <v>4</v>
      </c>
      <c r="L24" s="54" t="n">
        <v>3.72678909168833</v>
      </c>
      <c r="M24" s="54" t="n">
        <v>1.88847973952004</v>
      </c>
      <c r="N24" s="55" t="n">
        <v>1.73913043478261</v>
      </c>
      <c r="O24" s="51" t="s">
        <v>119</v>
      </c>
      <c r="P24" s="52" t="s">
        <v>120</v>
      </c>
      <c r="Q24" s="53" t="n">
        <v>2</v>
      </c>
      <c r="R24" s="54" t="n">
        <v>1.63540989504757</v>
      </c>
      <c r="S24" s="54" t="n">
        <v>0.719005577329129</v>
      </c>
      <c r="T24" s="56" t="n">
        <v>1.01522842639594</v>
      </c>
    </row>
    <row r="25" s="28" customFormat="true" ht="32.1" hidden="false" customHeight="true" outlineLevel="0" collapsed="false">
      <c r="A25" s="50" t="n">
        <v>14</v>
      </c>
      <c r="B25" s="51" t="s">
        <v>117</v>
      </c>
      <c r="C25" s="52" t="s">
        <v>118</v>
      </c>
      <c r="D25" s="53" t="n">
        <v>7</v>
      </c>
      <c r="E25" s="54" t="n">
        <v>3.04845519532977</v>
      </c>
      <c r="F25" s="54" t="n">
        <v>1.94814141692562</v>
      </c>
      <c r="G25" s="54"/>
      <c r="H25" s="55" t="n">
        <v>1.63934426229508</v>
      </c>
      <c r="I25" s="51" t="s">
        <v>111</v>
      </c>
      <c r="J25" s="52" t="s">
        <v>112</v>
      </c>
      <c r="K25" s="53" t="n">
        <v>4</v>
      </c>
      <c r="L25" s="54" t="n">
        <v>3.72678909168833</v>
      </c>
      <c r="M25" s="54" t="n">
        <v>1.59374881505273</v>
      </c>
      <c r="N25" s="55" t="n">
        <v>1.73913043478261</v>
      </c>
      <c r="O25" s="51" t="s">
        <v>121</v>
      </c>
      <c r="P25" s="52" t="s">
        <v>122</v>
      </c>
      <c r="Q25" s="53" t="n">
        <v>2</v>
      </c>
      <c r="R25" s="54" t="n">
        <v>1.63540989504757</v>
      </c>
      <c r="S25" s="54" t="n">
        <v>0.570206699928724</v>
      </c>
      <c r="T25" s="56" t="n">
        <v>1.01522842639594</v>
      </c>
    </row>
    <row r="26" s="28" customFormat="true" ht="32.1" hidden="false" customHeight="true" outlineLevel="0" collapsed="false">
      <c r="A26" s="57" t="n">
        <v>15</v>
      </c>
      <c r="B26" s="63" t="s">
        <v>109</v>
      </c>
      <c r="C26" s="59" t="s">
        <v>110</v>
      </c>
      <c r="D26" s="64" t="n">
        <v>7</v>
      </c>
      <c r="E26" s="61" t="n">
        <v>3.04845519532977</v>
      </c>
      <c r="F26" s="61" t="n">
        <v>1.52240289483486</v>
      </c>
      <c r="G26" s="61"/>
      <c r="H26" s="62" t="n">
        <v>1.63934426229508</v>
      </c>
      <c r="I26" s="63" t="s">
        <v>135</v>
      </c>
      <c r="J26" s="59" t="s">
        <v>136</v>
      </c>
      <c r="K26" s="65" t="n">
        <v>3</v>
      </c>
      <c r="L26" s="61" t="n">
        <v>2.79509181876625</v>
      </c>
      <c r="M26" s="61" t="n">
        <v>1.63009252634044</v>
      </c>
      <c r="N26" s="62" t="n">
        <v>1.30434782608696</v>
      </c>
      <c r="O26" s="63" t="s">
        <v>123</v>
      </c>
      <c r="P26" s="59" t="s">
        <v>124</v>
      </c>
      <c r="Q26" s="65" t="n">
        <v>2</v>
      </c>
      <c r="R26" s="61" t="n">
        <v>1.63540989504757</v>
      </c>
      <c r="S26" s="61" t="n">
        <v>1.03537458879363</v>
      </c>
      <c r="T26" s="61" t="n">
        <v>1.015228426395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6951</v>
      </c>
      <c r="E10" s="54" t="n">
        <v>629.116036483609</v>
      </c>
      <c r="F10" s="54" t="n">
        <v>332.348959812152</v>
      </c>
      <c r="G10" s="55" t="n">
        <v>100</v>
      </c>
      <c r="H10" s="51" t="s">
        <v>22</v>
      </c>
      <c r="I10" s="52" t="s">
        <v>23</v>
      </c>
      <c r="J10" s="53" t="n">
        <v>9907</v>
      </c>
      <c r="K10" s="54" t="n">
        <v>766.326794635326</v>
      </c>
      <c r="L10" s="54" t="n">
        <v>422.544204893914</v>
      </c>
      <c r="M10" s="55" t="n">
        <v>100</v>
      </c>
      <c r="N10" s="51" t="s">
        <v>22</v>
      </c>
      <c r="O10" s="52" t="s">
        <v>23</v>
      </c>
      <c r="P10" s="53" t="n">
        <v>7044</v>
      </c>
      <c r="Q10" s="54" t="n">
        <v>502.559529117988</v>
      </c>
      <c r="R10" s="54" t="n">
        <v>254.29221284782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902</v>
      </c>
      <c r="E11" s="54" t="n">
        <v>181.9318</v>
      </c>
      <c r="F11" s="54" t="n">
        <v>103.637289557104</v>
      </c>
      <c r="G11" s="55" t="n">
        <v>28.9186478673825</v>
      </c>
      <c r="H11" s="51" t="s">
        <v>24</v>
      </c>
      <c r="I11" s="52" t="s">
        <v>25</v>
      </c>
      <c r="J11" s="53" t="n">
        <v>2824</v>
      </c>
      <c r="K11" s="54" t="n">
        <v>218.4421</v>
      </c>
      <c r="L11" s="54" t="n">
        <v>127.739964005678</v>
      </c>
      <c r="M11" s="55" t="n">
        <v>28.5050974058746</v>
      </c>
      <c r="N11" s="51" t="s">
        <v>24</v>
      </c>
      <c r="O11" s="52" t="s">
        <v>25</v>
      </c>
      <c r="P11" s="53" t="n">
        <v>2078</v>
      </c>
      <c r="Q11" s="54" t="n">
        <v>148.256488004994</v>
      </c>
      <c r="R11" s="54" t="n">
        <v>83.0732042734173</v>
      </c>
      <c r="S11" s="56" t="n">
        <v>29.500283929585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489</v>
      </c>
      <c r="E12" s="54" t="n">
        <v>92.3762</v>
      </c>
      <c r="F12" s="54" t="n">
        <v>46.2293615393326</v>
      </c>
      <c r="G12" s="55" t="n">
        <v>14.6834994985547</v>
      </c>
      <c r="H12" s="51" t="s">
        <v>26</v>
      </c>
      <c r="I12" s="52" t="s">
        <v>27</v>
      </c>
      <c r="J12" s="53" t="n">
        <v>1480</v>
      </c>
      <c r="K12" s="54" t="n">
        <v>114.481</v>
      </c>
      <c r="L12" s="54" t="n">
        <v>61.758737106764</v>
      </c>
      <c r="M12" s="55" t="n">
        <v>14.9389320682346</v>
      </c>
      <c r="N12" s="51" t="s">
        <v>26</v>
      </c>
      <c r="O12" s="52" t="s">
        <v>27</v>
      </c>
      <c r="P12" s="53" t="n">
        <v>1009</v>
      </c>
      <c r="Q12" s="54" t="n">
        <v>71.9878712209043</v>
      </c>
      <c r="R12" s="54" t="n">
        <v>33.1374079419742</v>
      </c>
      <c r="S12" s="56" t="n">
        <v>14.3242475865985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212</v>
      </c>
      <c r="E13" s="54" t="n">
        <v>44.9819</v>
      </c>
      <c r="F13" s="54" t="n">
        <v>22.399590943386</v>
      </c>
      <c r="G13" s="55" t="n">
        <v>7.1500206477494</v>
      </c>
      <c r="H13" s="51" t="s">
        <v>28</v>
      </c>
      <c r="I13" s="52" t="s">
        <v>29</v>
      </c>
      <c r="J13" s="53" t="n">
        <v>722</v>
      </c>
      <c r="K13" s="54" t="n">
        <v>55.8481</v>
      </c>
      <c r="L13" s="54" t="n">
        <v>29.4842499398243</v>
      </c>
      <c r="M13" s="55" t="n">
        <v>7.2877763197739</v>
      </c>
      <c r="N13" s="51" t="s">
        <v>28</v>
      </c>
      <c r="O13" s="52" t="s">
        <v>29</v>
      </c>
      <c r="P13" s="53" t="n">
        <v>490</v>
      </c>
      <c r="Q13" s="54" t="n">
        <v>34.959422099349</v>
      </c>
      <c r="R13" s="54" t="n">
        <v>16.3309232798919</v>
      </c>
      <c r="S13" s="56" t="n">
        <v>6.95627484383873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060</v>
      </c>
      <c r="E14" s="54" t="n">
        <v>39.3406</v>
      </c>
      <c r="F14" s="54" t="n">
        <v>17.09737086897</v>
      </c>
      <c r="G14" s="55" t="n">
        <v>6.25331838829568</v>
      </c>
      <c r="H14" s="51" t="s">
        <v>30</v>
      </c>
      <c r="I14" s="52" t="s">
        <v>31</v>
      </c>
      <c r="J14" s="53" t="n">
        <v>638</v>
      </c>
      <c r="K14" s="54" t="n">
        <v>49.3506</v>
      </c>
      <c r="L14" s="54" t="n">
        <v>22.18954182663</v>
      </c>
      <c r="M14" s="55" t="n">
        <v>6.43989098617139</v>
      </c>
      <c r="N14" s="51" t="s">
        <v>30</v>
      </c>
      <c r="O14" s="52" t="s">
        <v>31</v>
      </c>
      <c r="P14" s="53" t="n">
        <v>422</v>
      </c>
      <c r="Q14" s="54" t="n">
        <v>30.107910461072</v>
      </c>
      <c r="R14" s="54" t="n">
        <v>12.667450667561</v>
      </c>
      <c r="S14" s="56" t="n">
        <v>5.99091425326519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855</v>
      </c>
      <c r="E15" s="54" t="n">
        <v>31.7322</v>
      </c>
      <c r="F15" s="54" t="n">
        <v>16.1687001902021</v>
      </c>
      <c r="G15" s="55" t="n">
        <v>5.04395020942717</v>
      </c>
      <c r="H15" s="51" t="s">
        <v>34</v>
      </c>
      <c r="I15" s="52" t="s">
        <v>35</v>
      </c>
      <c r="J15" s="53" t="n">
        <v>475</v>
      </c>
      <c r="K15" s="54" t="n">
        <v>36.7422</v>
      </c>
      <c r="L15" s="54" t="n">
        <v>15.8008325137401</v>
      </c>
      <c r="M15" s="55" t="n">
        <v>4.79458968406177</v>
      </c>
      <c r="N15" s="51" t="s">
        <v>32</v>
      </c>
      <c r="O15" s="52" t="s">
        <v>33</v>
      </c>
      <c r="P15" s="53" t="n">
        <v>421</v>
      </c>
      <c r="Q15" s="54" t="n">
        <v>30.0365647016855</v>
      </c>
      <c r="R15" s="54" t="n">
        <v>14.3991199172191</v>
      </c>
      <c r="S15" s="56" t="n">
        <v>5.9767177739920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656</v>
      </c>
      <c r="E16" s="54" t="n">
        <v>24.3466</v>
      </c>
      <c r="F16" s="54" t="n">
        <v>10.2207838674956</v>
      </c>
      <c r="G16" s="55" t="n">
        <v>3.86997817237921</v>
      </c>
      <c r="H16" s="51" t="s">
        <v>32</v>
      </c>
      <c r="I16" s="52" t="s">
        <v>33</v>
      </c>
      <c r="J16" s="53" t="n">
        <v>434</v>
      </c>
      <c r="K16" s="54" t="n">
        <v>33.5707</v>
      </c>
      <c r="L16" s="54" t="n">
        <v>18.2977579601768</v>
      </c>
      <c r="M16" s="55" t="n">
        <v>4.3807408902796</v>
      </c>
      <c r="N16" s="51" t="s">
        <v>36</v>
      </c>
      <c r="O16" s="52" t="s">
        <v>37</v>
      </c>
      <c r="P16" s="53" t="n">
        <v>272</v>
      </c>
      <c r="Q16" s="54" t="n">
        <v>19.406046553108</v>
      </c>
      <c r="R16" s="54" t="n">
        <v>9.01253592070111</v>
      </c>
      <c r="S16" s="56" t="n">
        <v>3.8614423622941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556</v>
      </c>
      <c r="E17" s="54" t="n">
        <v>20.6352</v>
      </c>
      <c r="F17" s="54" t="n">
        <v>9.89465547336787</v>
      </c>
      <c r="G17" s="55" t="n">
        <v>3.28004247537018</v>
      </c>
      <c r="H17" s="51" t="s">
        <v>38</v>
      </c>
      <c r="I17" s="52" t="s">
        <v>39</v>
      </c>
      <c r="J17" s="53" t="n">
        <v>318</v>
      </c>
      <c r="K17" s="54" t="n">
        <v>24.5979</v>
      </c>
      <c r="L17" s="54" t="n">
        <v>16.9782368332938</v>
      </c>
      <c r="M17" s="55" t="n">
        <v>3.20985162006662</v>
      </c>
      <c r="N17" s="51" t="s">
        <v>40</v>
      </c>
      <c r="O17" s="52" t="s">
        <v>41</v>
      </c>
      <c r="P17" s="53" t="n">
        <v>220</v>
      </c>
      <c r="Q17" s="54" t="n">
        <v>15.6960670650138</v>
      </c>
      <c r="R17" s="54" t="n">
        <v>6.5868821025133</v>
      </c>
      <c r="S17" s="56" t="n">
        <v>3.12322544009086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461</v>
      </c>
      <c r="E18" s="54" t="n">
        <v>17.1094</v>
      </c>
      <c r="F18" s="54" t="n">
        <v>7.54698144028721</v>
      </c>
      <c r="G18" s="55" t="n">
        <v>2.71960356321161</v>
      </c>
      <c r="H18" s="51" t="s">
        <v>36</v>
      </c>
      <c r="I18" s="52" t="s">
        <v>37</v>
      </c>
      <c r="J18" s="53" t="n">
        <v>284</v>
      </c>
      <c r="K18" s="54" t="n">
        <v>21.9679</v>
      </c>
      <c r="L18" s="54" t="n">
        <v>10.9746626581877</v>
      </c>
      <c r="M18" s="55" t="n">
        <v>2.86665993741799</v>
      </c>
      <c r="N18" s="51" t="s">
        <v>34</v>
      </c>
      <c r="O18" s="52" t="s">
        <v>35</v>
      </c>
      <c r="P18" s="53" t="n">
        <v>181</v>
      </c>
      <c r="Q18" s="54" t="n">
        <v>12.9135824489432</v>
      </c>
      <c r="R18" s="54" t="n">
        <v>5.21265458265067</v>
      </c>
      <c r="S18" s="56" t="n">
        <v>2.56956274843839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458</v>
      </c>
      <c r="E19" s="54" t="n">
        <v>16.9981</v>
      </c>
      <c r="F19" s="54" t="n">
        <v>11.2287324073135</v>
      </c>
      <c r="G19" s="55" t="n">
        <v>2.70190549230134</v>
      </c>
      <c r="H19" s="51" t="s">
        <v>42</v>
      </c>
      <c r="I19" s="52" t="s">
        <v>43</v>
      </c>
      <c r="J19" s="53" t="n">
        <v>269</v>
      </c>
      <c r="K19" s="54" t="n">
        <v>20.8077</v>
      </c>
      <c r="L19" s="54" t="n">
        <v>9.99703683577462</v>
      </c>
      <c r="M19" s="55" t="n">
        <v>2.71525184213183</v>
      </c>
      <c r="N19" s="51" t="s">
        <v>42</v>
      </c>
      <c r="O19" s="52" t="s">
        <v>43</v>
      </c>
      <c r="P19" s="53" t="n">
        <v>176</v>
      </c>
      <c r="Q19" s="54" t="n">
        <v>12.5568536520111</v>
      </c>
      <c r="R19" s="54" t="n">
        <v>5.60688636928127</v>
      </c>
      <c r="S19" s="56" t="n">
        <v>2.49858035207269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445</v>
      </c>
      <c r="E20" s="54" t="n">
        <v>16.5156</v>
      </c>
      <c r="F20" s="54" t="n">
        <v>7.61597229356534</v>
      </c>
      <c r="G20" s="55" t="n">
        <v>2.62521385169017</v>
      </c>
      <c r="H20" s="51" t="s">
        <v>40</v>
      </c>
      <c r="I20" s="52" t="s">
        <v>41</v>
      </c>
      <c r="J20" s="53" t="n">
        <v>241</v>
      </c>
      <c r="K20" s="54" t="n">
        <v>18.6418</v>
      </c>
      <c r="L20" s="54" t="n">
        <v>8.71623247403532</v>
      </c>
      <c r="M20" s="55" t="n">
        <v>2.43262339759766</v>
      </c>
      <c r="N20" s="51" t="s">
        <v>44</v>
      </c>
      <c r="O20" s="52" t="s">
        <v>45</v>
      </c>
      <c r="P20" s="53" t="n">
        <v>161</v>
      </c>
      <c r="Q20" s="54" t="n">
        <v>11.4866672612147</v>
      </c>
      <c r="R20" s="54" t="n">
        <v>5.03392380231497</v>
      </c>
      <c r="S20" s="56" t="n">
        <v>2.2856331629755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857</v>
      </c>
      <c r="E21" s="61" t="n">
        <v>143.147929486005</v>
      </c>
      <c r="F21" s="61" t="n">
        <v>80.3095212311281</v>
      </c>
      <c r="G21" s="62" t="n">
        <v>22.7538198336381</v>
      </c>
      <c r="H21" s="58"/>
      <c r="I21" s="59" t="s">
        <v>46</v>
      </c>
      <c r="J21" s="60" t="n">
        <v>2222</v>
      </c>
      <c r="K21" s="61" t="n">
        <v>171.876263014</v>
      </c>
      <c r="L21" s="61" t="n">
        <v>100.60695273981</v>
      </c>
      <c r="M21" s="62" t="n">
        <v>22.42858584839</v>
      </c>
      <c r="N21" s="58"/>
      <c r="O21" s="59" t="s">
        <v>46</v>
      </c>
      <c r="P21" s="60" t="n">
        <v>1614</v>
      </c>
      <c r="Q21" s="61" t="n">
        <v>115.152055649692</v>
      </c>
      <c r="R21" s="61" t="n">
        <v>63.2312239903043</v>
      </c>
      <c r="S21" s="61" t="n">
        <v>22.9131175468484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311</v>
      </c>
      <c r="E22" s="54" t="n">
        <v>11.5423</v>
      </c>
      <c r="F22" s="54" t="n">
        <v>9.06228565511766</v>
      </c>
      <c r="G22" s="55" t="n">
        <v>1.83470001769807</v>
      </c>
      <c r="H22" s="51" t="s">
        <v>49</v>
      </c>
      <c r="I22" s="52" t="s">
        <v>50</v>
      </c>
      <c r="J22" s="53" t="n">
        <v>188</v>
      </c>
      <c r="K22" s="54" t="n">
        <v>14.5421</v>
      </c>
      <c r="L22" s="54" t="n">
        <v>9.34170776335506</v>
      </c>
      <c r="M22" s="55" t="n">
        <v>1.89764812758655</v>
      </c>
      <c r="N22" s="51" t="s">
        <v>38</v>
      </c>
      <c r="O22" s="52" t="s">
        <v>39</v>
      </c>
      <c r="P22" s="53" t="n">
        <v>140</v>
      </c>
      <c r="Q22" s="54" t="n">
        <v>9.98840631409971</v>
      </c>
      <c r="R22" s="54" t="n">
        <v>6.00344181085718</v>
      </c>
      <c r="S22" s="56" t="n">
        <v>1.98750709823964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309</v>
      </c>
      <c r="E23" s="54" t="n">
        <v>11.4681</v>
      </c>
      <c r="F23" s="54" t="n">
        <v>5.01765220672944</v>
      </c>
      <c r="G23" s="55" t="n">
        <v>1.82290130375789</v>
      </c>
      <c r="H23" s="51" t="s">
        <v>47</v>
      </c>
      <c r="I23" s="52" t="s">
        <v>48</v>
      </c>
      <c r="J23" s="53" t="n">
        <v>181</v>
      </c>
      <c r="K23" s="54" t="n">
        <v>14.0007</v>
      </c>
      <c r="L23" s="54" t="n">
        <v>10.8531522657666</v>
      </c>
      <c r="M23" s="55" t="n">
        <v>1.82699101645301</v>
      </c>
      <c r="N23" s="51" t="s">
        <v>47</v>
      </c>
      <c r="O23" s="52" t="s">
        <v>48</v>
      </c>
      <c r="P23" s="53" t="n">
        <v>130</v>
      </c>
      <c r="Q23" s="54" t="n">
        <v>9.27494872023544</v>
      </c>
      <c r="R23" s="54" t="n">
        <v>7.58065102523461</v>
      </c>
      <c r="S23" s="56" t="n">
        <v>1.84554230550823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84</v>
      </c>
      <c r="E24" s="54" t="n">
        <v>10.5403</v>
      </c>
      <c r="F24" s="54" t="n">
        <v>6.29137471144396</v>
      </c>
      <c r="G24" s="55" t="n">
        <v>1.67541737950563</v>
      </c>
      <c r="H24" s="51" t="s">
        <v>44</v>
      </c>
      <c r="I24" s="52" t="s">
        <v>45</v>
      </c>
      <c r="J24" s="53" t="n">
        <v>148</v>
      </c>
      <c r="K24" s="54" t="n">
        <v>11.4481</v>
      </c>
      <c r="L24" s="54" t="n">
        <v>5.04643499874878</v>
      </c>
      <c r="M24" s="55" t="n">
        <v>1.49389320682346</v>
      </c>
      <c r="N24" s="51" t="s">
        <v>51</v>
      </c>
      <c r="O24" s="52" t="s">
        <v>52</v>
      </c>
      <c r="P24" s="53" t="n">
        <v>114</v>
      </c>
      <c r="Q24" s="54" t="n">
        <v>8.13341657005262</v>
      </c>
      <c r="R24" s="54" t="n">
        <v>3.07576087648622</v>
      </c>
      <c r="S24" s="56" t="n">
        <v>1.61839863713799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98</v>
      </c>
      <c r="E25" s="54" t="n">
        <v>7.3485</v>
      </c>
      <c r="F25" s="54" t="n">
        <v>2.7755757939528</v>
      </c>
      <c r="G25" s="55" t="n">
        <v>1.16807268007787</v>
      </c>
      <c r="H25" s="51" t="s">
        <v>53</v>
      </c>
      <c r="I25" s="52" t="s">
        <v>54</v>
      </c>
      <c r="J25" s="53" t="n">
        <v>91</v>
      </c>
      <c r="K25" s="54" t="n">
        <v>7.039</v>
      </c>
      <c r="L25" s="54" t="n">
        <v>3.16325266338455</v>
      </c>
      <c r="M25" s="55" t="n">
        <v>0.918542444736045</v>
      </c>
      <c r="N25" s="51" t="s">
        <v>49</v>
      </c>
      <c r="O25" s="52" t="s">
        <v>50</v>
      </c>
      <c r="P25" s="53" t="n">
        <v>96</v>
      </c>
      <c r="Q25" s="54" t="n">
        <v>6.84919290109694</v>
      </c>
      <c r="R25" s="54" t="n">
        <v>3.61908303057555</v>
      </c>
      <c r="S25" s="56" t="n">
        <v>1.36286201022147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135</v>
      </c>
      <c r="E26" s="61" t="n">
        <v>5.0103</v>
      </c>
      <c r="F26" s="61" t="n">
        <v>2.22655915550289</v>
      </c>
      <c r="G26" s="62" t="n">
        <v>0.796413190962185</v>
      </c>
      <c r="H26" s="63" t="s">
        <v>51</v>
      </c>
      <c r="I26" s="59" t="s">
        <v>52</v>
      </c>
      <c r="J26" s="65" t="n">
        <v>84</v>
      </c>
      <c r="K26" s="61" t="n">
        <v>6.4975</v>
      </c>
      <c r="L26" s="61" t="n">
        <v>2.51710491505095</v>
      </c>
      <c r="M26" s="62" t="n">
        <v>0.847885333602503</v>
      </c>
      <c r="N26" s="63" t="s">
        <v>55</v>
      </c>
      <c r="O26" s="59" t="s">
        <v>56</v>
      </c>
      <c r="P26" s="65" t="n">
        <v>50</v>
      </c>
      <c r="Q26" s="61" t="n">
        <v>3.56728796932132</v>
      </c>
      <c r="R26" s="61" t="n">
        <v>1.79731102856069</v>
      </c>
      <c r="S26" s="61" t="n">
        <v>0.709823963657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4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98</v>
      </c>
      <c r="E10" s="54" t="n">
        <v>139.990749355005</v>
      </c>
      <c r="F10" s="54" t="n">
        <v>103.817758566374</v>
      </c>
      <c r="G10" s="54"/>
      <c r="H10" s="55" t="n">
        <v>100</v>
      </c>
      <c r="I10" s="51" t="s">
        <v>24</v>
      </c>
      <c r="J10" s="52" t="s">
        <v>25</v>
      </c>
      <c r="K10" s="53" t="n">
        <v>238</v>
      </c>
      <c r="L10" s="54" t="n">
        <v>174.589201877934</v>
      </c>
      <c r="M10" s="54" t="n">
        <v>135.119696785221</v>
      </c>
      <c r="N10" s="55" t="n">
        <v>100</v>
      </c>
      <c r="O10" s="51" t="s">
        <v>24</v>
      </c>
      <c r="P10" s="52" t="s">
        <v>25</v>
      </c>
      <c r="Q10" s="53" t="n">
        <v>160</v>
      </c>
      <c r="R10" s="54" t="n">
        <v>108.11943142694</v>
      </c>
      <c r="S10" s="54" t="n">
        <v>78.050939325376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88</v>
      </c>
      <c r="E11" s="54" t="n">
        <v>30.9527285006041</v>
      </c>
      <c r="F11" s="54" t="n">
        <v>23.0517701145281</v>
      </c>
      <c r="G11" s="54"/>
      <c r="H11" s="55" t="n">
        <v>22.1105527638191</v>
      </c>
      <c r="I11" s="51" t="s">
        <v>83</v>
      </c>
      <c r="J11" s="52" t="s">
        <v>84</v>
      </c>
      <c r="K11" s="53" t="n">
        <v>52</v>
      </c>
      <c r="L11" s="54" t="n">
        <v>38.1455399061033</v>
      </c>
      <c r="M11" s="54" t="n">
        <v>28.8203815996627</v>
      </c>
      <c r="N11" s="55" t="n">
        <v>21.8487394957983</v>
      </c>
      <c r="O11" s="51" t="s">
        <v>83</v>
      </c>
      <c r="P11" s="52" t="s">
        <v>84</v>
      </c>
      <c r="Q11" s="53" t="n">
        <v>36</v>
      </c>
      <c r="R11" s="54" t="n">
        <v>24.3268720710615</v>
      </c>
      <c r="S11" s="54" t="n">
        <v>18.0978986872953</v>
      </c>
      <c r="T11" s="56" t="n">
        <v>22.5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48</v>
      </c>
      <c r="E12" s="54" t="n">
        <v>16.883306454875</v>
      </c>
      <c r="F12" s="54" t="n">
        <v>12.7177158926485</v>
      </c>
      <c r="G12" s="54"/>
      <c r="H12" s="55" t="n">
        <v>12.0603015075377</v>
      </c>
      <c r="I12" s="51" t="s">
        <v>85</v>
      </c>
      <c r="J12" s="52" t="s">
        <v>86</v>
      </c>
      <c r="K12" s="53" t="n">
        <v>32</v>
      </c>
      <c r="L12" s="54" t="n">
        <v>23.4741784037559</v>
      </c>
      <c r="M12" s="54" t="n">
        <v>19.142684768437</v>
      </c>
      <c r="N12" s="55" t="n">
        <v>13.4453781512605</v>
      </c>
      <c r="O12" s="51" t="s">
        <v>89</v>
      </c>
      <c r="P12" s="52" t="s">
        <v>90</v>
      </c>
      <c r="Q12" s="53" t="n">
        <v>19</v>
      </c>
      <c r="R12" s="54" t="n">
        <v>12.8391824819491</v>
      </c>
      <c r="S12" s="54" t="n">
        <v>9.36074065887451</v>
      </c>
      <c r="T12" s="56" t="n">
        <v>11.875</v>
      </c>
    </row>
    <row r="13" s="28" customFormat="true" ht="32.1" hidden="false" customHeight="true" outlineLevel="0" collapsed="false">
      <c r="A13" s="50" t="n">
        <v>3</v>
      </c>
      <c r="B13" s="51" t="s">
        <v>87</v>
      </c>
      <c r="C13" s="52" t="s">
        <v>88</v>
      </c>
      <c r="D13" s="53" t="n">
        <v>46</v>
      </c>
      <c r="E13" s="54" t="n">
        <v>16.1798353525885</v>
      </c>
      <c r="F13" s="54" t="n">
        <v>12.0633511666</v>
      </c>
      <c r="G13" s="54"/>
      <c r="H13" s="55" t="n">
        <v>11.5577889447236</v>
      </c>
      <c r="I13" s="51" t="s">
        <v>87</v>
      </c>
      <c r="J13" s="52" t="s">
        <v>88</v>
      </c>
      <c r="K13" s="53" t="n">
        <v>31</v>
      </c>
      <c r="L13" s="54" t="n">
        <v>22.7406103286385</v>
      </c>
      <c r="M13" s="54" t="n">
        <v>17.7063794377201</v>
      </c>
      <c r="N13" s="55" t="n">
        <v>13.0252100840336</v>
      </c>
      <c r="O13" s="51" t="s">
        <v>85</v>
      </c>
      <c r="P13" s="52" t="s">
        <v>86</v>
      </c>
      <c r="Q13" s="53" t="n">
        <v>16</v>
      </c>
      <c r="R13" s="54" t="n">
        <v>10.811943142694</v>
      </c>
      <c r="S13" s="54" t="n">
        <v>7.5777500625386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19</v>
      </c>
      <c r="E14" s="54" t="n">
        <v>12.8391824819491</v>
      </c>
      <c r="F14" s="54" t="n">
        <v>9.36074065887451</v>
      </c>
      <c r="G14" s="54" t="s">
        <v>91</v>
      </c>
      <c r="H14" s="55" t="n">
        <v>4.77386934673367</v>
      </c>
      <c r="I14" s="51" t="s">
        <v>92</v>
      </c>
      <c r="J14" s="52" t="s">
        <v>93</v>
      </c>
      <c r="K14" s="53" t="n">
        <v>16</v>
      </c>
      <c r="L14" s="54" t="n">
        <v>11.7370892018779</v>
      </c>
      <c r="M14" s="54" t="n">
        <v>9.24687263233101</v>
      </c>
      <c r="N14" s="55" t="n">
        <v>6.72268907563025</v>
      </c>
      <c r="O14" s="51" t="s">
        <v>87</v>
      </c>
      <c r="P14" s="52" t="s">
        <v>88</v>
      </c>
      <c r="Q14" s="53" t="n">
        <v>15</v>
      </c>
      <c r="R14" s="54" t="n">
        <v>10.1361966962756</v>
      </c>
      <c r="S14" s="54" t="n">
        <v>7.54047740048399</v>
      </c>
      <c r="T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92</v>
      </c>
      <c r="C15" s="52" t="s">
        <v>93</v>
      </c>
      <c r="D15" s="53" t="n">
        <v>28</v>
      </c>
      <c r="E15" s="54" t="n">
        <v>9.8485954320104</v>
      </c>
      <c r="F15" s="54" t="n">
        <v>6.98375541382736</v>
      </c>
      <c r="G15" s="54"/>
      <c r="H15" s="55" t="n">
        <v>7.03517587939699</v>
      </c>
      <c r="I15" s="51" t="s">
        <v>97</v>
      </c>
      <c r="J15" s="52" t="s">
        <v>98</v>
      </c>
      <c r="K15" s="53" t="n">
        <v>14</v>
      </c>
      <c r="L15" s="54" t="n">
        <v>10.2699530516432</v>
      </c>
      <c r="M15" s="54" t="n">
        <v>8.18353718232099</v>
      </c>
      <c r="N15" s="55" t="n">
        <v>5.88235294117647</v>
      </c>
      <c r="O15" s="51" t="s">
        <v>92</v>
      </c>
      <c r="P15" s="52" t="s">
        <v>93</v>
      </c>
      <c r="Q15" s="53" t="n">
        <v>12</v>
      </c>
      <c r="R15" s="54" t="n">
        <v>8.1089573570205</v>
      </c>
      <c r="S15" s="54" t="n">
        <v>5.22074770696889</v>
      </c>
      <c r="T15" s="56" t="n">
        <v>7.5</v>
      </c>
    </row>
    <row r="16" s="28" customFormat="true" ht="32.1" hidden="false" customHeight="true" outlineLevel="0" collapsed="false">
      <c r="A16" s="50" t="n">
        <v>6</v>
      </c>
      <c r="B16" s="51" t="s">
        <v>94</v>
      </c>
      <c r="C16" s="52" t="s">
        <v>95</v>
      </c>
      <c r="D16" s="53" t="n">
        <v>13</v>
      </c>
      <c r="E16" s="54" t="n">
        <v>9.53638497652582</v>
      </c>
      <c r="F16" s="54" t="n">
        <v>6.07285684848594</v>
      </c>
      <c r="G16" s="54" t="s">
        <v>96</v>
      </c>
      <c r="H16" s="55" t="n">
        <v>3.26633165829146</v>
      </c>
      <c r="I16" s="51" t="s">
        <v>94</v>
      </c>
      <c r="J16" s="52" t="s">
        <v>95</v>
      </c>
      <c r="K16" s="53" t="n">
        <v>13</v>
      </c>
      <c r="L16" s="54" t="n">
        <v>9.53638497652582</v>
      </c>
      <c r="M16" s="54" t="n">
        <v>6.07285684848594</v>
      </c>
      <c r="N16" s="55" t="n">
        <v>5.46218487394958</v>
      </c>
      <c r="O16" s="51" t="s">
        <v>111</v>
      </c>
      <c r="P16" s="52" t="s">
        <v>112</v>
      </c>
      <c r="Q16" s="53" t="n">
        <v>7</v>
      </c>
      <c r="R16" s="54" t="n">
        <v>4.73022512492863</v>
      </c>
      <c r="S16" s="54" t="n">
        <v>3.07314154054676</v>
      </c>
      <c r="T16" s="56" t="n">
        <v>4.375</v>
      </c>
    </row>
    <row r="17" s="28" customFormat="true" ht="32.1" hidden="false" customHeight="true" outlineLevel="0" collapsed="false">
      <c r="A17" s="50" t="n">
        <v>7</v>
      </c>
      <c r="B17" s="51" t="s">
        <v>97</v>
      </c>
      <c r="C17" s="52" t="s">
        <v>98</v>
      </c>
      <c r="D17" s="53" t="n">
        <v>17</v>
      </c>
      <c r="E17" s="54" t="n">
        <v>5.97950436943488</v>
      </c>
      <c r="F17" s="54" t="n">
        <v>4.35971361496116</v>
      </c>
      <c r="G17" s="54"/>
      <c r="H17" s="55" t="n">
        <v>4.2713567839196</v>
      </c>
      <c r="I17" s="51" t="s">
        <v>105</v>
      </c>
      <c r="J17" s="52" t="s">
        <v>106</v>
      </c>
      <c r="K17" s="53" t="n">
        <v>11</v>
      </c>
      <c r="L17" s="54" t="n">
        <v>8.06924882629108</v>
      </c>
      <c r="M17" s="54" t="n">
        <v>6.10073362075226</v>
      </c>
      <c r="N17" s="55" t="n">
        <v>4.6218487394958</v>
      </c>
      <c r="O17" s="51" t="s">
        <v>107</v>
      </c>
      <c r="P17" s="52" t="s">
        <v>108</v>
      </c>
      <c r="Q17" s="53" t="n">
        <v>6</v>
      </c>
      <c r="R17" s="54" t="n">
        <v>4.05447867851025</v>
      </c>
      <c r="S17" s="54" t="n">
        <v>2.63674458088378</v>
      </c>
      <c r="T17" s="56" t="n">
        <v>3.75</v>
      </c>
    </row>
    <row r="18" s="28" customFormat="true" ht="32.1" hidden="false" customHeight="true" outlineLevel="0" collapsed="false">
      <c r="A18" s="50" t="n">
        <v>8</v>
      </c>
      <c r="B18" s="51" t="s">
        <v>105</v>
      </c>
      <c r="C18" s="52" t="s">
        <v>106</v>
      </c>
      <c r="D18" s="53" t="n">
        <v>16</v>
      </c>
      <c r="E18" s="54" t="n">
        <v>5.62776881829166</v>
      </c>
      <c r="F18" s="54" t="n">
        <v>4.36434238152048</v>
      </c>
      <c r="G18" s="54"/>
      <c r="H18" s="55" t="n">
        <v>4.02010050251256</v>
      </c>
      <c r="I18" s="51" t="s">
        <v>109</v>
      </c>
      <c r="J18" s="52" t="s">
        <v>110</v>
      </c>
      <c r="K18" s="53" t="n">
        <v>10</v>
      </c>
      <c r="L18" s="54" t="n">
        <v>7.33568075117371</v>
      </c>
      <c r="M18" s="54" t="n">
        <v>5.46900506831145</v>
      </c>
      <c r="N18" s="55" t="n">
        <v>4.20168067226891</v>
      </c>
      <c r="O18" s="51" t="s">
        <v>101</v>
      </c>
      <c r="P18" s="52" t="s">
        <v>102</v>
      </c>
      <c r="Q18" s="53" t="n">
        <v>6</v>
      </c>
      <c r="R18" s="54" t="n">
        <v>4.05447867851025</v>
      </c>
      <c r="S18" s="54" t="n">
        <v>3.10116428835068</v>
      </c>
      <c r="T18" s="56" t="n">
        <v>3.75</v>
      </c>
    </row>
    <row r="19" s="28" customFormat="true" ht="32.1" hidden="false" customHeight="true" outlineLevel="0" collapsed="false">
      <c r="A19" s="50" t="n">
        <v>9</v>
      </c>
      <c r="B19" s="51" t="s">
        <v>111</v>
      </c>
      <c r="C19" s="52" t="s">
        <v>112</v>
      </c>
      <c r="D19" s="53" t="n">
        <v>14</v>
      </c>
      <c r="E19" s="54" t="n">
        <v>4.9242977160052</v>
      </c>
      <c r="F19" s="54" t="n">
        <v>3.61081970399269</v>
      </c>
      <c r="G19" s="54"/>
      <c r="H19" s="55" t="n">
        <v>3.51758793969849</v>
      </c>
      <c r="I19" s="51" t="s">
        <v>103</v>
      </c>
      <c r="J19" s="52" t="s">
        <v>104</v>
      </c>
      <c r="K19" s="53" t="n">
        <v>8</v>
      </c>
      <c r="L19" s="54" t="n">
        <v>5.86854460093897</v>
      </c>
      <c r="M19" s="54" t="n">
        <v>3.79908202844997</v>
      </c>
      <c r="N19" s="55" t="n">
        <v>3.36134453781513</v>
      </c>
      <c r="O19" s="51" t="s">
        <v>123</v>
      </c>
      <c r="P19" s="52" t="s">
        <v>124</v>
      </c>
      <c r="Q19" s="53" t="n">
        <v>5</v>
      </c>
      <c r="R19" s="54" t="n">
        <v>3.37873223209187</v>
      </c>
      <c r="S19" s="54" t="n">
        <v>3.40834749824536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6</v>
      </c>
      <c r="E20" s="54" t="n">
        <v>4.05447867851025</v>
      </c>
      <c r="F20" s="54" t="n">
        <v>2.63674458088378</v>
      </c>
      <c r="G20" s="54" t="s">
        <v>91</v>
      </c>
      <c r="H20" s="55" t="n">
        <v>1.50753768844221</v>
      </c>
      <c r="I20" s="51" t="s">
        <v>99</v>
      </c>
      <c r="J20" s="52" t="s">
        <v>100</v>
      </c>
      <c r="K20" s="53" t="n">
        <v>8</v>
      </c>
      <c r="L20" s="54" t="n">
        <v>5.86854460093897</v>
      </c>
      <c r="M20" s="54" t="n">
        <v>5.44072149000267</v>
      </c>
      <c r="N20" s="55" t="n">
        <v>3.36134453781513</v>
      </c>
      <c r="O20" s="51" t="s">
        <v>105</v>
      </c>
      <c r="P20" s="52" t="s">
        <v>106</v>
      </c>
      <c r="Q20" s="53" t="n">
        <v>5</v>
      </c>
      <c r="R20" s="54" t="n">
        <v>3.37873223209187</v>
      </c>
      <c r="S20" s="54" t="n">
        <v>2.52561633805606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3</v>
      </c>
      <c r="E21" s="61" t="n">
        <v>36.2287617677525</v>
      </c>
      <c r="F21" s="61" t="n">
        <v>27.3464125017887</v>
      </c>
      <c r="G21" s="61"/>
      <c r="H21" s="62" t="n">
        <v>25.8793969849246</v>
      </c>
      <c r="I21" s="58"/>
      <c r="J21" s="59" t="s">
        <v>46</v>
      </c>
      <c r="K21" s="60" t="n">
        <v>43</v>
      </c>
      <c r="L21" s="61" t="n">
        <v>31.5434272300469</v>
      </c>
      <c r="M21" s="61" t="n">
        <v>25.1374421087468</v>
      </c>
      <c r="N21" s="62" t="n">
        <v>18.0672268907563</v>
      </c>
      <c r="O21" s="58"/>
      <c r="P21" s="59" t="s">
        <v>46</v>
      </c>
      <c r="Q21" s="60" t="n">
        <v>33</v>
      </c>
      <c r="R21" s="61" t="n">
        <v>22.2996327318064</v>
      </c>
      <c r="S21" s="61" t="n">
        <v>15.5083105631322</v>
      </c>
      <c r="T21" s="61" t="n">
        <v>20.625</v>
      </c>
    </row>
    <row r="22" s="28" customFormat="true" ht="32.1" hidden="false" customHeight="true" outlineLevel="0" collapsed="false">
      <c r="A22" s="50" t="n">
        <v>11</v>
      </c>
      <c r="B22" s="51" t="s">
        <v>101</v>
      </c>
      <c r="C22" s="52" t="s">
        <v>102</v>
      </c>
      <c r="D22" s="53" t="n">
        <v>6</v>
      </c>
      <c r="E22" s="54" t="n">
        <v>4.05447867851025</v>
      </c>
      <c r="F22" s="54" t="n">
        <v>3.10116428835068</v>
      </c>
      <c r="G22" s="54" t="s">
        <v>91</v>
      </c>
      <c r="H22" s="55" t="n">
        <v>1.50753768844221</v>
      </c>
      <c r="I22" s="51" t="s">
        <v>111</v>
      </c>
      <c r="J22" s="52" t="s">
        <v>112</v>
      </c>
      <c r="K22" s="53" t="n">
        <v>7</v>
      </c>
      <c r="L22" s="54" t="n">
        <v>5.1349765258216</v>
      </c>
      <c r="M22" s="54" t="n">
        <v>4.27933302513105</v>
      </c>
      <c r="N22" s="55" t="n">
        <v>2.94117647058824</v>
      </c>
      <c r="O22" s="51" t="s">
        <v>117</v>
      </c>
      <c r="P22" s="52" t="s">
        <v>118</v>
      </c>
      <c r="Q22" s="53" t="n">
        <v>4</v>
      </c>
      <c r="R22" s="54" t="n">
        <v>2.7029857856735</v>
      </c>
      <c r="S22" s="54" t="n">
        <v>2.16919730931402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03</v>
      </c>
      <c r="C23" s="52" t="s">
        <v>104</v>
      </c>
      <c r="D23" s="53" t="n">
        <v>11</v>
      </c>
      <c r="E23" s="54" t="n">
        <v>3.86909106257551</v>
      </c>
      <c r="F23" s="54" t="n">
        <v>2.62127497720105</v>
      </c>
      <c r="G23" s="54"/>
      <c r="H23" s="55" t="n">
        <v>2.76381909547739</v>
      </c>
      <c r="I23" s="51" t="s">
        <v>113</v>
      </c>
      <c r="J23" s="52" t="s">
        <v>114</v>
      </c>
      <c r="K23" s="53" t="n">
        <v>6</v>
      </c>
      <c r="L23" s="54" t="n">
        <v>4.40140845070423</v>
      </c>
      <c r="M23" s="54" t="n">
        <v>3.55768796555263</v>
      </c>
      <c r="N23" s="55" t="n">
        <v>2.52100840336134</v>
      </c>
      <c r="O23" s="51" t="s">
        <v>121</v>
      </c>
      <c r="P23" s="52" t="s">
        <v>122</v>
      </c>
      <c r="Q23" s="53" t="n">
        <v>4</v>
      </c>
      <c r="R23" s="54" t="n">
        <v>2.7029857856735</v>
      </c>
      <c r="S23" s="54" t="n">
        <v>1.82837130940236</v>
      </c>
      <c r="T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109</v>
      </c>
      <c r="C24" s="52" t="s">
        <v>110</v>
      </c>
      <c r="D24" s="53" t="n">
        <v>11</v>
      </c>
      <c r="E24" s="54" t="n">
        <v>3.86909106257551</v>
      </c>
      <c r="F24" s="54" t="n">
        <v>2.65331508577785</v>
      </c>
      <c r="G24" s="54"/>
      <c r="H24" s="55" t="n">
        <v>2.76381909547739</v>
      </c>
      <c r="I24" s="51" t="s">
        <v>121</v>
      </c>
      <c r="J24" s="52" t="s">
        <v>122</v>
      </c>
      <c r="K24" s="53" t="n">
        <v>5</v>
      </c>
      <c r="L24" s="54" t="n">
        <v>3.66784037558685</v>
      </c>
      <c r="M24" s="54" t="n">
        <v>3.57202079918826</v>
      </c>
      <c r="N24" s="55" t="n">
        <v>2.10084033613445</v>
      </c>
      <c r="O24" s="51" t="s">
        <v>97</v>
      </c>
      <c r="P24" s="52" t="s">
        <v>98</v>
      </c>
      <c r="Q24" s="53" t="n">
        <v>3</v>
      </c>
      <c r="R24" s="54" t="n">
        <v>2.02723933925512</v>
      </c>
      <c r="S24" s="54" t="n">
        <v>1.29646141915848</v>
      </c>
      <c r="T24" s="56" t="n">
        <v>1.875</v>
      </c>
    </row>
    <row r="25" s="28" customFormat="true" ht="32.1" hidden="false" customHeight="true" outlineLevel="0" collapsed="false">
      <c r="A25" s="50" t="n">
        <v>14</v>
      </c>
      <c r="B25" s="51" t="s">
        <v>99</v>
      </c>
      <c r="C25" s="52" t="s">
        <v>100</v>
      </c>
      <c r="D25" s="53" t="n">
        <v>10</v>
      </c>
      <c r="E25" s="54" t="n">
        <v>3.51735551143228</v>
      </c>
      <c r="F25" s="54" t="n">
        <v>2.95692084880236</v>
      </c>
      <c r="G25" s="54"/>
      <c r="H25" s="55" t="n">
        <v>2.51256281407035</v>
      </c>
      <c r="I25" s="51" t="s">
        <v>119</v>
      </c>
      <c r="J25" s="52" t="s">
        <v>120</v>
      </c>
      <c r="K25" s="53" t="n">
        <v>4</v>
      </c>
      <c r="L25" s="54" t="n">
        <v>2.93427230046948</v>
      </c>
      <c r="M25" s="54" t="n">
        <v>3.04595833811959</v>
      </c>
      <c r="N25" s="55" t="n">
        <v>1.68067226890756</v>
      </c>
      <c r="O25" s="51" t="s">
        <v>103</v>
      </c>
      <c r="P25" s="52" t="s">
        <v>104</v>
      </c>
      <c r="Q25" s="53" t="n">
        <v>3</v>
      </c>
      <c r="R25" s="54" t="n">
        <v>2.02723933925512</v>
      </c>
      <c r="S25" s="54" t="n">
        <v>1.51374467905531</v>
      </c>
      <c r="T25" s="56" t="n">
        <v>1.875</v>
      </c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9</v>
      </c>
      <c r="E26" s="61" t="n">
        <v>3.16561996028906</v>
      </c>
      <c r="F26" s="61" t="n">
        <v>2.60012709012616</v>
      </c>
      <c r="G26" s="61"/>
      <c r="H26" s="62" t="n">
        <v>2.26130653266332</v>
      </c>
      <c r="I26" s="63" t="s">
        <v>145</v>
      </c>
      <c r="J26" s="59" t="s">
        <v>146</v>
      </c>
      <c r="K26" s="65" t="n">
        <v>2</v>
      </c>
      <c r="L26" s="61" t="n">
        <v>1.46713615023474</v>
      </c>
      <c r="M26" s="61" t="n">
        <v>1.27923168634554</v>
      </c>
      <c r="N26" s="62" t="n">
        <v>0.840336134453782</v>
      </c>
      <c r="O26" s="63" t="s">
        <v>99</v>
      </c>
      <c r="P26" s="59" t="s">
        <v>100</v>
      </c>
      <c r="Q26" s="65" t="n">
        <v>2</v>
      </c>
      <c r="R26" s="61" t="n">
        <v>1.35149289283675</v>
      </c>
      <c r="S26" s="61" t="n">
        <v>1.13263448850021</v>
      </c>
      <c r="T26" s="61" t="n">
        <v>1.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4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28</v>
      </c>
      <c r="E10" s="54" t="n">
        <v>189.204552527084</v>
      </c>
      <c r="F10" s="54" t="n">
        <v>122.641251718939</v>
      </c>
      <c r="G10" s="54"/>
      <c r="H10" s="55" t="n">
        <v>100</v>
      </c>
      <c r="I10" s="51" t="s">
        <v>24</v>
      </c>
      <c r="J10" s="52" t="s">
        <v>25</v>
      </c>
      <c r="K10" s="53" t="n">
        <v>144</v>
      </c>
      <c r="L10" s="54" t="n">
        <v>244.448971277246</v>
      </c>
      <c r="M10" s="54" t="n">
        <v>161.826672582773</v>
      </c>
      <c r="N10" s="55" t="n">
        <v>100</v>
      </c>
      <c r="O10" s="51" t="s">
        <v>24</v>
      </c>
      <c r="P10" s="52" t="s">
        <v>25</v>
      </c>
      <c r="Q10" s="53" t="n">
        <v>84</v>
      </c>
      <c r="R10" s="54" t="n">
        <v>136.371384737769</v>
      </c>
      <c r="S10" s="54" t="n">
        <v>87.997382432249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45</v>
      </c>
      <c r="E11" s="54" t="n">
        <v>37.3430037882403</v>
      </c>
      <c r="F11" s="54" t="n">
        <v>23.3461513536004</v>
      </c>
      <c r="G11" s="54"/>
      <c r="H11" s="55" t="n">
        <v>19.7368421052632</v>
      </c>
      <c r="I11" s="51" t="s">
        <v>83</v>
      </c>
      <c r="J11" s="52" t="s">
        <v>84</v>
      </c>
      <c r="K11" s="53" t="n">
        <v>34</v>
      </c>
      <c r="L11" s="54" t="n">
        <v>57.7171182182386</v>
      </c>
      <c r="M11" s="54" t="n">
        <v>37.6828519115822</v>
      </c>
      <c r="N11" s="55" t="n">
        <v>23.6111111111111</v>
      </c>
      <c r="O11" s="51" t="s">
        <v>87</v>
      </c>
      <c r="P11" s="52" t="s">
        <v>88</v>
      </c>
      <c r="Q11" s="53" t="n">
        <v>16</v>
      </c>
      <c r="R11" s="54" t="n">
        <v>25.9755018548132</v>
      </c>
      <c r="S11" s="54" t="n">
        <v>15.0794485660294</v>
      </c>
      <c r="T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87</v>
      </c>
      <c r="C12" s="52" t="s">
        <v>88</v>
      </c>
      <c r="D12" s="53" t="n">
        <v>36</v>
      </c>
      <c r="E12" s="54" t="n">
        <v>29.8744030305922</v>
      </c>
      <c r="F12" s="54" t="n">
        <v>18.767815383923</v>
      </c>
      <c r="G12" s="54"/>
      <c r="H12" s="55" t="n">
        <v>15.7894736842105</v>
      </c>
      <c r="I12" s="51" t="s">
        <v>87</v>
      </c>
      <c r="J12" s="52" t="s">
        <v>88</v>
      </c>
      <c r="K12" s="53" t="n">
        <v>20</v>
      </c>
      <c r="L12" s="54" t="n">
        <v>33.9512460107286</v>
      </c>
      <c r="M12" s="54" t="n">
        <v>23.0547591149797</v>
      </c>
      <c r="N12" s="55" t="n">
        <v>13.8888888888889</v>
      </c>
      <c r="O12" s="51" t="s">
        <v>83</v>
      </c>
      <c r="P12" s="52" t="s">
        <v>84</v>
      </c>
      <c r="Q12" s="53" t="n">
        <v>11</v>
      </c>
      <c r="R12" s="54" t="n">
        <v>17.8581575251841</v>
      </c>
      <c r="S12" s="54" t="n">
        <v>10.6014724977184</v>
      </c>
      <c r="T12" s="56" t="n">
        <v>13.0952380952381</v>
      </c>
    </row>
    <row r="13" s="28" customFormat="true" ht="32.1" hidden="false" customHeight="true" outlineLevel="0" collapsed="false">
      <c r="A13" s="50" t="n">
        <v>3</v>
      </c>
      <c r="B13" s="51" t="s">
        <v>85</v>
      </c>
      <c r="C13" s="52" t="s">
        <v>86</v>
      </c>
      <c r="D13" s="53" t="n">
        <v>24</v>
      </c>
      <c r="E13" s="54" t="n">
        <v>19.9162686870615</v>
      </c>
      <c r="F13" s="54" t="n">
        <v>13.1608315900917</v>
      </c>
      <c r="G13" s="54"/>
      <c r="H13" s="55" t="n">
        <v>10.5263157894737</v>
      </c>
      <c r="I13" s="51" t="s">
        <v>92</v>
      </c>
      <c r="J13" s="52" t="s">
        <v>93</v>
      </c>
      <c r="K13" s="53" t="n">
        <v>14</v>
      </c>
      <c r="L13" s="54" t="n">
        <v>23.76587220751</v>
      </c>
      <c r="M13" s="54" t="n">
        <v>14.8333995868458</v>
      </c>
      <c r="N13" s="55" t="n">
        <v>9.72222222222222</v>
      </c>
      <c r="O13" s="51" t="s">
        <v>85</v>
      </c>
      <c r="P13" s="52" t="s">
        <v>86</v>
      </c>
      <c r="Q13" s="53" t="n">
        <v>10</v>
      </c>
      <c r="R13" s="54" t="n">
        <v>16.2346886592582</v>
      </c>
      <c r="S13" s="54" t="n">
        <v>10.3209366689899</v>
      </c>
      <c r="T13" s="56" t="n">
        <v>11.9047619047619</v>
      </c>
    </row>
    <row r="14" s="28" customFormat="true" ht="32.1" hidden="false" customHeight="true" outlineLevel="0" collapsed="false">
      <c r="A14" s="50" t="n">
        <v>4</v>
      </c>
      <c r="B14" s="51" t="s">
        <v>94</v>
      </c>
      <c r="C14" s="52" t="s">
        <v>95</v>
      </c>
      <c r="D14" s="53" t="n">
        <v>10</v>
      </c>
      <c r="E14" s="54" t="n">
        <v>16.9756230053643</v>
      </c>
      <c r="F14" s="54" t="n">
        <v>8.44660370362608</v>
      </c>
      <c r="G14" s="54" t="s">
        <v>96</v>
      </c>
      <c r="H14" s="55" t="n">
        <v>4.3859649122807</v>
      </c>
      <c r="I14" s="51" t="s">
        <v>85</v>
      </c>
      <c r="J14" s="52" t="s">
        <v>86</v>
      </c>
      <c r="K14" s="53" t="n">
        <v>14</v>
      </c>
      <c r="L14" s="54" t="n">
        <v>23.76587220751</v>
      </c>
      <c r="M14" s="54" t="n">
        <v>16.4237649003769</v>
      </c>
      <c r="N14" s="55" t="n">
        <v>9.72222222222222</v>
      </c>
      <c r="O14" s="51" t="s">
        <v>89</v>
      </c>
      <c r="P14" s="52" t="s">
        <v>90</v>
      </c>
      <c r="Q14" s="53" t="n">
        <v>10</v>
      </c>
      <c r="R14" s="54" t="n">
        <v>16.2346886592582</v>
      </c>
      <c r="S14" s="54" t="n">
        <v>10.9732977646532</v>
      </c>
      <c r="T14" s="56" t="n">
        <v>11.9047619047619</v>
      </c>
    </row>
    <row r="15" s="28" customFormat="true" ht="32.1" hidden="false" customHeight="true" outlineLevel="0" collapsed="false">
      <c r="A15" s="50" t="n">
        <v>5</v>
      </c>
      <c r="B15" s="51" t="s">
        <v>89</v>
      </c>
      <c r="C15" s="52" t="s">
        <v>90</v>
      </c>
      <c r="D15" s="53" t="n">
        <v>10</v>
      </c>
      <c r="E15" s="54" t="n">
        <v>16.2346886592582</v>
      </c>
      <c r="F15" s="54" t="n">
        <v>10.9732977646532</v>
      </c>
      <c r="G15" s="54" t="s">
        <v>91</v>
      </c>
      <c r="H15" s="55" t="n">
        <v>4.3859649122807</v>
      </c>
      <c r="I15" s="51" t="s">
        <v>94</v>
      </c>
      <c r="J15" s="52" t="s">
        <v>95</v>
      </c>
      <c r="K15" s="53" t="n">
        <v>10</v>
      </c>
      <c r="L15" s="54" t="n">
        <v>16.9756230053643</v>
      </c>
      <c r="M15" s="54" t="n">
        <v>8.44660370362608</v>
      </c>
      <c r="N15" s="55" t="n">
        <v>6.94444444444445</v>
      </c>
      <c r="O15" s="51" t="s">
        <v>101</v>
      </c>
      <c r="P15" s="52" t="s">
        <v>102</v>
      </c>
      <c r="Q15" s="53" t="n">
        <v>7</v>
      </c>
      <c r="R15" s="54" t="n">
        <v>11.3642820614808</v>
      </c>
      <c r="S15" s="54" t="n">
        <v>8.48365651452355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19</v>
      </c>
      <c r="E16" s="54" t="n">
        <v>15.7670460439237</v>
      </c>
      <c r="F16" s="54" t="n">
        <v>9.22946397029737</v>
      </c>
      <c r="G16" s="54"/>
      <c r="H16" s="55" t="n">
        <v>8.33333333333333</v>
      </c>
      <c r="I16" s="51" t="s">
        <v>103</v>
      </c>
      <c r="J16" s="52" t="s">
        <v>104</v>
      </c>
      <c r="K16" s="53" t="n">
        <v>7</v>
      </c>
      <c r="L16" s="54" t="n">
        <v>11.882936103755</v>
      </c>
      <c r="M16" s="54" t="n">
        <v>8.53106620074195</v>
      </c>
      <c r="N16" s="55" t="n">
        <v>4.86111111111111</v>
      </c>
      <c r="O16" s="51" t="s">
        <v>92</v>
      </c>
      <c r="P16" s="52" t="s">
        <v>93</v>
      </c>
      <c r="Q16" s="53" t="n">
        <v>5</v>
      </c>
      <c r="R16" s="54" t="n">
        <v>8.11734432962912</v>
      </c>
      <c r="S16" s="54" t="n">
        <v>4.42694976843958</v>
      </c>
      <c r="T16" s="56" t="n">
        <v>5.95238095238095</v>
      </c>
    </row>
    <row r="17" s="28" customFormat="true" ht="32.1" hidden="false" customHeight="true" outlineLevel="0" collapsed="false">
      <c r="A17" s="50" t="n">
        <v>7</v>
      </c>
      <c r="B17" s="51" t="s">
        <v>101</v>
      </c>
      <c r="C17" s="52" t="s">
        <v>102</v>
      </c>
      <c r="D17" s="53" t="n">
        <v>7</v>
      </c>
      <c r="E17" s="54" t="n">
        <v>11.3642820614808</v>
      </c>
      <c r="F17" s="54" t="n">
        <v>8.48365651452355</v>
      </c>
      <c r="G17" s="54" t="s">
        <v>91</v>
      </c>
      <c r="H17" s="55" t="n">
        <v>3.07017543859649</v>
      </c>
      <c r="I17" s="51" t="s">
        <v>113</v>
      </c>
      <c r="J17" s="52" t="s">
        <v>114</v>
      </c>
      <c r="K17" s="53" t="n">
        <v>6</v>
      </c>
      <c r="L17" s="54" t="n">
        <v>10.1853738032186</v>
      </c>
      <c r="M17" s="54" t="n">
        <v>6.22179200749025</v>
      </c>
      <c r="N17" s="55" t="n">
        <v>4.16666666666667</v>
      </c>
      <c r="O17" s="51" t="s">
        <v>99</v>
      </c>
      <c r="P17" s="52" t="s">
        <v>100</v>
      </c>
      <c r="Q17" s="53" t="n">
        <v>3</v>
      </c>
      <c r="R17" s="54" t="n">
        <v>4.87040659777747</v>
      </c>
      <c r="S17" s="54" t="n">
        <v>2.98432413700548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99</v>
      </c>
      <c r="C18" s="52" t="s">
        <v>100</v>
      </c>
      <c r="D18" s="53" t="n">
        <v>8</v>
      </c>
      <c r="E18" s="54" t="n">
        <v>6.63875622902049</v>
      </c>
      <c r="F18" s="54" t="n">
        <v>4.32650783869489</v>
      </c>
      <c r="G18" s="54"/>
      <c r="H18" s="55" t="n">
        <v>3.50877192982456</v>
      </c>
      <c r="I18" s="51" t="s">
        <v>97</v>
      </c>
      <c r="J18" s="52" t="s">
        <v>98</v>
      </c>
      <c r="K18" s="53" t="n">
        <v>5</v>
      </c>
      <c r="L18" s="54" t="n">
        <v>8.48781150268215</v>
      </c>
      <c r="M18" s="54" t="n">
        <v>6.46459034274853</v>
      </c>
      <c r="N18" s="55" t="n">
        <v>3.47222222222222</v>
      </c>
      <c r="O18" s="51" t="s">
        <v>111</v>
      </c>
      <c r="P18" s="52" t="s">
        <v>112</v>
      </c>
      <c r="Q18" s="53" t="n">
        <v>3</v>
      </c>
      <c r="R18" s="54" t="n">
        <v>4.87040659777747</v>
      </c>
      <c r="S18" s="54" t="n">
        <v>2.66257556093933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97</v>
      </c>
      <c r="C19" s="52" t="s">
        <v>98</v>
      </c>
      <c r="D19" s="53" t="n">
        <v>7</v>
      </c>
      <c r="E19" s="54" t="n">
        <v>5.80891170039293</v>
      </c>
      <c r="F19" s="54" t="n">
        <v>4.01819289183231</v>
      </c>
      <c r="G19" s="54"/>
      <c r="H19" s="55" t="n">
        <v>3.07017543859649</v>
      </c>
      <c r="I19" s="51" t="s">
        <v>99</v>
      </c>
      <c r="J19" s="52" t="s">
        <v>100</v>
      </c>
      <c r="K19" s="53" t="n">
        <v>5</v>
      </c>
      <c r="L19" s="54" t="n">
        <v>8.48781150268215</v>
      </c>
      <c r="M19" s="54" t="n">
        <v>5.71723244354676</v>
      </c>
      <c r="N19" s="55" t="n">
        <v>3.47222222222222</v>
      </c>
      <c r="O19" s="51" t="s">
        <v>97</v>
      </c>
      <c r="P19" s="52" t="s">
        <v>98</v>
      </c>
      <c r="Q19" s="53" t="n">
        <v>2</v>
      </c>
      <c r="R19" s="54" t="n">
        <v>3.24693773185165</v>
      </c>
      <c r="S19" s="54" t="n">
        <v>1.75715527463075</v>
      </c>
      <c r="T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103</v>
      </c>
      <c r="C20" s="52" t="s">
        <v>104</v>
      </c>
      <c r="D20" s="53" t="n">
        <v>7</v>
      </c>
      <c r="E20" s="54" t="n">
        <v>5.80891170039293</v>
      </c>
      <c r="F20" s="54" t="n">
        <v>3.99012092439232</v>
      </c>
      <c r="G20" s="54"/>
      <c r="H20" s="55" t="n">
        <v>3.07017543859649</v>
      </c>
      <c r="I20" s="51" t="s">
        <v>119</v>
      </c>
      <c r="J20" s="52" t="s">
        <v>120</v>
      </c>
      <c r="K20" s="53" t="n">
        <v>4</v>
      </c>
      <c r="L20" s="54" t="n">
        <v>6.79024920214572</v>
      </c>
      <c r="M20" s="54" t="n">
        <v>4.3804925689174</v>
      </c>
      <c r="N20" s="55" t="n">
        <v>2.77777777777778</v>
      </c>
      <c r="O20" s="51" t="s">
        <v>107</v>
      </c>
      <c r="P20" s="52" t="s">
        <v>108</v>
      </c>
      <c r="Q20" s="53" t="n">
        <v>2</v>
      </c>
      <c r="R20" s="54" t="n">
        <v>3.24693773185165</v>
      </c>
      <c r="S20" s="54" t="n">
        <v>2.34357146218781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5</v>
      </c>
      <c r="E21" s="61" t="n">
        <v>45.6414490745159</v>
      </c>
      <c r="F21" s="61" t="n">
        <v>31.5015445599486</v>
      </c>
      <c r="G21" s="61"/>
      <c r="H21" s="62" t="n">
        <v>24.1228070175439</v>
      </c>
      <c r="I21" s="58"/>
      <c r="J21" s="59" t="s">
        <v>46</v>
      </c>
      <c r="K21" s="60" t="n">
        <v>25</v>
      </c>
      <c r="L21" s="61" t="n">
        <v>42.4390575134107</v>
      </c>
      <c r="M21" s="61" t="n">
        <v>30.0701198019176</v>
      </c>
      <c r="N21" s="62" t="n">
        <v>17.3611111111111</v>
      </c>
      <c r="O21" s="58"/>
      <c r="P21" s="59" t="s">
        <v>46</v>
      </c>
      <c r="Q21" s="60" t="n">
        <v>15</v>
      </c>
      <c r="R21" s="61" t="n">
        <v>24.3520329888874</v>
      </c>
      <c r="S21" s="61" t="n">
        <v>18.3639942171323</v>
      </c>
      <c r="T21" s="61" t="n">
        <v>17.8571428571429</v>
      </c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6</v>
      </c>
      <c r="E22" s="54" t="n">
        <v>4.97906717176537</v>
      </c>
      <c r="F22" s="54" t="n">
        <v>3.00911785387088</v>
      </c>
      <c r="G22" s="54"/>
      <c r="H22" s="55" t="n">
        <v>2.63157894736842</v>
      </c>
      <c r="I22" s="51" t="s">
        <v>135</v>
      </c>
      <c r="J22" s="52" t="s">
        <v>136</v>
      </c>
      <c r="K22" s="53" t="n">
        <v>3</v>
      </c>
      <c r="L22" s="54" t="n">
        <v>5.09268690160929</v>
      </c>
      <c r="M22" s="54" t="n">
        <v>3.18734171112082</v>
      </c>
      <c r="N22" s="55" t="n">
        <v>2.08333333333333</v>
      </c>
      <c r="O22" s="51" t="s">
        <v>115</v>
      </c>
      <c r="P22" s="52" t="s">
        <v>116</v>
      </c>
      <c r="Q22" s="53" t="n">
        <v>2</v>
      </c>
      <c r="R22" s="54" t="n">
        <v>3.24693773185165</v>
      </c>
      <c r="S22" s="54" t="n">
        <v>2.07176790380447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05</v>
      </c>
      <c r="C23" s="52" t="s">
        <v>106</v>
      </c>
      <c r="D23" s="53" t="n">
        <v>5</v>
      </c>
      <c r="E23" s="54" t="n">
        <v>4.14922264313781</v>
      </c>
      <c r="F23" s="54" t="n">
        <v>2.54834954362404</v>
      </c>
      <c r="G23" s="54"/>
      <c r="H23" s="55" t="n">
        <v>2.19298245614035</v>
      </c>
      <c r="I23" s="51" t="s">
        <v>105</v>
      </c>
      <c r="J23" s="52" t="s">
        <v>106</v>
      </c>
      <c r="K23" s="53" t="n">
        <v>3</v>
      </c>
      <c r="L23" s="54" t="n">
        <v>5.09268690160929</v>
      </c>
      <c r="M23" s="54" t="n">
        <v>2.73253490198291</v>
      </c>
      <c r="N23" s="55" t="n">
        <v>2.08333333333333</v>
      </c>
      <c r="O23" s="51" t="s">
        <v>105</v>
      </c>
      <c r="P23" s="52" t="s">
        <v>106</v>
      </c>
      <c r="Q23" s="53" t="n">
        <v>2</v>
      </c>
      <c r="R23" s="54" t="n">
        <v>3.24693773185165</v>
      </c>
      <c r="S23" s="54" t="n">
        <v>2.21441681153937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11</v>
      </c>
      <c r="C24" s="52" t="s">
        <v>112</v>
      </c>
      <c r="D24" s="53" t="n">
        <v>5</v>
      </c>
      <c r="E24" s="54" t="n">
        <v>4.14922264313781</v>
      </c>
      <c r="F24" s="54" t="n">
        <v>2.24284855532648</v>
      </c>
      <c r="G24" s="54"/>
      <c r="H24" s="55" t="n">
        <v>2.19298245614035</v>
      </c>
      <c r="I24" s="51" t="s">
        <v>129</v>
      </c>
      <c r="J24" s="52" t="s">
        <v>130</v>
      </c>
      <c r="K24" s="53" t="n">
        <v>2</v>
      </c>
      <c r="L24" s="54" t="n">
        <v>3.39512460107286</v>
      </c>
      <c r="M24" s="54" t="n">
        <v>2.66490071868875</v>
      </c>
      <c r="N24" s="55" t="n">
        <v>1.38888888888889</v>
      </c>
      <c r="O24" s="51" t="s">
        <v>145</v>
      </c>
      <c r="P24" s="52" t="s">
        <v>146</v>
      </c>
      <c r="Q24" s="53" t="n">
        <v>1</v>
      </c>
      <c r="R24" s="54" t="n">
        <v>1.62346886592582</v>
      </c>
      <c r="S24" s="54" t="n">
        <v>0.717703349282297</v>
      </c>
      <c r="T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4</v>
      </c>
      <c r="E25" s="54" t="n">
        <v>3.31937811451025</v>
      </c>
      <c r="F25" s="54" t="n">
        <v>1.98517870894857</v>
      </c>
      <c r="G25" s="54"/>
      <c r="H25" s="55" t="n">
        <v>1.75438596491228</v>
      </c>
      <c r="I25" s="51" t="s">
        <v>117</v>
      </c>
      <c r="J25" s="52" t="s">
        <v>118</v>
      </c>
      <c r="K25" s="53" t="n">
        <v>2</v>
      </c>
      <c r="L25" s="54" t="n">
        <v>3.39512460107286</v>
      </c>
      <c r="M25" s="54" t="n">
        <v>2.34827713656348</v>
      </c>
      <c r="N25" s="55" t="n">
        <v>1.38888888888889</v>
      </c>
      <c r="O25" s="51" t="s">
        <v>149</v>
      </c>
      <c r="P25" s="52" t="s">
        <v>150</v>
      </c>
      <c r="Q25" s="53" t="n">
        <v>1</v>
      </c>
      <c r="R25" s="54" t="n">
        <v>1.62346886592582</v>
      </c>
      <c r="S25" s="54" t="n">
        <v>1.00033344448149</v>
      </c>
      <c r="T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107</v>
      </c>
      <c r="C26" s="59" t="s">
        <v>108</v>
      </c>
      <c r="D26" s="64" t="n">
        <v>2</v>
      </c>
      <c r="E26" s="61" t="n">
        <v>3.24693773185165</v>
      </c>
      <c r="F26" s="61" t="n">
        <v>2.34357146218781</v>
      </c>
      <c r="G26" s="61" t="s">
        <v>91</v>
      </c>
      <c r="H26" s="62" t="n">
        <v>0.87719298245614</v>
      </c>
      <c r="I26" s="63" t="s">
        <v>109</v>
      </c>
      <c r="J26" s="59" t="s">
        <v>110</v>
      </c>
      <c r="K26" s="65" t="n">
        <v>2</v>
      </c>
      <c r="L26" s="61" t="n">
        <v>3.39512460107286</v>
      </c>
      <c r="M26" s="61" t="n">
        <v>2.34827713656348</v>
      </c>
      <c r="N26" s="62" t="n">
        <v>1.38888888888889</v>
      </c>
      <c r="O26" s="63" t="s">
        <v>129</v>
      </c>
      <c r="P26" s="59" t="s">
        <v>130</v>
      </c>
      <c r="Q26" s="65" t="n">
        <v>1</v>
      </c>
      <c r="R26" s="61" t="n">
        <v>1.62346886592582</v>
      </c>
      <c r="S26" s="61" t="n">
        <v>3.95904436860068</v>
      </c>
      <c r="T26" s="61" t="n">
        <v>1.190476190476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5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37</v>
      </c>
      <c r="E10" s="54" t="n">
        <v>185.10954038025</v>
      </c>
      <c r="F10" s="54" t="n">
        <v>106.698676285742</v>
      </c>
      <c r="G10" s="54"/>
      <c r="H10" s="55" t="n">
        <v>100</v>
      </c>
      <c r="I10" s="51" t="s">
        <v>24</v>
      </c>
      <c r="J10" s="52" t="s">
        <v>25</v>
      </c>
      <c r="K10" s="53" t="n">
        <v>321</v>
      </c>
      <c r="L10" s="54" t="n">
        <v>228.574683751616</v>
      </c>
      <c r="M10" s="54" t="n">
        <v>138.21481120641</v>
      </c>
      <c r="N10" s="55" t="n">
        <v>100</v>
      </c>
      <c r="O10" s="51" t="s">
        <v>24</v>
      </c>
      <c r="P10" s="52" t="s">
        <v>25</v>
      </c>
      <c r="Q10" s="53" t="n">
        <v>216</v>
      </c>
      <c r="R10" s="54" t="n">
        <v>144.324248478248</v>
      </c>
      <c r="S10" s="54" t="n">
        <v>80.125853616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125</v>
      </c>
      <c r="E11" s="54" t="n">
        <v>43.0888129376746</v>
      </c>
      <c r="F11" s="54" t="n">
        <v>23.4612650693305</v>
      </c>
      <c r="G11" s="54"/>
      <c r="H11" s="55" t="n">
        <v>23.2774674115456</v>
      </c>
      <c r="I11" s="51" t="s">
        <v>83</v>
      </c>
      <c r="J11" s="52" t="s">
        <v>84</v>
      </c>
      <c r="K11" s="53" t="n">
        <v>77</v>
      </c>
      <c r="L11" s="54" t="n">
        <v>54.829441273752</v>
      </c>
      <c r="M11" s="54" t="n">
        <v>32.2147861457878</v>
      </c>
      <c r="N11" s="55" t="n">
        <v>23.98753894081</v>
      </c>
      <c r="O11" s="51" t="s">
        <v>83</v>
      </c>
      <c r="P11" s="52" t="s">
        <v>84</v>
      </c>
      <c r="Q11" s="53" t="n">
        <v>48</v>
      </c>
      <c r="R11" s="54" t="n">
        <v>32.0720552173884</v>
      </c>
      <c r="S11" s="54" t="n">
        <v>16.3921882450993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75</v>
      </c>
      <c r="E12" s="54" t="n">
        <v>25.8532877626048</v>
      </c>
      <c r="F12" s="54" t="n">
        <v>14.4544421985671</v>
      </c>
      <c r="G12" s="54"/>
      <c r="H12" s="55" t="n">
        <v>13.9664804469274</v>
      </c>
      <c r="I12" s="51" t="s">
        <v>87</v>
      </c>
      <c r="J12" s="52" t="s">
        <v>88</v>
      </c>
      <c r="K12" s="53" t="n">
        <v>47</v>
      </c>
      <c r="L12" s="54" t="n">
        <v>33.4673212969655</v>
      </c>
      <c r="M12" s="54" t="n">
        <v>21.3926324048149</v>
      </c>
      <c r="N12" s="55" t="n">
        <v>14.6417445482866</v>
      </c>
      <c r="O12" s="51" t="s">
        <v>85</v>
      </c>
      <c r="P12" s="52" t="s">
        <v>86</v>
      </c>
      <c r="Q12" s="53" t="n">
        <v>33</v>
      </c>
      <c r="R12" s="54" t="n">
        <v>22.0495379619545</v>
      </c>
      <c r="S12" s="54" t="n">
        <v>11.768933121014</v>
      </c>
      <c r="T12" s="56" t="n">
        <v>15.2777777777778</v>
      </c>
    </row>
    <row r="13" s="28" customFormat="true" ht="32.1" hidden="false" customHeight="true" outlineLevel="0" collapsed="false">
      <c r="A13" s="50" t="n">
        <v>3</v>
      </c>
      <c r="B13" s="51" t="s">
        <v>87</v>
      </c>
      <c r="C13" s="52" t="s">
        <v>88</v>
      </c>
      <c r="D13" s="53" t="n">
        <v>66</v>
      </c>
      <c r="E13" s="54" t="n">
        <v>22.7508932310922</v>
      </c>
      <c r="F13" s="54" t="n">
        <v>13.5615302052216</v>
      </c>
      <c r="G13" s="54"/>
      <c r="H13" s="55" t="n">
        <v>12.2905027932961</v>
      </c>
      <c r="I13" s="51" t="s">
        <v>85</v>
      </c>
      <c r="J13" s="52" t="s">
        <v>86</v>
      </c>
      <c r="K13" s="53" t="n">
        <v>42</v>
      </c>
      <c r="L13" s="54" t="n">
        <v>29.9069679675011</v>
      </c>
      <c r="M13" s="54" t="n">
        <v>17.5098496058685</v>
      </c>
      <c r="N13" s="55" t="n">
        <v>13.0841121495327</v>
      </c>
      <c r="O13" s="51" t="s">
        <v>89</v>
      </c>
      <c r="P13" s="52" t="s">
        <v>90</v>
      </c>
      <c r="Q13" s="53" t="n">
        <v>31</v>
      </c>
      <c r="R13" s="54" t="n">
        <v>20.7132023278967</v>
      </c>
      <c r="S13" s="54" t="n">
        <v>12.8714149993891</v>
      </c>
      <c r="T13" s="56" t="n">
        <v>14.3518518518519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31</v>
      </c>
      <c r="E14" s="54" t="n">
        <v>20.7132023278967</v>
      </c>
      <c r="F14" s="54" t="n">
        <v>12.8714149993891</v>
      </c>
      <c r="G14" s="54" t="s">
        <v>91</v>
      </c>
      <c r="H14" s="55" t="n">
        <v>5.77281191806332</v>
      </c>
      <c r="I14" s="51" t="s">
        <v>97</v>
      </c>
      <c r="J14" s="52" t="s">
        <v>98</v>
      </c>
      <c r="K14" s="53" t="n">
        <v>18</v>
      </c>
      <c r="L14" s="54" t="n">
        <v>12.8172719860719</v>
      </c>
      <c r="M14" s="54" t="n">
        <v>8.49283086741477</v>
      </c>
      <c r="N14" s="55" t="n">
        <v>5.60747663551402</v>
      </c>
      <c r="O14" s="51" t="s">
        <v>87</v>
      </c>
      <c r="P14" s="52" t="s">
        <v>88</v>
      </c>
      <c r="Q14" s="53" t="n">
        <v>19</v>
      </c>
      <c r="R14" s="54" t="n">
        <v>12.6951885235496</v>
      </c>
      <c r="S14" s="54" t="n">
        <v>6.82611811528284</v>
      </c>
      <c r="T14" s="56" t="n">
        <v>8.7962962962963</v>
      </c>
    </row>
    <row r="15" s="28" customFormat="true" ht="32.1" hidden="false" customHeight="true" outlineLevel="0" collapsed="false">
      <c r="A15" s="50" t="n">
        <v>5</v>
      </c>
      <c r="B15" s="51" t="s">
        <v>99</v>
      </c>
      <c r="C15" s="52" t="s">
        <v>100</v>
      </c>
      <c r="D15" s="53" t="n">
        <v>35</v>
      </c>
      <c r="E15" s="54" t="n">
        <v>12.0648676225489</v>
      </c>
      <c r="F15" s="54" t="n">
        <v>7.17295392267586</v>
      </c>
      <c r="G15" s="54"/>
      <c r="H15" s="55" t="n">
        <v>6.51769087523277</v>
      </c>
      <c r="I15" s="51" t="s">
        <v>99</v>
      </c>
      <c r="J15" s="52" t="s">
        <v>100</v>
      </c>
      <c r="K15" s="53" t="n">
        <v>18</v>
      </c>
      <c r="L15" s="54" t="n">
        <v>12.8172719860719</v>
      </c>
      <c r="M15" s="54" t="n">
        <v>8.43831290910512</v>
      </c>
      <c r="N15" s="55" t="n">
        <v>5.60747663551402</v>
      </c>
      <c r="O15" s="51" t="s">
        <v>99</v>
      </c>
      <c r="P15" s="52" t="s">
        <v>100</v>
      </c>
      <c r="Q15" s="53" t="n">
        <v>17</v>
      </c>
      <c r="R15" s="54" t="n">
        <v>11.3588528894917</v>
      </c>
      <c r="S15" s="54" t="n">
        <v>6.20892980184044</v>
      </c>
      <c r="T15" s="56" t="n">
        <v>7.87037037037037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29</v>
      </c>
      <c r="E16" s="54" t="n">
        <v>9.99660460154051</v>
      </c>
      <c r="F16" s="54" t="n">
        <v>5.20503044820009</v>
      </c>
      <c r="G16" s="54"/>
      <c r="H16" s="55" t="n">
        <v>5.40037243947859</v>
      </c>
      <c r="I16" s="51" t="s">
        <v>92</v>
      </c>
      <c r="J16" s="52" t="s">
        <v>93</v>
      </c>
      <c r="K16" s="53" t="n">
        <v>17</v>
      </c>
      <c r="L16" s="54" t="n">
        <v>12.105201320179</v>
      </c>
      <c r="M16" s="54" t="n">
        <v>6.53127104689604</v>
      </c>
      <c r="N16" s="55" t="n">
        <v>5.29595015576324</v>
      </c>
      <c r="O16" s="51" t="s">
        <v>92</v>
      </c>
      <c r="P16" s="52" t="s">
        <v>93</v>
      </c>
      <c r="Q16" s="53" t="n">
        <v>12</v>
      </c>
      <c r="R16" s="54" t="n">
        <v>8.0180138043471</v>
      </c>
      <c r="S16" s="54" t="n">
        <v>4.07181822170347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94</v>
      </c>
      <c r="C17" s="52" t="s">
        <v>95</v>
      </c>
      <c r="D17" s="53" t="n">
        <v>11</v>
      </c>
      <c r="E17" s="54" t="n">
        <v>7.83277732482172</v>
      </c>
      <c r="F17" s="54" t="n">
        <v>3.68622989534662</v>
      </c>
      <c r="G17" s="54" t="s">
        <v>96</v>
      </c>
      <c r="H17" s="55" t="n">
        <v>2.04841713221601</v>
      </c>
      <c r="I17" s="51" t="s">
        <v>103</v>
      </c>
      <c r="J17" s="52" t="s">
        <v>104</v>
      </c>
      <c r="K17" s="53" t="n">
        <v>15</v>
      </c>
      <c r="L17" s="54" t="n">
        <v>10.6810599883932</v>
      </c>
      <c r="M17" s="54" t="n">
        <v>6.72441457751142</v>
      </c>
      <c r="N17" s="55" t="n">
        <v>4.67289719626168</v>
      </c>
      <c r="O17" s="51" t="s">
        <v>107</v>
      </c>
      <c r="P17" s="52" t="s">
        <v>108</v>
      </c>
      <c r="Q17" s="53" t="n">
        <v>7</v>
      </c>
      <c r="R17" s="54" t="n">
        <v>4.67717471920248</v>
      </c>
      <c r="S17" s="54" t="n">
        <v>2.04690126228972</v>
      </c>
      <c r="T17" s="56" t="n">
        <v>3.24074074074074</v>
      </c>
    </row>
    <row r="18" s="28" customFormat="true" ht="32.1" hidden="false" customHeight="true" outlineLevel="0" collapsed="false">
      <c r="A18" s="50" t="n">
        <v>8</v>
      </c>
      <c r="B18" s="51" t="s">
        <v>97</v>
      </c>
      <c r="C18" s="52" t="s">
        <v>98</v>
      </c>
      <c r="D18" s="53" t="n">
        <v>21</v>
      </c>
      <c r="E18" s="54" t="n">
        <v>7.23892057352934</v>
      </c>
      <c r="F18" s="54" t="n">
        <v>4.40817166132662</v>
      </c>
      <c r="G18" s="54"/>
      <c r="H18" s="55" t="n">
        <v>3.91061452513967</v>
      </c>
      <c r="I18" s="51" t="s">
        <v>109</v>
      </c>
      <c r="J18" s="52" t="s">
        <v>110</v>
      </c>
      <c r="K18" s="53" t="n">
        <v>12</v>
      </c>
      <c r="L18" s="54" t="n">
        <v>8.5448479907146</v>
      </c>
      <c r="M18" s="54" t="n">
        <v>4.09040441242747</v>
      </c>
      <c r="N18" s="55" t="n">
        <v>3.73831775700935</v>
      </c>
      <c r="O18" s="51" t="s">
        <v>101</v>
      </c>
      <c r="P18" s="52" t="s">
        <v>102</v>
      </c>
      <c r="Q18" s="53" t="n">
        <v>7</v>
      </c>
      <c r="R18" s="54" t="n">
        <v>4.67717471920248</v>
      </c>
      <c r="S18" s="54" t="n">
        <v>2.7234154058683</v>
      </c>
      <c r="T18" s="56" t="n">
        <v>3.24074074074074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16</v>
      </c>
      <c r="E19" s="54" t="n">
        <v>5.51536805602235</v>
      </c>
      <c r="F19" s="54" t="n">
        <v>3.35905593224739</v>
      </c>
      <c r="G19" s="54"/>
      <c r="H19" s="55" t="n">
        <v>2.97951582867784</v>
      </c>
      <c r="I19" s="51" t="s">
        <v>94</v>
      </c>
      <c r="J19" s="52" t="s">
        <v>95</v>
      </c>
      <c r="K19" s="53" t="n">
        <v>11</v>
      </c>
      <c r="L19" s="54" t="n">
        <v>7.83277732482172</v>
      </c>
      <c r="M19" s="54" t="n">
        <v>3.68622989534662</v>
      </c>
      <c r="N19" s="55" t="n">
        <v>3.42679127725857</v>
      </c>
      <c r="O19" s="51" t="s">
        <v>117</v>
      </c>
      <c r="P19" s="52" t="s">
        <v>118</v>
      </c>
      <c r="Q19" s="53" t="n">
        <v>5</v>
      </c>
      <c r="R19" s="54" t="n">
        <v>3.34083908514462</v>
      </c>
      <c r="S19" s="54" t="n">
        <v>2.01061405644093</v>
      </c>
      <c r="T19" s="56" t="n">
        <v>2.31481481481482</v>
      </c>
    </row>
    <row r="20" s="28" customFormat="true" ht="32.1" hidden="false" customHeight="true" outlineLevel="0" collapsed="false">
      <c r="A20" s="50" t="n">
        <v>10</v>
      </c>
      <c r="B20" s="51" t="s">
        <v>109</v>
      </c>
      <c r="C20" s="52" t="s">
        <v>110</v>
      </c>
      <c r="D20" s="53" t="n">
        <v>15</v>
      </c>
      <c r="E20" s="54" t="n">
        <v>5.17065755252095</v>
      </c>
      <c r="F20" s="54" t="n">
        <v>2.38322881927029</v>
      </c>
      <c r="G20" s="54"/>
      <c r="H20" s="55" t="n">
        <v>2.79329608938548</v>
      </c>
      <c r="I20" s="51" t="s">
        <v>113</v>
      </c>
      <c r="J20" s="52" t="s">
        <v>114</v>
      </c>
      <c r="K20" s="53" t="n">
        <v>7</v>
      </c>
      <c r="L20" s="54" t="n">
        <v>4.98449466125018</v>
      </c>
      <c r="M20" s="54" t="n">
        <v>3.61025496691584</v>
      </c>
      <c r="N20" s="55" t="n">
        <v>2.18068535825545</v>
      </c>
      <c r="O20" s="51" t="s">
        <v>121</v>
      </c>
      <c r="P20" s="52" t="s">
        <v>122</v>
      </c>
      <c r="Q20" s="53" t="n">
        <v>5</v>
      </c>
      <c r="R20" s="54" t="n">
        <v>3.34083908514462</v>
      </c>
      <c r="S20" s="54" t="n">
        <v>3.02538691106505</v>
      </c>
      <c r="T20" s="56" t="n">
        <v>2.3148148148148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3</v>
      </c>
      <c r="E21" s="61" t="n">
        <v>38.9522868956579</v>
      </c>
      <c r="F21" s="61" t="n">
        <v>24.1700026235358</v>
      </c>
      <c r="G21" s="61"/>
      <c r="H21" s="62" t="n">
        <v>21.0428305400372</v>
      </c>
      <c r="I21" s="58"/>
      <c r="J21" s="59" t="s">
        <v>46</v>
      </c>
      <c r="K21" s="60" t="n">
        <v>57</v>
      </c>
      <c r="L21" s="61" t="n">
        <v>40.5880279558943</v>
      </c>
      <c r="M21" s="61" t="n">
        <v>25.5238243743218</v>
      </c>
      <c r="N21" s="62" t="n">
        <v>17.7570093457944</v>
      </c>
      <c r="O21" s="58"/>
      <c r="P21" s="59" t="s">
        <v>46</v>
      </c>
      <c r="Q21" s="60" t="n">
        <v>32</v>
      </c>
      <c r="R21" s="61" t="n">
        <v>21.3813701449256</v>
      </c>
      <c r="S21" s="61" t="n">
        <v>12.1801334760468</v>
      </c>
      <c r="T21" s="61" t="n">
        <v>14.8148148148148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7</v>
      </c>
      <c r="E22" s="54" t="n">
        <v>4.67717471920248</v>
      </c>
      <c r="F22" s="54" t="n">
        <v>2.04690126228972</v>
      </c>
      <c r="G22" s="54" t="s">
        <v>91</v>
      </c>
      <c r="H22" s="55" t="n">
        <v>1.30353817504656</v>
      </c>
      <c r="I22" s="51" t="s">
        <v>119</v>
      </c>
      <c r="J22" s="52" t="s">
        <v>120</v>
      </c>
      <c r="K22" s="53" t="n">
        <v>7</v>
      </c>
      <c r="L22" s="54" t="n">
        <v>4.98449466125018</v>
      </c>
      <c r="M22" s="54" t="n">
        <v>2.95673533781082</v>
      </c>
      <c r="N22" s="55" t="n">
        <v>2.18068535825545</v>
      </c>
      <c r="O22" s="51" t="s">
        <v>105</v>
      </c>
      <c r="P22" s="52" t="s">
        <v>106</v>
      </c>
      <c r="Q22" s="53" t="n">
        <v>5</v>
      </c>
      <c r="R22" s="54" t="n">
        <v>3.34083908514462</v>
      </c>
      <c r="S22" s="54" t="n">
        <v>2.40982155063127</v>
      </c>
      <c r="T22" s="56" t="n">
        <v>2.31481481481482</v>
      </c>
    </row>
    <row r="23" s="28" customFormat="true" ht="32.1" hidden="false" customHeight="true" outlineLevel="0" collapsed="false">
      <c r="A23" s="50" t="n">
        <v>12</v>
      </c>
      <c r="B23" s="51" t="s">
        <v>101</v>
      </c>
      <c r="C23" s="52" t="s">
        <v>102</v>
      </c>
      <c r="D23" s="53" t="n">
        <v>7</v>
      </c>
      <c r="E23" s="54" t="n">
        <v>4.67717471920248</v>
      </c>
      <c r="F23" s="54" t="n">
        <v>2.7234154058683</v>
      </c>
      <c r="G23" s="54" t="s">
        <v>91</v>
      </c>
      <c r="H23" s="55" t="n">
        <v>1.30353817504656</v>
      </c>
      <c r="I23" s="51" t="s">
        <v>117</v>
      </c>
      <c r="J23" s="52" t="s">
        <v>118</v>
      </c>
      <c r="K23" s="53" t="n">
        <v>6</v>
      </c>
      <c r="L23" s="54" t="n">
        <v>4.2724239953573</v>
      </c>
      <c r="M23" s="54" t="n">
        <v>2.68486875519974</v>
      </c>
      <c r="N23" s="55" t="n">
        <v>1.86915887850467</v>
      </c>
      <c r="O23" s="51" t="s">
        <v>97</v>
      </c>
      <c r="P23" s="52" t="s">
        <v>98</v>
      </c>
      <c r="Q23" s="53" t="n">
        <v>3</v>
      </c>
      <c r="R23" s="54" t="n">
        <v>2.00450345108677</v>
      </c>
      <c r="S23" s="54" t="n">
        <v>0.854716439800992</v>
      </c>
      <c r="T23" s="56" t="n">
        <v>1.38888888888889</v>
      </c>
    </row>
    <row r="24" s="28" customFormat="true" ht="32.1" hidden="false" customHeight="true" outlineLevel="0" collapsed="false">
      <c r="A24" s="50" t="n">
        <v>13</v>
      </c>
      <c r="B24" s="51" t="s">
        <v>117</v>
      </c>
      <c r="C24" s="52" t="s">
        <v>118</v>
      </c>
      <c r="D24" s="53" t="n">
        <v>11</v>
      </c>
      <c r="E24" s="54" t="n">
        <v>3.79181553851537</v>
      </c>
      <c r="F24" s="54" t="n">
        <v>2.33540208412255</v>
      </c>
      <c r="G24" s="54"/>
      <c r="H24" s="55" t="n">
        <v>2.04841713221601</v>
      </c>
      <c r="I24" s="51" t="s">
        <v>111</v>
      </c>
      <c r="J24" s="52" t="s">
        <v>112</v>
      </c>
      <c r="K24" s="53" t="n">
        <v>5</v>
      </c>
      <c r="L24" s="54" t="n">
        <v>3.56035332946442</v>
      </c>
      <c r="M24" s="54" t="n">
        <v>3.04641526329573</v>
      </c>
      <c r="N24" s="55" t="n">
        <v>1.55763239875389</v>
      </c>
      <c r="O24" s="51" t="s">
        <v>109</v>
      </c>
      <c r="P24" s="52" t="s">
        <v>110</v>
      </c>
      <c r="Q24" s="53" t="n">
        <v>3</v>
      </c>
      <c r="R24" s="54" t="n">
        <v>2.00450345108677</v>
      </c>
      <c r="S24" s="54" t="n">
        <v>0.929432013769363</v>
      </c>
      <c r="T24" s="56" t="n">
        <v>1.38888888888889</v>
      </c>
    </row>
    <row r="25" s="28" customFormat="true" ht="32.1" hidden="false" customHeight="true" outlineLevel="0" collapsed="false">
      <c r="A25" s="50" t="n">
        <v>14</v>
      </c>
      <c r="B25" s="51" t="s">
        <v>113</v>
      </c>
      <c r="C25" s="52" t="s">
        <v>114</v>
      </c>
      <c r="D25" s="53" t="n">
        <v>9</v>
      </c>
      <c r="E25" s="54" t="n">
        <v>3.10239453151257</v>
      </c>
      <c r="F25" s="54" t="n">
        <v>2.20681457711136</v>
      </c>
      <c r="G25" s="54"/>
      <c r="H25" s="55" t="n">
        <v>1.67597765363129</v>
      </c>
      <c r="I25" s="51" t="s">
        <v>121</v>
      </c>
      <c r="J25" s="52" t="s">
        <v>122</v>
      </c>
      <c r="K25" s="53" t="n">
        <v>4</v>
      </c>
      <c r="L25" s="54" t="n">
        <v>2.84828266357153</v>
      </c>
      <c r="M25" s="54" t="n">
        <v>1.40188226588894</v>
      </c>
      <c r="N25" s="55" t="n">
        <v>1.24610591900312</v>
      </c>
      <c r="O25" s="51" t="s">
        <v>111</v>
      </c>
      <c r="P25" s="52" t="s">
        <v>112</v>
      </c>
      <c r="Q25" s="53" t="n">
        <v>3</v>
      </c>
      <c r="R25" s="54" t="n">
        <v>2.00450345108677</v>
      </c>
      <c r="S25" s="54" t="n">
        <v>1.1533121779017</v>
      </c>
      <c r="T25" s="56" t="n">
        <v>1.38888888888889</v>
      </c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9</v>
      </c>
      <c r="E26" s="61" t="n">
        <v>3.10239453151257</v>
      </c>
      <c r="F26" s="61" t="n">
        <v>2.17660538133926</v>
      </c>
      <c r="G26" s="61"/>
      <c r="H26" s="62" t="n">
        <v>1.67597765363129</v>
      </c>
      <c r="I26" s="63" t="s">
        <v>123</v>
      </c>
      <c r="J26" s="59" t="s">
        <v>124</v>
      </c>
      <c r="K26" s="65" t="n">
        <v>4</v>
      </c>
      <c r="L26" s="61" t="n">
        <v>2.84828266357153</v>
      </c>
      <c r="M26" s="61" t="n">
        <v>2.87212818186501</v>
      </c>
      <c r="N26" s="62" t="n">
        <v>1.24610591900312</v>
      </c>
      <c r="O26" s="63" t="s">
        <v>113</v>
      </c>
      <c r="P26" s="59" t="s">
        <v>114</v>
      </c>
      <c r="Q26" s="65" t="n">
        <v>2</v>
      </c>
      <c r="R26" s="61" t="n">
        <v>1.33633563405785</v>
      </c>
      <c r="S26" s="61" t="n">
        <v>0.95686661668433</v>
      </c>
      <c r="T26" s="61" t="n">
        <v>0.9259259259259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5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59</v>
      </c>
      <c r="E10" s="54" t="n">
        <v>178.959927012422</v>
      </c>
      <c r="F10" s="54" t="n">
        <v>110.187344049633</v>
      </c>
      <c r="G10" s="54"/>
      <c r="H10" s="55" t="n">
        <v>100</v>
      </c>
      <c r="I10" s="51" t="s">
        <v>24</v>
      </c>
      <c r="J10" s="52" t="s">
        <v>25</v>
      </c>
      <c r="K10" s="53" t="n">
        <v>269</v>
      </c>
      <c r="L10" s="54" t="n">
        <v>216.753690453168</v>
      </c>
      <c r="M10" s="54" t="n">
        <v>141.302442975399</v>
      </c>
      <c r="N10" s="55" t="n">
        <v>100</v>
      </c>
      <c r="O10" s="51" t="s">
        <v>24</v>
      </c>
      <c r="P10" s="52" t="s">
        <v>25</v>
      </c>
      <c r="Q10" s="53" t="n">
        <v>190</v>
      </c>
      <c r="R10" s="54" t="n">
        <v>143.528380848782</v>
      </c>
      <c r="S10" s="54" t="n">
        <v>82.75977915561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84</v>
      </c>
      <c r="E11" s="54" t="n">
        <v>32.7508363159988</v>
      </c>
      <c r="F11" s="54" t="n">
        <v>19.9597212082045</v>
      </c>
      <c r="G11" s="54"/>
      <c r="H11" s="55" t="n">
        <v>18.3006535947712</v>
      </c>
      <c r="I11" s="51" t="s">
        <v>83</v>
      </c>
      <c r="J11" s="52" t="s">
        <v>84</v>
      </c>
      <c r="K11" s="53" t="n">
        <v>49</v>
      </c>
      <c r="L11" s="54" t="n">
        <v>39.4830142461162</v>
      </c>
      <c r="M11" s="54" t="n">
        <v>25.5040285821829</v>
      </c>
      <c r="N11" s="55" t="n">
        <v>18.2156133828996</v>
      </c>
      <c r="O11" s="51" t="s">
        <v>83</v>
      </c>
      <c r="P11" s="52" t="s">
        <v>84</v>
      </c>
      <c r="Q11" s="53" t="n">
        <v>35</v>
      </c>
      <c r="R11" s="54" t="n">
        <v>26.4394385774071</v>
      </c>
      <c r="S11" s="54" t="n">
        <v>15.2580130061677</v>
      </c>
      <c r="T11" s="56" t="n">
        <v>18.421052631579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65</v>
      </c>
      <c r="E12" s="54" t="n">
        <v>25.3429090540467</v>
      </c>
      <c r="F12" s="54" t="n">
        <v>14.8902512762483</v>
      </c>
      <c r="G12" s="54"/>
      <c r="H12" s="55" t="n">
        <v>14.161220043573</v>
      </c>
      <c r="I12" s="51" t="s">
        <v>87</v>
      </c>
      <c r="J12" s="52" t="s">
        <v>88</v>
      </c>
      <c r="K12" s="53" t="n">
        <v>39</v>
      </c>
      <c r="L12" s="54" t="n">
        <v>31.4252562367047</v>
      </c>
      <c r="M12" s="54" t="n">
        <v>20.5774808701484</v>
      </c>
      <c r="N12" s="55" t="n">
        <v>14.4981412639405</v>
      </c>
      <c r="O12" s="51" t="s">
        <v>85</v>
      </c>
      <c r="P12" s="52" t="s">
        <v>86</v>
      </c>
      <c r="Q12" s="53" t="n">
        <v>29</v>
      </c>
      <c r="R12" s="54" t="n">
        <v>21.9069633927088</v>
      </c>
      <c r="S12" s="54" t="n">
        <v>12.4472327690377</v>
      </c>
      <c r="T12" s="56" t="n">
        <v>15.2631578947368</v>
      </c>
    </row>
    <row r="13" s="28" customFormat="true" ht="32.1" hidden="false" customHeight="true" outlineLevel="0" collapsed="false">
      <c r="A13" s="50" t="n">
        <v>3</v>
      </c>
      <c r="B13" s="51" t="s">
        <v>87</v>
      </c>
      <c r="C13" s="52" t="s">
        <v>88</v>
      </c>
      <c r="D13" s="53" t="n">
        <v>58</v>
      </c>
      <c r="E13" s="54" t="n">
        <v>22.6136726943801</v>
      </c>
      <c r="F13" s="54" t="n">
        <v>13.2535738962522</v>
      </c>
      <c r="G13" s="54"/>
      <c r="H13" s="55" t="n">
        <v>12.636165577342</v>
      </c>
      <c r="I13" s="51" t="s">
        <v>85</v>
      </c>
      <c r="J13" s="52" t="s">
        <v>86</v>
      </c>
      <c r="K13" s="53" t="n">
        <v>36</v>
      </c>
      <c r="L13" s="54" t="n">
        <v>29.0079288338813</v>
      </c>
      <c r="M13" s="54" t="n">
        <v>17.9212243737047</v>
      </c>
      <c r="N13" s="55" t="n">
        <v>13.3828996282528</v>
      </c>
      <c r="O13" s="51" t="s">
        <v>89</v>
      </c>
      <c r="P13" s="52" t="s">
        <v>90</v>
      </c>
      <c r="Q13" s="53" t="n">
        <v>22</v>
      </c>
      <c r="R13" s="54" t="n">
        <v>16.6190756772273</v>
      </c>
      <c r="S13" s="54" t="n">
        <v>9.99346282733737</v>
      </c>
      <c r="T13" s="56" t="n">
        <v>11.5789473684211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22</v>
      </c>
      <c r="E14" s="54" t="n">
        <v>16.6190756772273</v>
      </c>
      <c r="F14" s="54" t="n">
        <v>9.99346282733737</v>
      </c>
      <c r="G14" s="54" t="s">
        <v>91</v>
      </c>
      <c r="H14" s="55" t="n">
        <v>4.79302832244009</v>
      </c>
      <c r="I14" s="51" t="s">
        <v>92</v>
      </c>
      <c r="J14" s="52" t="s">
        <v>93</v>
      </c>
      <c r="K14" s="53" t="n">
        <v>21</v>
      </c>
      <c r="L14" s="54" t="n">
        <v>16.9212918197641</v>
      </c>
      <c r="M14" s="54" t="n">
        <v>10.038601469897</v>
      </c>
      <c r="N14" s="55" t="n">
        <v>7.80669144981413</v>
      </c>
      <c r="O14" s="51" t="s">
        <v>87</v>
      </c>
      <c r="P14" s="52" t="s">
        <v>88</v>
      </c>
      <c r="Q14" s="53" t="n">
        <v>19</v>
      </c>
      <c r="R14" s="54" t="n">
        <v>14.3528380848782</v>
      </c>
      <c r="S14" s="54" t="n">
        <v>6.90853352639559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99</v>
      </c>
      <c r="C15" s="52" t="s">
        <v>100</v>
      </c>
      <c r="D15" s="53" t="n">
        <v>32</v>
      </c>
      <c r="E15" s="54" t="n">
        <v>12.4765090727614</v>
      </c>
      <c r="F15" s="54" t="n">
        <v>8.19303467188902</v>
      </c>
      <c r="G15" s="54"/>
      <c r="H15" s="55" t="n">
        <v>6.97167755991285</v>
      </c>
      <c r="I15" s="51" t="s">
        <v>99</v>
      </c>
      <c r="J15" s="52" t="s">
        <v>100</v>
      </c>
      <c r="K15" s="53" t="n">
        <v>18</v>
      </c>
      <c r="L15" s="54" t="n">
        <v>14.5039644169406</v>
      </c>
      <c r="M15" s="54" t="n">
        <v>10.25851438833</v>
      </c>
      <c r="N15" s="55" t="n">
        <v>6.69144981412639</v>
      </c>
      <c r="O15" s="51" t="s">
        <v>99</v>
      </c>
      <c r="P15" s="52" t="s">
        <v>100</v>
      </c>
      <c r="Q15" s="53" t="n">
        <v>14</v>
      </c>
      <c r="R15" s="54" t="n">
        <v>10.5757754309629</v>
      </c>
      <c r="S15" s="54" t="n">
        <v>6.4369754384317</v>
      </c>
      <c r="T15" s="56" t="n">
        <v>7.36842105263158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30</v>
      </c>
      <c r="E16" s="54" t="n">
        <v>11.6967272557139</v>
      </c>
      <c r="F16" s="54" t="n">
        <v>6.88165654495059</v>
      </c>
      <c r="G16" s="54"/>
      <c r="H16" s="55" t="n">
        <v>6.5359477124183</v>
      </c>
      <c r="I16" s="51" t="s">
        <v>97</v>
      </c>
      <c r="J16" s="52" t="s">
        <v>98</v>
      </c>
      <c r="K16" s="53" t="n">
        <v>17</v>
      </c>
      <c r="L16" s="54" t="n">
        <v>13.6981886159995</v>
      </c>
      <c r="M16" s="54" t="n">
        <v>8.88613670112086</v>
      </c>
      <c r="N16" s="55" t="n">
        <v>6.31970260223048</v>
      </c>
      <c r="O16" s="51" t="s">
        <v>92</v>
      </c>
      <c r="P16" s="52" t="s">
        <v>93</v>
      </c>
      <c r="Q16" s="53" t="n">
        <v>9</v>
      </c>
      <c r="R16" s="54" t="n">
        <v>6.79871277704755</v>
      </c>
      <c r="S16" s="54" t="n">
        <v>4.00811446911558</v>
      </c>
      <c r="T16" s="56" t="n">
        <v>4.73684210526316</v>
      </c>
    </row>
    <row r="17" s="28" customFormat="true" ht="32.1" hidden="false" customHeight="true" outlineLevel="0" collapsed="false">
      <c r="A17" s="50" t="n">
        <v>7</v>
      </c>
      <c r="B17" s="51" t="s">
        <v>94</v>
      </c>
      <c r="C17" s="52" t="s">
        <v>95</v>
      </c>
      <c r="D17" s="53" t="n">
        <v>14</v>
      </c>
      <c r="E17" s="54" t="n">
        <v>11.280861213176</v>
      </c>
      <c r="F17" s="54" t="n">
        <v>5.45342427406289</v>
      </c>
      <c r="G17" s="54" t="s">
        <v>96</v>
      </c>
      <c r="H17" s="55" t="n">
        <v>3.05010893246187</v>
      </c>
      <c r="I17" s="51" t="s">
        <v>103</v>
      </c>
      <c r="J17" s="52" t="s">
        <v>104</v>
      </c>
      <c r="K17" s="53" t="n">
        <v>15</v>
      </c>
      <c r="L17" s="54" t="n">
        <v>12.0866370141172</v>
      </c>
      <c r="M17" s="54" t="n">
        <v>8.50692236773169</v>
      </c>
      <c r="N17" s="55" t="n">
        <v>5.57620817843866</v>
      </c>
      <c r="O17" s="51" t="s">
        <v>101</v>
      </c>
      <c r="P17" s="52" t="s">
        <v>102</v>
      </c>
      <c r="Q17" s="53" t="n">
        <v>8</v>
      </c>
      <c r="R17" s="54" t="n">
        <v>6.04330024626449</v>
      </c>
      <c r="S17" s="54" t="n">
        <v>3.90059107858421</v>
      </c>
      <c r="T17" s="56" t="n">
        <v>4.21052631578947</v>
      </c>
    </row>
    <row r="18" s="28" customFormat="true" ht="32.1" hidden="false" customHeight="true" outlineLevel="0" collapsed="false">
      <c r="A18" s="50" t="n">
        <v>8</v>
      </c>
      <c r="B18" s="51" t="s">
        <v>97</v>
      </c>
      <c r="C18" s="52" t="s">
        <v>98</v>
      </c>
      <c r="D18" s="53" t="n">
        <v>19</v>
      </c>
      <c r="E18" s="54" t="n">
        <v>7.40792726195211</v>
      </c>
      <c r="F18" s="54" t="n">
        <v>4.55763169897634</v>
      </c>
      <c r="G18" s="54"/>
      <c r="H18" s="55" t="n">
        <v>4.13943355119826</v>
      </c>
      <c r="I18" s="51" t="s">
        <v>94</v>
      </c>
      <c r="J18" s="52" t="s">
        <v>95</v>
      </c>
      <c r="K18" s="53" t="n">
        <v>14</v>
      </c>
      <c r="L18" s="54" t="n">
        <v>11.280861213176</v>
      </c>
      <c r="M18" s="54" t="n">
        <v>5.45342427406289</v>
      </c>
      <c r="N18" s="55" t="n">
        <v>5.20446096654275</v>
      </c>
      <c r="O18" s="51" t="s">
        <v>115</v>
      </c>
      <c r="P18" s="52" t="s">
        <v>116</v>
      </c>
      <c r="Q18" s="53" t="n">
        <v>7</v>
      </c>
      <c r="R18" s="54" t="n">
        <v>5.28788771548143</v>
      </c>
      <c r="S18" s="54" t="n">
        <v>3.09275861844755</v>
      </c>
      <c r="T18" s="56" t="n">
        <v>3.68421052631579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17</v>
      </c>
      <c r="E19" s="54" t="n">
        <v>6.62814544490452</v>
      </c>
      <c r="F19" s="54" t="n">
        <v>4.39258063524725</v>
      </c>
      <c r="G19" s="54"/>
      <c r="H19" s="55" t="n">
        <v>3.7037037037037</v>
      </c>
      <c r="I19" s="51" t="s">
        <v>123</v>
      </c>
      <c r="J19" s="52" t="s">
        <v>124</v>
      </c>
      <c r="K19" s="53" t="n">
        <v>6</v>
      </c>
      <c r="L19" s="54" t="n">
        <v>4.83465480564688</v>
      </c>
      <c r="M19" s="54" t="n">
        <v>4.36539859544994</v>
      </c>
      <c r="N19" s="55" t="n">
        <v>2.23048327137546</v>
      </c>
      <c r="O19" s="51" t="s">
        <v>105</v>
      </c>
      <c r="P19" s="52" t="s">
        <v>106</v>
      </c>
      <c r="Q19" s="53" t="n">
        <v>7</v>
      </c>
      <c r="R19" s="54" t="n">
        <v>5.28788771548143</v>
      </c>
      <c r="S19" s="54" t="n">
        <v>3.24324256176044</v>
      </c>
      <c r="T19" s="56" t="n">
        <v>3.68421052631579</v>
      </c>
    </row>
    <row r="20" s="28" customFormat="true" ht="32.1" hidden="false" customHeight="true" outlineLevel="0" collapsed="false">
      <c r="A20" s="50" t="n">
        <v>10</v>
      </c>
      <c r="B20" s="51" t="s">
        <v>101</v>
      </c>
      <c r="C20" s="52" t="s">
        <v>102</v>
      </c>
      <c r="D20" s="53" t="n">
        <v>8</v>
      </c>
      <c r="E20" s="54" t="n">
        <v>6.04330024626449</v>
      </c>
      <c r="F20" s="54" t="n">
        <v>3.90059107858421</v>
      </c>
      <c r="G20" s="54" t="s">
        <v>91</v>
      </c>
      <c r="H20" s="55" t="n">
        <v>1.74291938997821</v>
      </c>
      <c r="I20" s="51" t="s">
        <v>105</v>
      </c>
      <c r="J20" s="52" t="s">
        <v>106</v>
      </c>
      <c r="K20" s="53" t="n">
        <v>6</v>
      </c>
      <c r="L20" s="54" t="n">
        <v>4.83465480564688</v>
      </c>
      <c r="M20" s="54" t="n">
        <v>3.83432943773561</v>
      </c>
      <c r="N20" s="55" t="n">
        <v>2.23048327137546</v>
      </c>
      <c r="O20" s="51" t="s">
        <v>107</v>
      </c>
      <c r="P20" s="52" t="s">
        <v>108</v>
      </c>
      <c r="Q20" s="53" t="n">
        <v>5</v>
      </c>
      <c r="R20" s="54" t="n">
        <v>3.7770626539153</v>
      </c>
      <c r="S20" s="54" t="n">
        <v>2.40695615811334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0</v>
      </c>
      <c r="E21" s="61" t="n">
        <v>42.8879999376175</v>
      </c>
      <c r="F21" s="61" t="n">
        <v>28.1000338829675</v>
      </c>
      <c r="G21" s="61"/>
      <c r="H21" s="62" t="n">
        <v>23.9651416122004</v>
      </c>
      <c r="I21" s="58"/>
      <c r="J21" s="59" t="s">
        <v>46</v>
      </c>
      <c r="K21" s="60" t="n">
        <v>48</v>
      </c>
      <c r="L21" s="61" t="n">
        <v>38.677238445175</v>
      </c>
      <c r="M21" s="61" t="n">
        <v>25.9563819150354</v>
      </c>
      <c r="N21" s="62" t="n">
        <v>17.8438661710037</v>
      </c>
      <c r="O21" s="58"/>
      <c r="P21" s="59" t="s">
        <v>46</v>
      </c>
      <c r="Q21" s="60" t="n">
        <v>35</v>
      </c>
      <c r="R21" s="61" t="n">
        <v>26.4394385774071</v>
      </c>
      <c r="S21" s="61" t="n">
        <v>15.0638987022225</v>
      </c>
      <c r="T21" s="61" t="n">
        <v>18.421052631579</v>
      </c>
    </row>
    <row r="22" s="28" customFormat="true" ht="32.1" hidden="false" customHeight="true" outlineLevel="0" collapsed="false">
      <c r="A22" s="50" t="n">
        <v>11</v>
      </c>
      <c r="B22" s="51" t="s">
        <v>115</v>
      </c>
      <c r="C22" s="52" t="s">
        <v>116</v>
      </c>
      <c r="D22" s="53" t="n">
        <v>7</v>
      </c>
      <c r="E22" s="54" t="n">
        <v>5.28788771548143</v>
      </c>
      <c r="F22" s="54" t="n">
        <v>3.09275861844755</v>
      </c>
      <c r="G22" s="54" t="s">
        <v>91</v>
      </c>
      <c r="H22" s="55" t="n">
        <v>1.52505446623094</v>
      </c>
      <c r="I22" s="51" t="s">
        <v>113</v>
      </c>
      <c r="J22" s="52" t="s">
        <v>114</v>
      </c>
      <c r="K22" s="53" t="n">
        <v>4</v>
      </c>
      <c r="L22" s="54" t="n">
        <v>3.22310320376458</v>
      </c>
      <c r="M22" s="54" t="n">
        <v>2.17969760666894</v>
      </c>
      <c r="N22" s="55" t="n">
        <v>1.48698884758364</v>
      </c>
      <c r="O22" s="51" t="s">
        <v>117</v>
      </c>
      <c r="P22" s="52" t="s">
        <v>118</v>
      </c>
      <c r="Q22" s="53" t="n">
        <v>3</v>
      </c>
      <c r="R22" s="54" t="n">
        <v>2.26623759234918</v>
      </c>
      <c r="S22" s="54" t="n">
        <v>1.26411463785152</v>
      </c>
      <c r="T22" s="56" t="n">
        <v>1.57894736842105</v>
      </c>
    </row>
    <row r="23" s="28" customFormat="true" ht="32.1" hidden="false" customHeight="true" outlineLevel="0" collapsed="false">
      <c r="A23" s="50" t="n">
        <v>12</v>
      </c>
      <c r="B23" s="51" t="s">
        <v>105</v>
      </c>
      <c r="C23" s="52" t="s">
        <v>106</v>
      </c>
      <c r="D23" s="53" t="n">
        <v>13</v>
      </c>
      <c r="E23" s="54" t="n">
        <v>5.06858181080934</v>
      </c>
      <c r="F23" s="54" t="n">
        <v>3.55380312356636</v>
      </c>
      <c r="G23" s="54"/>
      <c r="H23" s="55" t="n">
        <v>2.8322440087146</v>
      </c>
      <c r="I23" s="51" t="s">
        <v>121</v>
      </c>
      <c r="J23" s="52" t="s">
        <v>122</v>
      </c>
      <c r="K23" s="53" t="n">
        <v>4</v>
      </c>
      <c r="L23" s="54" t="n">
        <v>3.22310320376458</v>
      </c>
      <c r="M23" s="54" t="n">
        <v>2.29190365308593</v>
      </c>
      <c r="N23" s="55" t="n">
        <v>1.48698884758364</v>
      </c>
      <c r="O23" s="51" t="s">
        <v>123</v>
      </c>
      <c r="P23" s="52" t="s">
        <v>124</v>
      </c>
      <c r="Q23" s="53" t="n">
        <v>3</v>
      </c>
      <c r="R23" s="54" t="n">
        <v>2.26623759234918</v>
      </c>
      <c r="S23" s="54" t="n">
        <v>1.50386273347571</v>
      </c>
      <c r="T23" s="56" t="n">
        <v>1.57894736842105</v>
      </c>
    </row>
    <row r="24" s="28" customFormat="true" ht="32.1" hidden="false" customHeight="true" outlineLevel="0" collapsed="false">
      <c r="A24" s="50" t="n">
        <v>13</v>
      </c>
      <c r="B24" s="51" t="s">
        <v>107</v>
      </c>
      <c r="C24" s="52" t="s">
        <v>108</v>
      </c>
      <c r="D24" s="53" t="n">
        <v>5</v>
      </c>
      <c r="E24" s="54" t="n">
        <v>3.7770626539153</v>
      </c>
      <c r="F24" s="54" t="n">
        <v>2.40695615811334</v>
      </c>
      <c r="G24" s="54" t="s">
        <v>91</v>
      </c>
      <c r="H24" s="55" t="n">
        <v>1.08932461873638</v>
      </c>
      <c r="I24" s="51" t="s">
        <v>109</v>
      </c>
      <c r="J24" s="52" t="s">
        <v>110</v>
      </c>
      <c r="K24" s="53" t="n">
        <v>4</v>
      </c>
      <c r="L24" s="54" t="n">
        <v>3.22310320376458</v>
      </c>
      <c r="M24" s="54" t="n">
        <v>2.25145284753108</v>
      </c>
      <c r="N24" s="55" t="n">
        <v>1.48698884758364</v>
      </c>
      <c r="O24" s="51" t="s">
        <v>111</v>
      </c>
      <c r="P24" s="52" t="s">
        <v>112</v>
      </c>
      <c r="Q24" s="53" t="n">
        <v>3</v>
      </c>
      <c r="R24" s="54" t="n">
        <v>2.26623759234918</v>
      </c>
      <c r="S24" s="54" t="n">
        <v>1.32067098736492</v>
      </c>
      <c r="T24" s="56" t="n">
        <v>1.57894736842105</v>
      </c>
    </row>
    <row r="25" s="28" customFormat="true" ht="32.1" hidden="false" customHeight="true" outlineLevel="0" collapsed="false">
      <c r="A25" s="50" t="n">
        <v>14</v>
      </c>
      <c r="B25" s="51" t="s">
        <v>123</v>
      </c>
      <c r="C25" s="52" t="s">
        <v>124</v>
      </c>
      <c r="D25" s="53" t="n">
        <v>9</v>
      </c>
      <c r="E25" s="54" t="n">
        <v>3.50901817671416</v>
      </c>
      <c r="F25" s="54" t="n">
        <v>2.91062246698053</v>
      </c>
      <c r="G25" s="54"/>
      <c r="H25" s="55" t="n">
        <v>1.96078431372549</v>
      </c>
      <c r="I25" s="51" t="s">
        <v>111</v>
      </c>
      <c r="J25" s="52" t="s">
        <v>112</v>
      </c>
      <c r="K25" s="53" t="n">
        <v>4</v>
      </c>
      <c r="L25" s="54" t="n">
        <v>3.22310320376458</v>
      </c>
      <c r="M25" s="54" t="n">
        <v>1.95340129518063</v>
      </c>
      <c r="N25" s="55" t="n">
        <v>1.48698884758364</v>
      </c>
      <c r="O25" s="51" t="s">
        <v>97</v>
      </c>
      <c r="P25" s="52" t="s">
        <v>98</v>
      </c>
      <c r="Q25" s="53" t="n">
        <v>2</v>
      </c>
      <c r="R25" s="54" t="n">
        <v>1.51082506156612</v>
      </c>
      <c r="S25" s="54" t="n">
        <v>0.756883294132524</v>
      </c>
      <c r="T25" s="56" t="n">
        <v>1.05263157894737</v>
      </c>
    </row>
    <row r="26" s="28" customFormat="true" ht="32.1" hidden="false" customHeight="true" outlineLevel="0" collapsed="false">
      <c r="A26" s="57" t="n">
        <v>15</v>
      </c>
      <c r="B26" s="63" t="s">
        <v>111</v>
      </c>
      <c r="C26" s="59" t="s">
        <v>112</v>
      </c>
      <c r="D26" s="64" t="n">
        <v>7</v>
      </c>
      <c r="E26" s="61" t="n">
        <v>2.72923635966657</v>
      </c>
      <c r="F26" s="61" t="n">
        <v>1.600918772654</v>
      </c>
      <c r="G26" s="61"/>
      <c r="H26" s="62" t="n">
        <v>1.52505446623094</v>
      </c>
      <c r="I26" s="63" t="s">
        <v>119</v>
      </c>
      <c r="J26" s="59" t="s">
        <v>120</v>
      </c>
      <c r="K26" s="65" t="n">
        <v>3</v>
      </c>
      <c r="L26" s="61" t="n">
        <v>2.41732740282344</v>
      </c>
      <c r="M26" s="61" t="n">
        <v>1.48703820600874</v>
      </c>
      <c r="N26" s="62" t="n">
        <v>1.11524163568773</v>
      </c>
      <c r="O26" s="63" t="s">
        <v>103</v>
      </c>
      <c r="P26" s="59" t="s">
        <v>104</v>
      </c>
      <c r="Q26" s="65" t="n">
        <v>2</v>
      </c>
      <c r="R26" s="61" t="n">
        <v>1.51082506156612</v>
      </c>
      <c r="S26" s="61" t="n">
        <v>0.896332702324746</v>
      </c>
      <c r="T26" s="61" t="n">
        <v>1.052631578947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5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33</v>
      </c>
      <c r="E10" s="54" t="n">
        <v>189.019825254882</v>
      </c>
      <c r="F10" s="54" t="n">
        <v>104.369314124843</v>
      </c>
      <c r="G10" s="54"/>
      <c r="H10" s="55" t="n">
        <v>100</v>
      </c>
      <c r="I10" s="51" t="s">
        <v>24</v>
      </c>
      <c r="J10" s="52" t="s">
        <v>25</v>
      </c>
      <c r="K10" s="53" t="n">
        <v>253</v>
      </c>
      <c r="L10" s="54" t="n">
        <v>230.163206637434</v>
      </c>
      <c r="M10" s="54" t="n">
        <v>127.432683141084</v>
      </c>
      <c r="N10" s="55" t="n">
        <v>100</v>
      </c>
      <c r="O10" s="51" t="s">
        <v>24</v>
      </c>
      <c r="P10" s="52" t="s">
        <v>25</v>
      </c>
      <c r="Q10" s="53" t="n">
        <v>180</v>
      </c>
      <c r="R10" s="54" t="n">
        <v>151.06437440466</v>
      </c>
      <c r="S10" s="54" t="n">
        <v>84.58727373295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82</v>
      </c>
      <c r="E11" s="54" t="n">
        <v>35.7959022422641</v>
      </c>
      <c r="F11" s="54" t="n">
        <v>19.1134312000263</v>
      </c>
      <c r="G11" s="54"/>
      <c r="H11" s="55" t="n">
        <v>18.9376443418014</v>
      </c>
      <c r="I11" s="51" t="s">
        <v>83</v>
      </c>
      <c r="J11" s="52" t="s">
        <v>84</v>
      </c>
      <c r="K11" s="53" t="n">
        <v>46</v>
      </c>
      <c r="L11" s="54" t="n">
        <v>41.8478557522607</v>
      </c>
      <c r="M11" s="54" t="n">
        <v>23.1462658797611</v>
      </c>
      <c r="N11" s="55" t="n">
        <v>18.1818181818182</v>
      </c>
      <c r="O11" s="51" t="s">
        <v>83</v>
      </c>
      <c r="P11" s="52" t="s">
        <v>84</v>
      </c>
      <c r="Q11" s="53" t="n">
        <v>36</v>
      </c>
      <c r="R11" s="54" t="n">
        <v>30.2128748809319</v>
      </c>
      <c r="S11" s="54" t="n">
        <v>15.8153473976701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57</v>
      </c>
      <c r="E12" s="54" t="n">
        <v>24.8825174123055</v>
      </c>
      <c r="F12" s="54" t="n">
        <v>12.6679561130743</v>
      </c>
      <c r="G12" s="54"/>
      <c r="H12" s="55" t="n">
        <v>13.1639722863741</v>
      </c>
      <c r="I12" s="51" t="s">
        <v>87</v>
      </c>
      <c r="J12" s="52" t="s">
        <v>88</v>
      </c>
      <c r="K12" s="53" t="n">
        <v>40</v>
      </c>
      <c r="L12" s="54" t="n">
        <v>36.3894397845745</v>
      </c>
      <c r="M12" s="54" t="n">
        <v>20.4360492529019</v>
      </c>
      <c r="N12" s="55" t="n">
        <v>15.8102766798419</v>
      </c>
      <c r="O12" s="51" t="s">
        <v>85</v>
      </c>
      <c r="P12" s="52" t="s">
        <v>86</v>
      </c>
      <c r="Q12" s="53" t="n">
        <v>29</v>
      </c>
      <c r="R12" s="54" t="n">
        <v>24.3381492096396</v>
      </c>
      <c r="S12" s="54" t="n">
        <v>12.6159312286798</v>
      </c>
      <c r="T12" s="56" t="n">
        <v>16.1111111111111</v>
      </c>
    </row>
    <row r="13" s="28" customFormat="true" ht="32.1" hidden="false" customHeight="true" outlineLevel="0" collapsed="false">
      <c r="A13" s="50" t="n">
        <v>3</v>
      </c>
      <c r="B13" s="51" t="s">
        <v>87</v>
      </c>
      <c r="C13" s="52" t="s">
        <v>88</v>
      </c>
      <c r="D13" s="53" t="n">
        <v>54</v>
      </c>
      <c r="E13" s="54" t="n">
        <v>23.5729112327105</v>
      </c>
      <c r="F13" s="54" t="n">
        <v>12.5616848170455</v>
      </c>
      <c r="G13" s="54"/>
      <c r="H13" s="55" t="n">
        <v>12.4711316397229</v>
      </c>
      <c r="I13" s="51" t="s">
        <v>85</v>
      </c>
      <c r="J13" s="52" t="s">
        <v>86</v>
      </c>
      <c r="K13" s="53" t="n">
        <v>28</v>
      </c>
      <c r="L13" s="54" t="n">
        <v>25.4726078492022</v>
      </c>
      <c r="M13" s="54" t="n">
        <v>12.4996830900286</v>
      </c>
      <c r="N13" s="55" t="n">
        <v>11.0671936758893</v>
      </c>
      <c r="O13" s="51" t="s">
        <v>89</v>
      </c>
      <c r="P13" s="52" t="s">
        <v>90</v>
      </c>
      <c r="Q13" s="53" t="n">
        <v>25</v>
      </c>
      <c r="R13" s="54" t="n">
        <v>20.9811631117583</v>
      </c>
      <c r="S13" s="54" t="n">
        <v>13.12990157126</v>
      </c>
      <c r="T13" s="56" t="n">
        <v>13.8888888888889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25</v>
      </c>
      <c r="E14" s="54" t="n">
        <v>20.9811631117583</v>
      </c>
      <c r="F14" s="54" t="n">
        <v>13.12990157126</v>
      </c>
      <c r="G14" s="54" t="s">
        <v>91</v>
      </c>
      <c r="H14" s="55" t="n">
        <v>5.77367205542725</v>
      </c>
      <c r="I14" s="51" t="s">
        <v>92</v>
      </c>
      <c r="J14" s="52" t="s">
        <v>93</v>
      </c>
      <c r="K14" s="53" t="n">
        <v>19</v>
      </c>
      <c r="L14" s="54" t="n">
        <v>17.2849838976729</v>
      </c>
      <c r="M14" s="54" t="n">
        <v>7.76501104362721</v>
      </c>
      <c r="N14" s="55" t="n">
        <v>7.5098814229249</v>
      </c>
      <c r="O14" s="51" t="s">
        <v>87</v>
      </c>
      <c r="P14" s="52" t="s">
        <v>88</v>
      </c>
      <c r="Q14" s="53" t="n">
        <v>14</v>
      </c>
      <c r="R14" s="54" t="n">
        <v>11.7494513425846</v>
      </c>
      <c r="S14" s="54" t="n">
        <v>6.02221272397827</v>
      </c>
      <c r="T14" s="56" t="n">
        <v>7.77777777777778</v>
      </c>
    </row>
    <row r="15" s="28" customFormat="true" ht="32.1" hidden="false" customHeight="true" outlineLevel="0" collapsed="false">
      <c r="A15" s="50" t="n">
        <v>5</v>
      </c>
      <c r="B15" s="51" t="s">
        <v>92</v>
      </c>
      <c r="C15" s="52" t="s">
        <v>93</v>
      </c>
      <c r="D15" s="53" t="n">
        <v>32</v>
      </c>
      <c r="E15" s="54" t="n">
        <v>13.9691325823469</v>
      </c>
      <c r="F15" s="54" t="n">
        <v>7.20793658563909</v>
      </c>
      <c r="G15" s="54"/>
      <c r="H15" s="55" t="n">
        <v>7.39030023094688</v>
      </c>
      <c r="I15" s="51" t="s">
        <v>105</v>
      </c>
      <c r="J15" s="52" t="s">
        <v>106</v>
      </c>
      <c r="K15" s="53" t="n">
        <v>15</v>
      </c>
      <c r="L15" s="54" t="n">
        <v>13.6460399192154</v>
      </c>
      <c r="M15" s="54" t="n">
        <v>8.0162329957989</v>
      </c>
      <c r="N15" s="55" t="n">
        <v>5.92885375494071</v>
      </c>
      <c r="O15" s="51" t="s">
        <v>92</v>
      </c>
      <c r="P15" s="52" t="s">
        <v>93</v>
      </c>
      <c r="Q15" s="53" t="n">
        <v>13</v>
      </c>
      <c r="R15" s="54" t="n">
        <v>10.9102048181143</v>
      </c>
      <c r="S15" s="54" t="n">
        <v>6.45270704494067</v>
      </c>
      <c r="T15" s="56" t="n">
        <v>7.22222222222222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22</v>
      </c>
      <c r="E16" s="54" t="n">
        <v>9.60377865036353</v>
      </c>
      <c r="F16" s="54" t="n">
        <v>6.02422332040742</v>
      </c>
      <c r="G16" s="54"/>
      <c r="H16" s="55" t="n">
        <v>5.08083140877598</v>
      </c>
      <c r="I16" s="51" t="s">
        <v>103</v>
      </c>
      <c r="J16" s="52" t="s">
        <v>104</v>
      </c>
      <c r="K16" s="53" t="n">
        <v>13</v>
      </c>
      <c r="L16" s="54" t="n">
        <v>11.8265679299867</v>
      </c>
      <c r="M16" s="54" t="n">
        <v>7.36726324405795</v>
      </c>
      <c r="N16" s="55" t="n">
        <v>5.13833992094862</v>
      </c>
      <c r="O16" s="51" t="s">
        <v>99</v>
      </c>
      <c r="P16" s="52" t="s">
        <v>100</v>
      </c>
      <c r="Q16" s="53" t="n">
        <v>10</v>
      </c>
      <c r="R16" s="54" t="n">
        <v>8.39246524470331</v>
      </c>
      <c r="S16" s="54" t="n">
        <v>4.40435190373534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94</v>
      </c>
      <c r="C17" s="52" t="s">
        <v>95</v>
      </c>
      <c r="D17" s="53" t="n">
        <v>10</v>
      </c>
      <c r="E17" s="54" t="n">
        <v>9.09735994614363</v>
      </c>
      <c r="F17" s="54" t="n">
        <v>4.03077430494229</v>
      </c>
      <c r="G17" s="54" t="s">
        <v>96</v>
      </c>
      <c r="H17" s="55" t="n">
        <v>2.3094688221709</v>
      </c>
      <c r="I17" s="51" t="s">
        <v>97</v>
      </c>
      <c r="J17" s="52" t="s">
        <v>98</v>
      </c>
      <c r="K17" s="53" t="n">
        <v>11</v>
      </c>
      <c r="L17" s="54" t="n">
        <v>10.007095940758</v>
      </c>
      <c r="M17" s="54" t="n">
        <v>6.0686784159099</v>
      </c>
      <c r="N17" s="55" t="n">
        <v>4.34782608695652</v>
      </c>
      <c r="O17" s="51" t="s">
        <v>107</v>
      </c>
      <c r="P17" s="52" t="s">
        <v>108</v>
      </c>
      <c r="Q17" s="53" t="n">
        <v>7</v>
      </c>
      <c r="R17" s="54" t="n">
        <v>5.87472567129231</v>
      </c>
      <c r="S17" s="54" t="n">
        <v>2.89088567126989</v>
      </c>
      <c r="T17" s="56" t="n">
        <v>3.88888888888889</v>
      </c>
    </row>
    <row r="18" s="28" customFormat="true" ht="32.1" hidden="false" customHeight="true" outlineLevel="0" collapsed="false">
      <c r="A18" s="50" t="n">
        <v>8</v>
      </c>
      <c r="B18" s="51" t="s">
        <v>99</v>
      </c>
      <c r="C18" s="52" t="s">
        <v>100</v>
      </c>
      <c r="D18" s="53" t="n">
        <v>20</v>
      </c>
      <c r="E18" s="54" t="n">
        <v>8.73070786396684</v>
      </c>
      <c r="F18" s="54" t="n">
        <v>4.69822500261476</v>
      </c>
      <c r="G18" s="54"/>
      <c r="H18" s="55" t="n">
        <v>4.6189376443418</v>
      </c>
      <c r="I18" s="51" t="s">
        <v>99</v>
      </c>
      <c r="J18" s="52" t="s">
        <v>100</v>
      </c>
      <c r="K18" s="53" t="n">
        <v>10</v>
      </c>
      <c r="L18" s="54" t="n">
        <v>9.09735994614363</v>
      </c>
      <c r="M18" s="54" t="n">
        <v>5.11594484581409</v>
      </c>
      <c r="N18" s="55" t="n">
        <v>3.95256916996047</v>
      </c>
      <c r="O18" s="51" t="s">
        <v>105</v>
      </c>
      <c r="P18" s="52" t="s">
        <v>106</v>
      </c>
      <c r="Q18" s="53" t="n">
        <v>7</v>
      </c>
      <c r="R18" s="54" t="n">
        <v>5.87472567129231</v>
      </c>
      <c r="S18" s="54" t="n">
        <v>4.56300443860479</v>
      </c>
      <c r="T18" s="56" t="n">
        <v>3.88888888888889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7</v>
      </c>
      <c r="E19" s="54" t="n">
        <v>5.87472567129231</v>
      </c>
      <c r="F19" s="54" t="n">
        <v>2.89088567126989</v>
      </c>
      <c r="G19" s="54" t="s">
        <v>91</v>
      </c>
      <c r="H19" s="55" t="n">
        <v>1.61662817551963</v>
      </c>
      <c r="I19" s="51" t="s">
        <v>94</v>
      </c>
      <c r="J19" s="52" t="s">
        <v>95</v>
      </c>
      <c r="K19" s="53" t="n">
        <v>10</v>
      </c>
      <c r="L19" s="54" t="n">
        <v>9.09735994614363</v>
      </c>
      <c r="M19" s="54" t="n">
        <v>4.03077430494229</v>
      </c>
      <c r="N19" s="55" t="n">
        <v>3.95256916996047</v>
      </c>
      <c r="O19" s="51" t="s">
        <v>101</v>
      </c>
      <c r="P19" s="52" t="s">
        <v>102</v>
      </c>
      <c r="Q19" s="53" t="n">
        <v>6</v>
      </c>
      <c r="R19" s="54" t="n">
        <v>5.03547914682198</v>
      </c>
      <c r="S19" s="54" t="n">
        <v>3.02891673948565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97</v>
      </c>
      <c r="C20" s="52" t="s">
        <v>98</v>
      </c>
      <c r="D20" s="53" t="n">
        <v>13</v>
      </c>
      <c r="E20" s="54" t="n">
        <v>5.67496011157845</v>
      </c>
      <c r="F20" s="54" t="n">
        <v>3.31879284401032</v>
      </c>
      <c r="G20" s="54"/>
      <c r="H20" s="55" t="n">
        <v>3.00230946882217</v>
      </c>
      <c r="I20" s="51" t="s">
        <v>113</v>
      </c>
      <c r="J20" s="52" t="s">
        <v>114</v>
      </c>
      <c r="K20" s="53" t="n">
        <v>7</v>
      </c>
      <c r="L20" s="54" t="n">
        <v>6.36815196230054</v>
      </c>
      <c r="M20" s="54" t="n">
        <v>4.87768878392109</v>
      </c>
      <c r="N20" s="55" t="n">
        <v>2.76679841897233</v>
      </c>
      <c r="O20" s="51" t="s">
        <v>111</v>
      </c>
      <c r="P20" s="52" t="s">
        <v>112</v>
      </c>
      <c r="Q20" s="53" t="n">
        <v>6</v>
      </c>
      <c r="R20" s="54" t="n">
        <v>5.03547914682198</v>
      </c>
      <c r="S20" s="54" t="n">
        <v>2.34379743283145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1</v>
      </c>
      <c r="E21" s="61" t="n">
        <v>48.455428645016</v>
      </c>
      <c r="F21" s="61" t="n">
        <v>28.2339984507161</v>
      </c>
      <c r="G21" s="61"/>
      <c r="H21" s="62" t="n">
        <v>25.635103926097</v>
      </c>
      <c r="I21" s="58"/>
      <c r="J21" s="59" t="s">
        <v>46</v>
      </c>
      <c r="K21" s="60" t="n">
        <v>54</v>
      </c>
      <c r="L21" s="61" t="n">
        <v>49.1257437091756</v>
      </c>
      <c r="M21" s="61" t="n">
        <v>28.1090912843213</v>
      </c>
      <c r="N21" s="62" t="n">
        <v>21.3438735177866</v>
      </c>
      <c r="O21" s="58"/>
      <c r="P21" s="59" t="s">
        <v>46</v>
      </c>
      <c r="Q21" s="60" t="n">
        <v>27</v>
      </c>
      <c r="R21" s="61" t="n">
        <v>22.6596561606989</v>
      </c>
      <c r="S21" s="61" t="n">
        <v>13.3202175805026</v>
      </c>
      <c r="T21" s="61" t="n">
        <v>15</v>
      </c>
    </row>
    <row r="22" s="28" customFormat="true" ht="32.1" hidden="false" customHeight="true" outlineLevel="0" collapsed="false">
      <c r="A22" s="50" t="n">
        <v>11</v>
      </c>
      <c r="B22" s="51" t="s">
        <v>103</v>
      </c>
      <c r="C22" s="52" t="s">
        <v>104</v>
      </c>
      <c r="D22" s="53" t="n">
        <v>13</v>
      </c>
      <c r="E22" s="54" t="n">
        <v>5.67496011157845</v>
      </c>
      <c r="F22" s="54" t="n">
        <v>3.45558374710185</v>
      </c>
      <c r="G22" s="54"/>
      <c r="H22" s="55" t="n">
        <v>3.00230946882217</v>
      </c>
      <c r="I22" s="51" t="s">
        <v>119</v>
      </c>
      <c r="J22" s="52" t="s">
        <v>120</v>
      </c>
      <c r="K22" s="53" t="n">
        <v>6</v>
      </c>
      <c r="L22" s="54" t="n">
        <v>5.45841596768618</v>
      </c>
      <c r="M22" s="54" t="n">
        <v>3.26333788590844</v>
      </c>
      <c r="N22" s="55" t="n">
        <v>2.37154150197628</v>
      </c>
      <c r="O22" s="51" t="s">
        <v>109</v>
      </c>
      <c r="P22" s="52" t="s">
        <v>110</v>
      </c>
      <c r="Q22" s="53" t="n">
        <v>3</v>
      </c>
      <c r="R22" s="54" t="n">
        <v>2.51773957341099</v>
      </c>
      <c r="S22" s="54" t="n">
        <v>1.23429794187235</v>
      </c>
      <c r="T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111</v>
      </c>
      <c r="C23" s="52" t="s">
        <v>112</v>
      </c>
      <c r="D23" s="53" t="n">
        <v>12</v>
      </c>
      <c r="E23" s="54" t="n">
        <v>5.2384247183801</v>
      </c>
      <c r="F23" s="54" t="n">
        <v>2.84403826652863</v>
      </c>
      <c r="G23" s="54"/>
      <c r="H23" s="55" t="n">
        <v>2.77136258660508</v>
      </c>
      <c r="I23" s="51" t="s">
        <v>111</v>
      </c>
      <c r="J23" s="52" t="s">
        <v>112</v>
      </c>
      <c r="K23" s="53" t="n">
        <v>6</v>
      </c>
      <c r="L23" s="54" t="n">
        <v>5.45841596768618</v>
      </c>
      <c r="M23" s="54" t="n">
        <v>3.20048407245974</v>
      </c>
      <c r="N23" s="55" t="n">
        <v>2.37154150197628</v>
      </c>
      <c r="O23" s="51" t="s">
        <v>97</v>
      </c>
      <c r="P23" s="52" t="s">
        <v>98</v>
      </c>
      <c r="Q23" s="53" t="n">
        <v>2</v>
      </c>
      <c r="R23" s="54" t="n">
        <v>1.67849304894066</v>
      </c>
      <c r="S23" s="54" t="n">
        <v>0.908127743302558</v>
      </c>
      <c r="T23" s="56" t="n">
        <v>1.11111111111111</v>
      </c>
    </row>
    <row r="24" s="28" customFormat="true" ht="32.1" hidden="false" customHeight="true" outlineLevel="0" collapsed="false">
      <c r="A24" s="50" t="n">
        <v>13</v>
      </c>
      <c r="B24" s="51" t="s">
        <v>101</v>
      </c>
      <c r="C24" s="52" t="s">
        <v>102</v>
      </c>
      <c r="D24" s="53" t="n">
        <v>6</v>
      </c>
      <c r="E24" s="54" t="n">
        <v>5.03547914682198</v>
      </c>
      <c r="F24" s="54" t="n">
        <v>3.02891673948565</v>
      </c>
      <c r="G24" s="54" t="s">
        <v>91</v>
      </c>
      <c r="H24" s="55" t="n">
        <v>1.38568129330254</v>
      </c>
      <c r="I24" s="51" t="s">
        <v>123</v>
      </c>
      <c r="J24" s="52" t="s">
        <v>124</v>
      </c>
      <c r="K24" s="53" t="n">
        <v>5</v>
      </c>
      <c r="L24" s="54" t="n">
        <v>4.54867997307182</v>
      </c>
      <c r="M24" s="54" t="n">
        <v>3.4925551370177</v>
      </c>
      <c r="N24" s="55" t="n">
        <v>1.97628458498024</v>
      </c>
      <c r="O24" s="51" t="s">
        <v>119</v>
      </c>
      <c r="P24" s="52" t="s">
        <v>120</v>
      </c>
      <c r="Q24" s="53" t="n">
        <v>2</v>
      </c>
      <c r="R24" s="54" t="n">
        <v>1.67849304894066</v>
      </c>
      <c r="S24" s="54" t="n">
        <v>0.742317534874916</v>
      </c>
      <c r="T24" s="56" t="n">
        <v>1.11111111111111</v>
      </c>
    </row>
    <row r="25" s="28" customFormat="true" ht="32.1" hidden="false" customHeight="true" outlineLevel="0" collapsed="false">
      <c r="A25" s="50" t="n">
        <v>14</v>
      </c>
      <c r="B25" s="51" t="s">
        <v>113</v>
      </c>
      <c r="C25" s="52" t="s">
        <v>114</v>
      </c>
      <c r="D25" s="53" t="n">
        <v>8</v>
      </c>
      <c r="E25" s="54" t="n">
        <v>3.49228314558674</v>
      </c>
      <c r="F25" s="54" t="n">
        <v>2.6540163598208</v>
      </c>
      <c r="G25" s="54"/>
      <c r="H25" s="55" t="n">
        <v>1.84757505773672</v>
      </c>
      <c r="I25" s="51" t="s">
        <v>109</v>
      </c>
      <c r="J25" s="52" t="s">
        <v>110</v>
      </c>
      <c r="K25" s="53" t="n">
        <v>3</v>
      </c>
      <c r="L25" s="54" t="n">
        <v>2.72920798384309</v>
      </c>
      <c r="M25" s="54" t="n">
        <v>1.25787059631977</v>
      </c>
      <c r="N25" s="55" t="n">
        <v>1.18577075098814</v>
      </c>
      <c r="O25" s="51" t="s">
        <v>117</v>
      </c>
      <c r="P25" s="52" t="s">
        <v>118</v>
      </c>
      <c r="Q25" s="53" t="n">
        <v>2</v>
      </c>
      <c r="R25" s="54" t="n">
        <v>1.67849304894066</v>
      </c>
      <c r="S25" s="54" t="n">
        <v>1.87679034133974</v>
      </c>
      <c r="T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8</v>
      </c>
      <c r="E26" s="61" t="n">
        <v>3.49228314558674</v>
      </c>
      <c r="F26" s="61" t="n">
        <v>1.8398059126231</v>
      </c>
      <c r="G26" s="61"/>
      <c r="H26" s="62" t="n">
        <v>1.84757505773672</v>
      </c>
      <c r="I26" s="63" t="s">
        <v>135</v>
      </c>
      <c r="J26" s="59" t="s">
        <v>136</v>
      </c>
      <c r="K26" s="65" t="n">
        <v>2</v>
      </c>
      <c r="L26" s="61" t="n">
        <v>1.81947198922873</v>
      </c>
      <c r="M26" s="61" t="n">
        <v>0.634122362840077</v>
      </c>
      <c r="N26" s="62" t="n">
        <v>0.790513833992095</v>
      </c>
      <c r="O26" s="63" t="s">
        <v>115</v>
      </c>
      <c r="P26" s="59" t="s">
        <v>116</v>
      </c>
      <c r="Q26" s="65" t="n">
        <v>2</v>
      </c>
      <c r="R26" s="61" t="n">
        <v>1.67849304894066</v>
      </c>
      <c r="S26" s="61" t="n">
        <v>0.923109199622364</v>
      </c>
      <c r="T26" s="61" t="n">
        <v>1.1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5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91</v>
      </c>
      <c r="E10" s="54" t="n">
        <v>178.238925911407</v>
      </c>
      <c r="F10" s="54" t="n">
        <v>95.1255147516708</v>
      </c>
      <c r="G10" s="54"/>
      <c r="H10" s="55" t="n">
        <v>100</v>
      </c>
      <c r="I10" s="51" t="s">
        <v>24</v>
      </c>
      <c r="J10" s="52" t="s">
        <v>25</v>
      </c>
      <c r="K10" s="53" t="n">
        <v>159</v>
      </c>
      <c r="L10" s="54" t="n">
        <v>203.371620066</v>
      </c>
      <c r="M10" s="54" t="n">
        <v>112.270770072365</v>
      </c>
      <c r="N10" s="55" t="n">
        <v>100</v>
      </c>
      <c r="O10" s="51" t="s">
        <v>24</v>
      </c>
      <c r="P10" s="52" t="s">
        <v>25</v>
      </c>
      <c r="Q10" s="53" t="n">
        <v>132</v>
      </c>
      <c r="R10" s="54" t="n">
        <v>155.144448884605</v>
      </c>
      <c r="S10" s="54" t="n">
        <v>80.41643848753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45</v>
      </c>
      <c r="E11" s="54" t="n">
        <v>27.562720501764</v>
      </c>
      <c r="F11" s="54" t="n">
        <v>13.896955387714</v>
      </c>
      <c r="G11" s="54"/>
      <c r="H11" s="55" t="n">
        <v>15.4639175257732</v>
      </c>
      <c r="I11" s="51" t="s">
        <v>87</v>
      </c>
      <c r="J11" s="52" t="s">
        <v>88</v>
      </c>
      <c r="K11" s="53" t="n">
        <v>26</v>
      </c>
      <c r="L11" s="54" t="n">
        <v>33.255736614566</v>
      </c>
      <c r="M11" s="54" t="n">
        <v>18.9288658923148</v>
      </c>
      <c r="N11" s="55" t="n">
        <v>16.3522012578616</v>
      </c>
      <c r="O11" s="51" t="s">
        <v>85</v>
      </c>
      <c r="P11" s="52" t="s">
        <v>86</v>
      </c>
      <c r="Q11" s="53" t="n">
        <v>20</v>
      </c>
      <c r="R11" s="54" t="n">
        <v>23.5067346794857</v>
      </c>
      <c r="S11" s="54" t="n">
        <v>10.2460548281854</v>
      </c>
      <c r="T11" s="56" t="n">
        <v>15.1515151515152</v>
      </c>
    </row>
    <row r="12" s="28" customFormat="true" ht="32.1" hidden="false" customHeight="true" outlineLevel="0" collapsed="false">
      <c r="A12" s="50" t="n">
        <v>2</v>
      </c>
      <c r="B12" s="51" t="s">
        <v>87</v>
      </c>
      <c r="C12" s="52" t="s">
        <v>88</v>
      </c>
      <c r="D12" s="53" t="n">
        <v>43</v>
      </c>
      <c r="E12" s="54" t="n">
        <v>26.3377107016856</v>
      </c>
      <c r="F12" s="54" t="n">
        <v>13.5649348318325</v>
      </c>
      <c r="G12" s="54"/>
      <c r="H12" s="55" t="n">
        <v>14.7766323024055</v>
      </c>
      <c r="I12" s="51" t="s">
        <v>83</v>
      </c>
      <c r="J12" s="52" t="s">
        <v>84</v>
      </c>
      <c r="K12" s="53" t="n">
        <v>26</v>
      </c>
      <c r="L12" s="54" t="n">
        <v>33.255736614566</v>
      </c>
      <c r="M12" s="54" t="n">
        <v>16.0793964179917</v>
      </c>
      <c r="N12" s="55" t="n">
        <v>16.3522012578616</v>
      </c>
      <c r="O12" s="51" t="s">
        <v>83</v>
      </c>
      <c r="P12" s="52" t="s">
        <v>84</v>
      </c>
      <c r="Q12" s="53" t="n">
        <v>19</v>
      </c>
      <c r="R12" s="54" t="n">
        <v>22.3313979455114</v>
      </c>
      <c r="S12" s="54" t="n">
        <v>11.94199383381</v>
      </c>
      <c r="T12" s="56" t="n">
        <v>14.3939393939394</v>
      </c>
    </row>
    <row r="13" s="28" customFormat="true" ht="32.1" hidden="false" customHeight="true" outlineLevel="0" collapsed="false">
      <c r="A13" s="50" t="n">
        <v>3</v>
      </c>
      <c r="B13" s="51" t="s">
        <v>85</v>
      </c>
      <c r="C13" s="52" t="s">
        <v>86</v>
      </c>
      <c r="D13" s="53" t="n">
        <v>42</v>
      </c>
      <c r="E13" s="54" t="n">
        <v>25.7252058016464</v>
      </c>
      <c r="F13" s="54" t="n">
        <v>11.960814391753</v>
      </c>
      <c r="G13" s="54"/>
      <c r="H13" s="55" t="n">
        <v>14.4329896907217</v>
      </c>
      <c r="I13" s="51" t="s">
        <v>85</v>
      </c>
      <c r="J13" s="52" t="s">
        <v>86</v>
      </c>
      <c r="K13" s="53" t="n">
        <v>22</v>
      </c>
      <c r="L13" s="54" t="n">
        <v>28.1394694430943</v>
      </c>
      <c r="M13" s="54" t="n">
        <v>14.0210684735434</v>
      </c>
      <c r="N13" s="55" t="n">
        <v>13.8364779874214</v>
      </c>
      <c r="O13" s="51" t="s">
        <v>87</v>
      </c>
      <c r="P13" s="52" t="s">
        <v>88</v>
      </c>
      <c r="Q13" s="53" t="n">
        <v>17</v>
      </c>
      <c r="R13" s="54" t="n">
        <v>19.9807244775628</v>
      </c>
      <c r="S13" s="54" t="n">
        <v>8.89669375933788</v>
      </c>
      <c r="T13" s="56" t="n">
        <v>12.8787878787879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14</v>
      </c>
      <c r="E14" s="54" t="n">
        <v>16.45471427564</v>
      </c>
      <c r="F14" s="54" t="n">
        <v>9.99768924155249</v>
      </c>
      <c r="G14" s="54" t="s">
        <v>91</v>
      </c>
      <c r="H14" s="55" t="n">
        <v>4.81099656357388</v>
      </c>
      <c r="I14" s="51" t="s">
        <v>92</v>
      </c>
      <c r="J14" s="52" t="s">
        <v>93</v>
      </c>
      <c r="K14" s="53" t="n">
        <v>14</v>
      </c>
      <c r="L14" s="54" t="n">
        <v>17.9069351001509</v>
      </c>
      <c r="M14" s="54" t="n">
        <v>10.3867998078297</v>
      </c>
      <c r="N14" s="55" t="n">
        <v>8.80503144654088</v>
      </c>
      <c r="O14" s="51" t="s">
        <v>89</v>
      </c>
      <c r="P14" s="52" t="s">
        <v>90</v>
      </c>
      <c r="Q14" s="53" t="n">
        <v>14</v>
      </c>
      <c r="R14" s="54" t="n">
        <v>16.45471427564</v>
      </c>
      <c r="S14" s="54" t="n">
        <v>9.99768924155249</v>
      </c>
      <c r="T14" s="56" t="n">
        <v>10.6060606060606</v>
      </c>
    </row>
    <row r="15" s="28" customFormat="true" ht="32.1" hidden="false" customHeight="true" outlineLevel="0" collapsed="false">
      <c r="A15" s="50" t="n">
        <v>5</v>
      </c>
      <c r="B15" s="51" t="s">
        <v>99</v>
      </c>
      <c r="C15" s="52" t="s">
        <v>100</v>
      </c>
      <c r="D15" s="53" t="n">
        <v>24</v>
      </c>
      <c r="E15" s="54" t="n">
        <v>14.7001176009408</v>
      </c>
      <c r="F15" s="54" t="n">
        <v>7.49040666366941</v>
      </c>
      <c r="G15" s="54"/>
      <c r="H15" s="55" t="n">
        <v>8.24742268041237</v>
      </c>
      <c r="I15" s="51" t="s">
        <v>99</v>
      </c>
      <c r="J15" s="52" t="s">
        <v>100</v>
      </c>
      <c r="K15" s="53" t="n">
        <v>11</v>
      </c>
      <c r="L15" s="54" t="n">
        <v>14.0697347215472</v>
      </c>
      <c r="M15" s="54" t="n">
        <v>8.56271903239485</v>
      </c>
      <c r="N15" s="55" t="n">
        <v>6.91823899371069</v>
      </c>
      <c r="O15" s="51" t="s">
        <v>99</v>
      </c>
      <c r="P15" s="52" t="s">
        <v>100</v>
      </c>
      <c r="Q15" s="53" t="n">
        <v>13</v>
      </c>
      <c r="R15" s="54" t="n">
        <v>15.2793775416657</v>
      </c>
      <c r="S15" s="54" t="n">
        <v>6.7029748076398</v>
      </c>
      <c r="T15" s="56" t="n">
        <v>9.84848484848485</v>
      </c>
    </row>
    <row r="16" s="28" customFormat="true" ht="32.1" hidden="false" customHeight="true" outlineLevel="0" collapsed="false">
      <c r="A16" s="50" t="n">
        <v>6</v>
      </c>
      <c r="B16" s="51" t="s">
        <v>94</v>
      </c>
      <c r="C16" s="52" t="s">
        <v>95</v>
      </c>
      <c r="D16" s="53" t="n">
        <v>11</v>
      </c>
      <c r="E16" s="54" t="n">
        <v>14.0697347215472</v>
      </c>
      <c r="F16" s="54" t="n">
        <v>5.87375780974803</v>
      </c>
      <c r="G16" s="54" t="s">
        <v>96</v>
      </c>
      <c r="H16" s="55" t="n">
        <v>3.78006872852234</v>
      </c>
      <c r="I16" s="51" t="s">
        <v>94</v>
      </c>
      <c r="J16" s="52" t="s">
        <v>95</v>
      </c>
      <c r="K16" s="53" t="n">
        <v>11</v>
      </c>
      <c r="L16" s="54" t="n">
        <v>14.0697347215472</v>
      </c>
      <c r="M16" s="54" t="n">
        <v>5.87375780974803</v>
      </c>
      <c r="N16" s="55" t="n">
        <v>6.91823899371069</v>
      </c>
      <c r="O16" s="51" t="s">
        <v>101</v>
      </c>
      <c r="P16" s="52" t="s">
        <v>102</v>
      </c>
      <c r="Q16" s="53" t="n">
        <v>8</v>
      </c>
      <c r="R16" s="54" t="n">
        <v>9.40269387179427</v>
      </c>
      <c r="S16" s="54" t="n">
        <v>5.27893076018696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92</v>
      </c>
      <c r="C17" s="52" t="s">
        <v>93</v>
      </c>
      <c r="D17" s="53" t="n">
        <v>21</v>
      </c>
      <c r="E17" s="54" t="n">
        <v>12.8626029008232</v>
      </c>
      <c r="F17" s="54" t="n">
        <v>7.22057877442278</v>
      </c>
      <c r="G17" s="54"/>
      <c r="H17" s="55" t="n">
        <v>7.21649484536083</v>
      </c>
      <c r="I17" s="51" t="s">
        <v>103</v>
      </c>
      <c r="J17" s="52" t="s">
        <v>104</v>
      </c>
      <c r="K17" s="53" t="n">
        <v>8</v>
      </c>
      <c r="L17" s="54" t="n">
        <v>10.2325343429434</v>
      </c>
      <c r="M17" s="54" t="n">
        <v>7.05012097474439</v>
      </c>
      <c r="N17" s="55" t="n">
        <v>5.0314465408805</v>
      </c>
      <c r="O17" s="51" t="s">
        <v>92</v>
      </c>
      <c r="P17" s="52" t="s">
        <v>93</v>
      </c>
      <c r="Q17" s="53" t="n">
        <v>7</v>
      </c>
      <c r="R17" s="54" t="n">
        <v>8.22735713781998</v>
      </c>
      <c r="S17" s="54" t="n">
        <v>4.48191620400995</v>
      </c>
      <c r="T17" s="56" t="n">
        <v>5.3030303030303</v>
      </c>
    </row>
    <row r="18" s="28" customFormat="true" ht="32.1" hidden="false" customHeight="true" outlineLevel="0" collapsed="false">
      <c r="A18" s="50" t="n">
        <v>8</v>
      </c>
      <c r="B18" s="51" t="s">
        <v>101</v>
      </c>
      <c r="C18" s="52" t="s">
        <v>102</v>
      </c>
      <c r="D18" s="53" t="n">
        <v>8</v>
      </c>
      <c r="E18" s="54" t="n">
        <v>9.40269387179427</v>
      </c>
      <c r="F18" s="54" t="n">
        <v>5.27893076018696</v>
      </c>
      <c r="G18" s="54" t="s">
        <v>91</v>
      </c>
      <c r="H18" s="55" t="n">
        <v>2.74914089347079</v>
      </c>
      <c r="I18" s="51" t="s">
        <v>97</v>
      </c>
      <c r="J18" s="52" t="s">
        <v>98</v>
      </c>
      <c r="K18" s="53" t="n">
        <v>6</v>
      </c>
      <c r="L18" s="54" t="n">
        <v>7.67440075720754</v>
      </c>
      <c r="M18" s="54" t="n">
        <v>4.88708723311995</v>
      </c>
      <c r="N18" s="55" t="n">
        <v>3.77358490566038</v>
      </c>
      <c r="O18" s="51" t="s">
        <v>105</v>
      </c>
      <c r="P18" s="52" t="s">
        <v>106</v>
      </c>
      <c r="Q18" s="53" t="n">
        <v>5</v>
      </c>
      <c r="R18" s="54" t="n">
        <v>5.87668366987142</v>
      </c>
      <c r="S18" s="54" t="n">
        <v>3.16760080145583</v>
      </c>
      <c r="T18" s="56" t="n">
        <v>3.78787878787879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10</v>
      </c>
      <c r="E19" s="54" t="n">
        <v>6.125049000392</v>
      </c>
      <c r="F19" s="54" t="n">
        <v>4.03114901155689</v>
      </c>
      <c r="G19" s="54"/>
      <c r="H19" s="55" t="n">
        <v>3.43642611683849</v>
      </c>
      <c r="I19" s="51" t="s">
        <v>105</v>
      </c>
      <c r="J19" s="52" t="s">
        <v>106</v>
      </c>
      <c r="K19" s="53" t="n">
        <v>5</v>
      </c>
      <c r="L19" s="54" t="n">
        <v>6.39533396433962</v>
      </c>
      <c r="M19" s="54" t="n">
        <v>2.90848560857223</v>
      </c>
      <c r="N19" s="55" t="n">
        <v>3.14465408805031</v>
      </c>
      <c r="O19" s="51" t="s">
        <v>107</v>
      </c>
      <c r="P19" s="52" t="s">
        <v>108</v>
      </c>
      <c r="Q19" s="53" t="n">
        <v>3</v>
      </c>
      <c r="R19" s="54" t="n">
        <v>3.52601020192285</v>
      </c>
      <c r="S19" s="54" t="n">
        <v>2.21907807832108</v>
      </c>
      <c r="T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10</v>
      </c>
      <c r="E20" s="54" t="n">
        <v>6.125049000392</v>
      </c>
      <c r="F20" s="54" t="n">
        <v>3.05450866295639</v>
      </c>
      <c r="G20" s="54"/>
      <c r="H20" s="55" t="n">
        <v>3.43642611683849</v>
      </c>
      <c r="I20" s="51" t="s">
        <v>109</v>
      </c>
      <c r="J20" s="52" t="s">
        <v>110</v>
      </c>
      <c r="K20" s="53" t="n">
        <v>4</v>
      </c>
      <c r="L20" s="54" t="n">
        <v>5.11626717147169</v>
      </c>
      <c r="M20" s="54" t="n">
        <v>2.52881160425072</v>
      </c>
      <c r="N20" s="55" t="n">
        <v>2.51572327044025</v>
      </c>
      <c r="O20" s="51" t="s">
        <v>109</v>
      </c>
      <c r="P20" s="52" t="s">
        <v>110</v>
      </c>
      <c r="Q20" s="53" t="n">
        <v>3</v>
      </c>
      <c r="R20" s="54" t="n">
        <v>3.52601020192285</v>
      </c>
      <c r="S20" s="54" t="n">
        <v>1.28432971870553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3</v>
      </c>
      <c r="E21" s="61" t="n">
        <v>38.5878087024696</v>
      </c>
      <c r="F21" s="61" t="n">
        <v>23.0238942938019</v>
      </c>
      <c r="G21" s="61"/>
      <c r="H21" s="62" t="n">
        <v>21.6494845360825</v>
      </c>
      <c r="I21" s="58"/>
      <c r="J21" s="59" t="s">
        <v>46</v>
      </c>
      <c r="K21" s="60" t="n">
        <v>26</v>
      </c>
      <c r="L21" s="61" t="n">
        <v>33.255736614566</v>
      </c>
      <c r="M21" s="61" t="n">
        <v>21.0436572178556</v>
      </c>
      <c r="N21" s="62" t="n">
        <v>16.3522012578616</v>
      </c>
      <c r="O21" s="58"/>
      <c r="P21" s="59" t="s">
        <v>46</v>
      </c>
      <c r="Q21" s="60" t="n">
        <v>23</v>
      </c>
      <c r="R21" s="61" t="n">
        <v>27.0327448814085</v>
      </c>
      <c r="S21" s="61" t="n">
        <v>16.1991764543322</v>
      </c>
      <c r="T21" s="61" t="n">
        <v>17.4242424242424</v>
      </c>
    </row>
    <row r="22" s="28" customFormat="true" ht="32.1" hidden="false" customHeight="true" outlineLevel="0" collapsed="false">
      <c r="A22" s="50" t="n">
        <v>11</v>
      </c>
      <c r="B22" s="51" t="s">
        <v>97</v>
      </c>
      <c r="C22" s="52" t="s">
        <v>98</v>
      </c>
      <c r="D22" s="53" t="n">
        <v>8</v>
      </c>
      <c r="E22" s="54" t="n">
        <v>4.9000392003136</v>
      </c>
      <c r="F22" s="54" t="n">
        <v>2.77033605161205</v>
      </c>
      <c r="G22" s="54"/>
      <c r="H22" s="55" t="n">
        <v>2.74914089347079</v>
      </c>
      <c r="I22" s="51" t="s">
        <v>111</v>
      </c>
      <c r="J22" s="52" t="s">
        <v>112</v>
      </c>
      <c r="K22" s="53" t="n">
        <v>4</v>
      </c>
      <c r="L22" s="54" t="n">
        <v>5.11626717147169</v>
      </c>
      <c r="M22" s="54" t="n">
        <v>5.0542497471491</v>
      </c>
      <c r="N22" s="55" t="n">
        <v>2.51572327044025</v>
      </c>
      <c r="O22" s="51" t="s">
        <v>97</v>
      </c>
      <c r="P22" s="52" t="s">
        <v>98</v>
      </c>
      <c r="Q22" s="53" t="n">
        <v>2</v>
      </c>
      <c r="R22" s="54" t="n">
        <v>2.35067346794857</v>
      </c>
      <c r="S22" s="54" t="n">
        <v>0.944097226502522</v>
      </c>
      <c r="T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109</v>
      </c>
      <c r="C23" s="52" t="s">
        <v>110</v>
      </c>
      <c r="D23" s="53" t="n">
        <v>7</v>
      </c>
      <c r="E23" s="54" t="n">
        <v>4.2875343002744</v>
      </c>
      <c r="F23" s="54" t="n">
        <v>1.84441339289688</v>
      </c>
      <c r="G23" s="54"/>
      <c r="H23" s="55" t="n">
        <v>2.40549828178694</v>
      </c>
      <c r="I23" s="51" t="s">
        <v>119</v>
      </c>
      <c r="J23" s="52" t="s">
        <v>120</v>
      </c>
      <c r="K23" s="53" t="n">
        <v>3</v>
      </c>
      <c r="L23" s="54" t="n">
        <v>3.83720037860377</v>
      </c>
      <c r="M23" s="54" t="n">
        <v>2.46793301083575</v>
      </c>
      <c r="N23" s="55" t="n">
        <v>1.88679245283019</v>
      </c>
      <c r="O23" s="51" t="s">
        <v>103</v>
      </c>
      <c r="P23" s="52" t="s">
        <v>104</v>
      </c>
      <c r="Q23" s="53" t="n">
        <v>2</v>
      </c>
      <c r="R23" s="54" t="n">
        <v>2.35067346794857</v>
      </c>
      <c r="S23" s="54" t="n">
        <v>1.39178331604607</v>
      </c>
      <c r="T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107</v>
      </c>
      <c r="C24" s="52" t="s">
        <v>108</v>
      </c>
      <c r="D24" s="53" t="n">
        <v>3</v>
      </c>
      <c r="E24" s="54" t="n">
        <v>3.52601020192285</v>
      </c>
      <c r="F24" s="54" t="n">
        <v>2.21907807832108</v>
      </c>
      <c r="G24" s="54" t="s">
        <v>91</v>
      </c>
      <c r="H24" s="55" t="n">
        <v>1.03092783505155</v>
      </c>
      <c r="I24" s="51" t="s">
        <v>123</v>
      </c>
      <c r="J24" s="52" t="s">
        <v>124</v>
      </c>
      <c r="K24" s="53" t="n">
        <v>2</v>
      </c>
      <c r="L24" s="54" t="n">
        <v>2.55813358573585</v>
      </c>
      <c r="M24" s="54" t="n">
        <v>1.64294305152829</v>
      </c>
      <c r="N24" s="55" t="n">
        <v>1.25786163522013</v>
      </c>
      <c r="O24" s="51" t="s">
        <v>117</v>
      </c>
      <c r="P24" s="52" t="s">
        <v>118</v>
      </c>
      <c r="Q24" s="53" t="n">
        <v>2</v>
      </c>
      <c r="R24" s="54" t="n">
        <v>2.35067346794857</v>
      </c>
      <c r="S24" s="54" t="n">
        <v>1.20772946859903</v>
      </c>
      <c r="T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111</v>
      </c>
      <c r="C25" s="52" t="s">
        <v>112</v>
      </c>
      <c r="D25" s="53" t="n">
        <v>5</v>
      </c>
      <c r="E25" s="54" t="n">
        <v>3.062524500196</v>
      </c>
      <c r="F25" s="54" t="n">
        <v>2.91837744654125</v>
      </c>
      <c r="G25" s="54"/>
      <c r="H25" s="55" t="n">
        <v>1.71821305841924</v>
      </c>
      <c r="I25" s="51" t="s">
        <v>113</v>
      </c>
      <c r="J25" s="52" t="s">
        <v>114</v>
      </c>
      <c r="K25" s="53" t="n">
        <v>1</v>
      </c>
      <c r="L25" s="54" t="n">
        <v>1.27906679286792</v>
      </c>
      <c r="M25" s="54" t="n">
        <v>0.942984370907186</v>
      </c>
      <c r="N25" s="55" t="n">
        <v>0.628930817610063</v>
      </c>
      <c r="O25" s="51" t="s">
        <v>123</v>
      </c>
      <c r="P25" s="52" t="s">
        <v>124</v>
      </c>
      <c r="Q25" s="53" t="n">
        <v>2</v>
      </c>
      <c r="R25" s="54" t="n">
        <v>2.35067346794857</v>
      </c>
      <c r="S25" s="54" t="n">
        <v>1.52406195643171</v>
      </c>
      <c r="T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4</v>
      </c>
      <c r="E26" s="61" t="n">
        <v>2.4500196001568</v>
      </c>
      <c r="F26" s="61" t="n">
        <v>1.31046427282063</v>
      </c>
      <c r="G26" s="61"/>
      <c r="H26" s="62" t="n">
        <v>1.3745704467354</v>
      </c>
      <c r="I26" s="63" t="s">
        <v>159</v>
      </c>
      <c r="J26" s="59" t="s">
        <v>160</v>
      </c>
      <c r="K26" s="65" t="n">
        <v>1</v>
      </c>
      <c r="L26" s="61" t="n">
        <v>1.27906679286792</v>
      </c>
      <c r="M26" s="61" t="n">
        <v>0.846599797552222</v>
      </c>
      <c r="N26" s="62" t="n">
        <v>0.628930817610063</v>
      </c>
      <c r="O26" s="63" t="s">
        <v>127</v>
      </c>
      <c r="P26" s="59" t="s">
        <v>128</v>
      </c>
      <c r="Q26" s="65" t="n">
        <v>2</v>
      </c>
      <c r="R26" s="61" t="n">
        <v>2.35067346794857</v>
      </c>
      <c r="S26" s="61" t="n">
        <v>1.10226347041886</v>
      </c>
      <c r="T26" s="61" t="n">
        <v>1.515151515151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6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58</v>
      </c>
      <c r="E10" s="54" t="n">
        <v>235.963884130398</v>
      </c>
      <c r="F10" s="54" t="n">
        <v>121.044763754463</v>
      </c>
      <c r="G10" s="54"/>
      <c r="H10" s="55" t="n">
        <v>100</v>
      </c>
      <c r="I10" s="51" t="s">
        <v>24</v>
      </c>
      <c r="J10" s="52" t="s">
        <v>25</v>
      </c>
      <c r="K10" s="53" t="n">
        <v>274</v>
      </c>
      <c r="L10" s="54" t="n">
        <v>285.375049471952</v>
      </c>
      <c r="M10" s="54" t="n">
        <v>151.061838048818</v>
      </c>
      <c r="N10" s="55" t="n">
        <v>100</v>
      </c>
      <c r="O10" s="51" t="s">
        <v>24</v>
      </c>
      <c r="P10" s="52" t="s">
        <v>25</v>
      </c>
      <c r="Q10" s="53" t="n">
        <v>184</v>
      </c>
      <c r="R10" s="54" t="n">
        <v>187.595263219604</v>
      </c>
      <c r="S10" s="54" t="n">
        <v>94.28346215131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100</v>
      </c>
      <c r="E11" s="54" t="n">
        <v>51.5204987184276</v>
      </c>
      <c r="F11" s="54" t="n">
        <v>23.5456700533593</v>
      </c>
      <c r="G11" s="54"/>
      <c r="H11" s="55" t="n">
        <v>21.8340611353712</v>
      </c>
      <c r="I11" s="51" t="s">
        <v>83</v>
      </c>
      <c r="J11" s="52" t="s">
        <v>84</v>
      </c>
      <c r="K11" s="53" t="n">
        <v>61</v>
      </c>
      <c r="L11" s="54" t="n">
        <v>63.5324015247776</v>
      </c>
      <c r="M11" s="54" t="n">
        <v>28.529994011183</v>
      </c>
      <c r="N11" s="55" t="n">
        <v>22.2627737226277</v>
      </c>
      <c r="O11" s="51" t="s">
        <v>83</v>
      </c>
      <c r="P11" s="52" t="s">
        <v>84</v>
      </c>
      <c r="Q11" s="53" t="n">
        <v>39</v>
      </c>
      <c r="R11" s="54" t="n">
        <v>39.7620394867638</v>
      </c>
      <c r="S11" s="54" t="n">
        <v>18.7733949870603</v>
      </c>
      <c r="T11" s="56" t="n">
        <v>21.195652173913</v>
      </c>
    </row>
    <row r="12" s="28" customFormat="true" ht="32.1" hidden="false" customHeight="true" outlineLevel="0" collapsed="false">
      <c r="A12" s="50" t="n">
        <v>2</v>
      </c>
      <c r="B12" s="51" t="s">
        <v>87</v>
      </c>
      <c r="C12" s="52" t="s">
        <v>88</v>
      </c>
      <c r="D12" s="53" t="n">
        <v>65</v>
      </c>
      <c r="E12" s="54" t="n">
        <v>33.4883241669779</v>
      </c>
      <c r="F12" s="54" t="n">
        <v>18.1235202390928</v>
      </c>
      <c r="G12" s="54"/>
      <c r="H12" s="55" t="n">
        <v>14.1921397379913</v>
      </c>
      <c r="I12" s="51" t="s">
        <v>87</v>
      </c>
      <c r="J12" s="52" t="s">
        <v>88</v>
      </c>
      <c r="K12" s="53" t="n">
        <v>48</v>
      </c>
      <c r="L12" s="54" t="n">
        <v>49.9927093965463</v>
      </c>
      <c r="M12" s="54" t="n">
        <v>29.1164015575468</v>
      </c>
      <c r="N12" s="55" t="n">
        <v>17.5182481751825</v>
      </c>
      <c r="O12" s="51" t="s">
        <v>85</v>
      </c>
      <c r="P12" s="52" t="s">
        <v>86</v>
      </c>
      <c r="Q12" s="53" t="n">
        <v>25</v>
      </c>
      <c r="R12" s="54" t="n">
        <v>25.4884868504896</v>
      </c>
      <c r="S12" s="54" t="n">
        <v>12.2563462089169</v>
      </c>
      <c r="T12" s="56" t="n">
        <v>13.5869565217391</v>
      </c>
    </row>
    <row r="13" s="28" customFormat="true" ht="32.1" hidden="false" customHeight="true" outlineLevel="0" collapsed="false">
      <c r="A13" s="50" t="n">
        <v>3</v>
      </c>
      <c r="B13" s="51" t="s">
        <v>85</v>
      </c>
      <c r="C13" s="52" t="s">
        <v>86</v>
      </c>
      <c r="D13" s="53" t="n">
        <v>60</v>
      </c>
      <c r="E13" s="54" t="n">
        <v>30.9122992310566</v>
      </c>
      <c r="F13" s="54" t="n">
        <v>15.6666040568266</v>
      </c>
      <c r="G13" s="54"/>
      <c r="H13" s="55" t="n">
        <v>13.1004366812227</v>
      </c>
      <c r="I13" s="51" t="s">
        <v>85</v>
      </c>
      <c r="J13" s="52" t="s">
        <v>86</v>
      </c>
      <c r="K13" s="53" t="n">
        <v>35</v>
      </c>
      <c r="L13" s="54" t="n">
        <v>36.453017268315</v>
      </c>
      <c r="M13" s="54" t="n">
        <v>19.73232950998</v>
      </c>
      <c r="N13" s="55" t="n">
        <v>12.7737226277372</v>
      </c>
      <c r="O13" s="51" t="s">
        <v>89</v>
      </c>
      <c r="P13" s="52" t="s">
        <v>90</v>
      </c>
      <c r="Q13" s="53" t="n">
        <v>25</v>
      </c>
      <c r="R13" s="54" t="n">
        <v>25.4884868504896</v>
      </c>
      <c r="S13" s="54" t="n">
        <v>14.6650775867604</v>
      </c>
      <c r="T13" s="56" t="n">
        <v>13.5869565217391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25</v>
      </c>
      <c r="E14" s="54" t="n">
        <v>25.4884868504896</v>
      </c>
      <c r="F14" s="54" t="n">
        <v>14.6650775867604</v>
      </c>
      <c r="G14" s="54" t="s">
        <v>91</v>
      </c>
      <c r="H14" s="55" t="n">
        <v>5.4585152838428</v>
      </c>
      <c r="I14" s="51" t="s">
        <v>97</v>
      </c>
      <c r="J14" s="52" t="s">
        <v>98</v>
      </c>
      <c r="K14" s="53" t="n">
        <v>27</v>
      </c>
      <c r="L14" s="54" t="n">
        <v>28.1208990355573</v>
      </c>
      <c r="M14" s="54" t="n">
        <v>19.298567625121</v>
      </c>
      <c r="N14" s="55" t="n">
        <v>9.85401459854015</v>
      </c>
      <c r="O14" s="51" t="s">
        <v>87</v>
      </c>
      <c r="P14" s="52" t="s">
        <v>88</v>
      </c>
      <c r="Q14" s="53" t="n">
        <v>17</v>
      </c>
      <c r="R14" s="54" t="n">
        <v>17.332171058333</v>
      </c>
      <c r="S14" s="54" t="n">
        <v>8.04608705183023</v>
      </c>
      <c r="T14" s="56" t="n">
        <v>9.23913043478261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16</v>
      </c>
      <c r="E15" s="54" t="n">
        <v>16.6642364655154</v>
      </c>
      <c r="F15" s="54" t="n">
        <v>6.53205614084313</v>
      </c>
      <c r="G15" s="54" t="s">
        <v>96</v>
      </c>
      <c r="H15" s="55" t="n">
        <v>3.49344978165939</v>
      </c>
      <c r="I15" s="51" t="s">
        <v>94</v>
      </c>
      <c r="J15" s="52" t="s">
        <v>95</v>
      </c>
      <c r="K15" s="53" t="n">
        <v>16</v>
      </c>
      <c r="L15" s="54" t="n">
        <v>16.6642364655154</v>
      </c>
      <c r="M15" s="54" t="n">
        <v>6.53205614084313</v>
      </c>
      <c r="N15" s="55" t="n">
        <v>5.83941605839416</v>
      </c>
      <c r="O15" s="51" t="s">
        <v>92</v>
      </c>
      <c r="P15" s="52" t="s">
        <v>93</v>
      </c>
      <c r="Q15" s="53" t="n">
        <v>15</v>
      </c>
      <c r="R15" s="54" t="n">
        <v>15.2930921102938</v>
      </c>
      <c r="S15" s="54" t="n">
        <v>7.7752628060797</v>
      </c>
      <c r="T15" s="56" t="n">
        <v>8.15217391304348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29</v>
      </c>
      <c r="E16" s="54" t="n">
        <v>14.940944628344</v>
      </c>
      <c r="F16" s="54" t="n">
        <v>6.48144318016214</v>
      </c>
      <c r="G16" s="54"/>
      <c r="H16" s="55" t="n">
        <v>6.33187772925764</v>
      </c>
      <c r="I16" s="51" t="s">
        <v>103</v>
      </c>
      <c r="J16" s="52" t="s">
        <v>104</v>
      </c>
      <c r="K16" s="53" t="n">
        <v>15</v>
      </c>
      <c r="L16" s="54" t="n">
        <v>15.6227216864207</v>
      </c>
      <c r="M16" s="54" t="n">
        <v>8.99885421850552</v>
      </c>
      <c r="N16" s="55" t="n">
        <v>5.47445255474453</v>
      </c>
      <c r="O16" s="51" t="s">
        <v>99</v>
      </c>
      <c r="P16" s="52" t="s">
        <v>100</v>
      </c>
      <c r="Q16" s="53" t="n">
        <v>13</v>
      </c>
      <c r="R16" s="54" t="n">
        <v>13.2540131622546</v>
      </c>
      <c r="S16" s="54" t="n">
        <v>5.88137614010774</v>
      </c>
      <c r="T16" s="56" t="n">
        <v>7.06521739130435</v>
      </c>
    </row>
    <row r="17" s="28" customFormat="true" ht="32.1" hidden="false" customHeight="true" outlineLevel="0" collapsed="false">
      <c r="A17" s="50" t="n">
        <v>7</v>
      </c>
      <c r="B17" s="51" t="s">
        <v>97</v>
      </c>
      <c r="C17" s="52" t="s">
        <v>98</v>
      </c>
      <c r="D17" s="53" t="n">
        <v>28</v>
      </c>
      <c r="E17" s="54" t="n">
        <v>14.4257396411597</v>
      </c>
      <c r="F17" s="54" t="n">
        <v>9.36509765936909</v>
      </c>
      <c r="G17" s="54"/>
      <c r="H17" s="55" t="n">
        <v>6.11353711790393</v>
      </c>
      <c r="I17" s="51" t="s">
        <v>92</v>
      </c>
      <c r="J17" s="52" t="s">
        <v>93</v>
      </c>
      <c r="K17" s="53" t="n">
        <v>14</v>
      </c>
      <c r="L17" s="54" t="n">
        <v>14.581206907326</v>
      </c>
      <c r="M17" s="54" t="n">
        <v>5.0605192554685</v>
      </c>
      <c r="N17" s="55" t="n">
        <v>5.10948905109489</v>
      </c>
      <c r="O17" s="51" t="s">
        <v>105</v>
      </c>
      <c r="P17" s="52" t="s">
        <v>106</v>
      </c>
      <c r="Q17" s="53" t="n">
        <v>8</v>
      </c>
      <c r="R17" s="54" t="n">
        <v>8.15631579215668</v>
      </c>
      <c r="S17" s="54" t="n">
        <v>3.69530833217118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99</v>
      </c>
      <c r="C18" s="52" t="s">
        <v>100</v>
      </c>
      <c r="D18" s="53" t="n">
        <v>20</v>
      </c>
      <c r="E18" s="54" t="n">
        <v>10.3040997436855</v>
      </c>
      <c r="F18" s="54" t="n">
        <v>4.60358154884723</v>
      </c>
      <c r="G18" s="54"/>
      <c r="H18" s="55" t="n">
        <v>4.36681222707424</v>
      </c>
      <c r="I18" s="51" t="s">
        <v>113</v>
      </c>
      <c r="J18" s="52" t="s">
        <v>114</v>
      </c>
      <c r="K18" s="53" t="n">
        <v>8</v>
      </c>
      <c r="L18" s="54" t="n">
        <v>8.33211823275772</v>
      </c>
      <c r="M18" s="54" t="n">
        <v>5.61139690603807</v>
      </c>
      <c r="N18" s="55" t="n">
        <v>2.91970802919708</v>
      </c>
      <c r="O18" s="51" t="s">
        <v>107</v>
      </c>
      <c r="P18" s="52" t="s">
        <v>108</v>
      </c>
      <c r="Q18" s="53" t="n">
        <v>7</v>
      </c>
      <c r="R18" s="54" t="n">
        <v>7.1367763181371</v>
      </c>
      <c r="S18" s="54" t="n">
        <v>3.77782559844539</v>
      </c>
      <c r="T18" s="56" t="n">
        <v>3.80434782608696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15</v>
      </c>
      <c r="E19" s="54" t="n">
        <v>7.72807480776414</v>
      </c>
      <c r="F19" s="54" t="n">
        <v>4.27995646827258</v>
      </c>
      <c r="G19" s="54"/>
      <c r="H19" s="55" t="n">
        <v>3.27510917030568</v>
      </c>
      <c r="I19" s="51" t="s">
        <v>99</v>
      </c>
      <c r="J19" s="52" t="s">
        <v>100</v>
      </c>
      <c r="K19" s="53" t="n">
        <v>7</v>
      </c>
      <c r="L19" s="54" t="n">
        <v>7.29060345366301</v>
      </c>
      <c r="M19" s="54" t="n">
        <v>3.21555882456861</v>
      </c>
      <c r="N19" s="55" t="n">
        <v>2.55474452554745</v>
      </c>
      <c r="O19" s="51" t="s">
        <v>101</v>
      </c>
      <c r="P19" s="52" t="s">
        <v>102</v>
      </c>
      <c r="Q19" s="53" t="n">
        <v>5</v>
      </c>
      <c r="R19" s="54" t="n">
        <v>5.09769737009793</v>
      </c>
      <c r="S19" s="54" t="n">
        <v>2.40476201581004</v>
      </c>
      <c r="T19" s="56" t="n">
        <v>2.71739130434783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14</v>
      </c>
      <c r="E20" s="54" t="n">
        <v>7.21286982057986</v>
      </c>
      <c r="F20" s="54" t="n">
        <v>3.49338160490004</v>
      </c>
      <c r="G20" s="54"/>
      <c r="H20" s="55" t="n">
        <v>3.05676855895197</v>
      </c>
      <c r="I20" s="51" t="s">
        <v>105</v>
      </c>
      <c r="J20" s="52" t="s">
        <v>106</v>
      </c>
      <c r="K20" s="53" t="n">
        <v>6</v>
      </c>
      <c r="L20" s="54" t="n">
        <v>6.24908867456829</v>
      </c>
      <c r="M20" s="54" t="n">
        <v>3.30044148890157</v>
      </c>
      <c r="N20" s="55" t="n">
        <v>2.18978102189781</v>
      </c>
      <c r="O20" s="51" t="s">
        <v>115</v>
      </c>
      <c r="P20" s="52" t="s">
        <v>116</v>
      </c>
      <c r="Q20" s="53" t="n">
        <v>4</v>
      </c>
      <c r="R20" s="54" t="n">
        <v>4.07815789607834</v>
      </c>
      <c r="S20" s="54" t="n">
        <v>2.2867093602752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6</v>
      </c>
      <c r="E21" s="61" t="n">
        <v>44.3076288978477</v>
      </c>
      <c r="F21" s="61" t="n">
        <v>24.6559051314727</v>
      </c>
      <c r="G21" s="61"/>
      <c r="H21" s="62" t="n">
        <v>18.7772925764192</v>
      </c>
      <c r="I21" s="58"/>
      <c r="J21" s="59" t="s">
        <v>46</v>
      </c>
      <c r="K21" s="60" t="n">
        <v>37</v>
      </c>
      <c r="L21" s="61" t="n">
        <v>38.5360468265045</v>
      </c>
      <c r="M21" s="61" t="n">
        <v>21.6657185106617</v>
      </c>
      <c r="N21" s="62" t="n">
        <v>13.5036496350365</v>
      </c>
      <c r="O21" s="58"/>
      <c r="P21" s="59" t="s">
        <v>46</v>
      </c>
      <c r="Q21" s="60" t="n">
        <v>26</v>
      </c>
      <c r="R21" s="61" t="n">
        <v>26.5080263245092</v>
      </c>
      <c r="S21" s="61" t="n">
        <v>14.7213120638593</v>
      </c>
      <c r="T21" s="61" t="n">
        <v>14.1304347826087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7</v>
      </c>
      <c r="E22" s="54" t="n">
        <v>7.1367763181371</v>
      </c>
      <c r="F22" s="54" t="n">
        <v>3.77782559844539</v>
      </c>
      <c r="G22" s="54" t="s">
        <v>91</v>
      </c>
      <c r="H22" s="55" t="n">
        <v>1.52838427947598</v>
      </c>
      <c r="I22" s="51" t="s">
        <v>109</v>
      </c>
      <c r="J22" s="52" t="s">
        <v>110</v>
      </c>
      <c r="K22" s="53" t="n">
        <v>5</v>
      </c>
      <c r="L22" s="54" t="n">
        <v>5.20757389547358</v>
      </c>
      <c r="M22" s="54" t="n">
        <v>2.75045819096449</v>
      </c>
      <c r="N22" s="55" t="n">
        <v>1.82481751824818</v>
      </c>
      <c r="O22" s="51" t="s">
        <v>109</v>
      </c>
      <c r="P22" s="52" t="s">
        <v>110</v>
      </c>
      <c r="Q22" s="53" t="n">
        <v>4</v>
      </c>
      <c r="R22" s="54" t="n">
        <v>4.07815789607834</v>
      </c>
      <c r="S22" s="54" t="n">
        <v>1.8761196011782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01</v>
      </c>
      <c r="C23" s="52" t="s">
        <v>102</v>
      </c>
      <c r="D23" s="53" t="n">
        <v>5</v>
      </c>
      <c r="E23" s="54" t="n">
        <v>5.09769737009793</v>
      </c>
      <c r="F23" s="54" t="n">
        <v>2.40476201581004</v>
      </c>
      <c r="G23" s="54" t="s">
        <v>91</v>
      </c>
      <c r="H23" s="55" t="n">
        <v>1.09170305676856</v>
      </c>
      <c r="I23" s="51" t="s">
        <v>111</v>
      </c>
      <c r="J23" s="52" t="s">
        <v>112</v>
      </c>
      <c r="K23" s="53" t="n">
        <v>4</v>
      </c>
      <c r="L23" s="54" t="n">
        <v>4.16605911637886</v>
      </c>
      <c r="M23" s="54" t="n">
        <v>2.49269357449827</v>
      </c>
      <c r="N23" s="55" t="n">
        <v>1.45985401459854</v>
      </c>
      <c r="O23" s="51" t="s">
        <v>119</v>
      </c>
      <c r="P23" s="52" t="s">
        <v>120</v>
      </c>
      <c r="Q23" s="53" t="n">
        <v>2</v>
      </c>
      <c r="R23" s="54" t="n">
        <v>2.03907894803917</v>
      </c>
      <c r="S23" s="54" t="n">
        <v>0.976229309574772</v>
      </c>
      <c r="T23" s="56" t="n">
        <v>1.08695652173913</v>
      </c>
    </row>
    <row r="24" s="28" customFormat="true" ht="32.1" hidden="false" customHeight="true" outlineLevel="0" collapsed="false">
      <c r="A24" s="50" t="n">
        <v>13</v>
      </c>
      <c r="B24" s="51" t="s">
        <v>113</v>
      </c>
      <c r="C24" s="52" t="s">
        <v>114</v>
      </c>
      <c r="D24" s="53" t="n">
        <v>9</v>
      </c>
      <c r="E24" s="54" t="n">
        <v>4.63684488465848</v>
      </c>
      <c r="F24" s="54" t="n">
        <v>3.02244214718071</v>
      </c>
      <c r="G24" s="54"/>
      <c r="H24" s="55" t="n">
        <v>1.96506550218341</v>
      </c>
      <c r="I24" s="51" t="s">
        <v>123</v>
      </c>
      <c r="J24" s="52" t="s">
        <v>124</v>
      </c>
      <c r="K24" s="53" t="n">
        <v>2</v>
      </c>
      <c r="L24" s="54" t="n">
        <v>2.08302955818943</v>
      </c>
      <c r="M24" s="54" t="n">
        <v>1.31809610127828</v>
      </c>
      <c r="N24" s="55" t="n">
        <v>0.72992700729927</v>
      </c>
      <c r="O24" s="51" t="s">
        <v>117</v>
      </c>
      <c r="P24" s="52" t="s">
        <v>118</v>
      </c>
      <c r="Q24" s="53" t="n">
        <v>2</v>
      </c>
      <c r="R24" s="54" t="n">
        <v>2.03907894803917</v>
      </c>
      <c r="S24" s="54" t="n">
        <v>0.899890291603431</v>
      </c>
      <c r="T24" s="56" t="n">
        <v>1.08695652173913</v>
      </c>
    </row>
    <row r="25" s="28" customFormat="true" ht="32.1" hidden="false" customHeight="true" outlineLevel="0" collapsed="false">
      <c r="A25" s="50" t="n">
        <v>14</v>
      </c>
      <c r="B25" s="51" t="s">
        <v>109</v>
      </c>
      <c r="C25" s="52" t="s">
        <v>110</v>
      </c>
      <c r="D25" s="53" t="n">
        <v>9</v>
      </c>
      <c r="E25" s="54" t="n">
        <v>4.63684488465848</v>
      </c>
      <c r="F25" s="54" t="n">
        <v>2.27498189621052</v>
      </c>
      <c r="G25" s="54"/>
      <c r="H25" s="55" t="n">
        <v>1.96506550218341</v>
      </c>
      <c r="I25" s="51" t="s">
        <v>119</v>
      </c>
      <c r="J25" s="52" t="s">
        <v>120</v>
      </c>
      <c r="K25" s="53" t="n">
        <v>1</v>
      </c>
      <c r="L25" s="54" t="n">
        <v>1.04151477909472</v>
      </c>
      <c r="M25" s="54" t="n">
        <v>0.652431791221827</v>
      </c>
      <c r="N25" s="55" t="n">
        <v>0.364963503649635</v>
      </c>
      <c r="O25" s="51" t="s">
        <v>121</v>
      </c>
      <c r="P25" s="52" t="s">
        <v>122</v>
      </c>
      <c r="Q25" s="53" t="n">
        <v>2</v>
      </c>
      <c r="R25" s="54" t="n">
        <v>2.03907894803917</v>
      </c>
      <c r="S25" s="54" t="n">
        <v>0.831851763473202</v>
      </c>
      <c r="T25" s="56" t="n">
        <v>1.08695652173913</v>
      </c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4</v>
      </c>
      <c r="E26" s="61" t="n">
        <v>4.07815789607834</v>
      </c>
      <c r="F26" s="61" t="n">
        <v>2.2867093602752</v>
      </c>
      <c r="G26" s="61" t="s">
        <v>91</v>
      </c>
      <c r="H26" s="62" t="n">
        <v>0.873362445414847</v>
      </c>
      <c r="I26" s="63" t="s">
        <v>149</v>
      </c>
      <c r="J26" s="59" t="s">
        <v>150</v>
      </c>
      <c r="K26" s="65" t="n">
        <v>1</v>
      </c>
      <c r="L26" s="61" t="n">
        <v>1.04151477909472</v>
      </c>
      <c r="M26" s="61" t="n">
        <v>0.576590428598885</v>
      </c>
      <c r="N26" s="62" t="n">
        <v>0.364963503649635</v>
      </c>
      <c r="O26" s="63" t="s">
        <v>123</v>
      </c>
      <c r="P26" s="59" t="s">
        <v>124</v>
      </c>
      <c r="Q26" s="65" t="n">
        <v>2</v>
      </c>
      <c r="R26" s="61" t="n">
        <v>2.03907894803917</v>
      </c>
      <c r="S26" s="61" t="n">
        <v>3.58765284593796</v>
      </c>
      <c r="T26" s="61" t="n">
        <v>1.086956521739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6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62</v>
      </c>
      <c r="E10" s="54" t="n">
        <v>169.459819316219</v>
      </c>
      <c r="F10" s="54" t="n">
        <v>102.127352267728</v>
      </c>
      <c r="G10" s="54"/>
      <c r="H10" s="55" t="n">
        <v>100</v>
      </c>
      <c r="I10" s="51" t="s">
        <v>24</v>
      </c>
      <c r="J10" s="52" t="s">
        <v>25</v>
      </c>
      <c r="K10" s="53" t="n">
        <v>262</v>
      </c>
      <c r="L10" s="54" t="n">
        <v>199.376757388165</v>
      </c>
      <c r="M10" s="54" t="n">
        <v>123.177739398312</v>
      </c>
      <c r="N10" s="55" t="n">
        <v>100</v>
      </c>
      <c r="O10" s="51" t="s">
        <v>24</v>
      </c>
      <c r="P10" s="52" t="s">
        <v>25</v>
      </c>
      <c r="Q10" s="53" t="n">
        <v>200</v>
      </c>
      <c r="R10" s="54" t="n">
        <v>141.621495310558</v>
      </c>
      <c r="S10" s="54" t="n">
        <v>85.33436145188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93</v>
      </c>
      <c r="E11" s="54" t="n">
        <v>34.1120415506674</v>
      </c>
      <c r="F11" s="54" t="n">
        <v>19.6627566472619</v>
      </c>
      <c r="G11" s="54"/>
      <c r="H11" s="55" t="n">
        <v>20.1298701298701</v>
      </c>
      <c r="I11" s="51" t="s">
        <v>83</v>
      </c>
      <c r="J11" s="52" t="s">
        <v>84</v>
      </c>
      <c r="K11" s="53" t="n">
        <v>55</v>
      </c>
      <c r="L11" s="54" t="n">
        <v>41.8538994517139</v>
      </c>
      <c r="M11" s="54" t="n">
        <v>23.9288271885617</v>
      </c>
      <c r="N11" s="55" t="n">
        <v>20.9923664122137</v>
      </c>
      <c r="O11" s="51" t="s">
        <v>89</v>
      </c>
      <c r="P11" s="52" t="s">
        <v>90</v>
      </c>
      <c r="Q11" s="53" t="n">
        <v>41</v>
      </c>
      <c r="R11" s="54" t="n">
        <v>29.0324065386644</v>
      </c>
      <c r="S11" s="54" t="n">
        <v>18.4820828999093</v>
      </c>
      <c r="T11" s="56" t="n">
        <v>20.5</v>
      </c>
    </row>
    <row r="12" s="28" customFormat="true" ht="32.1" hidden="false" customHeight="true" outlineLevel="0" collapsed="false">
      <c r="A12" s="50" t="n">
        <v>2</v>
      </c>
      <c r="B12" s="51" t="s">
        <v>89</v>
      </c>
      <c r="C12" s="52" t="s">
        <v>90</v>
      </c>
      <c r="D12" s="53" t="n">
        <v>41</v>
      </c>
      <c r="E12" s="54" t="n">
        <v>29.0324065386644</v>
      </c>
      <c r="F12" s="54" t="n">
        <v>18.4820828999093</v>
      </c>
      <c r="G12" s="54" t="s">
        <v>91</v>
      </c>
      <c r="H12" s="55" t="n">
        <v>8.87445887445887</v>
      </c>
      <c r="I12" s="51" t="s">
        <v>87</v>
      </c>
      <c r="J12" s="52" t="s">
        <v>88</v>
      </c>
      <c r="K12" s="53" t="n">
        <v>45</v>
      </c>
      <c r="L12" s="54" t="n">
        <v>34.2440995514023</v>
      </c>
      <c r="M12" s="54" t="n">
        <v>21.5599141460677</v>
      </c>
      <c r="N12" s="55" t="n">
        <v>17.175572519084</v>
      </c>
      <c r="O12" s="51" t="s">
        <v>83</v>
      </c>
      <c r="P12" s="52" t="s">
        <v>84</v>
      </c>
      <c r="Q12" s="53" t="n">
        <v>38</v>
      </c>
      <c r="R12" s="54" t="n">
        <v>26.9080841090061</v>
      </c>
      <c r="S12" s="54" t="n">
        <v>15.8400255131342</v>
      </c>
      <c r="T12" s="56" t="n">
        <v>19</v>
      </c>
    </row>
    <row r="13" s="28" customFormat="true" ht="32.1" hidden="false" customHeight="true" outlineLevel="0" collapsed="false">
      <c r="A13" s="50" t="n">
        <v>3</v>
      </c>
      <c r="B13" s="51" t="s">
        <v>87</v>
      </c>
      <c r="C13" s="52" t="s">
        <v>88</v>
      </c>
      <c r="D13" s="53" t="n">
        <v>69</v>
      </c>
      <c r="E13" s="54" t="n">
        <v>25.308934053721</v>
      </c>
      <c r="F13" s="54" t="n">
        <v>15.015502470928</v>
      </c>
      <c r="G13" s="54"/>
      <c r="H13" s="55" t="n">
        <v>14.9350649350649</v>
      </c>
      <c r="I13" s="51" t="s">
        <v>85</v>
      </c>
      <c r="J13" s="52" t="s">
        <v>86</v>
      </c>
      <c r="K13" s="53" t="n">
        <v>36</v>
      </c>
      <c r="L13" s="54" t="n">
        <v>27.3952796411218</v>
      </c>
      <c r="M13" s="54" t="n">
        <v>17.8801347988698</v>
      </c>
      <c r="N13" s="55" t="n">
        <v>13.7404580152672</v>
      </c>
      <c r="O13" s="51" t="s">
        <v>85</v>
      </c>
      <c r="P13" s="52" t="s">
        <v>86</v>
      </c>
      <c r="Q13" s="53" t="n">
        <v>27</v>
      </c>
      <c r="R13" s="54" t="n">
        <v>19.1189018669254</v>
      </c>
      <c r="S13" s="54" t="n">
        <v>10.6551258208666</v>
      </c>
      <c r="T13" s="56" t="n">
        <v>13.5</v>
      </c>
    </row>
    <row r="14" s="28" customFormat="true" ht="32.1" hidden="false" customHeight="true" outlineLevel="0" collapsed="false">
      <c r="A14" s="50" t="n">
        <v>4</v>
      </c>
      <c r="B14" s="51" t="s">
        <v>85</v>
      </c>
      <c r="C14" s="52" t="s">
        <v>86</v>
      </c>
      <c r="D14" s="53" t="n">
        <v>63</v>
      </c>
      <c r="E14" s="54" t="n">
        <v>23.1081571794844</v>
      </c>
      <c r="F14" s="54" t="n">
        <v>13.7142533971152</v>
      </c>
      <c r="G14" s="54"/>
      <c r="H14" s="55" t="n">
        <v>13.6363636363636</v>
      </c>
      <c r="I14" s="51" t="s">
        <v>92</v>
      </c>
      <c r="J14" s="52" t="s">
        <v>93</v>
      </c>
      <c r="K14" s="53" t="n">
        <v>24</v>
      </c>
      <c r="L14" s="54" t="n">
        <v>18.2635197607479</v>
      </c>
      <c r="M14" s="54" t="n">
        <v>10.6817370606663</v>
      </c>
      <c r="N14" s="55" t="n">
        <v>9.16030534351145</v>
      </c>
      <c r="O14" s="51" t="s">
        <v>87</v>
      </c>
      <c r="P14" s="52" t="s">
        <v>88</v>
      </c>
      <c r="Q14" s="53" t="n">
        <v>24</v>
      </c>
      <c r="R14" s="54" t="n">
        <v>16.994579437267</v>
      </c>
      <c r="S14" s="54" t="n">
        <v>9.53368055156128</v>
      </c>
      <c r="T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92</v>
      </c>
      <c r="C15" s="52" t="s">
        <v>93</v>
      </c>
      <c r="D15" s="53" t="n">
        <v>33</v>
      </c>
      <c r="E15" s="54" t="n">
        <v>12.1042728083013</v>
      </c>
      <c r="F15" s="54" t="n">
        <v>6.64222733894171</v>
      </c>
      <c r="G15" s="54"/>
      <c r="H15" s="55" t="n">
        <v>7.14285714285714</v>
      </c>
      <c r="I15" s="51" t="s">
        <v>97</v>
      </c>
      <c r="J15" s="52" t="s">
        <v>98</v>
      </c>
      <c r="K15" s="53" t="n">
        <v>13</v>
      </c>
      <c r="L15" s="54" t="n">
        <v>9.89273987040511</v>
      </c>
      <c r="M15" s="54" t="n">
        <v>6.82899602955712</v>
      </c>
      <c r="N15" s="55" t="n">
        <v>4.9618320610687</v>
      </c>
      <c r="O15" s="51" t="s">
        <v>92</v>
      </c>
      <c r="P15" s="52" t="s">
        <v>93</v>
      </c>
      <c r="Q15" s="53" t="n">
        <v>9</v>
      </c>
      <c r="R15" s="54" t="n">
        <v>6.37296728897512</v>
      </c>
      <c r="S15" s="54" t="n">
        <v>3.52972945376914</v>
      </c>
      <c r="T15" s="56" t="n">
        <v>4.5</v>
      </c>
    </row>
    <row r="16" s="28" customFormat="true" ht="32.1" hidden="false" customHeight="true" outlineLevel="0" collapsed="false">
      <c r="A16" s="50" t="n">
        <v>6</v>
      </c>
      <c r="B16" s="51" t="s">
        <v>94</v>
      </c>
      <c r="C16" s="52" t="s">
        <v>95</v>
      </c>
      <c r="D16" s="53" t="n">
        <v>10</v>
      </c>
      <c r="E16" s="54" t="n">
        <v>7.60979990031162</v>
      </c>
      <c r="F16" s="54" t="n">
        <v>3.22209937259848</v>
      </c>
      <c r="G16" s="54" t="s">
        <v>96</v>
      </c>
      <c r="H16" s="55" t="n">
        <v>2.16450216450216</v>
      </c>
      <c r="I16" s="51" t="s">
        <v>99</v>
      </c>
      <c r="J16" s="52" t="s">
        <v>100</v>
      </c>
      <c r="K16" s="53" t="n">
        <v>10</v>
      </c>
      <c r="L16" s="54" t="n">
        <v>7.60979990031162</v>
      </c>
      <c r="M16" s="54" t="n">
        <v>4.36611771720899</v>
      </c>
      <c r="N16" s="55" t="n">
        <v>3.81679389312977</v>
      </c>
      <c r="O16" s="51" t="s">
        <v>99</v>
      </c>
      <c r="P16" s="52" t="s">
        <v>100</v>
      </c>
      <c r="Q16" s="53" t="n">
        <v>9</v>
      </c>
      <c r="R16" s="54" t="n">
        <v>6.37296728897512</v>
      </c>
      <c r="S16" s="54" t="n">
        <v>3.73985506418838</v>
      </c>
      <c r="T16" s="56" t="n">
        <v>4.5</v>
      </c>
    </row>
    <row r="17" s="28" customFormat="true" ht="32.1" hidden="false" customHeight="true" outlineLevel="0" collapsed="false">
      <c r="A17" s="50" t="n">
        <v>7</v>
      </c>
      <c r="B17" s="51" t="s">
        <v>99</v>
      </c>
      <c r="C17" s="52" t="s">
        <v>100</v>
      </c>
      <c r="D17" s="53" t="n">
        <v>19</v>
      </c>
      <c r="E17" s="54" t="n">
        <v>6.96912676841592</v>
      </c>
      <c r="F17" s="54" t="n">
        <v>4.02352382308829</v>
      </c>
      <c r="G17" s="54"/>
      <c r="H17" s="55" t="n">
        <v>4.11255411255411</v>
      </c>
      <c r="I17" s="51" t="s">
        <v>94</v>
      </c>
      <c r="J17" s="52" t="s">
        <v>95</v>
      </c>
      <c r="K17" s="53" t="n">
        <v>10</v>
      </c>
      <c r="L17" s="54" t="n">
        <v>7.60979990031162</v>
      </c>
      <c r="M17" s="54" t="n">
        <v>3.22209937259848</v>
      </c>
      <c r="N17" s="55" t="n">
        <v>3.81679389312977</v>
      </c>
      <c r="O17" s="51" t="s">
        <v>119</v>
      </c>
      <c r="P17" s="52" t="s">
        <v>120</v>
      </c>
      <c r="Q17" s="53" t="n">
        <v>8</v>
      </c>
      <c r="R17" s="54" t="n">
        <v>5.66485981242233</v>
      </c>
      <c r="S17" s="54" t="n">
        <v>3.26265817895854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97</v>
      </c>
      <c r="C18" s="52" t="s">
        <v>98</v>
      </c>
      <c r="D18" s="53" t="n">
        <v>17</v>
      </c>
      <c r="E18" s="54" t="n">
        <v>6.23553447700372</v>
      </c>
      <c r="F18" s="54" t="n">
        <v>3.94619582470601</v>
      </c>
      <c r="G18" s="54"/>
      <c r="H18" s="55" t="n">
        <v>3.67965367965368</v>
      </c>
      <c r="I18" s="51" t="s">
        <v>105</v>
      </c>
      <c r="J18" s="52" t="s">
        <v>106</v>
      </c>
      <c r="K18" s="53" t="n">
        <v>10</v>
      </c>
      <c r="L18" s="54" t="n">
        <v>7.60979990031162</v>
      </c>
      <c r="M18" s="54" t="n">
        <v>4.60185565200948</v>
      </c>
      <c r="N18" s="55" t="n">
        <v>3.81679389312977</v>
      </c>
      <c r="O18" s="51" t="s">
        <v>97</v>
      </c>
      <c r="P18" s="52" t="s">
        <v>98</v>
      </c>
      <c r="Q18" s="53" t="n">
        <v>4</v>
      </c>
      <c r="R18" s="54" t="n">
        <v>2.83242990621116</v>
      </c>
      <c r="S18" s="54" t="n">
        <v>1.55513696980698</v>
      </c>
      <c r="T18" s="56" t="n">
        <v>2</v>
      </c>
    </row>
    <row r="19" s="28" customFormat="true" ht="32.1" hidden="false" customHeight="true" outlineLevel="0" collapsed="false">
      <c r="A19" s="50" t="n">
        <v>9</v>
      </c>
      <c r="B19" s="51" t="s">
        <v>105</v>
      </c>
      <c r="C19" s="52" t="s">
        <v>106</v>
      </c>
      <c r="D19" s="53" t="n">
        <v>13</v>
      </c>
      <c r="E19" s="54" t="n">
        <v>4.76834989417931</v>
      </c>
      <c r="F19" s="54" t="n">
        <v>2.64588156798388</v>
      </c>
      <c r="G19" s="54"/>
      <c r="H19" s="55" t="n">
        <v>2.81385281385281</v>
      </c>
      <c r="I19" s="51" t="s">
        <v>113</v>
      </c>
      <c r="J19" s="52" t="s">
        <v>114</v>
      </c>
      <c r="K19" s="53" t="n">
        <v>9</v>
      </c>
      <c r="L19" s="54" t="n">
        <v>6.84881991028046</v>
      </c>
      <c r="M19" s="54" t="n">
        <v>5.07977384709564</v>
      </c>
      <c r="N19" s="55" t="n">
        <v>3.43511450381679</v>
      </c>
      <c r="O19" s="51" t="s">
        <v>115</v>
      </c>
      <c r="P19" s="52" t="s">
        <v>116</v>
      </c>
      <c r="Q19" s="53" t="n">
        <v>4</v>
      </c>
      <c r="R19" s="54" t="n">
        <v>2.83242990621116</v>
      </c>
      <c r="S19" s="54" t="n">
        <v>1.67169912693441</v>
      </c>
      <c r="T19" s="56" t="n">
        <v>2</v>
      </c>
    </row>
    <row r="20" s="28" customFormat="true" ht="32.1" hidden="false" customHeight="true" outlineLevel="0" collapsed="false">
      <c r="A20" s="50" t="n">
        <v>10</v>
      </c>
      <c r="B20" s="51" t="s">
        <v>113</v>
      </c>
      <c r="C20" s="52" t="s">
        <v>114</v>
      </c>
      <c r="D20" s="53" t="n">
        <v>11</v>
      </c>
      <c r="E20" s="54" t="n">
        <v>4.03475760276711</v>
      </c>
      <c r="F20" s="54" t="n">
        <v>2.83646983676941</v>
      </c>
      <c r="G20" s="54"/>
      <c r="H20" s="55" t="n">
        <v>2.38095238095238</v>
      </c>
      <c r="I20" s="51" t="s">
        <v>103</v>
      </c>
      <c r="J20" s="52" t="s">
        <v>104</v>
      </c>
      <c r="K20" s="53" t="n">
        <v>7</v>
      </c>
      <c r="L20" s="54" t="n">
        <v>5.32685993021813</v>
      </c>
      <c r="M20" s="54" t="n">
        <v>3.14559721766351</v>
      </c>
      <c r="N20" s="55" t="n">
        <v>2.67175572519084</v>
      </c>
      <c r="O20" s="51" t="s">
        <v>101</v>
      </c>
      <c r="P20" s="52" t="s">
        <v>102</v>
      </c>
      <c r="Q20" s="53" t="n">
        <v>4</v>
      </c>
      <c r="R20" s="54" t="n">
        <v>2.83242990621116</v>
      </c>
      <c r="S20" s="54" t="n">
        <v>1.81222476204299</v>
      </c>
      <c r="T20" s="56" t="n">
        <v>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93</v>
      </c>
      <c r="E21" s="61" t="n">
        <v>34.1120415506674</v>
      </c>
      <c r="F21" s="61" t="n">
        <v>22.1952753241655</v>
      </c>
      <c r="G21" s="61"/>
      <c r="H21" s="62" t="n">
        <v>20.1298701298701</v>
      </c>
      <c r="I21" s="58"/>
      <c r="J21" s="59" t="s">
        <v>46</v>
      </c>
      <c r="K21" s="60" t="n">
        <v>43</v>
      </c>
      <c r="L21" s="61" t="n">
        <v>32.72213957134</v>
      </c>
      <c r="M21" s="61" t="n">
        <v>21.8826863680131</v>
      </c>
      <c r="N21" s="62" t="n">
        <v>16.412213740458</v>
      </c>
      <c r="O21" s="58"/>
      <c r="P21" s="59" t="s">
        <v>46</v>
      </c>
      <c r="Q21" s="60" t="n">
        <v>32</v>
      </c>
      <c r="R21" s="61" t="n">
        <v>22.6594392496893</v>
      </c>
      <c r="S21" s="61" t="n">
        <v>15.2521431107114</v>
      </c>
      <c r="T21" s="61" t="n">
        <v>16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11</v>
      </c>
      <c r="E22" s="54" t="n">
        <v>4.03475760276711</v>
      </c>
      <c r="F22" s="54" t="n">
        <v>2.39189953517812</v>
      </c>
      <c r="G22" s="54"/>
      <c r="H22" s="55" t="n">
        <v>2.38095238095238</v>
      </c>
      <c r="I22" s="51" t="s">
        <v>111</v>
      </c>
      <c r="J22" s="52" t="s">
        <v>112</v>
      </c>
      <c r="K22" s="53" t="n">
        <v>7</v>
      </c>
      <c r="L22" s="54" t="n">
        <v>5.32685993021813</v>
      </c>
      <c r="M22" s="54" t="n">
        <v>4.8229565441554</v>
      </c>
      <c r="N22" s="55" t="n">
        <v>2.67175572519084</v>
      </c>
      <c r="O22" s="51" t="s">
        <v>117</v>
      </c>
      <c r="P22" s="52" t="s">
        <v>118</v>
      </c>
      <c r="Q22" s="53" t="n">
        <v>3</v>
      </c>
      <c r="R22" s="54" t="n">
        <v>2.12432242965837</v>
      </c>
      <c r="S22" s="54" t="n">
        <v>1.96530325897511</v>
      </c>
      <c r="T22" s="56" t="n">
        <v>1.5</v>
      </c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8</v>
      </c>
      <c r="E23" s="54" t="n">
        <v>2.93436916564881</v>
      </c>
      <c r="F23" s="54" t="n">
        <v>1.98748678995108</v>
      </c>
      <c r="G23" s="54"/>
      <c r="H23" s="55" t="n">
        <v>1.73160173160173</v>
      </c>
      <c r="I23" s="51" t="s">
        <v>121</v>
      </c>
      <c r="J23" s="52" t="s">
        <v>122</v>
      </c>
      <c r="K23" s="53" t="n">
        <v>6</v>
      </c>
      <c r="L23" s="54" t="n">
        <v>4.56587994018697</v>
      </c>
      <c r="M23" s="54" t="n">
        <v>3.36808524187514</v>
      </c>
      <c r="N23" s="55" t="n">
        <v>2.29007633587786</v>
      </c>
      <c r="O23" s="51" t="s">
        <v>109</v>
      </c>
      <c r="P23" s="52" t="s">
        <v>110</v>
      </c>
      <c r="Q23" s="53" t="n">
        <v>3</v>
      </c>
      <c r="R23" s="54" t="n">
        <v>2.12432242965837</v>
      </c>
      <c r="S23" s="54" t="n">
        <v>1.14237359847684</v>
      </c>
      <c r="T23" s="56" t="n">
        <v>1.5</v>
      </c>
    </row>
    <row r="24" s="28" customFormat="true" ht="32.1" hidden="false" customHeight="true" outlineLevel="0" collapsed="false">
      <c r="A24" s="50" t="n">
        <v>13</v>
      </c>
      <c r="B24" s="51" t="s">
        <v>109</v>
      </c>
      <c r="C24" s="52" t="s">
        <v>110</v>
      </c>
      <c r="D24" s="53" t="n">
        <v>8</v>
      </c>
      <c r="E24" s="54" t="n">
        <v>2.93436916564881</v>
      </c>
      <c r="F24" s="54" t="n">
        <v>1.60630175052703</v>
      </c>
      <c r="G24" s="54"/>
      <c r="H24" s="55" t="n">
        <v>1.73160173160173</v>
      </c>
      <c r="I24" s="51" t="s">
        <v>109</v>
      </c>
      <c r="J24" s="52" t="s">
        <v>110</v>
      </c>
      <c r="K24" s="53" t="n">
        <v>5</v>
      </c>
      <c r="L24" s="54" t="n">
        <v>3.80489995015581</v>
      </c>
      <c r="M24" s="54" t="n">
        <v>2.38185010732676</v>
      </c>
      <c r="N24" s="55" t="n">
        <v>1.90839694656489</v>
      </c>
      <c r="O24" s="51" t="s">
        <v>105</v>
      </c>
      <c r="P24" s="52" t="s">
        <v>106</v>
      </c>
      <c r="Q24" s="53" t="n">
        <v>3</v>
      </c>
      <c r="R24" s="54" t="n">
        <v>2.12432242965837</v>
      </c>
      <c r="S24" s="54" t="n">
        <v>1.06757048435601</v>
      </c>
      <c r="T24" s="56" t="n">
        <v>1.5</v>
      </c>
    </row>
    <row r="25" s="28" customFormat="true" ht="32.1" hidden="false" customHeight="true" outlineLevel="0" collapsed="false">
      <c r="A25" s="50" t="n">
        <v>14</v>
      </c>
      <c r="B25" s="51" t="s">
        <v>111</v>
      </c>
      <c r="C25" s="52" t="s">
        <v>112</v>
      </c>
      <c r="D25" s="53" t="n">
        <v>8</v>
      </c>
      <c r="E25" s="54" t="n">
        <v>2.93436916564881</v>
      </c>
      <c r="F25" s="54" t="n">
        <v>2.60435551967731</v>
      </c>
      <c r="G25" s="54"/>
      <c r="H25" s="55" t="n">
        <v>1.73160173160173</v>
      </c>
      <c r="I25" s="51" t="s">
        <v>119</v>
      </c>
      <c r="J25" s="52" t="s">
        <v>120</v>
      </c>
      <c r="K25" s="53" t="n">
        <v>3</v>
      </c>
      <c r="L25" s="54" t="n">
        <v>2.28293997009349</v>
      </c>
      <c r="M25" s="54" t="n">
        <v>1.22493123086583</v>
      </c>
      <c r="N25" s="55" t="n">
        <v>1.14503816793893</v>
      </c>
      <c r="O25" s="51" t="s">
        <v>113</v>
      </c>
      <c r="P25" s="52" t="s">
        <v>114</v>
      </c>
      <c r="Q25" s="53" t="n">
        <v>2</v>
      </c>
      <c r="R25" s="54" t="n">
        <v>1.41621495310558</v>
      </c>
      <c r="S25" s="54" t="n">
        <v>1.03821622940509</v>
      </c>
      <c r="T25" s="56" t="n">
        <v>1</v>
      </c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4</v>
      </c>
      <c r="E26" s="61" t="n">
        <v>2.83242990621116</v>
      </c>
      <c r="F26" s="61" t="n">
        <v>1.67169912693441</v>
      </c>
      <c r="G26" s="61" t="s">
        <v>91</v>
      </c>
      <c r="H26" s="62" t="n">
        <v>0.865800865800866</v>
      </c>
      <c r="I26" s="63" t="s">
        <v>123</v>
      </c>
      <c r="J26" s="59" t="s">
        <v>124</v>
      </c>
      <c r="K26" s="65" t="n">
        <v>3</v>
      </c>
      <c r="L26" s="61" t="n">
        <v>2.28293997009349</v>
      </c>
      <c r="M26" s="61" t="n">
        <v>1.34578585362333</v>
      </c>
      <c r="N26" s="62" t="n">
        <v>1.14503816793893</v>
      </c>
      <c r="O26" s="63" t="s">
        <v>129</v>
      </c>
      <c r="P26" s="59" t="s">
        <v>130</v>
      </c>
      <c r="Q26" s="65" t="n">
        <v>2</v>
      </c>
      <c r="R26" s="61" t="n">
        <v>1.41621495310558</v>
      </c>
      <c r="S26" s="61" t="n">
        <v>0.877485812389718</v>
      </c>
      <c r="T26" s="61" t="n">
        <v>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237</v>
      </c>
      <c r="E10" s="54" t="n">
        <v>587.905402836394</v>
      </c>
      <c r="F10" s="54" t="n">
        <v>282.33517207814</v>
      </c>
      <c r="G10" s="55" t="n">
        <v>100</v>
      </c>
      <c r="H10" s="51" t="s">
        <v>22</v>
      </c>
      <c r="I10" s="52" t="s">
        <v>23</v>
      </c>
      <c r="J10" s="53" t="n">
        <v>658</v>
      </c>
      <c r="K10" s="54" t="n">
        <v>661.59244698714</v>
      </c>
      <c r="L10" s="54" t="n">
        <v>330.474186162414</v>
      </c>
      <c r="M10" s="55" t="n">
        <v>100</v>
      </c>
      <c r="N10" s="51" t="s">
        <v>22</v>
      </c>
      <c r="O10" s="52" t="s">
        <v>23</v>
      </c>
      <c r="P10" s="53" t="n">
        <v>579</v>
      </c>
      <c r="Q10" s="54" t="n">
        <v>521.851988715739</v>
      </c>
      <c r="R10" s="54" t="n">
        <v>240.8087381903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80</v>
      </c>
      <c r="E11" s="54" t="n">
        <v>180.6014980419</v>
      </c>
      <c r="F11" s="54" t="n">
        <v>94.6166248818247</v>
      </c>
      <c r="G11" s="55" t="n">
        <v>30.7194826192401</v>
      </c>
      <c r="H11" s="51" t="s">
        <v>24</v>
      </c>
      <c r="I11" s="52" t="s">
        <v>25</v>
      </c>
      <c r="J11" s="53" t="n">
        <v>205</v>
      </c>
      <c r="K11" s="54" t="n">
        <v>206.119227404808</v>
      </c>
      <c r="L11" s="54" t="n">
        <v>107.779191035211</v>
      </c>
      <c r="M11" s="55" t="n">
        <v>31.1550151975684</v>
      </c>
      <c r="N11" s="51" t="s">
        <v>24</v>
      </c>
      <c r="O11" s="52" t="s">
        <v>25</v>
      </c>
      <c r="P11" s="53" t="n">
        <v>175</v>
      </c>
      <c r="Q11" s="54" t="n">
        <v>157.727285017711</v>
      </c>
      <c r="R11" s="54" t="n">
        <v>82.8698693454898</v>
      </c>
      <c r="S11" s="56" t="n">
        <v>30.224525043177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95</v>
      </c>
      <c r="E12" s="54" t="n">
        <v>92.6770845215011</v>
      </c>
      <c r="F12" s="54" t="n">
        <v>43.1359227324274</v>
      </c>
      <c r="G12" s="55" t="n">
        <v>15.7639450282943</v>
      </c>
      <c r="H12" s="51" t="s">
        <v>26</v>
      </c>
      <c r="I12" s="52" t="s">
        <v>27</v>
      </c>
      <c r="J12" s="53" t="n">
        <v>109</v>
      </c>
      <c r="K12" s="54" t="n">
        <v>109.595101400605</v>
      </c>
      <c r="L12" s="54" t="n">
        <v>56.0821168966237</v>
      </c>
      <c r="M12" s="55" t="n">
        <v>16.5653495440729</v>
      </c>
      <c r="N12" s="51" t="s">
        <v>26</v>
      </c>
      <c r="O12" s="52" t="s">
        <v>27</v>
      </c>
      <c r="P12" s="53" t="n">
        <v>86</v>
      </c>
      <c r="Q12" s="54" t="n">
        <v>77.5116943515606</v>
      </c>
      <c r="R12" s="54" t="n">
        <v>32.0594412703129</v>
      </c>
      <c r="S12" s="56" t="n">
        <v>14.853195164076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91</v>
      </c>
      <c r="E13" s="54" t="n">
        <v>43.2493061100338</v>
      </c>
      <c r="F13" s="54" t="n">
        <v>18.2689637664252</v>
      </c>
      <c r="G13" s="55" t="n">
        <v>7.35650767987066</v>
      </c>
      <c r="H13" s="51" t="s">
        <v>28</v>
      </c>
      <c r="I13" s="52" t="s">
        <v>29</v>
      </c>
      <c r="J13" s="53" t="n">
        <v>40</v>
      </c>
      <c r="K13" s="54" t="n">
        <v>40.2183858350845</v>
      </c>
      <c r="L13" s="54" t="n">
        <v>16.6977006542815</v>
      </c>
      <c r="M13" s="55" t="n">
        <v>6.0790273556231</v>
      </c>
      <c r="N13" s="51" t="s">
        <v>28</v>
      </c>
      <c r="O13" s="52" t="s">
        <v>29</v>
      </c>
      <c r="P13" s="53" t="n">
        <v>51</v>
      </c>
      <c r="Q13" s="54" t="n">
        <v>45.9662373480185</v>
      </c>
      <c r="R13" s="54" t="n">
        <v>19.7439066799721</v>
      </c>
      <c r="S13" s="56" t="n">
        <v>8.80829015544041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70</v>
      </c>
      <c r="E14" s="54" t="n">
        <v>33.2686970077183</v>
      </c>
      <c r="F14" s="54" t="n">
        <v>14.1943550862453</v>
      </c>
      <c r="G14" s="55" t="n">
        <v>5.65885206143897</v>
      </c>
      <c r="H14" s="51" t="s">
        <v>30</v>
      </c>
      <c r="I14" s="52" t="s">
        <v>31</v>
      </c>
      <c r="J14" s="53" t="n">
        <v>34</v>
      </c>
      <c r="K14" s="54" t="n">
        <v>34.1856279598218</v>
      </c>
      <c r="L14" s="54" t="n">
        <v>16.8201621774568</v>
      </c>
      <c r="M14" s="55" t="n">
        <v>5.16717325227964</v>
      </c>
      <c r="N14" s="51" t="s">
        <v>30</v>
      </c>
      <c r="O14" s="52" t="s">
        <v>31</v>
      </c>
      <c r="P14" s="53" t="n">
        <v>36</v>
      </c>
      <c r="Q14" s="54" t="n">
        <v>32.4467557750719</v>
      </c>
      <c r="R14" s="54" t="n">
        <v>12.1129893599018</v>
      </c>
      <c r="S14" s="56" t="n">
        <v>6.21761658031088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62</v>
      </c>
      <c r="E15" s="54" t="n">
        <v>29.4665602068362</v>
      </c>
      <c r="F15" s="54" t="n">
        <v>13.0741628280406</v>
      </c>
      <c r="G15" s="55" t="n">
        <v>5.01212611156023</v>
      </c>
      <c r="H15" s="51" t="s">
        <v>32</v>
      </c>
      <c r="I15" s="52" t="s">
        <v>33</v>
      </c>
      <c r="J15" s="53" t="n">
        <v>32</v>
      </c>
      <c r="K15" s="54" t="n">
        <v>32.1747086680676</v>
      </c>
      <c r="L15" s="54" t="n">
        <v>14.6162575622031</v>
      </c>
      <c r="M15" s="55" t="n">
        <v>4.86322188449848</v>
      </c>
      <c r="N15" s="51" t="s">
        <v>32</v>
      </c>
      <c r="O15" s="52" t="s">
        <v>33</v>
      </c>
      <c r="P15" s="53" t="n">
        <v>30</v>
      </c>
      <c r="Q15" s="54" t="n">
        <v>27.0389631458932</v>
      </c>
      <c r="R15" s="54" t="n">
        <v>11.7969074289108</v>
      </c>
      <c r="S15" s="56" t="n">
        <v>5.18134715025907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43</v>
      </c>
      <c r="E16" s="54" t="n">
        <v>20.4364853047413</v>
      </c>
      <c r="F16" s="54" t="n">
        <v>8.33285356320834</v>
      </c>
      <c r="G16" s="55" t="n">
        <v>3.47615198059822</v>
      </c>
      <c r="H16" s="51" t="s">
        <v>40</v>
      </c>
      <c r="I16" s="52" t="s">
        <v>41</v>
      </c>
      <c r="J16" s="53" t="n">
        <v>23</v>
      </c>
      <c r="K16" s="54" t="n">
        <v>23.1255718551736</v>
      </c>
      <c r="L16" s="54" t="n">
        <v>9.673488299078</v>
      </c>
      <c r="M16" s="55" t="n">
        <v>3.49544072948328</v>
      </c>
      <c r="N16" s="51" t="s">
        <v>40</v>
      </c>
      <c r="O16" s="52" t="s">
        <v>41</v>
      </c>
      <c r="P16" s="53" t="n">
        <v>20</v>
      </c>
      <c r="Q16" s="54" t="n">
        <v>18.0259754305955</v>
      </c>
      <c r="R16" s="54" t="n">
        <v>7.22127124571238</v>
      </c>
      <c r="S16" s="56" t="n">
        <v>3.4542314335060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39</v>
      </c>
      <c r="E17" s="54" t="n">
        <v>18.5354169043002</v>
      </c>
      <c r="F17" s="54" t="n">
        <v>7.65164543440177</v>
      </c>
      <c r="G17" s="55" t="n">
        <v>3.15278900565885</v>
      </c>
      <c r="H17" s="51" t="s">
        <v>36</v>
      </c>
      <c r="I17" s="52" t="s">
        <v>37</v>
      </c>
      <c r="J17" s="53" t="n">
        <v>22</v>
      </c>
      <c r="K17" s="54" t="n">
        <v>22.1201122092965</v>
      </c>
      <c r="L17" s="54" t="n">
        <v>9.86318086110626</v>
      </c>
      <c r="M17" s="55" t="n">
        <v>3.34346504559271</v>
      </c>
      <c r="N17" s="51" t="s">
        <v>36</v>
      </c>
      <c r="O17" s="52" t="s">
        <v>37</v>
      </c>
      <c r="P17" s="53" t="n">
        <v>17</v>
      </c>
      <c r="Q17" s="54" t="n">
        <v>15.3220791160062</v>
      </c>
      <c r="R17" s="54" t="n">
        <v>5.83060121935806</v>
      </c>
      <c r="S17" s="56" t="n">
        <v>2.93609671848014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35</v>
      </c>
      <c r="E18" s="54" t="n">
        <v>16.6343485038592</v>
      </c>
      <c r="F18" s="54" t="n">
        <v>5.67639396817894</v>
      </c>
      <c r="G18" s="55" t="n">
        <v>2.82942603071948</v>
      </c>
      <c r="H18" s="51" t="s">
        <v>34</v>
      </c>
      <c r="I18" s="52" t="s">
        <v>35</v>
      </c>
      <c r="J18" s="53" t="n">
        <v>20</v>
      </c>
      <c r="K18" s="54" t="n">
        <v>20.1091929175423</v>
      </c>
      <c r="L18" s="54" t="n">
        <v>7.02712150206902</v>
      </c>
      <c r="M18" s="55" t="n">
        <v>3.03951367781155</v>
      </c>
      <c r="N18" s="51" t="s">
        <v>34</v>
      </c>
      <c r="O18" s="52" t="s">
        <v>35</v>
      </c>
      <c r="P18" s="53" t="n">
        <v>15</v>
      </c>
      <c r="Q18" s="54" t="n">
        <v>13.5194815729466</v>
      </c>
      <c r="R18" s="54" t="n">
        <v>4.41267350039146</v>
      </c>
      <c r="S18" s="56" t="n">
        <v>2.59067357512953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26</v>
      </c>
      <c r="E19" s="54" t="n">
        <v>12.3569446028668</v>
      </c>
      <c r="F19" s="54" t="n">
        <v>7.73439453636843</v>
      </c>
      <c r="G19" s="55" t="n">
        <v>2.1018593371059</v>
      </c>
      <c r="H19" s="51" t="s">
        <v>47</v>
      </c>
      <c r="I19" s="52" t="s">
        <v>48</v>
      </c>
      <c r="J19" s="53" t="n">
        <v>16</v>
      </c>
      <c r="K19" s="54" t="n">
        <v>16.0873543340338</v>
      </c>
      <c r="L19" s="54" t="n">
        <v>12.5960787414467</v>
      </c>
      <c r="M19" s="55" t="n">
        <v>2.43161094224924</v>
      </c>
      <c r="N19" s="51" t="s">
        <v>42</v>
      </c>
      <c r="O19" s="52" t="s">
        <v>43</v>
      </c>
      <c r="P19" s="53" t="n">
        <v>12</v>
      </c>
      <c r="Q19" s="54" t="n">
        <v>10.8155852583573</v>
      </c>
      <c r="R19" s="54" t="n">
        <v>3.88505600451819</v>
      </c>
      <c r="S19" s="56" t="n">
        <v>2.07253886010363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25</v>
      </c>
      <c r="E20" s="54" t="n">
        <v>11.8816775027565</v>
      </c>
      <c r="F20" s="54" t="n">
        <v>4.77735434394056</v>
      </c>
      <c r="G20" s="55" t="n">
        <v>2.02101859337106</v>
      </c>
      <c r="H20" s="51" t="s">
        <v>38</v>
      </c>
      <c r="I20" s="52" t="s">
        <v>39</v>
      </c>
      <c r="J20" s="53" t="n">
        <v>15</v>
      </c>
      <c r="K20" s="54" t="n">
        <v>15.0818946881567</v>
      </c>
      <c r="L20" s="54" t="n">
        <v>9.43006638681154</v>
      </c>
      <c r="M20" s="55" t="n">
        <v>2.27963525835866</v>
      </c>
      <c r="N20" s="51" t="s">
        <v>51</v>
      </c>
      <c r="O20" s="52" t="s">
        <v>52</v>
      </c>
      <c r="P20" s="53" t="n">
        <v>12</v>
      </c>
      <c r="Q20" s="54" t="n">
        <v>10.8155852583573</v>
      </c>
      <c r="R20" s="54" t="n">
        <v>3.63980961030988</v>
      </c>
      <c r="S20" s="56" t="n">
        <v>2.0725388601036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71</v>
      </c>
      <c r="E21" s="61" t="n">
        <v>128.797384129881</v>
      </c>
      <c r="F21" s="61" t="n">
        <v>64.8725009370791</v>
      </c>
      <c r="G21" s="62" t="n">
        <v>21.9078415521423</v>
      </c>
      <c r="H21" s="58"/>
      <c r="I21" s="59" t="s">
        <v>46</v>
      </c>
      <c r="J21" s="60" t="n">
        <v>142</v>
      </c>
      <c r="K21" s="61" t="n">
        <v>142.77526971455</v>
      </c>
      <c r="L21" s="61" t="n">
        <v>69.888822046126</v>
      </c>
      <c r="M21" s="62" t="n">
        <v>21.580547112462</v>
      </c>
      <c r="N21" s="58"/>
      <c r="O21" s="59" t="s">
        <v>46</v>
      </c>
      <c r="P21" s="60" t="n">
        <v>125</v>
      </c>
      <c r="Q21" s="61" t="n">
        <v>112.662346441222</v>
      </c>
      <c r="R21" s="61" t="n">
        <v>57.236212525498</v>
      </c>
      <c r="S21" s="61" t="n">
        <v>21.5889464594128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20</v>
      </c>
      <c r="E22" s="54" t="n">
        <v>9.50534200220524</v>
      </c>
      <c r="F22" s="54" t="n">
        <v>7.71773854807578</v>
      </c>
      <c r="G22" s="55" t="n">
        <v>1.61681487469685</v>
      </c>
      <c r="H22" s="51" t="s">
        <v>42</v>
      </c>
      <c r="I22" s="52" t="s">
        <v>43</v>
      </c>
      <c r="J22" s="53" t="n">
        <v>13</v>
      </c>
      <c r="K22" s="54" t="n">
        <v>13.0709753964025</v>
      </c>
      <c r="L22" s="54" t="n">
        <v>5.80735694111771</v>
      </c>
      <c r="M22" s="55" t="n">
        <v>1.97568389057751</v>
      </c>
      <c r="N22" s="51" t="s">
        <v>38</v>
      </c>
      <c r="O22" s="52" t="s">
        <v>39</v>
      </c>
      <c r="P22" s="53" t="n">
        <v>11</v>
      </c>
      <c r="Q22" s="54" t="n">
        <v>9.91428648682752</v>
      </c>
      <c r="R22" s="54" t="n">
        <v>5.87525394328173</v>
      </c>
      <c r="S22" s="56" t="n">
        <v>1.89982728842832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18</v>
      </c>
      <c r="E23" s="54" t="n">
        <v>8.55480780198472</v>
      </c>
      <c r="F23" s="54" t="n">
        <v>4.70903996434415</v>
      </c>
      <c r="G23" s="55" t="n">
        <v>1.45513338722716</v>
      </c>
      <c r="H23" s="51" t="s">
        <v>49</v>
      </c>
      <c r="I23" s="52" t="s">
        <v>50</v>
      </c>
      <c r="J23" s="53" t="n">
        <v>9</v>
      </c>
      <c r="K23" s="54" t="n">
        <v>9.04913681289401</v>
      </c>
      <c r="L23" s="54" t="n">
        <v>5.41744068942498</v>
      </c>
      <c r="M23" s="55" t="n">
        <v>1.3677811550152</v>
      </c>
      <c r="N23" s="51" t="s">
        <v>49</v>
      </c>
      <c r="O23" s="52" t="s">
        <v>50</v>
      </c>
      <c r="P23" s="53" t="n">
        <v>9</v>
      </c>
      <c r="Q23" s="54" t="n">
        <v>8.11168894376797</v>
      </c>
      <c r="R23" s="54" t="n">
        <v>4.1354831939522</v>
      </c>
      <c r="S23" s="56" t="n">
        <v>1.55440414507772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17</v>
      </c>
      <c r="E24" s="54" t="n">
        <v>8.07954070187445</v>
      </c>
      <c r="F24" s="54" t="n">
        <v>2.64371935003893</v>
      </c>
      <c r="G24" s="55" t="n">
        <v>1.37429264349232</v>
      </c>
      <c r="H24" s="51" t="s">
        <v>55</v>
      </c>
      <c r="I24" s="52" t="s">
        <v>56</v>
      </c>
      <c r="J24" s="53" t="n">
        <v>7</v>
      </c>
      <c r="K24" s="54" t="n">
        <v>7.03821752113979</v>
      </c>
      <c r="L24" s="54" t="n">
        <v>3.40720313403663</v>
      </c>
      <c r="M24" s="55" t="n">
        <v>1.06382978723404</v>
      </c>
      <c r="N24" s="51" t="s">
        <v>44</v>
      </c>
      <c r="O24" s="52" t="s">
        <v>45</v>
      </c>
      <c r="P24" s="53" t="n">
        <v>8</v>
      </c>
      <c r="Q24" s="54" t="n">
        <v>7.2103901722382</v>
      </c>
      <c r="R24" s="54" t="n">
        <v>2.97470576074136</v>
      </c>
      <c r="S24" s="56" t="n">
        <v>1.38169257340242</v>
      </c>
    </row>
    <row r="25" s="28" customFormat="true" ht="32.1" hidden="false" customHeight="true" outlineLevel="0" collapsed="false">
      <c r="A25" s="50" t="n">
        <v>14</v>
      </c>
      <c r="B25" s="51" t="s">
        <v>44</v>
      </c>
      <c r="C25" s="52" t="s">
        <v>45</v>
      </c>
      <c r="D25" s="53" t="n">
        <v>15</v>
      </c>
      <c r="E25" s="54" t="n">
        <v>7.12900650165393</v>
      </c>
      <c r="F25" s="54" t="n">
        <v>2.83016656216471</v>
      </c>
      <c r="G25" s="55" t="n">
        <v>1.21261115602264</v>
      </c>
      <c r="H25" s="51" t="s">
        <v>44</v>
      </c>
      <c r="I25" s="52" t="s">
        <v>45</v>
      </c>
      <c r="J25" s="53" t="n">
        <v>7</v>
      </c>
      <c r="K25" s="54" t="n">
        <v>7.03821752113979</v>
      </c>
      <c r="L25" s="54" t="n">
        <v>2.66811770522228</v>
      </c>
      <c r="M25" s="55" t="n">
        <v>1.06382978723404</v>
      </c>
      <c r="N25" s="51" t="s">
        <v>58</v>
      </c>
      <c r="O25" s="52" t="s">
        <v>59</v>
      </c>
      <c r="P25" s="53" t="n">
        <v>5</v>
      </c>
      <c r="Q25" s="54" t="n">
        <v>4.50649385764887</v>
      </c>
      <c r="R25" s="54" t="n">
        <v>1.2881064834693</v>
      </c>
      <c r="S25" s="56" t="n">
        <v>0.863557858376511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9</v>
      </c>
      <c r="E26" s="61" t="n">
        <v>4.27740390099236</v>
      </c>
      <c r="F26" s="61" t="n">
        <v>1.99973036456553</v>
      </c>
      <c r="G26" s="62" t="n">
        <v>0.727566693613581</v>
      </c>
      <c r="H26" s="63" t="s">
        <v>60</v>
      </c>
      <c r="I26" s="59" t="s">
        <v>61</v>
      </c>
      <c r="J26" s="65" t="n">
        <v>5</v>
      </c>
      <c r="K26" s="61" t="n">
        <v>5.02729822938556</v>
      </c>
      <c r="L26" s="61" t="n">
        <v>2.33420926193138</v>
      </c>
      <c r="M26" s="62" t="n">
        <v>0.759878419452888</v>
      </c>
      <c r="N26" s="63" t="s">
        <v>53</v>
      </c>
      <c r="O26" s="59" t="s">
        <v>54</v>
      </c>
      <c r="P26" s="65" t="n">
        <v>4</v>
      </c>
      <c r="Q26" s="61" t="n">
        <v>3.6051950861191</v>
      </c>
      <c r="R26" s="61" t="n">
        <v>1.51453240837288</v>
      </c>
      <c r="S26" s="61" t="n">
        <v>0.69084628670120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054</v>
      </c>
      <c r="E10" s="54" t="n">
        <v>655.124901125258</v>
      </c>
      <c r="F10" s="54" t="n">
        <v>289.897254751887</v>
      </c>
      <c r="G10" s="55" t="n">
        <v>100</v>
      </c>
      <c r="H10" s="51" t="s">
        <v>22</v>
      </c>
      <c r="I10" s="52" t="s">
        <v>23</v>
      </c>
      <c r="J10" s="53" t="n">
        <v>1176</v>
      </c>
      <c r="K10" s="54" t="n">
        <v>800.446507575654</v>
      </c>
      <c r="L10" s="54" t="n">
        <v>358.037113356954</v>
      </c>
      <c r="M10" s="55" t="n">
        <v>100</v>
      </c>
      <c r="N10" s="51" t="s">
        <v>22</v>
      </c>
      <c r="O10" s="52" t="s">
        <v>23</v>
      </c>
      <c r="P10" s="53" t="n">
        <v>878</v>
      </c>
      <c r="Q10" s="54" t="n">
        <v>526.979172918792</v>
      </c>
      <c r="R10" s="54" t="n">
        <v>232.0326872495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93</v>
      </c>
      <c r="E11" s="54" t="n">
        <v>189.137812252813</v>
      </c>
      <c r="F11" s="54" t="n">
        <v>93.0508449335257</v>
      </c>
      <c r="G11" s="55" t="n">
        <v>28.8704965920156</v>
      </c>
      <c r="H11" s="51" t="s">
        <v>24</v>
      </c>
      <c r="I11" s="52" t="s">
        <v>25</v>
      </c>
      <c r="J11" s="53" t="n">
        <v>323</v>
      </c>
      <c r="K11" s="54" t="n">
        <v>219.850528866443</v>
      </c>
      <c r="L11" s="54" t="n">
        <v>104.077904581773</v>
      </c>
      <c r="M11" s="55" t="n">
        <v>27.4659863945578</v>
      </c>
      <c r="N11" s="51" t="s">
        <v>24</v>
      </c>
      <c r="O11" s="52" t="s">
        <v>25</v>
      </c>
      <c r="P11" s="53" t="n">
        <v>270</v>
      </c>
      <c r="Q11" s="54" t="n">
        <v>162.055098733569</v>
      </c>
      <c r="R11" s="54" t="n">
        <v>83.3772985621833</v>
      </c>
      <c r="S11" s="56" t="n">
        <v>30.75170842824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17</v>
      </c>
      <c r="E12" s="54" t="n">
        <v>101.107397106479</v>
      </c>
      <c r="F12" s="54" t="n">
        <v>41.2230513432308</v>
      </c>
      <c r="G12" s="55" t="n">
        <v>15.4333008763389</v>
      </c>
      <c r="H12" s="51" t="s">
        <v>26</v>
      </c>
      <c r="I12" s="52" t="s">
        <v>27</v>
      </c>
      <c r="J12" s="53" t="n">
        <v>194</v>
      </c>
      <c r="K12" s="54" t="n">
        <v>132.046447678297</v>
      </c>
      <c r="L12" s="54" t="n">
        <v>56.8858203954652</v>
      </c>
      <c r="M12" s="55" t="n">
        <v>16.4965986394558</v>
      </c>
      <c r="N12" s="51" t="s">
        <v>26</v>
      </c>
      <c r="O12" s="52" t="s">
        <v>27</v>
      </c>
      <c r="P12" s="53" t="n">
        <v>123</v>
      </c>
      <c r="Q12" s="54" t="n">
        <v>73.8251005341816</v>
      </c>
      <c r="R12" s="54" t="n">
        <v>28.4285741239296</v>
      </c>
      <c r="S12" s="56" t="n">
        <v>14.009111617312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48</v>
      </c>
      <c r="E13" s="54" t="n">
        <v>47.2047153683244</v>
      </c>
      <c r="F13" s="54" t="n">
        <v>19.4056267957655</v>
      </c>
      <c r="G13" s="55" t="n">
        <v>7.20545277507303</v>
      </c>
      <c r="H13" s="51" t="s">
        <v>30</v>
      </c>
      <c r="I13" s="52" t="s">
        <v>31</v>
      </c>
      <c r="J13" s="53" t="n">
        <v>78</v>
      </c>
      <c r="K13" s="54" t="n">
        <v>53.0908397881812</v>
      </c>
      <c r="L13" s="54" t="n">
        <v>18.6890054600878</v>
      </c>
      <c r="M13" s="55" t="n">
        <v>6.63265306122449</v>
      </c>
      <c r="N13" s="51" t="s">
        <v>28</v>
      </c>
      <c r="O13" s="52" t="s">
        <v>29</v>
      </c>
      <c r="P13" s="53" t="n">
        <v>72</v>
      </c>
      <c r="Q13" s="54" t="n">
        <v>43.2146929956185</v>
      </c>
      <c r="R13" s="54" t="n">
        <v>16.9274950372229</v>
      </c>
      <c r="S13" s="56" t="n">
        <v>8.2004555808656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20</v>
      </c>
      <c r="E14" s="54" t="n">
        <v>38.2740935418846</v>
      </c>
      <c r="F14" s="54" t="n">
        <v>13.3815280714943</v>
      </c>
      <c r="G14" s="55" t="n">
        <v>5.84225900681597</v>
      </c>
      <c r="H14" s="51" t="s">
        <v>28</v>
      </c>
      <c r="I14" s="52" t="s">
        <v>29</v>
      </c>
      <c r="J14" s="53" t="n">
        <v>76</v>
      </c>
      <c r="K14" s="54" t="n">
        <v>51.7295362038688</v>
      </c>
      <c r="L14" s="54" t="n">
        <v>22.4042473075391</v>
      </c>
      <c r="M14" s="55" t="n">
        <v>6.46258503401361</v>
      </c>
      <c r="N14" s="51" t="s">
        <v>30</v>
      </c>
      <c r="O14" s="52" t="s">
        <v>31</v>
      </c>
      <c r="P14" s="53" t="n">
        <v>42</v>
      </c>
      <c r="Q14" s="54" t="n">
        <v>25.2085709141108</v>
      </c>
      <c r="R14" s="54" t="n">
        <v>8.55150279793096</v>
      </c>
      <c r="S14" s="56" t="n">
        <v>4.78359908883827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96</v>
      </c>
      <c r="E15" s="54" t="n">
        <v>30.6192748335077</v>
      </c>
      <c r="F15" s="54" t="n">
        <v>12.2129573813364</v>
      </c>
      <c r="G15" s="55" t="n">
        <v>4.67380720545278</v>
      </c>
      <c r="H15" s="51" t="s">
        <v>32</v>
      </c>
      <c r="I15" s="52" t="s">
        <v>33</v>
      </c>
      <c r="J15" s="53" t="n">
        <v>56</v>
      </c>
      <c r="K15" s="54" t="n">
        <v>38.1165003607455</v>
      </c>
      <c r="L15" s="54" t="n">
        <v>16.5369792030017</v>
      </c>
      <c r="M15" s="55" t="n">
        <v>4.76190476190476</v>
      </c>
      <c r="N15" s="51" t="s">
        <v>32</v>
      </c>
      <c r="O15" s="52" t="s">
        <v>33</v>
      </c>
      <c r="P15" s="53" t="n">
        <v>40</v>
      </c>
      <c r="Q15" s="54" t="n">
        <v>24.0081627753436</v>
      </c>
      <c r="R15" s="54" t="n">
        <v>8.63677461559014</v>
      </c>
      <c r="S15" s="56" t="n">
        <v>4.5558086560364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85</v>
      </c>
      <c r="E16" s="54" t="n">
        <v>27.1108162588349</v>
      </c>
      <c r="F16" s="54" t="n">
        <v>9.44367552738077</v>
      </c>
      <c r="G16" s="55" t="n">
        <v>4.13826679649464</v>
      </c>
      <c r="H16" s="51" t="s">
        <v>34</v>
      </c>
      <c r="I16" s="52" t="s">
        <v>35</v>
      </c>
      <c r="J16" s="53" t="n">
        <v>54</v>
      </c>
      <c r="K16" s="54" t="n">
        <v>36.7551967764331</v>
      </c>
      <c r="L16" s="54" t="n">
        <v>12.6824881060057</v>
      </c>
      <c r="M16" s="55" t="n">
        <v>4.59183673469388</v>
      </c>
      <c r="N16" s="51" t="s">
        <v>40</v>
      </c>
      <c r="O16" s="52" t="s">
        <v>41</v>
      </c>
      <c r="P16" s="53" t="n">
        <v>33</v>
      </c>
      <c r="Q16" s="54" t="n">
        <v>19.8067342896585</v>
      </c>
      <c r="R16" s="54" t="n">
        <v>6.46266382128269</v>
      </c>
      <c r="S16" s="56" t="n">
        <v>3.75854214123007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67</v>
      </c>
      <c r="E17" s="54" t="n">
        <v>21.3697022275522</v>
      </c>
      <c r="F17" s="54" t="n">
        <v>7.2705547226101</v>
      </c>
      <c r="G17" s="55" t="n">
        <v>3.26192794547225</v>
      </c>
      <c r="H17" s="51" t="s">
        <v>36</v>
      </c>
      <c r="I17" s="52" t="s">
        <v>37</v>
      </c>
      <c r="J17" s="53" t="n">
        <v>38</v>
      </c>
      <c r="K17" s="54" t="n">
        <v>25.8647681019344</v>
      </c>
      <c r="L17" s="54" t="n">
        <v>9.98307402754718</v>
      </c>
      <c r="M17" s="55" t="n">
        <v>3.2312925170068</v>
      </c>
      <c r="N17" s="51" t="s">
        <v>34</v>
      </c>
      <c r="O17" s="52" t="s">
        <v>35</v>
      </c>
      <c r="P17" s="53" t="n">
        <v>31</v>
      </c>
      <c r="Q17" s="54" t="n">
        <v>18.6063261508913</v>
      </c>
      <c r="R17" s="54" t="n">
        <v>6.40006300175259</v>
      </c>
      <c r="S17" s="56" t="n">
        <v>3.53075170842825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58</v>
      </c>
      <c r="E18" s="54" t="n">
        <v>18.4991452119109</v>
      </c>
      <c r="F18" s="54" t="n">
        <v>6.53040964490911</v>
      </c>
      <c r="G18" s="55" t="n">
        <v>2.82375851996105</v>
      </c>
      <c r="H18" s="51" t="s">
        <v>40</v>
      </c>
      <c r="I18" s="52" t="s">
        <v>41</v>
      </c>
      <c r="J18" s="53" t="n">
        <v>34</v>
      </c>
      <c r="K18" s="54" t="n">
        <v>23.1421609333097</v>
      </c>
      <c r="L18" s="54" t="n">
        <v>8.26253455899219</v>
      </c>
      <c r="M18" s="55" t="n">
        <v>2.89115646258503</v>
      </c>
      <c r="N18" s="51" t="s">
        <v>36</v>
      </c>
      <c r="O18" s="52" t="s">
        <v>37</v>
      </c>
      <c r="P18" s="53" t="n">
        <v>20</v>
      </c>
      <c r="Q18" s="54" t="n">
        <v>12.0040813876718</v>
      </c>
      <c r="R18" s="54" t="n">
        <v>3.62676304801263</v>
      </c>
      <c r="S18" s="56" t="n">
        <v>2.27790432801822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44</v>
      </c>
      <c r="E19" s="54" t="n">
        <v>14.033834298691</v>
      </c>
      <c r="F19" s="54" t="n">
        <v>9.45862523360265</v>
      </c>
      <c r="G19" s="55" t="n">
        <v>2.14216163583252</v>
      </c>
      <c r="H19" s="51" t="s">
        <v>38</v>
      </c>
      <c r="I19" s="52" t="s">
        <v>39</v>
      </c>
      <c r="J19" s="53" t="n">
        <v>30</v>
      </c>
      <c r="K19" s="54" t="n">
        <v>20.4195537646851</v>
      </c>
      <c r="L19" s="54" t="n">
        <v>15.5199202225143</v>
      </c>
      <c r="M19" s="55" t="n">
        <v>2.55102040816327</v>
      </c>
      <c r="N19" s="51" t="s">
        <v>44</v>
      </c>
      <c r="O19" s="52" t="s">
        <v>45</v>
      </c>
      <c r="P19" s="53" t="n">
        <v>19</v>
      </c>
      <c r="Q19" s="54" t="n">
        <v>11.4038773182882</v>
      </c>
      <c r="R19" s="54" t="n">
        <v>3.92084264353596</v>
      </c>
      <c r="S19" s="56" t="n">
        <v>2.16400911161731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42</v>
      </c>
      <c r="E20" s="54" t="n">
        <v>13.3959327396596</v>
      </c>
      <c r="F20" s="54" t="n">
        <v>5.09063221164528</v>
      </c>
      <c r="G20" s="55" t="n">
        <v>2.04479065238559</v>
      </c>
      <c r="H20" s="51" t="s">
        <v>42</v>
      </c>
      <c r="I20" s="52" t="s">
        <v>43</v>
      </c>
      <c r="J20" s="53" t="n">
        <v>27</v>
      </c>
      <c r="K20" s="54" t="n">
        <v>18.3775983882166</v>
      </c>
      <c r="L20" s="54" t="n">
        <v>6.37218368714397</v>
      </c>
      <c r="M20" s="55" t="n">
        <v>2.29591836734694</v>
      </c>
      <c r="N20" s="51" t="s">
        <v>51</v>
      </c>
      <c r="O20" s="52" t="s">
        <v>52</v>
      </c>
      <c r="P20" s="53" t="n">
        <v>16</v>
      </c>
      <c r="Q20" s="54" t="n">
        <v>9.60326511013745</v>
      </c>
      <c r="R20" s="54" t="n">
        <v>3.10143891274863</v>
      </c>
      <c r="S20" s="56" t="n">
        <v>1.8223234624145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84</v>
      </c>
      <c r="E21" s="61" t="n">
        <v>154.372177285601</v>
      </c>
      <c r="F21" s="61" t="n">
        <v>72.8293488863865</v>
      </c>
      <c r="G21" s="62" t="n">
        <v>23.5637779941577</v>
      </c>
      <c r="H21" s="58"/>
      <c r="I21" s="59" t="s">
        <v>46</v>
      </c>
      <c r="J21" s="60" t="n">
        <v>266</v>
      </c>
      <c r="K21" s="61" t="n">
        <v>181.053376713541</v>
      </c>
      <c r="L21" s="61" t="n">
        <v>86.6229558068838</v>
      </c>
      <c r="M21" s="62" t="n">
        <v>22.6190476190476</v>
      </c>
      <c r="N21" s="58"/>
      <c r="O21" s="59" t="s">
        <v>46</v>
      </c>
      <c r="P21" s="60" t="n">
        <v>212</v>
      </c>
      <c r="Q21" s="61" t="n">
        <v>127.243262709321</v>
      </c>
      <c r="R21" s="61" t="n">
        <v>62.5992706853835</v>
      </c>
      <c r="S21" s="61" t="n">
        <v>24.1457858769932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37</v>
      </c>
      <c r="E22" s="54" t="n">
        <v>11.8011788420811</v>
      </c>
      <c r="F22" s="54" t="n">
        <v>3.6582986190168</v>
      </c>
      <c r="G22" s="55" t="n">
        <v>1.80136319376826</v>
      </c>
      <c r="H22" s="51" t="s">
        <v>44</v>
      </c>
      <c r="I22" s="52" t="s">
        <v>45</v>
      </c>
      <c r="J22" s="53" t="n">
        <v>18</v>
      </c>
      <c r="K22" s="54" t="n">
        <v>12.251732258811</v>
      </c>
      <c r="L22" s="54" t="n">
        <v>3.27575903833306</v>
      </c>
      <c r="M22" s="55" t="n">
        <v>1.53061224489796</v>
      </c>
      <c r="N22" s="51" t="s">
        <v>42</v>
      </c>
      <c r="O22" s="52" t="s">
        <v>43</v>
      </c>
      <c r="P22" s="53" t="n">
        <v>15</v>
      </c>
      <c r="Q22" s="54" t="n">
        <v>9.00306104075386</v>
      </c>
      <c r="R22" s="54" t="n">
        <v>4.09703132068696</v>
      </c>
      <c r="S22" s="56" t="n">
        <v>1.70842824601367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28</v>
      </c>
      <c r="E23" s="54" t="n">
        <v>8.93062182643974</v>
      </c>
      <c r="F23" s="54" t="n">
        <v>2.7435437864504</v>
      </c>
      <c r="G23" s="55" t="n">
        <v>1.36319376825706</v>
      </c>
      <c r="H23" s="51" t="s">
        <v>53</v>
      </c>
      <c r="I23" s="52" t="s">
        <v>54</v>
      </c>
      <c r="J23" s="53" t="n">
        <v>17</v>
      </c>
      <c r="K23" s="54" t="n">
        <v>11.5710804666549</v>
      </c>
      <c r="L23" s="54" t="n">
        <v>4.72213461606955</v>
      </c>
      <c r="M23" s="55" t="n">
        <v>1.44557823129252</v>
      </c>
      <c r="N23" s="51" t="s">
        <v>38</v>
      </c>
      <c r="O23" s="52" t="s">
        <v>39</v>
      </c>
      <c r="P23" s="53" t="n">
        <v>14</v>
      </c>
      <c r="Q23" s="54" t="n">
        <v>8.40285697137027</v>
      </c>
      <c r="R23" s="54" t="n">
        <v>4.27880663271523</v>
      </c>
      <c r="S23" s="56" t="n">
        <v>1.59453302961276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6</v>
      </c>
      <c r="E24" s="54" t="n">
        <v>8.29272026740833</v>
      </c>
      <c r="F24" s="54" t="n">
        <v>7.63370675559283</v>
      </c>
      <c r="G24" s="55" t="n">
        <v>1.26582278481013</v>
      </c>
      <c r="H24" s="51" t="s">
        <v>49</v>
      </c>
      <c r="I24" s="52" t="s">
        <v>50</v>
      </c>
      <c r="J24" s="53" t="n">
        <v>17</v>
      </c>
      <c r="K24" s="54" t="n">
        <v>11.5710804666549</v>
      </c>
      <c r="L24" s="54" t="n">
        <v>7.36199380806926</v>
      </c>
      <c r="M24" s="55" t="n">
        <v>1.44557823129252</v>
      </c>
      <c r="N24" s="51" t="s">
        <v>47</v>
      </c>
      <c r="O24" s="52" t="s">
        <v>48</v>
      </c>
      <c r="P24" s="53" t="n">
        <v>14</v>
      </c>
      <c r="Q24" s="54" t="n">
        <v>8.40285697137027</v>
      </c>
      <c r="R24" s="54" t="n">
        <v>7.7359359624609</v>
      </c>
      <c r="S24" s="56" t="n">
        <v>1.59453302961276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25</v>
      </c>
      <c r="E25" s="54" t="n">
        <v>7.97376948789263</v>
      </c>
      <c r="F25" s="54" t="n">
        <v>4.63208971463582</v>
      </c>
      <c r="G25" s="55" t="n">
        <v>1.21713729308666</v>
      </c>
      <c r="H25" s="51" t="s">
        <v>51</v>
      </c>
      <c r="I25" s="52" t="s">
        <v>52</v>
      </c>
      <c r="J25" s="53" t="n">
        <v>12</v>
      </c>
      <c r="K25" s="54" t="n">
        <v>8.16782150587403</v>
      </c>
      <c r="L25" s="54" t="n">
        <v>2.35313270064803</v>
      </c>
      <c r="M25" s="55" t="n">
        <v>1.02040816326531</v>
      </c>
      <c r="N25" s="51" t="s">
        <v>49</v>
      </c>
      <c r="O25" s="52" t="s">
        <v>50</v>
      </c>
      <c r="P25" s="53" t="n">
        <v>8</v>
      </c>
      <c r="Q25" s="54" t="n">
        <v>4.80163255506872</v>
      </c>
      <c r="R25" s="54" t="n">
        <v>2.46360308899818</v>
      </c>
      <c r="S25" s="56" t="n">
        <v>0.911161731207289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24</v>
      </c>
      <c r="E26" s="61" t="n">
        <v>7.65481870837692</v>
      </c>
      <c r="F26" s="61" t="n">
        <v>2.82743767681076</v>
      </c>
      <c r="G26" s="62" t="n">
        <v>1.16845180136319</v>
      </c>
      <c r="H26" s="63" t="s">
        <v>58</v>
      </c>
      <c r="I26" s="59" t="s">
        <v>59</v>
      </c>
      <c r="J26" s="65" t="n">
        <v>12</v>
      </c>
      <c r="K26" s="61" t="n">
        <v>8.16782150587403</v>
      </c>
      <c r="L26" s="61" t="n">
        <v>2.73779033344419</v>
      </c>
      <c r="M26" s="62" t="n">
        <v>1.02040816326531</v>
      </c>
      <c r="N26" s="63" t="s">
        <v>55</v>
      </c>
      <c r="O26" s="59" t="s">
        <v>56</v>
      </c>
      <c r="P26" s="65" t="n">
        <v>7</v>
      </c>
      <c r="Q26" s="61" t="n">
        <v>4.20142848568513</v>
      </c>
      <c r="R26" s="61" t="n">
        <v>2.01380902650917</v>
      </c>
      <c r="S26" s="61" t="n">
        <v>0.79726651480637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43</v>
      </c>
      <c r="E10" s="54" t="n">
        <v>646.489744740081</v>
      </c>
      <c r="F10" s="54" t="n">
        <v>350.581038984174</v>
      </c>
      <c r="G10" s="55" t="n">
        <v>100</v>
      </c>
      <c r="H10" s="51" t="s">
        <v>22</v>
      </c>
      <c r="I10" s="52" t="s">
        <v>23</v>
      </c>
      <c r="J10" s="53" t="n">
        <v>525</v>
      </c>
      <c r="K10" s="54" t="n">
        <v>823.019462450717</v>
      </c>
      <c r="L10" s="54" t="n">
        <v>486.785355643644</v>
      </c>
      <c r="M10" s="55" t="n">
        <v>100</v>
      </c>
      <c r="N10" s="51" t="s">
        <v>22</v>
      </c>
      <c r="O10" s="52" t="s">
        <v>23</v>
      </c>
      <c r="P10" s="53" t="n">
        <v>318</v>
      </c>
      <c r="Q10" s="54" t="n">
        <v>477.427297431201</v>
      </c>
      <c r="R10" s="54" t="n">
        <v>231.53072172932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36</v>
      </c>
      <c r="E11" s="54" t="n">
        <v>180.9864</v>
      </c>
      <c r="F11" s="54" t="n">
        <v>102.389368159412</v>
      </c>
      <c r="G11" s="55" t="n">
        <v>27.9952550415184</v>
      </c>
      <c r="H11" s="51" t="s">
        <v>24</v>
      </c>
      <c r="I11" s="52" t="s">
        <v>25</v>
      </c>
      <c r="J11" s="53" t="n">
        <v>146</v>
      </c>
      <c r="K11" s="54" t="n">
        <v>228.8777</v>
      </c>
      <c r="L11" s="54" t="n">
        <v>136.22051011914</v>
      </c>
      <c r="M11" s="55" t="n">
        <v>27.8095238095238</v>
      </c>
      <c r="N11" s="51" t="s">
        <v>24</v>
      </c>
      <c r="O11" s="52" t="s">
        <v>25</v>
      </c>
      <c r="P11" s="53" t="n">
        <v>90</v>
      </c>
      <c r="Q11" s="54" t="n">
        <v>135.120933235246</v>
      </c>
      <c r="R11" s="54" t="n">
        <v>73.3009832057381</v>
      </c>
      <c r="S11" s="56" t="n">
        <v>28.301886792452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39</v>
      </c>
      <c r="E12" s="54" t="n">
        <v>106.5979</v>
      </c>
      <c r="F12" s="54" t="n">
        <v>54.8354320856167</v>
      </c>
      <c r="G12" s="55" t="n">
        <v>16.4887307236062</v>
      </c>
      <c r="H12" s="51" t="s">
        <v>26</v>
      </c>
      <c r="I12" s="52" t="s">
        <v>27</v>
      </c>
      <c r="J12" s="53" t="n">
        <v>77</v>
      </c>
      <c r="K12" s="54" t="n">
        <v>120.7095</v>
      </c>
      <c r="L12" s="54" t="n">
        <v>71.2982542626405</v>
      </c>
      <c r="M12" s="55" t="n">
        <v>14.6666666666667</v>
      </c>
      <c r="N12" s="51" t="s">
        <v>26</v>
      </c>
      <c r="O12" s="52" t="s">
        <v>27</v>
      </c>
      <c r="P12" s="53" t="n">
        <v>62</v>
      </c>
      <c r="Q12" s="54" t="n">
        <v>93.0833095620581</v>
      </c>
      <c r="R12" s="54" t="n">
        <v>39.3067196358443</v>
      </c>
      <c r="S12" s="56" t="n">
        <v>19.496855345912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55</v>
      </c>
      <c r="E13" s="54" t="n">
        <v>42.179</v>
      </c>
      <c r="F13" s="54" t="n">
        <v>22.0276328904305</v>
      </c>
      <c r="G13" s="55" t="n">
        <v>6.52431791221827</v>
      </c>
      <c r="H13" s="51" t="s">
        <v>28</v>
      </c>
      <c r="I13" s="52" t="s">
        <v>29</v>
      </c>
      <c r="J13" s="53" t="n">
        <v>40</v>
      </c>
      <c r="K13" s="54" t="n">
        <v>62.7062</v>
      </c>
      <c r="L13" s="54" t="n">
        <v>35.3062181582357</v>
      </c>
      <c r="M13" s="55" t="n">
        <v>7.61904761904762</v>
      </c>
      <c r="N13" s="51" t="s">
        <v>32</v>
      </c>
      <c r="O13" s="52" t="s">
        <v>33</v>
      </c>
      <c r="P13" s="53" t="n">
        <v>21</v>
      </c>
      <c r="Q13" s="54" t="n">
        <v>31.5282177548906</v>
      </c>
      <c r="R13" s="54" t="n">
        <v>15.2494986388433</v>
      </c>
      <c r="S13" s="56" t="n">
        <v>6.60377358490566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53</v>
      </c>
      <c r="E14" s="54" t="n">
        <v>40.6452</v>
      </c>
      <c r="F14" s="54" t="n">
        <v>19.5583373088413</v>
      </c>
      <c r="G14" s="55" t="n">
        <v>6.2870699881376</v>
      </c>
      <c r="H14" s="51" t="s">
        <v>30</v>
      </c>
      <c r="I14" s="52" t="s">
        <v>31</v>
      </c>
      <c r="J14" s="53" t="n">
        <v>34</v>
      </c>
      <c r="K14" s="54" t="n">
        <v>53.3003</v>
      </c>
      <c r="L14" s="54" t="n">
        <v>28.1991841930376</v>
      </c>
      <c r="M14" s="55" t="n">
        <v>6.47619047619048</v>
      </c>
      <c r="N14" s="51" t="s">
        <v>30</v>
      </c>
      <c r="O14" s="52" t="s">
        <v>31</v>
      </c>
      <c r="P14" s="53" t="n">
        <v>19</v>
      </c>
      <c r="Q14" s="54" t="n">
        <v>28.525530349663</v>
      </c>
      <c r="R14" s="54" t="n">
        <v>12.7931124679863</v>
      </c>
      <c r="S14" s="56" t="n">
        <v>5.9748427672956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45</v>
      </c>
      <c r="E15" s="54" t="n">
        <v>34.5101</v>
      </c>
      <c r="F15" s="54" t="n">
        <v>18.5158865317696</v>
      </c>
      <c r="G15" s="55" t="n">
        <v>5.33807829181495</v>
      </c>
      <c r="H15" s="51" t="s">
        <v>34</v>
      </c>
      <c r="I15" s="52" t="s">
        <v>35</v>
      </c>
      <c r="J15" s="53" t="n">
        <v>31</v>
      </c>
      <c r="K15" s="54" t="n">
        <v>48.5973</v>
      </c>
      <c r="L15" s="54" t="n">
        <v>24.6103815473638</v>
      </c>
      <c r="M15" s="55" t="n">
        <v>5.90476190476191</v>
      </c>
      <c r="N15" s="51" t="s">
        <v>28</v>
      </c>
      <c r="O15" s="52" t="s">
        <v>29</v>
      </c>
      <c r="P15" s="53" t="n">
        <v>15</v>
      </c>
      <c r="Q15" s="54" t="n">
        <v>22.5201555392076</v>
      </c>
      <c r="R15" s="54" t="n">
        <v>10.6861221106405</v>
      </c>
      <c r="S15" s="56" t="n">
        <v>4.71698113207547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41</v>
      </c>
      <c r="E16" s="54" t="n">
        <v>31.4425</v>
      </c>
      <c r="F16" s="54" t="n">
        <v>14.7495619816861</v>
      </c>
      <c r="G16" s="55" t="n">
        <v>4.86358244365362</v>
      </c>
      <c r="H16" s="51" t="s">
        <v>32</v>
      </c>
      <c r="I16" s="52" t="s">
        <v>33</v>
      </c>
      <c r="J16" s="53" t="n">
        <v>24</v>
      </c>
      <c r="K16" s="54" t="n">
        <v>37.6237</v>
      </c>
      <c r="L16" s="54" t="n">
        <v>22.0303030281791</v>
      </c>
      <c r="M16" s="55" t="n">
        <v>4.57142857142857</v>
      </c>
      <c r="N16" s="51" t="s">
        <v>36</v>
      </c>
      <c r="O16" s="52" t="s">
        <v>37</v>
      </c>
      <c r="P16" s="53" t="n">
        <v>12</v>
      </c>
      <c r="Q16" s="54" t="n">
        <v>18.0161244313661</v>
      </c>
      <c r="R16" s="54" t="n">
        <v>7.58733555248248</v>
      </c>
      <c r="S16" s="56" t="n">
        <v>3.77358490566038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25</v>
      </c>
      <c r="E17" s="54" t="n">
        <v>19.1722</v>
      </c>
      <c r="F17" s="54" t="n">
        <v>9.23373274846222</v>
      </c>
      <c r="G17" s="55" t="n">
        <v>2.9655990510083</v>
      </c>
      <c r="H17" s="51" t="s">
        <v>38</v>
      </c>
      <c r="I17" s="52" t="s">
        <v>39</v>
      </c>
      <c r="J17" s="53" t="n">
        <v>16</v>
      </c>
      <c r="K17" s="54" t="n">
        <v>25.0824</v>
      </c>
      <c r="L17" s="54" t="n">
        <v>15.1238330669294</v>
      </c>
      <c r="M17" s="55" t="n">
        <v>3.04761904761905</v>
      </c>
      <c r="N17" s="51" t="s">
        <v>40</v>
      </c>
      <c r="O17" s="52" t="s">
        <v>41</v>
      </c>
      <c r="P17" s="53" t="n">
        <v>11</v>
      </c>
      <c r="Q17" s="54" t="n">
        <v>16.5147807287522</v>
      </c>
      <c r="R17" s="54" t="n">
        <v>6.68155628695132</v>
      </c>
      <c r="S17" s="56" t="n">
        <v>3.45911949685535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23</v>
      </c>
      <c r="E18" s="54" t="n">
        <v>17.6385</v>
      </c>
      <c r="F18" s="54" t="n">
        <v>8.04303666382486</v>
      </c>
      <c r="G18" s="55" t="n">
        <v>2.72835112692764</v>
      </c>
      <c r="H18" s="51" t="s">
        <v>42</v>
      </c>
      <c r="I18" s="52" t="s">
        <v>43</v>
      </c>
      <c r="J18" s="53" t="n">
        <v>14</v>
      </c>
      <c r="K18" s="54" t="n">
        <v>21.9471</v>
      </c>
      <c r="L18" s="54" t="n">
        <v>12.0497491205566</v>
      </c>
      <c r="M18" s="55" t="n">
        <v>2.66666666666667</v>
      </c>
      <c r="N18" s="51" t="s">
        <v>34</v>
      </c>
      <c r="O18" s="52" t="s">
        <v>35</v>
      </c>
      <c r="P18" s="53" t="n">
        <v>10</v>
      </c>
      <c r="Q18" s="54" t="n">
        <v>15.0134370261384</v>
      </c>
      <c r="R18" s="54" t="n">
        <v>7.38807916626353</v>
      </c>
      <c r="S18" s="56" t="n">
        <v>3.14465408805031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20</v>
      </c>
      <c r="E19" s="54" t="n">
        <v>15.3378</v>
      </c>
      <c r="F19" s="54" t="n">
        <v>7.71549235753072</v>
      </c>
      <c r="G19" s="55" t="n">
        <v>2.37247924080664</v>
      </c>
      <c r="H19" s="51" t="s">
        <v>36</v>
      </c>
      <c r="I19" s="52" t="s">
        <v>37</v>
      </c>
      <c r="J19" s="53" t="n">
        <v>13</v>
      </c>
      <c r="K19" s="54" t="n">
        <v>20.3795</v>
      </c>
      <c r="L19" s="54" t="n">
        <v>11.0342694654468</v>
      </c>
      <c r="M19" s="55" t="n">
        <v>2.47619047619048</v>
      </c>
      <c r="N19" s="51" t="s">
        <v>44</v>
      </c>
      <c r="O19" s="52" t="s">
        <v>45</v>
      </c>
      <c r="P19" s="53" t="n">
        <v>8</v>
      </c>
      <c r="Q19" s="54" t="n">
        <v>12.0107496209107</v>
      </c>
      <c r="R19" s="54" t="n">
        <v>4.30431465064416</v>
      </c>
      <c r="S19" s="56" t="n">
        <v>2.51572327044025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20</v>
      </c>
      <c r="E20" s="54" t="n">
        <v>15.3378</v>
      </c>
      <c r="F20" s="54" t="n">
        <v>8.95871899228005</v>
      </c>
      <c r="G20" s="55" t="n">
        <v>2.37247924080664</v>
      </c>
      <c r="H20" s="51" t="s">
        <v>47</v>
      </c>
      <c r="I20" s="52" t="s">
        <v>48</v>
      </c>
      <c r="J20" s="53" t="n">
        <v>13</v>
      </c>
      <c r="K20" s="54" t="n">
        <v>20.3795</v>
      </c>
      <c r="L20" s="54" t="n">
        <v>14.6961890161424</v>
      </c>
      <c r="M20" s="55" t="n">
        <v>2.47619047619048</v>
      </c>
      <c r="N20" s="51" t="s">
        <v>42</v>
      </c>
      <c r="O20" s="52" t="s">
        <v>43</v>
      </c>
      <c r="P20" s="53" t="n">
        <v>6</v>
      </c>
      <c r="Q20" s="54" t="n">
        <v>9.00806221568304</v>
      </c>
      <c r="R20" s="54" t="n">
        <v>4.11482896942764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86</v>
      </c>
      <c r="E21" s="61" t="n">
        <v>142.641865387491</v>
      </c>
      <c r="F21" s="61" t="n">
        <v>84.5538392643195</v>
      </c>
      <c r="G21" s="62" t="n">
        <v>22.0640569395018</v>
      </c>
      <c r="H21" s="58"/>
      <c r="I21" s="59" t="s">
        <v>46</v>
      </c>
      <c r="J21" s="60" t="n">
        <v>117</v>
      </c>
      <c r="K21" s="61" t="n">
        <v>183.415765917588</v>
      </c>
      <c r="L21" s="61" t="n">
        <v>116.216463665972</v>
      </c>
      <c r="M21" s="62" t="n">
        <v>22.2857142857143</v>
      </c>
      <c r="N21" s="58"/>
      <c r="O21" s="59" t="s">
        <v>46</v>
      </c>
      <c r="P21" s="60" t="n">
        <v>64</v>
      </c>
      <c r="Q21" s="61" t="n">
        <v>96.0859969672857</v>
      </c>
      <c r="R21" s="61" t="n">
        <v>50.118171044505</v>
      </c>
      <c r="S21" s="61" t="n">
        <v>20.125786163522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8</v>
      </c>
      <c r="E22" s="54" t="n">
        <v>13.804</v>
      </c>
      <c r="F22" s="54" t="n">
        <v>9.61170882381502</v>
      </c>
      <c r="G22" s="55" t="n">
        <v>2.13523131672598</v>
      </c>
      <c r="H22" s="51" t="s">
        <v>40</v>
      </c>
      <c r="I22" s="52" t="s">
        <v>41</v>
      </c>
      <c r="J22" s="53" t="n">
        <v>12</v>
      </c>
      <c r="K22" s="54" t="n">
        <v>18.8118</v>
      </c>
      <c r="L22" s="54" t="n">
        <v>9.70903010153356</v>
      </c>
      <c r="M22" s="55" t="n">
        <v>2.28571428571429</v>
      </c>
      <c r="N22" s="51" t="s">
        <v>51</v>
      </c>
      <c r="O22" s="52" t="s">
        <v>52</v>
      </c>
      <c r="P22" s="53" t="n">
        <v>5</v>
      </c>
      <c r="Q22" s="54" t="n">
        <v>7.5067185130692</v>
      </c>
      <c r="R22" s="54" t="n">
        <v>2.77824428184382</v>
      </c>
      <c r="S22" s="56" t="n">
        <v>1.57232704402516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17</v>
      </c>
      <c r="E23" s="54" t="n">
        <v>13.0371</v>
      </c>
      <c r="F23" s="54" t="n">
        <v>5.70415229639017</v>
      </c>
      <c r="G23" s="55" t="n">
        <v>2.01660735468565</v>
      </c>
      <c r="H23" s="51" t="s">
        <v>49</v>
      </c>
      <c r="I23" s="52" t="s">
        <v>50</v>
      </c>
      <c r="J23" s="53" t="n">
        <v>11</v>
      </c>
      <c r="K23" s="54" t="n">
        <v>17.2442</v>
      </c>
      <c r="L23" s="54" t="n">
        <v>11.2018040609531</v>
      </c>
      <c r="M23" s="55" t="n">
        <v>2.0952380952381</v>
      </c>
      <c r="N23" s="51" t="s">
        <v>47</v>
      </c>
      <c r="O23" s="52" t="s">
        <v>48</v>
      </c>
      <c r="P23" s="53" t="n">
        <v>5</v>
      </c>
      <c r="Q23" s="54" t="n">
        <v>7.5067185130692</v>
      </c>
      <c r="R23" s="54" t="n">
        <v>5.04400037555122</v>
      </c>
      <c r="S23" s="56" t="n">
        <v>1.57232704402516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3</v>
      </c>
      <c r="E24" s="54" t="n">
        <v>9.9695</v>
      </c>
      <c r="F24" s="54" t="n">
        <v>6.19563178384885</v>
      </c>
      <c r="G24" s="55" t="n">
        <v>1.54211150652432</v>
      </c>
      <c r="H24" s="51" t="s">
        <v>44</v>
      </c>
      <c r="I24" s="52" t="s">
        <v>45</v>
      </c>
      <c r="J24" s="53" t="n">
        <v>9</v>
      </c>
      <c r="K24" s="54" t="n">
        <v>14.1089</v>
      </c>
      <c r="L24" s="54" t="n">
        <v>7.24449976562513</v>
      </c>
      <c r="M24" s="55" t="n">
        <v>1.71428571428571</v>
      </c>
      <c r="N24" s="51" t="s">
        <v>38</v>
      </c>
      <c r="O24" s="52" t="s">
        <v>39</v>
      </c>
      <c r="P24" s="53" t="n">
        <v>4</v>
      </c>
      <c r="Q24" s="54" t="n">
        <v>6.00537481045536</v>
      </c>
      <c r="R24" s="54" t="n">
        <v>3.58512466237201</v>
      </c>
      <c r="S24" s="56" t="n">
        <v>1.25786163522013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8</v>
      </c>
      <c r="E25" s="54" t="n">
        <v>6.1351</v>
      </c>
      <c r="F25" s="54" t="n">
        <v>2.63044035629122</v>
      </c>
      <c r="G25" s="55" t="n">
        <v>0.948991696322657</v>
      </c>
      <c r="H25" s="51" t="s">
        <v>60</v>
      </c>
      <c r="I25" s="52" t="s">
        <v>61</v>
      </c>
      <c r="J25" s="53" t="n">
        <v>4</v>
      </c>
      <c r="K25" s="54" t="n">
        <v>6.2706</v>
      </c>
      <c r="L25" s="54" t="n">
        <v>3.25100889660367</v>
      </c>
      <c r="M25" s="55" t="n">
        <v>0.761904761904762</v>
      </c>
      <c r="N25" s="51" t="s">
        <v>64</v>
      </c>
      <c r="O25" s="52" t="s">
        <v>65</v>
      </c>
      <c r="P25" s="53" t="n">
        <v>2</v>
      </c>
      <c r="Q25" s="54" t="n">
        <v>3.00268740522768</v>
      </c>
      <c r="R25" s="54" t="n">
        <v>1.38101367566937</v>
      </c>
      <c r="S25" s="56" t="n">
        <v>0.628930817610063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6</v>
      </c>
      <c r="E26" s="61" t="n">
        <v>4.6013</v>
      </c>
      <c r="F26" s="61" t="n">
        <v>2.20781280175453</v>
      </c>
      <c r="G26" s="62" t="n">
        <v>0.711743772241993</v>
      </c>
      <c r="H26" s="63" t="s">
        <v>53</v>
      </c>
      <c r="I26" s="59" t="s">
        <v>54</v>
      </c>
      <c r="J26" s="65" t="n">
        <v>4</v>
      </c>
      <c r="K26" s="61" t="n">
        <v>6.2706</v>
      </c>
      <c r="L26" s="61" t="n">
        <v>3.34742640725918</v>
      </c>
      <c r="M26" s="62" t="n">
        <v>0.761904761904762</v>
      </c>
      <c r="N26" s="63" t="s">
        <v>53</v>
      </c>
      <c r="O26" s="59" t="s">
        <v>54</v>
      </c>
      <c r="P26" s="65" t="n">
        <v>2</v>
      </c>
      <c r="Q26" s="61" t="n">
        <v>3.00268740522768</v>
      </c>
      <c r="R26" s="61" t="n">
        <v>1.25217391304348</v>
      </c>
      <c r="S26" s="61" t="n">
        <v>0.6289308176100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431</v>
      </c>
      <c r="E10" s="54" t="n">
        <v>623.191340645271</v>
      </c>
      <c r="F10" s="54" t="n">
        <v>331.744939156703</v>
      </c>
      <c r="G10" s="55" t="n">
        <v>100</v>
      </c>
      <c r="H10" s="51" t="s">
        <v>22</v>
      </c>
      <c r="I10" s="52" t="s">
        <v>23</v>
      </c>
      <c r="J10" s="53" t="n">
        <v>817</v>
      </c>
      <c r="K10" s="54" t="n">
        <v>761.196671977341</v>
      </c>
      <c r="L10" s="54" t="n">
        <v>428.736562078196</v>
      </c>
      <c r="M10" s="55" t="n">
        <v>100</v>
      </c>
      <c r="N10" s="51" t="s">
        <v>22</v>
      </c>
      <c r="O10" s="52" t="s">
        <v>23</v>
      </c>
      <c r="P10" s="53" t="n">
        <v>614</v>
      </c>
      <c r="Q10" s="54" t="n">
        <v>502.070837779604</v>
      </c>
      <c r="R10" s="54" t="n">
        <v>252.1889436145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27</v>
      </c>
      <c r="E11" s="54" t="n">
        <v>185.9557</v>
      </c>
      <c r="F11" s="54" t="n">
        <v>103.836867519439</v>
      </c>
      <c r="G11" s="55" t="n">
        <v>29.8392732354997</v>
      </c>
      <c r="H11" s="51" t="s">
        <v>24</v>
      </c>
      <c r="I11" s="52" t="s">
        <v>25</v>
      </c>
      <c r="J11" s="53" t="n">
        <v>230</v>
      </c>
      <c r="K11" s="54" t="n">
        <v>214.290372772079</v>
      </c>
      <c r="L11" s="54" t="n">
        <v>125.175355044555</v>
      </c>
      <c r="M11" s="55" t="n">
        <v>28.1517747858017</v>
      </c>
      <c r="N11" s="51" t="s">
        <v>24</v>
      </c>
      <c r="O11" s="52" t="s">
        <v>25</v>
      </c>
      <c r="P11" s="53" t="n">
        <v>197</v>
      </c>
      <c r="Q11" s="54" t="n">
        <v>161.0878</v>
      </c>
      <c r="R11" s="54" t="n">
        <v>86.7209280595514</v>
      </c>
      <c r="S11" s="56" t="n">
        <v>32.084690553745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08</v>
      </c>
      <c r="E12" s="54" t="n">
        <v>90.5826</v>
      </c>
      <c r="F12" s="54" t="n">
        <v>47.3818799281166</v>
      </c>
      <c r="G12" s="55" t="n">
        <v>14.5352900069881</v>
      </c>
      <c r="H12" s="51" t="s">
        <v>26</v>
      </c>
      <c r="I12" s="52" t="s">
        <v>27</v>
      </c>
      <c r="J12" s="53" t="n">
        <v>116</v>
      </c>
      <c r="K12" s="54" t="n">
        <v>108.076883658962</v>
      </c>
      <c r="L12" s="54" t="n">
        <v>62.0985224463869</v>
      </c>
      <c r="M12" s="55" t="n">
        <v>14.1982864137087</v>
      </c>
      <c r="N12" s="51" t="s">
        <v>26</v>
      </c>
      <c r="O12" s="52" t="s">
        <v>27</v>
      </c>
      <c r="P12" s="53" t="n">
        <v>92</v>
      </c>
      <c r="Q12" s="54" t="n">
        <v>75.2288</v>
      </c>
      <c r="R12" s="54" t="n">
        <v>35.793019176123</v>
      </c>
      <c r="S12" s="56" t="n">
        <v>14.983713355048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01</v>
      </c>
      <c r="E13" s="54" t="n">
        <v>43.9848</v>
      </c>
      <c r="F13" s="54" t="n">
        <v>22.7206051047194</v>
      </c>
      <c r="G13" s="55" t="n">
        <v>7.05800139762404</v>
      </c>
      <c r="H13" s="51" t="s">
        <v>28</v>
      </c>
      <c r="I13" s="52" t="s">
        <v>29</v>
      </c>
      <c r="J13" s="53" t="n">
        <v>67</v>
      </c>
      <c r="K13" s="54" t="n">
        <v>62.4237172857795</v>
      </c>
      <c r="L13" s="54" t="n">
        <v>33.629155746958</v>
      </c>
      <c r="M13" s="55" t="n">
        <v>8.20073439412485</v>
      </c>
      <c r="N13" s="51" t="s">
        <v>28</v>
      </c>
      <c r="O13" s="52" t="s">
        <v>29</v>
      </c>
      <c r="P13" s="53" t="n">
        <v>34</v>
      </c>
      <c r="Q13" s="54" t="n">
        <v>27.8019</v>
      </c>
      <c r="R13" s="54" t="n">
        <v>13.7240829329237</v>
      </c>
      <c r="S13" s="56" t="n">
        <v>5.53745928338762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74</v>
      </c>
      <c r="E14" s="54" t="n">
        <v>32.2265</v>
      </c>
      <c r="F14" s="54" t="n">
        <v>14.7982835939002</v>
      </c>
      <c r="G14" s="55" t="n">
        <v>5.17120894479385</v>
      </c>
      <c r="H14" s="51" t="s">
        <v>32</v>
      </c>
      <c r="I14" s="52" t="s">
        <v>33</v>
      </c>
      <c r="J14" s="53" t="n">
        <v>42</v>
      </c>
      <c r="K14" s="54" t="n">
        <v>39.1312854627275</v>
      </c>
      <c r="L14" s="54" t="n">
        <v>20.5455345775807</v>
      </c>
      <c r="M14" s="55" t="n">
        <v>5.14075887392901</v>
      </c>
      <c r="N14" s="51" t="s">
        <v>30</v>
      </c>
      <c r="O14" s="52" t="s">
        <v>31</v>
      </c>
      <c r="P14" s="53" t="n">
        <v>32</v>
      </c>
      <c r="Q14" s="54" t="n">
        <v>26.1665</v>
      </c>
      <c r="R14" s="54" t="n">
        <v>10.8008183993307</v>
      </c>
      <c r="S14" s="56" t="n">
        <v>5.21172638436482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68</v>
      </c>
      <c r="E15" s="54" t="n">
        <v>29.6135</v>
      </c>
      <c r="F15" s="54" t="n">
        <v>15.1069110681948</v>
      </c>
      <c r="G15" s="55" t="n">
        <v>4.75192173305381</v>
      </c>
      <c r="H15" s="51" t="s">
        <v>30</v>
      </c>
      <c r="I15" s="52" t="s">
        <v>31</v>
      </c>
      <c r="J15" s="53" t="n">
        <v>42</v>
      </c>
      <c r="K15" s="54" t="n">
        <v>39.1312854627275</v>
      </c>
      <c r="L15" s="54" t="n">
        <v>19.6946697813011</v>
      </c>
      <c r="M15" s="55" t="n">
        <v>5.14075887392901</v>
      </c>
      <c r="N15" s="51" t="s">
        <v>32</v>
      </c>
      <c r="O15" s="52" t="s">
        <v>33</v>
      </c>
      <c r="P15" s="53" t="n">
        <v>26</v>
      </c>
      <c r="Q15" s="54" t="n">
        <v>21.2603</v>
      </c>
      <c r="R15" s="54" t="n">
        <v>10.4853247049906</v>
      </c>
      <c r="S15" s="56" t="n">
        <v>4.23452768729642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53</v>
      </c>
      <c r="E16" s="54" t="n">
        <v>23.0811</v>
      </c>
      <c r="F16" s="54" t="n">
        <v>10.1961961332666</v>
      </c>
      <c r="G16" s="55" t="n">
        <v>3.7037037037037</v>
      </c>
      <c r="H16" s="51" t="s">
        <v>34</v>
      </c>
      <c r="I16" s="52" t="s">
        <v>35</v>
      </c>
      <c r="J16" s="53" t="n">
        <v>37</v>
      </c>
      <c r="K16" s="54" t="n">
        <v>34.472799098117</v>
      </c>
      <c r="L16" s="54" t="n">
        <v>15.6550649897256</v>
      </c>
      <c r="M16" s="55" t="n">
        <v>4.52876376988984</v>
      </c>
      <c r="N16" s="51" t="s">
        <v>36</v>
      </c>
      <c r="O16" s="52" t="s">
        <v>37</v>
      </c>
      <c r="P16" s="53" t="n">
        <v>25</v>
      </c>
      <c r="Q16" s="54" t="n">
        <v>20.4426</v>
      </c>
      <c r="R16" s="54" t="n">
        <v>8.6971907889063</v>
      </c>
      <c r="S16" s="56" t="n">
        <v>4.07166123778502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47</v>
      </c>
      <c r="E17" s="54" t="n">
        <v>20.4681</v>
      </c>
      <c r="F17" s="54" t="n">
        <v>9.3456948507018</v>
      </c>
      <c r="G17" s="55" t="n">
        <v>3.28441649196366</v>
      </c>
      <c r="H17" s="51" t="s">
        <v>40</v>
      </c>
      <c r="I17" s="52" t="s">
        <v>41</v>
      </c>
      <c r="J17" s="53" t="n">
        <v>26</v>
      </c>
      <c r="K17" s="54" t="n">
        <v>24.2241290959741</v>
      </c>
      <c r="L17" s="54" t="n">
        <v>11.1764236663554</v>
      </c>
      <c r="M17" s="55" t="n">
        <v>3.18237454100367</v>
      </c>
      <c r="N17" s="51" t="s">
        <v>42</v>
      </c>
      <c r="O17" s="52" t="s">
        <v>43</v>
      </c>
      <c r="P17" s="53" t="n">
        <v>17</v>
      </c>
      <c r="Q17" s="54" t="n">
        <v>13.9009</v>
      </c>
      <c r="R17" s="54" t="n">
        <v>5.46219235261194</v>
      </c>
      <c r="S17" s="56" t="n">
        <v>2.76872964169381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42</v>
      </c>
      <c r="E18" s="54" t="n">
        <v>18.2907</v>
      </c>
      <c r="F18" s="54" t="n">
        <v>8.27423851005245</v>
      </c>
      <c r="G18" s="55" t="n">
        <v>2.93501048218029</v>
      </c>
      <c r="H18" s="51" t="s">
        <v>36</v>
      </c>
      <c r="I18" s="52" t="s">
        <v>37</v>
      </c>
      <c r="J18" s="53" t="n">
        <v>22</v>
      </c>
      <c r="K18" s="54" t="n">
        <v>20.4973400042858</v>
      </c>
      <c r="L18" s="54" t="n">
        <v>10.1277979003711</v>
      </c>
      <c r="M18" s="55" t="n">
        <v>2.69277845777234</v>
      </c>
      <c r="N18" s="51" t="s">
        <v>40</v>
      </c>
      <c r="O18" s="52" t="s">
        <v>41</v>
      </c>
      <c r="P18" s="53" t="n">
        <v>16</v>
      </c>
      <c r="Q18" s="54" t="n">
        <v>13.0832</v>
      </c>
      <c r="R18" s="54" t="n">
        <v>5.9139909000788</v>
      </c>
      <c r="S18" s="56" t="n">
        <v>2.60586319218241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37</v>
      </c>
      <c r="E19" s="54" t="n">
        <v>16.1132</v>
      </c>
      <c r="F19" s="54" t="n">
        <v>7.32833926612333</v>
      </c>
      <c r="G19" s="55" t="n">
        <v>2.58560447239693</v>
      </c>
      <c r="H19" s="51" t="s">
        <v>49</v>
      </c>
      <c r="I19" s="52" t="s">
        <v>50</v>
      </c>
      <c r="J19" s="53" t="n">
        <v>21</v>
      </c>
      <c r="K19" s="54" t="n">
        <v>19.5656427313637</v>
      </c>
      <c r="L19" s="54" t="n">
        <v>12.4678195624053</v>
      </c>
      <c r="M19" s="55" t="n">
        <v>2.5703794369645</v>
      </c>
      <c r="N19" s="51" t="s">
        <v>34</v>
      </c>
      <c r="O19" s="52" t="s">
        <v>35</v>
      </c>
      <c r="P19" s="53" t="n">
        <v>16</v>
      </c>
      <c r="Q19" s="54" t="n">
        <v>13.0832</v>
      </c>
      <c r="R19" s="54" t="n">
        <v>5.71717726969212</v>
      </c>
      <c r="S19" s="56" t="n">
        <v>2.60586319218241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30</v>
      </c>
      <c r="E20" s="54" t="n">
        <v>13.0648</v>
      </c>
      <c r="F20" s="54" t="n">
        <v>10.1426962174207</v>
      </c>
      <c r="G20" s="55" t="n">
        <v>2.09643605870021</v>
      </c>
      <c r="H20" s="51" t="s">
        <v>38</v>
      </c>
      <c r="I20" s="52" t="s">
        <v>39</v>
      </c>
      <c r="J20" s="53" t="n">
        <v>21</v>
      </c>
      <c r="K20" s="54" t="n">
        <v>19.5656427313637</v>
      </c>
      <c r="L20" s="54" t="n">
        <v>12.9834455530164</v>
      </c>
      <c r="M20" s="55" t="n">
        <v>2.5703794369645</v>
      </c>
      <c r="N20" s="51" t="s">
        <v>44</v>
      </c>
      <c r="O20" s="52" t="s">
        <v>45</v>
      </c>
      <c r="P20" s="53" t="n">
        <v>14</v>
      </c>
      <c r="Q20" s="54" t="n">
        <v>11.4478</v>
      </c>
      <c r="R20" s="54" t="n">
        <v>4.67190205150861</v>
      </c>
      <c r="S20" s="56" t="n">
        <v>2.2801302931596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44</v>
      </c>
      <c r="E21" s="61" t="n">
        <v>149.809798170491</v>
      </c>
      <c r="F21" s="61" t="n">
        <v>82.6132269647674</v>
      </c>
      <c r="G21" s="62" t="n">
        <v>24.0391334730957</v>
      </c>
      <c r="H21" s="58"/>
      <c r="I21" s="59" t="s">
        <v>46</v>
      </c>
      <c r="J21" s="60" t="n">
        <v>193</v>
      </c>
      <c r="K21" s="61" t="n">
        <v>179.817573673962</v>
      </c>
      <c r="L21" s="61" t="n">
        <v>105.18277280954</v>
      </c>
      <c r="M21" s="62" t="n">
        <v>23.6230110159119</v>
      </c>
      <c r="N21" s="58"/>
      <c r="O21" s="59" t="s">
        <v>46</v>
      </c>
      <c r="P21" s="60" t="n">
        <v>145</v>
      </c>
      <c r="Q21" s="61" t="n">
        <v>118.567217390949</v>
      </c>
      <c r="R21" s="61" t="n">
        <v>64.2023169787973</v>
      </c>
      <c r="S21" s="61" t="n">
        <v>23.6156351791531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29</v>
      </c>
      <c r="E22" s="54" t="n">
        <v>12.6293</v>
      </c>
      <c r="F22" s="54" t="n">
        <v>7.31088711411744</v>
      </c>
      <c r="G22" s="55" t="n">
        <v>2.02655485674354</v>
      </c>
      <c r="H22" s="51" t="s">
        <v>42</v>
      </c>
      <c r="I22" s="52" t="s">
        <v>43</v>
      </c>
      <c r="J22" s="53" t="n">
        <v>20</v>
      </c>
      <c r="K22" s="54" t="n">
        <v>18.6339454584416</v>
      </c>
      <c r="L22" s="54" t="n">
        <v>9.64523488345393</v>
      </c>
      <c r="M22" s="55" t="n">
        <v>2.44798041615667</v>
      </c>
      <c r="N22" s="51" t="s">
        <v>47</v>
      </c>
      <c r="O22" s="52" t="s">
        <v>48</v>
      </c>
      <c r="P22" s="53" t="n">
        <v>13</v>
      </c>
      <c r="Q22" s="54" t="n">
        <v>10.6301</v>
      </c>
      <c r="R22" s="54" t="n">
        <v>8.94542448537372</v>
      </c>
      <c r="S22" s="56" t="n">
        <v>2.11726384364821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27</v>
      </c>
      <c r="E23" s="54" t="n">
        <v>11.7583</v>
      </c>
      <c r="F23" s="54" t="n">
        <v>7.11189175657292</v>
      </c>
      <c r="G23" s="55" t="n">
        <v>1.88679245283019</v>
      </c>
      <c r="H23" s="51" t="s">
        <v>47</v>
      </c>
      <c r="I23" s="52" t="s">
        <v>48</v>
      </c>
      <c r="J23" s="53" t="n">
        <v>17</v>
      </c>
      <c r="K23" s="54" t="n">
        <v>15.8388536396754</v>
      </c>
      <c r="L23" s="54" t="n">
        <v>11.6717275627757</v>
      </c>
      <c r="M23" s="55" t="n">
        <v>2.08078335373317</v>
      </c>
      <c r="N23" s="51" t="s">
        <v>51</v>
      </c>
      <c r="O23" s="52" t="s">
        <v>52</v>
      </c>
      <c r="P23" s="53" t="n">
        <v>9</v>
      </c>
      <c r="Q23" s="54" t="n">
        <v>7.3593</v>
      </c>
      <c r="R23" s="54" t="n">
        <v>2.72196916288348</v>
      </c>
      <c r="S23" s="56" t="n">
        <v>1.46579804560261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23</v>
      </c>
      <c r="E24" s="54" t="n">
        <v>10.0163</v>
      </c>
      <c r="F24" s="54" t="n">
        <v>4.99832849677166</v>
      </c>
      <c r="G24" s="55" t="n">
        <v>1.60726764500349</v>
      </c>
      <c r="H24" s="51" t="s">
        <v>53</v>
      </c>
      <c r="I24" s="52" t="s">
        <v>54</v>
      </c>
      <c r="J24" s="53" t="n">
        <v>10</v>
      </c>
      <c r="K24" s="54" t="n">
        <v>9.31697272922082</v>
      </c>
      <c r="L24" s="54" t="n">
        <v>4.02655639944147</v>
      </c>
      <c r="M24" s="55" t="n">
        <v>1.22399020807834</v>
      </c>
      <c r="N24" s="51" t="s">
        <v>49</v>
      </c>
      <c r="O24" s="52" t="s">
        <v>50</v>
      </c>
      <c r="P24" s="53" t="n">
        <v>8</v>
      </c>
      <c r="Q24" s="54" t="n">
        <v>6.5416</v>
      </c>
      <c r="R24" s="54" t="n">
        <v>3.03755446978238</v>
      </c>
      <c r="S24" s="56" t="n">
        <v>1.30293159609121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16</v>
      </c>
      <c r="E25" s="54" t="n">
        <v>6.9678</v>
      </c>
      <c r="F25" s="54" t="n">
        <v>3.11902334750988</v>
      </c>
      <c r="G25" s="55" t="n">
        <v>1.11809923130678</v>
      </c>
      <c r="H25" s="51" t="s">
        <v>44</v>
      </c>
      <c r="I25" s="52" t="s">
        <v>45</v>
      </c>
      <c r="J25" s="53" t="n">
        <v>9</v>
      </c>
      <c r="K25" s="54" t="n">
        <v>8.38527545629874</v>
      </c>
      <c r="L25" s="54" t="n">
        <v>5.19709721309602</v>
      </c>
      <c r="M25" s="55" t="n">
        <v>1.1015911872705</v>
      </c>
      <c r="N25" s="51" t="s">
        <v>53</v>
      </c>
      <c r="O25" s="52" t="s">
        <v>54</v>
      </c>
      <c r="P25" s="53" t="n">
        <v>6</v>
      </c>
      <c r="Q25" s="54" t="n">
        <v>4.9062</v>
      </c>
      <c r="R25" s="54" t="n">
        <v>2.34828236263189</v>
      </c>
      <c r="S25" s="56" t="n">
        <v>0.977198697068404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15</v>
      </c>
      <c r="E26" s="61" t="n">
        <v>6.5324</v>
      </c>
      <c r="F26" s="61" t="n">
        <v>2.51649063044352</v>
      </c>
      <c r="G26" s="62" t="n">
        <v>1.0482180293501</v>
      </c>
      <c r="H26" s="63" t="s">
        <v>51</v>
      </c>
      <c r="I26" s="59" t="s">
        <v>52</v>
      </c>
      <c r="J26" s="65" t="n">
        <v>6</v>
      </c>
      <c r="K26" s="61" t="n">
        <v>5.59018363753249</v>
      </c>
      <c r="L26" s="61" t="n">
        <v>2.33866316112424</v>
      </c>
      <c r="M26" s="62" t="n">
        <v>0.734394124847001</v>
      </c>
      <c r="N26" s="63" t="s">
        <v>38</v>
      </c>
      <c r="O26" s="59" t="s">
        <v>39</v>
      </c>
      <c r="P26" s="65" t="n">
        <v>6</v>
      </c>
      <c r="Q26" s="61" t="n">
        <v>4.9062</v>
      </c>
      <c r="R26" s="61" t="n">
        <v>2.27071520611739</v>
      </c>
      <c r="S26" s="61" t="n">
        <v>0.977198697068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364</v>
      </c>
      <c r="E10" s="54" t="n">
        <v>479.767291759364</v>
      </c>
      <c r="F10" s="54" t="n">
        <v>338.862323618434</v>
      </c>
      <c r="G10" s="55" t="n">
        <v>100</v>
      </c>
      <c r="H10" s="51" t="s">
        <v>22</v>
      </c>
      <c r="I10" s="52" t="s">
        <v>23</v>
      </c>
      <c r="J10" s="53" t="n">
        <v>806</v>
      </c>
      <c r="K10" s="54" t="n">
        <v>591.255868544601</v>
      </c>
      <c r="L10" s="54" t="n">
        <v>429.545133801945</v>
      </c>
      <c r="M10" s="55" t="n">
        <v>100</v>
      </c>
      <c r="N10" s="51" t="s">
        <v>22</v>
      </c>
      <c r="O10" s="52" t="s">
        <v>23</v>
      </c>
      <c r="P10" s="53" t="n">
        <v>558</v>
      </c>
      <c r="Q10" s="54" t="n">
        <v>377.066517101453</v>
      </c>
      <c r="R10" s="54" t="n">
        <v>262.6746674681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98</v>
      </c>
      <c r="E11" s="54" t="n">
        <v>139.9907</v>
      </c>
      <c r="F11" s="54" t="n">
        <v>103.817758566374</v>
      </c>
      <c r="G11" s="55" t="n">
        <v>29.1788856304985</v>
      </c>
      <c r="H11" s="51" t="s">
        <v>24</v>
      </c>
      <c r="I11" s="52" t="s">
        <v>25</v>
      </c>
      <c r="J11" s="53" t="n">
        <v>238</v>
      </c>
      <c r="K11" s="54" t="n">
        <v>174.589201877934</v>
      </c>
      <c r="L11" s="54" t="n">
        <v>135.119696785221</v>
      </c>
      <c r="M11" s="55" t="n">
        <v>29.5285359801489</v>
      </c>
      <c r="N11" s="51" t="s">
        <v>24</v>
      </c>
      <c r="O11" s="52" t="s">
        <v>25</v>
      </c>
      <c r="P11" s="53" t="n">
        <v>160</v>
      </c>
      <c r="Q11" s="54" t="n">
        <v>108.1194</v>
      </c>
      <c r="R11" s="54" t="n">
        <v>78.0509393253761</v>
      </c>
      <c r="S11" s="56" t="n">
        <v>28.67383512544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09</v>
      </c>
      <c r="E12" s="54" t="n">
        <v>73.5127</v>
      </c>
      <c r="F12" s="54" t="n">
        <v>50.0419976213173</v>
      </c>
      <c r="G12" s="55" t="n">
        <v>15.3225806451613</v>
      </c>
      <c r="H12" s="51" t="s">
        <v>26</v>
      </c>
      <c r="I12" s="52" t="s">
        <v>27</v>
      </c>
      <c r="J12" s="53" t="n">
        <v>136</v>
      </c>
      <c r="K12" s="54" t="n">
        <v>99.7652582159625</v>
      </c>
      <c r="L12" s="54" t="n">
        <v>68.9337516489272</v>
      </c>
      <c r="M12" s="55" t="n">
        <v>16.8734491315137</v>
      </c>
      <c r="N12" s="51" t="s">
        <v>26</v>
      </c>
      <c r="O12" s="52" t="s">
        <v>27</v>
      </c>
      <c r="P12" s="53" t="n">
        <v>73</v>
      </c>
      <c r="Q12" s="54" t="n">
        <v>49.3294</v>
      </c>
      <c r="R12" s="54" t="n">
        <v>33.9350155809233</v>
      </c>
      <c r="S12" s="56" t="n">
        <v>13.0824372759857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05</v>
      </c>
      <c r="E13" s="54" t="n">
        <v>36.9322</v>
      </c>
      <c r="F13" s="54" t="n">
        <v>25.4963449314294</v>
      </c>
      <c r="G13" s="55" t="n">
        <v>7.69794721407625</v>
      </c>
      <c r="H13" s="51" t="s">
        <v>28</v>
      </c>
      <c r="I13" s="52" t="s">
        <v>29</v>
      </c>
      <c r="J13" s="53" t="n">
        <v>66</v>
      </c>
      <c r="K13" s="54" t="n">
        <v>48.4154929577465</v>
      </c>
      <c r="L13" s="54" t="n">
        <v>35.7857539708362</v>
      </c>
      <c r="M13" s="55" t="n">
        <v>8.18858560794045</v>
      </c>
      <c r="N13" s="51" t="s">
        <v>28</v>
      </c>
      <c r="O13" s="52" t="s">
        <v>29</v>
      </c>
      <c r="P13" s="53" t="n">
        <v>39</v>
      </c>
      <c r="Q13" s="54" t="n">
        <v>26.3541</v>
      </c>
      <c r="R13" s="54" t="n">
        <v>17.1915421763418</v>
      </c>
      <c r="S13" s="56" t="n">
        <v>6.98924731182796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61</v>
      </c>
      <c r="E14" s="54" t="n">
        <v>21.4558</v>
      </c>
      <c r="F14" s="54" t="n">
        <v>14.8136522255832</v>
      </c>
      <c r="G14" s="55" t="n">
        <v>4.47214076246334</v>
      </c>
      <c r="H14" s="51" t="s">
        <v>34</v>
      </c>
      <c r="I14" s="52" t="s">
        <v>35</v>
      </c>
      <c r="J14" s="53" t="n">
        <v>44</v>
      </c>
      <c r="K14" s="54" t="n">
        <v>32.2769953051643</v>
      </c>
      <c r="L14" s="54" t="n">
        <v>21.4155166820673</v>
      </c>
      <c r="M14" s="55" t="n">
        <v>5.4590570719603</v>
      </c>
      <c r="N14" s="51" t="s">
        <v>32</v>
      </c>
      <c r="O14" s="52" t="s">
        <v>33</v>
      </c>
      <c r="P14" s="53" t="n">
        <v>38</v>
      </c>
      <c r="Q14" s="54" t="n">
        <v>25.6783</v>
      </c>
      <c r="R14" s="54" t="n">
        <v>16.9062445491529</v>
      </c>
      <c r="S14" s="56" t="n">
        <v>6.81003584229391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61</v>
      </c>
      <c r="E15" s="54" t="n">
        <v>21.4558</v>
      </c>
      <c r="F15" s="54" t="n">
        <v>13.3657178490348</v>
      </c>
      <c r="G15" s="55" t="n">
        <v>4.47214076246334</v>
      </c>
      <c r="H15" s="51" t="s">
        <v>30</v>
      </c>
      <c r="I15" s="52" t="s">
        <v>31</v>
      </c>
      <c r="J15" s="53" t="n">
        <v>37</v>
      </c>
      <c r="K15" s="54" t="n">
        <v>27.1420187793427</v>
      </c>
      <c r="L15" s="54" t="n">
        <v>17.1763293032332</v>
      </c>
      <c r="M15" s="55" t="n">
        <v>4.59057071960298</v>
      </c>
      <c r="N15" s="51" t="s">
        <v>30</v>
      </c>
      <c r="O15" s="52" t="s">
        <v>31</v>
      </c>
      <c r="P15" s="53" t="n">
        <v>22</v>
      </c>
      <c r="Q15" s="54" t="n">
        <v>14.8664</v>
      </c>
      <c r="R15" s="54" t="n">
        <v>9.6886646185454</v>
      </c>
      <c r="S15" s="56" t="n">
        <v>3.9426523297491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59</v>
      </c>
      <c r="E16" s="54" t="n">
        <v>20.7523</v>
      </c>
      <c r="F16" s="54" t="n">
        <v>12.9276352865512</v>
      </c>
      <c r="G16" s="55" t="n">
        <v>4.32551319648094</v>
      </c>
      <c r="H16" s="51" t="s">
        <v>38</v>
      </c>
      <c r="I16" s="52" t="s">
        <v>39</v>
      </c>
      <c r="J16" s="53" t="n">
        <v>27</v>
      </c>
      <c r="K16" s="54" t="n">
        <v>19.806338028169</v>
      </c>
      <c r="L16" s="54" t="n">
        <v>13.8172557096653</v>
      </c>
      <c r="M16" s="55" t="n">
        <v>3.34987593052109</v>
      </c>
      <c r="N16" s="51" t="s">
        <v>40</v>
      </c>
      <c r="O16" s="52" t="s">
        <v>41</v>
      </c>
      <c r="P16" s="53" t="n">
        <v>18</v>
      </c>
      <c r="Q16" s="54" t="n">
        <v>12.1634</v>
      </c>
      <c r="R16" s="54" t="n">
        <v>7.31464047105373</v>
      </c>
      <c r="S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43</v>
      </c>
      <c r="E17" s="54" t="n">
        <v>15.1246</v>
      </c>
      <c r="F17" s="54" t="n">
        <v>11.5647363312904</v>
      </c>
      <c r="G17" s="55" t="n">
        <v>3.1524926686217</v>
      </c>
      <c r="H17" s="51" t="s">
        <v>32</v>
      </c>
      <c r="I17" s="52" t="s">
        <v>33</v>
      </c>
      <c r="J17" s="53" t="n">
        <v>23</v>
      </c>
      <c r="K17" s="54" t="n">
        <v>16.8720657276995</v>
      </c>
      <c r="L17" s="54" t="n">
        <v>12.1941287345286</v>
      </c>
      <c r="M17" s="55" t="n">
        <v>2.85359801488834</v>
      </c>
      <c r="N17" s="51" t="s">
        <v>34</v>
      </c>
      <c r="O17" s="52" t="s">
        <v>35</v>
      </c>
      <c r="P17" s="53" t="n">
        <v>17</v>
      </c>
      <c r="Q17" s="54" t="n">
        <v>11.4876</v>
      </c>
      <c r="R17" s="54" t="n">
        <v>6.54671944103026</v>
      </c>
      <c r="S17" s="56" t="n">
        <v>3.04659498207885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36</v>
      </c>
      <c r="E18" s="54" t="n">
        <v>12.6624</v>
      </c>
      <c r="F18" s="54" t="n">
        <v>10.9930016001234</v>
      </c>
      <c r="G18" s="55" t="n">
        <v>2.63929618768328</v>
      </c>
      <c r="H18" s="51" t="s">
        <v>47</v>
      </c>
      <c r="I18" s="52" t="s">
        <v>48</v>
      </c>
      <c r="J18" s="53" t="n">
        <v>21</v>
      </c>
      <c r="K18" s="54" t="n">
        <v>15.4049295774648</v>
      </c>
      <c r="L18" s="54" t="n">
        <v>14.2902543824676</v>
      </c>
      <c r="M18" s="55" t="n">
        <v>2.60545905707196</v>
      </c>
      <c r="N18" s="51" t="s">
        <v>38</v>
      </c>
      <c r="O18" s="52" t="s">
        <v>39</v>
      </c>
      <c r="P18" s="53" t="n">
        <v>16</v>
      </c>
      <c r="Q18" s="54" t="n">
        <v>10.8119</v>
      </c>
      <c r="R18" s="54" t="n">
        <v>9.35332579209958</v>
      </c>
      <c r="S18" s="56" t="n">
        <v>2.8673835125448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32</v>
      </c>
      <c r="E19" s="54" t="n">
        <v>11.2555</v>
      </c>
      <c r="F19" s="54" t="n">
        <v>6.92268470261942</v>
      </c>
      <c r="G19" s="55" t="n">
        <v>2.34604105571848</v>
      </c>
      <c r="H19" s="51" t="s">
        <v>36</v>
      </c>
      <c r="I19" s="52" t="s">
        <v>37</v>
      </c>
      <c r="J19" s="53" t="n">
        <v>18</v>
      </c>
      <c r="K19" s="54" t="n">
        <v>13.2042253521127</v>
      </c>
      <c r="L19" s="54" t="n">
        <v>10.1512769307917</v>
      </c>
      <c r="M19" s="55" t="n">
        <v>2.23325062034739</v>
      </c>
      <c r="N19" s="51" t="s">
        <v>47</v>
      </c>
      <c r="O19" s="52" t="s">
        <v>48</v>
      </c>
      <c r="P19" s="53" t="n">
        <v>15</v>
      </c>
      <c r="Q19" s="54" t="n">
        <v>10.1361</v>
      </c>
      <c r="R19" s="54" t="n">
        <v>8.44265160681611</v>
      </c>
      <c r="S19" s="56" t="n">
        <v>2.68817204301075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30</v>
      </c>
      <c r="E20" s="54" t="n">
        <v>10.552</v>
      </c>
      <c r="F20" s="54" t="n">
        <v>7.45154193124617</v>
      </c>
      <c r="G20" s="55" t="n">
        <v>2.19941348973607</v>
      </c>
      <c r="H20" s="51" t="s">
        <v>42</v>
      </c>
      <c r="I20" s="52" t="s">
        <v>43</v>
      </c>
      <c r="J20" s="53" t="n">
        <v>15</v>
      </c>
      <c r="K20" s="54" t="n">
        <v>11.0035211267606</v>
      </c>
      <c r="L20" s="54" t="n">
        <v>6.36684681819628</v>
      </c>
      <c r="M20" s="55" t="n">
        <v>1.86104218362283</v>
      </c>
      <c r="N20" s="51" t="s">
        <v>42</v>
      </c>
      <c r="O20" s="52" t="s">
        <v>43</v>
      </c>
      <c r="P20" s="53" t="n">
        <v>14</v>
      </c>
      <c r="Q20" s="54" t="n">
        <v>9.4604</v>
      </c>
      <c r="R20" s="54" t="n">
        <v>5.46109251368965</v>
      </c>
      <c r="S20" s="56" t="n">
        <v>2.508960573476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30</v>
      </c>
      <c r="E21" s="61" t="n">
        <v>116.072731877265</v>
      </c>
      <c r="F21" s="61" t="n">
        <v>81.4672525728649</v>
      </c>
      <c r="G21" s="62" t="n">
        <v>24.1935483870968</v>
      </c>
      <c r="H21" s="58"/>
      <c r="I21" s="59" t="s">
        <v>46</v>
      </c>
      <c r="J21" s="60" t="n">
        <v>181</v>
      </c>
      <c r="K21" s="61" t="n">
        <v>132.775821596244</v>
      </c>
      <c r="L21" s="61" t="n">
        <v>94.2943228360109</v>
      </c>
      <c r="M21" s="62" t="n">
        <v>22.4565756823821</v>
      </c>
      <c r="N21" s="58"/>
      <c r="O21" s="59" t="s">
        <v>46</v>
      </c>
      <c r="P21" s="60" t="n">
        <v>146</v>
      </c>
      <c r="Q21" s="61" t="n">
        <v>98.6589811770827</v>
      </c>
      <c r="R21" s="61" t="n">
        <v>69.783831393116</v>
      </c>
      <c r="S21" s="61" t="n">
        <v>26.1648745519713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29</v>
      </c>
      <c r="E22" s="54" t="n">
        <v>10.2003</v>
      </c>
      <c r="F22" s="54" t="n">
        <v>5.89545669327005</v>
      </c>
      <c r="G22" s="55" t="n">
        <v>2.12609970674487</v>
      </c>
      <c r="H22" s="51" t="s">
        <v>40</v>
      </c>
      <c r="I22" s="52" t="s">
        <v>41</v>
      </c>
      <c r="J22" s="53" t="n">
        <v>14</v>
      </c>
      <c r="K22" s="54" t="n">
        <v>10.2699530516432</v>
      </c>
      <c r="L22" s="54" t="n">
        <v>6.3207942589217</v>
      </c>
      <c r="M22" s="55" t="n">
        <v>1.73697270471464</v>
      </c>
      <c r="N22" s="51" t="s">
        <v>44</v>
      </c>
      <c r="O22" s="52" t="s">
        <v>45</v>
      </c>
      <c r="P22" s="53" t="n">
        <v>14</v>
      </c>
      <c r="Q22" s="54" t="n">
        <v>9.4604</v>
      </c>
      <c r="R22" s="54" t="n">
        <v>5.67501966888636</v>
      </c>
      <c r="S22" s="56" t="n">
        <v>2.5089605734767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27</v>
      </c>
      <c r="E23" s="54" t="n">
        <v>9.4968</v>
      </c>
      <c r="F23" s="54" t="n">
        <v>5.17501679904443</v>
      </c>
      <c r="G23" s="55" t="n">
        <v>1.97947214076246</v>
      </c>
      <c r="H23" s="51" t="s">
        <v>44</v>
      </c>
      <c r="I23" s="52" t="s">
        <v>45</v>
      </c>
      <c r="J23" s="53" t="n">
        <v>13</v>
      </c>
      <c r="K23" s="54" t="n">
        <v>9.53638497652582</v>
      </c>
      <c r="L23" s="54" t="n">
        <v>4.25531914893617</v>
      </c>
      <c r="M23" s="55" t="n">
        <v>1.61290322580645</v>
      </c>
      <c r="N23" s="51" t="s">
        <v>49</v>
      </c>
      <c r="O23" s="52" t="s">
        <v>50</v>
      </c>
      <c r="P23" s="53" t="n">
        <v>12</v>
      </c>
      <c r="Q23" s="54" t="n">
        <v>8.1089</v>
      </c>
      <c r="R23" s="54" t="n">
        <v>6.14706547860877</v>
      </c>
      <c r="S23" s="56" t="n">
        <v>2.1505376344086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3</v>
      </c>
      <c r="E24" s="54" t="n">
        <v>8.0899</v>
      </c>
      <c r="F24" s="54" t="n">
        <v>5.88542865546177</v>
      </c>
      <c r="G24" s="55" t="n">
        <v>1.68621700879765</v>
      </c>
      <c r="H24" s="51" t="s">
        <v>49</v>
      </c>
      <c r="I24" s="52" t="s">
        <v>50</v>
      </c>
      <c r="J24" s="53" t="n">
        <v>11</v>
      </c>
      <c r="K24" s="54" t="n">
        <v>8.06924882629108</v>
      </c>
      <c r="L24" s="54" t="n">
        <v>5.60427378349134</v>
      </c>
      <c r="M24" s="55" t="n">
        <v>1.36476426799007</v>
      </c>
      <c r="N24" s="51" t="s">
        <v>36</v>
      </c>
      <c r="O24" s="52" t="s">
        <v>37</v>
      </c>
      <c r="P24" s="53" t="n">
        <v>12</v>
      </c>
      <c r="Q24" s="54" t="n">
        <v>8.1089</v>
      </c>
      <c r="R24" s="54" t="n">
        <v>5.32573085409729</v>
      </c>
      <c r="S24" s="56" t="n">
        <v>2.1505376344086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9</v>
      </c>
      <c r="E25" s="54" t="n">
        <v>6.6829</v>
      </c>
      <c r="F25" s="54" t="n">
        <v>3.51578067639857</v>
      </c>
      <c r="G25" s="55" t="n">
        <v>1.39296187683284</v>
      </c>
      <c r="H25" s="51" t="s">
        <v>53</v>
      </c>
      <c r="I25" s="52" t="s">
        <v>54</v>
      </c>
      <c r="J25" s="53" t="n">
        <v>9</v>
      </c>
      <c r="K25" s="54" t="n">
        <v>6.60211267605634</v>
      </c>
      <c r="L25" s="54" t="n">
        <v>3.83616219627701</v>
      </c>
      <c r="M25" s="55" t="n">
        <v>1.1166253101737</v>
      </c>
      <c r="N25" s="51" t="s">
        <v>51</v>
      </c>
      <c r="O25" s="52" t="s">
        <v>52</v>
      </c>
      <c r="P25" s="53" t="n">
        <v>11</v>
      </c>
      <c r="Q25" s="54" t="n">
        <v>7.4332</v>
      </c>
      <c r="R25" s="54" t="n">
        <v>4.07098430915771</v>
      </c>
      <c r="S25" s="56" t="n">
        <v>1.97132616487455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15</v>
      </c>
      <c r="E26" s="61" t="n">
        <v>5.276</v>
      </c>
      <c r="F26" s="61" t="n">
        <v>4.01825866357702</v>
      </c>
      <c r="G26" s="62" t="n">
        <v>1.09970674486804</v>
      </c>
      <c r="H26" s="63" t="s">
        <v>51</v>
      </c>
      <c r="I26" s="59" t="s">
        <v>52</v>
      </c>
      <c r="J26" s="65" t="n">
        <v>8</v>
      </c>
      <c r="K26" s="61" t="n">
        <v>5.86854460093897</v>
      </c>
      <c r="L26" s="61" t="n">
        <v>3.00566012002182</v>
      </c>
      <c r="M26" s="62" t="n">
        <v>0.992555831265509</v>
      </c>
      <c r="N26" s="63" t="s">
        <v>55</v>
      </c>
      <c r="O26" s="59" t="s">
        <v>56</v>
      </c>
      <c r="P26" s="65" t="n">
        <v>8</v>
      </c>
      <c r="Q26" s="61" t="n">
        <v>5.4059</v>
      </c>
      <c r="R26" s="61" t="n">
        <v>4.06474871903753</v>
      </c>
      <c r="S26" s="61" t="n">
        <v>1.433691756272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44</v>
      </c>
      <c r="E10" s="54" t="n">
        <v>617.404329298906</v>
      </c>
      <c r="F10" s="54" t="n">
        <v>379.170562203282</v>
      </c>
      <c r="G10" s="55" t="n">
        <v>100</v>
      </c>
      <c r="H10" s="51" t="s">
        <v>22</v>
      </c>
      <c r="I10" s="52" t="s">
        <v>23</v>
      </c>
      <c r="J10" s="53" t="n">
        <v>447</v>
      </c>
      <c r="K10" s="54" t="n">
        <v>758.810348339784</v>
      </c>
      <c r="L10" s="54" t="n">
        <v>493.34041563269</v>
      </c>
      <c r="M10" s="55" t="n">
        <v>100</v>
      </c>
      <c r="N10" s="51" t="s">
        <v>22</v>
      </c>
      <c r="O10" s="52" t="s">
        <v>23</v>
      </c>
      <c r="P10" s="53" t="n">
        <v>297</v>
      </c>
      <c r="Q10" s="54" t="n">
        <v>482.17025317997</v>
      </c>
      <c r="R10" s="54" t="n">
        <v>280.41041358315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28</v>
      </c>
      <c r="E11" s="54" t="n">
        <v>189.2045</v>
      </c>
      <c r="F11" s="54" t="n">
        <v>122.641251718939</v>
      </c>
      <c r="G11" s="55" t="n">
        <v>30.6451612903226</v>
      </c>
      <c r="H11" s="51" t="s">
        <v>24</v>
      </c>
      <c r="I11" s="52" t="s">
        <v>25</v>
      </c>
      <c r="J11" s="53" t="n">
        <v>144</v>
      </c>
      <c r="K11" s="54" t="n">
        <v>244.448971277246</v>
      </c>
      <c r="L11" s="54" t="n">
        <v>161.826672582773</v>
      </c>
      <c r="M11" s="55" t="n">
        <v>32.2147651006711</v>
      </c>
      <c r="N11" s="51" t="s">
        <v>24</v>
      </c>
      <c r="O11" s="52" t="s">
        <v>25</v>
      </c>
      <c r="P11" s="53" t="n">
        <v>84</v>
      </c>
      <c r="Q11" s="54" t="n">
        <v>136.3713</v>
      </c>
      <c r="R11" s="54" t="n">
        <v>87.9973824322497</v>
      </c>
      <c r="S11" s="56" t="n">
        <v>28.2828282828283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94</v>
      </c>
      <c r="E12" s="54" t="n">
        <v>78.0053</v>
      </c>
      <c r="F12" s="54" t="n">
        <v>44.8833458357297</v>
      </c>
      <c r="G12" s="55" t="n">
        <v>12.6344086021505</v>
      </c>
      <c r="H12" s="51" t="s">
        <v>26</v>
      </c>
      <c r="I12" s="52" t="s">
        <v>27</v>
      </c>
      <c r="J12" s="53" t="n">
        <v>53</v>
      </c>
      <c r="K12" s="54" t="n">
        <v>89.9708019284308</v>
      </c>
      <c r="L12" s="54" t="n">
        <v>58.4492885551766</v>
      </c>
      <c r="M12" s="55" t="n">
        <v>11.8568232662192</v>
      </c>
      <c r="N12" s="51" t="s">
        <v>26</v>
      </c>
      <c r="O12" s="52" t="s">
        <v>27</v>
      </c>
      <c r="P12" s="53" t="n">
        <v>41</v>
      </c>
      <c r="Q12" s="54" t="n">
        <v>66.5622</v>
      </c>
      <c r="R12" s="54" t="n">
        <v>34.3017062686939</v>
      </c>
      <c r="S12" s="56" t="n">
        <v>13.804713804713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70</v>
      </c>
      <c r="E13" s="54" t="n">
        <v>58.0891</v>
      </c>
      <c r="F13" s="54" t="n">
        <v>34.7830708262483</v>
      </c>
      <c r="G13" s="55" t="n">
        <v>9.40860215053763</v>
      </c>
      <c r="H13" s="51" t="s">
        <v>28</v>
      </c>
      <c r="I13" s="52" t="s">
        <v>29</v>
      </c>
      <c r="J13" s="53" t="n">
        <v>46</v>
      </c>
      <c r="K13" s="54" t="n">
        <v>78.0878658246758</v>
      </c>
      <c r="L13" s="54" t="n">
        <v>49.3188630541894</v>
      </c>
      <c r="M13" s="55" t="n">
        <v>10.2908277404922</v>
      </c>
      <c r="N13" s="51" t="s">
        <v>28</v>
      </c>
      <c r="O13" s="52" t="s">
        <v>29</v>
      </c>
      <c r="P13" s="53" t="n">
        <v>24</v>
      </c>
      <c r="Q13" s="54" t="n">
        <v>38.9632</v>
      </c>
      <c r="R13" s="54" t="n">
        <v>21.5030772169514</v>
      </c>
      <c r="S13" s="56" t="n">
        <v>8.08080808080808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46</v>
      </c>
      <c r="E14" s="54" t="n">
        <v>38.1728</v>
      </c>
      <c r="F14" s="54" t="n">
        <v>20.7670781847942</v>
      </c>
      <c r="G14" s="55" t="n">
        <v>6.18279569892473</v>
      </c>
      <c r="H14" s="51" t="s">
        <v>30</v>
      </c>
      <c r="I14" s="52" t="s">
        <v>31</v>
      </c>
      <c r="J14" s="53" t="n">
        <v>28</v>
      </c>
      <c r="K14" s="54" t="n">
        <v>47.53174441502</v>
      </c>
      <c r="L14" s="54" t="n">
        <v>27.2448011600171</v>
      </c>
      <c r="M14" s="55" t="n">
        <v>6.26398210290828</v>
      </c>
      <c r="N14" s="51" t="s">
        <v>32</v>
      </c>
      <c r="O14" s="52" t="s">
        <v>33</v>
      </c>
      <c r="P14" s="53" t="n">
        <v>20</v>
      </c>
      <c r="Q14" s="54" t="n">
        <v>32.4693</v>
      </c>
      <c r="R14" s="54" t="n">
        <v>17.7498871074827</v>
      </c>
      <c r="S14" s="56" t="n">
        <v>6.73400673400673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39</v>
      </c>
      <c r="E15" s="54" t="n">
        <v>32.3639</v>
      </c>
      <c r="F15" s="54" t="n">
        <v>19.7122533269723</v>
      </c>
      <c r="G15" s="55" t="n">
        <v>5.24193548387097</v>
      </c>
      <c r="H15" s="51" t="s">
        <v>34</v>
      </c>
      <c r="I15" s="52" t="s">
        <v>35</v>
      </c>
      <c r="J15" s="53" t="n">
        <v>20</v>
      </c>
      <c r="K15" s="54" t="n">
        <v>33.9512460107286</v>
      </c>
      <c r="L15" s="54" t="n">
        <v>16.3628197728365</v>
      </c>
      <c r="M15" s="55" t="n">
        <v>4.47427293064877</v>
      </c>
      <c r="N15" s="51" t="s">
        <v>30</v>
      </c>
      <c r="O15" s="52" t="s">
        <v>31</v>
      </c>
      <c r="P15" s="53" t="n">
        <v>18</v>
      </c>
      <c r="Q15" s="54" t="n">
        <v>29.2224</v>
      </c>
      <c r="R15" s="54" t="n">
        <v>14.9646265936463</v>
      </c>
      <c r="S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25</v>
      </c>
      <c r="E16" s="54" t="n">
        <v>20.7461</v>
      </c>
      <c r="F16" s="54" t="n">
        <v>10.0563307443404</v>
      </c>
      <c r="G16" s="55" t="n">
        <v>3.36021505376344</v>
      </c>
      <c r="H16" s="51" t="s">
        <v>32</v>
      </c>
      <c r="I16" s="52" t="s">
        <v>33</v>
      </c>
      <c r="J16" s="53" t="n">
        <v>19</v>
      </c>
      <c r="K16" s="54" t="n">
        <v>32.2536837101922</v>
      </c>
      <c r="L16" s="54" t="n">
        <v>22.8189854495481</v>
      </c>
      <c r="M16" s="55" t="n">
        <v>4.25055928411633</v>
      </c>
      <c r="N16" s="51" t="s">
        <v>36</v>
      </c>
      <c r="O16" s="52" t="s">
        <v>37</v>
      </c>
      <c r="P16" s="53" t="n">
        <v>15</v>
      </c>
      <c r="Q16" s="54" t="n">
        <v>24.352</v>
      </c>
      <c r="R16" s="54" t="n">
        <v>13.0918253243216</v>
      </c>
      <c r="S16" s="56" t="n">
        <v>5.0505050505050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23</v>
      </c>
      <c r="E17" s="54" t="n">
        <v>19.0864</v>
      </c>
      <c r="F17" s="54" t="n">
        <v>11.1840927007395</v>
      </c>
      <c r="G17" s="55" t="n">
        <v>3.09139784946237</v>
      </c>
      <c r="H17" s="51" t="s">
        <v>38</v>
      </c>
      <c r="I17" s="52" t="s">
        <v>39</v>
      </c>
      <c r="J17" s="53" t="n">
        <v>15</v>
      </c>
      <c r="K17" s="54" t="n">
        <v>25.4634345080464</v>
      </c>
      <c r="L17" s="54" t="n">
        <v>18.6080330312855</v>
      </c>
      <c r="M17" s="55" t="n">
        <v>3.35570469798658</v>
      </c>
      <c r="N17" s="51" t="s">
        <v>42</v>
      </c>
      <c r="O17" s="52" t="s">
        <v>43</v>
      </c>
      <c r="P17" s="53" t="n">
        <v>9</v>
      </c>
      <c r="Q17" s="54" t="n">
        <v>14.6112</v>
      </c>
      <c r="R17" s="54" t="n">
        <v>7.34817568910453</v>
      </c>
      <c r="S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20</v>
      </c>
      <c r="E18" s="54" t="n">
        <v>16.5968</v>
      </c>
      <c r="F18" s="54" t="n">
        <v>11.7159091167401</v>
      </c>
      <c r="G18" s="55" t="n">
        <v>2.68817204301075</v>
      </c>
      <c r="H18" s="51" t="s">
        <v>49</v>
      </c>
      <c r="I18" s="52" t="s">
        <v>50</v>
      </c>
      <c r="J18" s="53" t="n">
        <v>12</v>
      </c>
      <c r="K18" s="54" t="n">
        <v>20.3707476064372</v>
      </c>
      <c r="L18" s="54" t="n">
        <v>14.4342870876122</v>
      </c>
      <c r="M18" s="55" t="n">
        <v>2.68456375838926</v>
      </c>
      <c r="N18" s="51" t="s">
        <v>47</v>
      </c>
      <c r="O18" s="52" t="s">
        <v>48</v>
      </c>
      <c r="P18" s="53" t="n">
        <v>6</v>
      </c>
      <c r="Q18" s="54" t="n">
        <v>9.7408</v>
      </c>
      <c r="R18" s="54" t="n">
        <v>6.81581112310254</v>
      </c>
      <c r="S18" s="56" t="n">
        <v>2.02020202020202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18</v>
      </c>
      <c r="E19" s="54" t="n">
        <v>14.9372</v>
      </c>
      <c r="F19" s="54" t="n">
        <v>7.80314986192646</v>
      </c>
      <c r="G19" s="55" t="n">
        <v>2.41935483870968</v>
      </c>
      <c r="H19" s="51" t="s">
        <v>47</v>
      </c>
      <c r="I19" s="52" t="s">
        <v>48</v>
      </c>
      <c r="J19" s="53" t="n">
        <v>10</v>
      </c>
      <c r="K19" s="54" t="n">
        <v>16.9756230053643</v>
      </c>
      <c r="L19" s="54" t="n">
        <v>13.2335738633568</v>
      </c>
      <c r="M19" s="55" t="n">
        <v>2.23713646532439</v>
      </c>
      <c r="N19" s="51" t="s">
        <v>34</v>
      </c>
      <c r="O19" s="52" t="s">
        <v>35</v>
      </c>
      <c r="P19" s="53" t="n">
        <v>5</v>
      </c>
      <c r="Q19" s="54" t="n">
        <v>8.1173</v>
      </c>
      <c r="R19" s="54" t="n">
        <v>3.97830550022598</v>
      </c>
      <c r="S19" s="56" t="n">
        <v>1.68350168350168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17</v>
      </c>
      <c r="E20" s="54" t="n">
        <v>14.1073</v>
      </c>
      <c r="F20" s="54" t="n">
        <v>9.47784441423613</v>
      </c>
      <c r="G20" s="55" t="n">
        <v>2.28494623655914</v>
      </c>
      <c r="H20" s="51" t="s">
        <v>42</v>
      </c>
      <c r="I20" s="52" t="s">
        <v>43</v>
      </c>
      <c r="J20" s="53" t="n">
        <v>9</v>
      </c>
      <c r="K20" s="54" t="n">
        <v>15.2780607048279</v>
      </c>
      <c r="L20" s="54" t="n">
        <v>8.49947144519199</v>
      </c>
      <c r="M20" s="55" t="n">
        <v>2.01342281879195</v>
      </c>
      <c r="N20" s="51" t="s">
        <v>49</v>
      </c>
      <c r="O20" s="52" t="s">
        <v>50</v>
      </c>
      <c r="P20" s="53" t="n">
        <v>5</v>
      </c>
      <c r="Q20" s="54" t="n">
        <v>8.1173</v>
      </c>
      <c r="R20" s="54" t="n">
        <v>4.66324244990231</v>
      </c>
      <c r="S20" s="56" t="n">
        <v>1.6835016835016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64</v>
      </c>
      <c r="E21" s="61" t="n">
        <v>136.09450269492</v>
      </c>
      <c r="F21" s="61" t="n">
        <v>86.1462354726157</v>
      </c>
      <c r="G21" s="62" t="n">
        <v>22.0430107526882</v>
      </c>
      <c r="H21" s="58"/>
      <c r="I21" s="59" t="s">
        <v>46</v>
      </c>
      <c r="J21" s="60" t="n">
        <v>91</v>
      </c>
      <c r="K21" s="61" t="n">
        <v>154.478169348815</v>
      </c>
      <c r="L21" s="61" t="n">
        <v>102.543619630702</v>
      </c>
      <c r="M21" s="62" t="n">
        <v>20.3579418344519</v>
      </c>
      <c r="N21" s="58"/>
      <c r="O21" s="59" t="s">
        <v>46</v>
      </c>
      <c r="P21" s="60" t="n">
        <v>70</v>
      </c>
      <c r="Q21" s="61" t="n">
        <v>113.642820614808</v>
      </c>
      <c r="R21" s="61" t="n">
        <v>67.9963738774748</v>
      </c>
      <c r="S21" s="61" t="n">
        <v>23.5690235690236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6</v>
      </c>
      <c r="E22" s="54" t="n">
        <v>13.2775</v>
      </c>
      <c r="F22" s="54" t="n">
        <v>9.76619379743273</v>
      </c>
      <c r="G22" s="55" t="n">
        <v>2.1505376344086</v>
      </c>
      <c r="H22" s="51" t="s">
        <v>40</v>
      </c>
      <c r="I22" s="52" t="s">
        <v>41</v>
      </c>
      <c r="J22" s="53" t="n">
        <v>8</v>
      </c>
      <c r="K22" s="54" t="n">
        <v>13.5804984042914</v>
      </c>
      <c r="L22" s="54" t="n">
        <v>7.80003784434858</v>
      </c>
      <c r="M22" s="55" t="n">
        <v>1.78970917225951</v>
      </c>
      <c r="N22" s="51" t="s">
        <v>44</v>
      </c>
      <c r="O22" s="52" t="s">
        <v>45</v>
      </c>
      <c r="P22" s="53" t="n">
        <v>5</v>
      </c>
      <c r="Q22" s="54" t="n">
        <v>8.1173</v>
      </c>
      <c r="R22" s="54" t="n">
        <v>4.21755929976796</v>
      </c>
      <c r="S22" s="56" t="n">
        <v>1.68350168350168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12</v>
      </c>
      <c r="E23" s="54" t="n">
        <v>9.9581</v>
      </c>
      <c r="F23" s="54" t="n">
        <v>5.32628282958585</v>
      </c>
      <c r="G23" s="55" t="n">
        <v>1.61290322580645</v>
      </c>
      <c r="H23" s="51" t="s">
        <v>36</v>
      </c>
      <c r="I23" s="52" t="s">
        <v>37</v>
      </c>
      <c r="J23" s="53" t="n">
        <v>8</v>
      </c>
      <c r="K23" s="54" t="n">
        <v>13.5804984042914</v>
      </c>
      <c r="L23" s="54" t="n">
        <v>9.39780369078971</v>
      </c>
      <c r="M23" s="55" t="n">
        <v>1.78970917225951</v>
      </c>
      <c r="N23" s="51" t="s">
        <v>38</v>
      </c>
      <c r="O23" s="52" t="s">
        <v>39</v>
      </c>
      <c r="P23" s="53" t="n">
        <v>5</v>
      </c>
      <c r="Q23" s="54" t="n">
        <v>8.1173</v>
      </c>
      <c r="R23" s="54" t="n">
        <v>5.28991255609135</v>
      </c>
      <c r="S23" s="56" t="n">
        <v>1.68350168350168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8</v>
      </c>
      <c r="E24" s="54" t="n">
        <v>6.6387</v>
      </c>
      <c r="F24" s="54" t="n">
        <v>3.50677149787965</v>
      </c>
      <c r="G24" s="55" t="n">
        <v>1.0752688172043</v>
      </c>
      <c r="H24" s="51" t="s">
        <v>53</v>
      </c>
      <c r="I24" s="52" t="s">
        <v>54</v>
      </c>
      <c r="J24" s="53" t="n">
        <v>5</v>
      </c>
      <c r="K24" s="54" t="n">
        <v>8.48781150268215</v>
      </c>
      <c r="L24" s="54" t="n">
        <v>4.42400560500689</v>
      </c>
      <c r="M24" s="55" t="n">
        <v>1.11856823266219</v>
      </c>
      <c r="N24" s="51" t="s">
        <v>51</v>
      </c>
      <c r="O24" s="52" t="s">
        <v>52</v>
      </c>
      <c r="P24" s="53" t="n">
        <v>4</v>
      </c>
      <c r="Q24" s="54" t="n">
        <v>6.4938</v>
      </c>
      <c r="R24" s="54" t="n">
        <v>2.87081339712919</v>
      </c>
      <c r="S24" s="56" t="n">
        <v>1.34680134680135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6</v>
      </c>
      <c r="E25" s="54" t="n">
        <v>4.979</v>
      </c>
      <c r="F25" s="54" t="n">
        <v>2.4886023717681</v>
      </c>
      <c r="G25" s="55" t="n">
        <v>0.806451612903226</v>
      </c>
      <c r="H25" s="51" t="s">
        <v>55</v>
      </c>
      <c r="I25" s="52" t="s">
        <v>56</v>
      </c>
      <c r="J25" s="53" t="n">
        <v>3</v>
      </c>
      <c r="K25" s="54" t="n">
        <v>5.09268690160929</v>
      </c>
      <c r="L25" s="54" t="n">
        <v>2.9237847148907</v>
      </c>
      <c r="M25" s="55" t="n">
        <v>0.671140939597316</v>
      </c>
      <c r="N25" s="51" t="s">
        <v>40</v>
      </c>
      <c r="O25" s="52" t="s">
        <v>41</v>
      </c>
      <c r="P25" s="53" t="n">
        <v>4</v>
      </c>
      <c r="Q25" s="54" t="n">
        <v>6.4938</v>
      </c>
      <c r="R25" s="54" t="n">
        <v>3.15344349232838</v>
      </c>
      <c r="S25" s="56" t="n">
        <v>1.34680134680135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5</v>
      </c>
      <c r="E26" s="61" t="n">
        <v>4.1492</v>
      </c>
      <c r="F26" s="61" t="n">
        <v>2.422790114646</v>
      </c>
      <c r="G26" s="62" t="n">
        <v>0.672043010752688</v>
      </c>
      <c r="H26" s="63" t="s">
        <v>69</v>
      </c>
      <c r="I26" s="59" t="s">
        <v>70</v>
      </c>
      <c r="J26" s="65" t="n">
        <v>3</v>
      </c>
      <c r="K26" s="61" t="n">
        <v>5.09268690160929</v>
      </c>
      <c r="L26" s="61" t="n">
        <v>3.3144424097846</v>
      </c>
      <c r="M26" s="62" t="n">
        <v>0.671140939597316</v>
      </c>
      <c r="N26" s="63" t="s">
        <v>60</v>
      </c>
      <c r="O26" s="59" t="s">
        <v>61</v>
      </c>
      <c r="P26" s="65" t="n">
        <v>2</v>
      </c>
      <c r="Q26" s="61" t="n">
        <v>3.2469</v>
      </c>
      <c r="R26" s="61" t="n">
        <v>1.75715527463075</v>
      </c>
      <c r="S26" s="61" t="n">
        <v>0.67340067340067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805</v>
      </c>
      <c r="E10" s="54" t="n">
        <v>622.202458820021</v>
      </c>
      <c r="F10" s="54" t="n">
        <v>335.931706201969</v>
      </c>
      <c r="G10" s="55" t="n">
        <v>100</v>
      </c>
      <c r="H10" s="51" t="s">
        <v>22</v>
      </c>
      <c r="I10" s="52" t="s">
        <v>23</v>
      </c>
      <c r="J10" s="53" t="n">
        <v>1021</v>
      </c>
      <c r="K10" s="54" t="n">
        <v>727.024149876634</v>
      </c>
      <c r="L10" s="54" t="n">
        <v>419.760844664761</v>
      </c>
      <c r="M10" s="55" t="n">
        <v>100</v>
      </c>
      <c r="N10" s="51" t="s">
        <v>22</v>
      </c>
      <c r="O10" s="52" t="s">
        <v>23</v>
      </c>
      <c r="P10" s="53" t="n">
        <v>784</v>
      </c>
      <c r="Q10" s="54" t="n">
        <v>523.843568550677</v>
      </c>
      <c r="R10" s="54" t="n">
        <v>264.6062204375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37</v>
      </c>
      <c r="E11" s="54" t="n">
        <v>185.1095</v>
      </c>
      <c r="F11" s="54" t="n">
        <v>106.698676285742</v>
      </c>
      <c r="G11" s="55" t="n">
        <v>29.7506925207756</v>
      </c>
      <c r="H11" s="51" t="s">
        <v>24</v>
      </c>
      <c r="I11" s="52" t="s">
        <v>25</v>
      </c>
      <c r="J11" s="53" t="n">
        <v>321</v>
      </c>
      <c r="K11" s="54" t="n">
        <v>228.5746</v>
      </c>
      <c r="L11" s="54" t="n">
        <v>138.21481120641</v>
      </c>
      <c r="M11" s="55" t="n">
        <v>31.4397649363369</v>
      </c>
      <c r="N11" s="51" t="s">
        <v>24</v>
      </c>
      <c r="O11" s="52" t="s">
        <v>25</v>
      </c>
      <c r="P11" s="53" t="n">
        <v>216</v>
      </c>
      <c r="Q11" s="54" t="n">
        <v>144.324248478248</v>
      </c>
      <c r="R11" s="54" t="n">
        <v>80.12585361604</v>
      </c>
      <c r="S11" s="56" t="n">
        <v>27.5510204081633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52</v>
      </c>
      <c r="E12" s="54" t="n">
        <v>86.867</v>
      </c>
      <c r="F12" s="54" t="n">
        <v>44.3775831041626</v>
      </c>
      <c r="G12" s="55" t="n">
        <v>13.9612188365651</v>
      </c>
      <c r="H12" s="51" t="s">
        <v>26</v>
      </c>
      <c r="I12" s="52" t="s">
        <v>27</v>
      </c>
      <c r="J12" s="53" t="n">
        <v>144</v>
      </c>
      <c r="K12" s="54" t="n">
        <v>102.5381</v>
      </c>
      <c r="L12" s="54" t="n">
        <v>57.3817007719269</v>
      </c>
      <c r="M12" s="55" t="n">
        <v>14.103819784525</v>
      </c>
      <c r="N12" s="51" t="s">
        <v>26</v>
      </c>
      <c r="O12" s="52" t="s">
        <v>27</v>
      </c>
      <c r="P12" s="53" t="n">
        <v>108</v>
      </c>
      <c r="Q12" s="54" t="n">
        <v>72.1621242391239</v>
      </c>
      <c r="R12" s="54" t="n">
        <v>33.1136882782975</v>
      </c>
      <c r="S12" s="56" t="n">
        <v>13.7755102040816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24</v>
      </c>
      <c r="E13" s="54" t="n">
        <v>42.7441</v>
      </c>
      <c r="F13" s="54" t="n">
        <v>21.6192852302306</v>
      </c>
      <c r="G13" s="55" t="n">
        <v>6.86980609418283</v>
      </c>
      <c r="H13" s="51" t="s">
        <v>28</v>
      </c>
      <c r="I13" s="52" t="s">
        <v>29</v>
      </c>
      <c r="J13" s="53" t="n">
        <v>77</v>
      </c>
      <c r="K13" s="54" t="n">
        <v>54.8294</v>
      </c>
      <c r="L13" s="54" t="n">
        <v>30.3573372552858</v>
      </c>
      <c r="M13" s="55" t="n">
        <v>7.54162585700294</v>
      </c>
      <c r="N13" s="51" t="s">
        <v>30</v>
      </c>
      <c r="O13" s="52" t="s">
        <v>31</v>
      </c>
      <c r="P13" s="53" t="n">
        <v>48</v>
      </c>
      <c r="Q13" s="54" t="n">
        <v>32.0720552173884</v>
      </c>
      <c r="R13" s="54" t="n">
        <v>14.2902556737657</v>
      </c>
      <c r="S13" s="56" t="n">
        <v>6.12244897959184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04</v>
      </c>
      <c r="E14" s="54" t="n">
        <v>35.8498</v>
      </c>
      <c r="F14" s="54" t="n">
        <v>15.7367443777804</v>
      </c>
      <c r="G14" s="55" t="n">
        <v>5.7617728531856</v>
      </c>
      <c r="H14" s="51" t="s">
        <v>30</v>
      </c>
      <c r="I14" s="52" t="s">
        <v>31</v>
      </c>
      <c r="J14" s="53" t="n">
        <v>56</v>
      </c>
      <c r="K14" s="54" t="n">
        <v>39.8759</v>
      </c>
      <c r="L14" s="54" t="n">
        <v>17.4540100889015</v>
      </c>
      <c r="M14" s="55" t="n">
        <v>5.48481880509305</v>
      </c>
      <c r="N14" s="51" t="s">
        <v>28</v>
      </c>
      <c r="O14" s="52" t="s">
        <v>29</v>
      </c>
      <c r="P14" s="53" t="n">
        <v>47</v>
      </c>
      <c r="Q14" s="54" t="n">
        <v>31.4038874003595</v>
      </c>
      <c r="R14" s="54" t="n">
        <v>14.3374586400867</v>
      </c>
      <c r="S14" s="56" t="n">
        <v>5.99489795918367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91</v>
      </c>
      <c r="E15" s="54" t="n">
        <v>31.3686</v>
      </c>
      <c r="F15" s="54" t="n">
        <v>16.272518178406</v>
      </c>
      <c r="G15" s="55" t="n">
        <v>5.0415512465374</v>
      </c>
      <c r="H15" s="51" t="s">
        <v>34</v>
      </c>
      <c r="I15" s="52" t="s">
        <v>35</v>
      </c>
      <c r="J15" s="53" t="n">
        <v>55</v>
      </c>
      <c r="K15" s="54" t="n">
        <v>39.1638</v>
      </c>
      <c r="L15" s="54" t="n">
        <v>18.2791760000193</v>
      </c>
      <c r="M15" s="55" t="n">
        <v>5.38687561214496</v>
      </c>
      <c r="N15" s="51" t="s">
        <v>32</v>
      </c>
      <c r="O15" s="52" t="s">
        <v>33</v>
      </c>
      <c r="P15" s="53" t="n">
        <v>46</v>
      </c>
      <c r="Q15" s="54" t="n">
        <v>30.7357195833306</v>
      </c>
      <c r="R15" s="54" t="n">
        <v>14.2014681983325</v>
      </c>
      <c r="S15" s="56" t="n">
        <v>5.86734693877551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76</v>
      </c>
      <c r="E16" s="54" t="n">
        <v>26.1979</v>
      </c>
      <c r="F16" s="54" t="n">
        <v>11.3606207865607</v>
      </c>
      <c r="G16" s="55" t="n">
        <v>4.21052631578947</v>
      </c>
      <c r="H16" s="51" t="s">
        <v>32</v>
      </c>
      <c r="I16" s="52" t="s">
        <v>33</v>
      </c>
      <c r="J16" s="53" t="n">
        <v>45</v>
      </c>
      <c r="K16" s="54" t="n">
        <v>32.0431</v>
      </c>
      <c r="L16" s="54" t="n">
        <v>18.6807799489806</v>
      </c>
      <c r="M16" s="55" t="n">
        <v>4.40744368266406</v>
      </c>
      <c r="N16" s="51" t="s">
        <v>36</v>
      </c>
      <c r="O16" s="52" t="s">
        <v>37</v>
      </c>
      <c r="P16" s="53" t="n">
        <v>39</v>
      </c>
      <c r="Q16" s="54" t="n">
        <v>26.0585448641281</v>
      </c>
      <c r="R16" s="54" t="n">
        <v>12.2529919084401</v>
      </c>
      <c r="S16" s="56" t="n">
        <v>4.97448979591837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59</v>
      </c>
      <c r="E17" s="54" t="n">
        <v>20.3379</v>
      </c>
      <c r="F17" s="54" t="n">
        <v>13.4167281269906</v>
      </c>
      <c r="G17" s="55" t="n">
        <v>3.26869806094183</v>
      </c>
      <c r="H17" s="51" t="s">
        <v>38</v>
      </c>
      <c r="I17" s="52" t="s">
        <v>39</v>
      </c>
      <c r="J17" s="53" t="n">
        <v>41</v>
      </c>
      <c r="K17" s="54" t="n">
        <v>29.1948</v>
      </c>
      <c r="L17" s="54" t="n">
        <v>19.5382294272031</v>
      </c>
      <c r="M17" s="55" t="n">
        <v>4.0156709108717</v>
      </c>
      <c r="N17" s="51" t="s">
        <v>44</v>
      </c>
      <c r="O17" s="52" t="s">
        <v>45</v>
      </c>
      <c r="P17" s="53" t="n">
        <v>25</v>
      </c>
      <c r="Q17" s="54" t="n">
        <v>16.7041954257231</v>
      </c>
      <c r="R17" s="54" t="n">
        <v>8.59632942248316</v>
      </c>
      <c r="S17" s="56" t="n">
        <v>3.18877551020408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53</v>
      </c>
      <c r="E18" s="54" t="n">
        <v>18.2696</v>
      </c>
      <c r="F18" s="54" t="n">
        <v>8.98742579053022</v>
      </c>
      <c r="G18" s="55" t="n">
        <v>2.93628808864266</v>
      </c>
      <c r="H18" s="51" t="s">
        <v>42</v>
      </c>
      <c r="I18" s="52" t="s">
        <v>43</v>
      </c>
      <c r="J18" s="53" t="n">
        <v>30</v>
      </c>
      <c r="K18" s="54" t="n">
        <v>21.3621</v>
      </c>
      <c r="L18" s="54" t="n">
        <v>11.63619163223</v>
      </c>
      <c r="M18" s="55" t="n">
        <v>2.9382957884427</v>
      </c>
      <c r="N18" s="51" t="s">
        <v>40</v>
      </c>
      <c r="O18" s="52" t="s">
        <v>41</v>
      </c>
      <c r="P18" s="53" t="n">
        <v>24</v>
      </c>
      <c r="Q18" s="54" t="n">
        <v>16.0360276086942</v>
      </c>
      <c r="R18" s="54" t="n">
        <v>6.53016352865934</v>
      </c>
      <c r="S18" s="56" t="n">
        <v>3.06122448979592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49</v>
      </c>
      <c r="E19" s="54" t="n">
        <v>16.8908</v>
      </c>
      <c r="F19" s="54" t="n">
        <v>8.30171827284034</v>
      </c>
      <c r="G19" s="55" t="n">
        <v>2.71468144044321</v>
      </c>
      <c r="H19" s="51" t="s">
        <v>40</v>
      </c>
      <c r="I19" s="52" t="s">
        <v>41</v>
      </c>
      <c r="J19" s="53" t="n">
        <v>20</v>
      </c>
      <c r="K19" s="54" t="n">
        <v>14.2414</v>
      </c>
      <c r="L19" s="54" t="n">
        <v>7.66462147278667</v>
      </c>
      <c r="M19" s="55" t="n">
        <v>1.9588638589618</v>
      </c>
      <c r="N19" s="51" t="s">
        <v>34</v>
      </c>
      <c r="O19" s="52" t="s">
        <v>35</v>
      </c>
      <c r="P19" s="53" t="n">
        <v>21</v>
      </c>
      <c r="Q19" s="54" t="n">
        <v>14.0315241576074</v>
      </c>
      <c r="R19" s="54" t="n">
        <v>5.62644900518119</v>
      </c>
      <c r="S19" s="56" t="n">
        <v>2.67857142857143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44</v>
      </c>
      <c r="E20" s="54" t="n">
        <v>15.1672</v>
      </c>
      <c r="F20" s="54" t="n">
        <v>7.03748535755977</v>
      </c>
      <c r="G20" s="55" t="n">
        <v>2.43767313019391</v>
      </c>
      <c r="H20" s="51" t="s">
        <v>47</v>
      </c>
      <c r="I20" s="52" t="s">
        <v>48</v>
      </c>
      <c r="J20" s="53" t="n">
        <v>19</v>
      </c>
      <c r="K20" s="54" t="n">
        <v>13.5293</v>
      </c>
      <c r="L20" s="54" t="n">
        <v>9.81669990967469</v>
      </c>
      <c r="M20" s="55" t="n">
        <v>1.86092066601371</v>
      </c>
      <c r="N20" s="51" t="s">
        <v>47</v>
      </c>
      <c r="O20" s="52" t="s">
        <v>48</v>
      </c>
      <c r="P20" s="53" t="n">
        <v>20</v>
      </c>
      <c r="Q20" s="54" t="n">
        <v>13.3633563405785</v>
      </c>
      <c r="R20" s="54" t="n">
        <v>10.5070739323616</v>
      </c>
      <c r="S20" s="56" t="n">
        <v>2.5510204081632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16</v>
      </c>
      <c r="E21" s="61" t="n">
        <v>143.399569456581</v>
      </c>
      <c r="F21" s="61" t="n">
        <v>82.122920691165</v>
      </c>
      <c r="G21" s="62" t="n">
        <v>23.0470914127424</v>
      </c>
      <c r="H21" s="58"/>
      <c r="I21" s="59" t="s">
        <v>46</v>
      </c>
      <c r="J21" s="60" t="n">
        <v>213</v>
      </c>
      <c r="K21" s="61" t="n">
        <v>151.671051835184</v>
      </c>
      <c r="L21" s="61" t="n">
        <v>90.7372869513423</v>
      </c>
      <c r="M21" s="62" t="n">
        <v>20.8619000979432</v>
      </c>
      <c r="N21" s="58"/>
      <c r="O21" s="59" t="s">
        <v>46</v>
      </c>
      <c r="P21" s="60" t="n">
        <v>190</v>
      </c>
      <c r="Q21" s="61" t="n">
        <v>126.951885235496</v>
      </c>
      <c r="R21" s="61" t="n">
        <v>65.024488233854</v>
      </c>
      <c r="S21" s="61" t="n">
        <v>24.234693877551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43</v>
      </c>
      <c r="E22" s="54" t="n">
        <v>14.8225</v>
      </c>
      <c r="F22" s="54" t="n">
        <v>7.48248903720543</v>
      </c>
      <c r="G22" s="55" t="n">
        <v>2.38227146814404</v>
      </c>
      <c r="H22" s="51" t="s">
        <v>44</v>
      </c>
      <c r="I22" s="52" t="s">
        <v>45</v>
      </c>
      <c r="J22" s="53" t="n">
        <v>18</v>
      </c>
      <c r="K22" s="54" t="n">
        <v>12.8172</v>
      </c>
      <c r="L22" s="54" t="n">
        <v>6.42758245396579</v>
      </c>
      <c r="M22" s="55" t="n">
        <v>1.76297747306562</v>
      </c>
      <c r="N22" s="51" t="s">
        <v>42</v>
      </c>
      <c r="O22" s="52" t="s">
        <v>43</v>
      </c>
      <c r="P22" s="53" t="n">
        <v>19</v>
      </c>
      <c r="Q22" s="54" t="n">
        <v>12.6951885235496</v>
      </c>
      <c r="R22" s="54" t="n">
        <v>5.66340729722017</v>
      </c>
      <c r="S22" s="56" t="n">
        <v>2.4234693877551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9</v>
      </c>
      <c r="E23" s="54" t="n">
        <v>13.4437</v>
      </c>
      <c r="F23" s="54" t="n">
        <v>10.1006455588616</v>
      </c>
      <c r="G23" s="55" t="n">
        <v>2.1606648199446</v>
      </c>
      <c r="H23" s="51" t="s">
        <v>36</v>
      </c>
      <c r="I23" s="52" t="s">
        <v>37</v>
      </c>
      <c r="J23" s="53" t="n">
        <v>14</v>
      </c>
      <c r="K23" s="54" t="n">
        <v>9.9689</v>
      </c>
      <c r="L23" s="54" t="n">
        <v>5.06452523003638</v>
      </c>
      <c r="M23" s="55" t="n">
        <v>1.37120470127326</v>
      </c>
      <c r="N23" s="51" t="s">
        <v>38</v>
      </c>
      <c r="O23" s="52" t="s">
        <v>39</v>
      </c>
      <c r="P23" s="53" t="n">
        <v>18</v>
      </c>
      <c r="Q23" s="54" t="n">
        <v>12.0270207065207</v>
      </c>
      <c r="R23" s="54" t="n">
        <v>8.13169881199203</v>
      </c>
      <c r="S23" s="56" t="n">
        <v>2.2959183673469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3</v>
      </c>
      <c r="E24" s="54" t="n">
        <v>7.9283</v>
      </c>
      <c r="F24" s="54" t="n">
        <v>4.56061703926276</v>
      </c>
      <c r="G24" s="55" t="n">
        <v>1.27423822714681</v>
      </c>
      <c r="H24" s="51" t="s">
        <v>49</v>
      </c>
      <c r="I24" s="52" t="s">
        <v>50</v>
      </c>
      <c r="J24" s="53" t="n">
        <v>13</v>
      </c>
      <c r="K24" s="54" t="n">
        <v>9.2569</v>
      </c>
      <c r="L24" s="54" t="n">
        <v>5.94718973453914</v>
      </c>
      <c r="M24" s="55" t="n">
        <v>1.27326150832517</v>
      </c>
      <c r="N24" s="51" t="s">
        <v>51</v>
      </c>
      <c r="O24" s="52" t="s">
        <v>52</v>
      </c>
      <c r="P24" s="53" t="n">
        <v>12</v>
      </c>
      <c r="Q24" s="54" t="n">
        <v>8.0180138043471</v>
      </c>
      <c r="R24" s="54" t="n">
        <v>3.0836400580241</v>
      </c>
      <c r="S24" s="56" t="n">
        <v>1.53061224489796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21</v>
      </c>
      <c r="E25" s="54" t="n">
        <v>7.2389</v>
      </c>
      <c r="F25" s="54" t="n">
        <v>3.56098663189289</v>
      </c>
      <c r="G25" s="55" t="n">
        <v>1.16343490304709</v>
      </c>
      <c r="H25" s="51" t="s">
        <v>53</v>
      </c>
      <c r="I25" s="52" t="s">
        <v>54</v>
      </c>
      <c r="J25" s="53" t="n">
        <v>12</v>
      </c>
      <c r="K25" s="54" t="n">
        <v>8.5448</v>
      </c>
      <c r="L25" s="54" t="n">
        <v>4.35858128945125</v>
      </c>
      <c r="M25" s="55" t="n">
        <v>1.17531831537708</v>
      </c>
      <c r="N25" s="51" t="s">
        <v>49</v>
      </c>
      <c r="O25" s="52" t="s">
        <v>50</v>
      </c>
      <c r="P25" s="53" t="n">
        <v>10</v>
      </c>
      <c r="Q25" s="54" t="n">
        <v>6.68167817028925</v>
      </c>
      <c r="R25" s="54" t="n">
        <v>3.23224365155575</v>
      </c>
      <c r="S25" s="56" t="n">
        <v>1.27551020408163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20</v>
      </c>
      <c r="E26" s="61" t="n">
        <v>6.8942</v>
      </c>
      <c r="F26" s="61" t="n">
        <v>2.85944226928063</v>
      </c>
      <c r="G26" s="62" t="n">
        <v>1.10803324099723</v>
      </c>
      <c r="H26" s="63" t="s">
        <v>51</v>
      </c>
      <c r="I26" s="59" t="s">
        <v>52</v>
      </c>
      <c r="J26" s="65" t="n">
        <v>8</v>
      </c>
      <c r="K26" s="61" t="n">
        <v>5.6965</v>
      </c>
      <c r="L26" s="61" t="n">
        <v>2.64436308673968</v>
      </c>
      <c r="M26" s="62" t="n">
        <v>0.783545543584721</v>
      </c>
      <c r="N26" s="63" t="s">
        <v>55</v>
      </c>
      <c r="O26" s="59" t="s">
        <v>56</v>
      </c>
      <c r="P26" s="65" t="n">
        <v>9</v>
      </c>
      <c r="Q26" s="61" t="n">
        <v>6.01351035326033</v>
      </c>
      <c r="R26" s="61" t="n">
        <v>2.65395181404678</v>
      </c>
      <c r="S26" s="61" t="n">
        <v>1.147959183673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15:34Z</dcterms:modified>
  <cp:revision>0</cp:revision>
  <dc:subject>衛生署中英文網站</dc:subject>
  <dc:title>民國99年縣市別主要死因</dc:title>
</cp:coreProperties>
</file>