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臺中市" sheetId="2" state="visible" r:id="rId3"/>
    <sheet name="豐原區" sheetId="3" state="visible" r:id="rId4"/>
    <sheet name="東勢區" sheetId="4" state="visible" r:id="rId5"/>
    <sheet name="大甲區" sheetId="5" state="visible" r:id="rId6"/>
    <sheet name="清水區" sheetId="6" state="visible" r:id="rId7"/>
    <sheet name="沙鹿區" sheetId="7" state="visible" r:id="rId8"/>
    <sheet name="梧棲區" sheetId="8" state="visible" r:id="rId9"/>
    <sheet name="后里區" sheetId="9" state="visible" r:id="rId10"/>
    <sheet name="神岡區" sheetId="10" state="visible" r:id="rId11"/>
    <sheet name="潭子區" sheetId="11" state="visible" r:id="rId12"/>
    <sheet name="大雅區" sheetId="12" state="visible" r:id="rId13"/>
    <sheet name="新社區" sheetId="13" state="visible" r:id="rId14"/>
    <sheet name="石岡區" sheetId="14" state="visible" r:id="rId15"/>
    <sheet name="外埔區" sheetId="15" state="visible" r:id="rId16"/>
    <sheet name="大安區" sheetId="16" state="visible" r:id="rId17"/>
    <sheet name="烏日區" sheetId="17" state="visible" r:id="rId18"/>
    <sheet name="大肚區" sheetId="18" state="visible" r:id="rId19"/>
    <sheet name="龍井區" sheetId="19" state="visible" r:id="rId20"/>
    <sheet name="霧峰區" sheetId="20" state="visible" r:id="rId21"/>
    <sheet name="太平區" sheetId="21" state="visible" r:id="rId22"/>
    <sheet name="大里區" sheetId="22" state="visible" r:id="rId23"/>
    <sheet name="和平區" sheetId="23" state="visible" r:id="rId24"/>
    <sheet name="中區" sheetId="24" state="visible" r:id="rId25"/>
    <sheet name="東區" sheetId="25" state="visible" r:id="rId26"/>
    <sheet name="西區" sheetId="26" state="visible" r:id="rId27"/>
    <sheet name="南區" sheetId="27" state="visible" r:id="rId28"/>
    <sheet name="北區" sheetId="28" state="visible" r:id="rId29"/>
    <sheet name="西屯區" sheetId="29" state="visible" r:id="rId30"/>
    <sheet name="南屯區" sheetId="30" state="visible" r:id="rId31"/>
    <sheet name="北屯區" sheetId="31" state="visible" r:id="rId32"/>
    <sheet name="臺中市2" sheetId="32" state="visible" r:id="rId33"/>
    <sheet name="豐原區2" sheetId="33" state="visible" r:id="rId34"/>
    <sheet name="東勢區2" sheetId="34" state="visible" r:id="rId35"/>
    <sheet name="大甲區2" sheetId="35" state="visible" r:id="rId36"/>
    <sheet name="清水區2" sheetId="36" state="visible" r:id="rId37"/>
    <sheet name="沙鹿區2" sheetId="37" state="visible" r:id="rId38"/>
    <sheet name="梧棲區2" sheetId="38" state="visible" r:id="rId39"/>
    <sheet name="后里區2" sheetId="39" state="visible" r:id="rId40"/>
    <sheet name="神岡區2" sheetId="40" state="visible" r:id="rId41"/>
    <sheet name="潭子區2" sheetId="41" state="visible" r:id="rId42"/>
    <sheet name="大雅區2" sheetId="42" state="visible" r:id="rId43"/>
    <sheet name="新社區2" sheetId="43" state="visible" r:id="rId44"/>
    <sheet name="石岡區2" sheetId="44" state="visible" r:id="rId45"/>
    <sheet name="外埔區2" sheetId="45" state="visible" r:id="rId46"/>
    <sheet name="大安區2" sheetId="46" state="visible" r:id="rId47"/>
    <sheet name="烏日區2" sheetId="47" state="visible" r:id="rId48"/>
    <sheet name="大肚區2" sheetId="48" state="visible" r:id="rId49"/>
    <sheet name="龍井區2" sheetId="49" state="visible" r:id="rId50"/>
    <sheet name="霧峰區2" sheetId="50" state="visible" r:id="rId51"/>
    <sheet name="太平區2" sheetId="51" state="visible" r:id="rId52"/>
    <sheet name="大里區2" sheetId="52" state="visible" r:id="rId53"/>
    <sheet name="和平區2" sheetId="53" state="visible" r:id="rId54"/>
    <sheet name="中區2" sheetId="54" state="visible" r:id="rId55"/>
    <sheet name="東區2" sheetId="55" state="visible" r:id="rId56"/>
    <sheet name="西區2" sheetId="56" state="visible" r:id="rId57"/>
    <sheet name="南區2" sheetId="57" state="visible" r:id="rId58"/>
    <sheet name="北區2" sheetId="58" state="visible" r:id="rId59"/>
    <sheet name="西屯區2" sheetId="59" state="visible" r:id="rId60"/>
    <sheet name="南屯區2" sheetId="60" state="visible" r:id="rId61"/>
    <sheet name="北屯區2" sheetId="61" state="visible" r:id="rId62"/>
  </sheets>
  <definedNames>
    <definedName function="false" hidden="false" localSheetId="23" name="_xlnm.Print_Area" vbProcedure="false">中區!$A$1:$S$28</definedName>
    <definedName function="false" hidden="false" localSheetId="53" name="_xlnm.Print_Area" vbProcedure="false">中區2!$A$1:$T$28</definedName>
    <definedName function="false" hidden="false" localSheetId="27" name="_xlnm.Print_Area" vbProcedure="false">北區!$A$1:$S$28</definedName>
    <definedName function="false" hidden="false" localSheetId="57" name="_xlnm.Print_Area" vbProcedure="false">北區2!$A$1:$T$28</definedName>
    <definedName function="false" hidden="false" localSheetId="30" name="_xlnm.Print_Area" vbProcedure="false">北屯區!$A$1:$S$28</definedName>
    <definedName function="false" hidden="false" localSheetId="60" name="_xlnm.Print_Area" vbProcedure="false">北屯區2!$A$1:$T$28</definedName>
    <definedName function="false" hidden="false" localSheetId="26" name="_xlnm.Print_Area" vbProcedure="false">南區!$A$1:$S$28</definedName>
    <definedName function="false" hidden="false" localSheetId="56" name="_xlnm.Print_Area" vbProcedure="false">南區2!$A$1:$T$28</definedName>
    <definedName function="false" hidden="false" localSheetId="29" name="_xlnm.Print_Area" vbProcedure="false">南屯區!$A$1:$S$28</definedName>
    <definedName function="false" hidden="false" localSheetId="59" name="_xlnm.Print_Area" vbProcedure="false">南屯區2!$A$1:$T$28</definedName>
    <definedName function="false" hidden="false" localSheetId="8" name="_xlnm.Print_Area" vbProcedure="false">后里區!$A$1:$S$28</definedName>
    <definedName function="false" hidden="false" localSheetId="38" name="_xlnm.Print_Area" vbProcedure="false">后里區2!$A$1:$T$28</definedName>
    <definedName function="false" hidden="false" localSheetId="22" name="_xlnm.Print_Area" vbProcedure="false">和平區!$A$1:$S$28</definedName>
    <definedName function="false" hidden="false" localSheetId="52" name="_xlnm.Print_Area" vbProcedure="false">和平區2!$A$1:$T$28</definedName>
    <definedName function="false" hidden="false" localSheetId="14" name="_xlnm.Print_Area" vbProcedure="false">外埔區!$A$1:$S$28</definedName>
    <definedName function="false" hidden="false" localSheetId="44" name="_xlnm.Print_Area" vbProcedure="false">外埔區2!$A$1:$T$28</definedName>
    <definedName function="false" hidden="false" localSheetId="15" name="_xlnm.Print_Area" vbProcedure="false">大安區!$A$1:$S$28</definedName>
    <definedName function="false" hidden="false" localSheetId="45" name="_xlnm.Print_Area" vbProcedure="false">大安區2!$A$1:$T$28</definedName>
    <definedName function="false" hidden="false" localSheetId="4" name="_xlnm.Print_Area" vbProcedure="false">大甲區!$A$1:$S$28</definedName>
    <definedName function="false" hidden="false" localSheetId="34" name="_xlnm.Print_Area" vbProcedure="false">大甲區2!$A$1:$T$28</definedName>
    <definedName function="false" hidden="false" localSheetId="17" name="_xlnm.Print_Area" vbProcedure="false">大肚區!$A$1:$S$28</definedName>
    <definedName function="false" hidden="false" localSheetId="47" name="_xlnm.Print_Area" vbProcedure="false">大肚區2!$A$1:$T$28</definedName>
    <definedName function="false" hidden="false" localSheetId="21" name="_xlnm.Print_Area" vbProcedure="false">大里區!$A$1:$S$28</definedName>
    <definedName function="false" hidden="false" localSheetId="51" name="_xlnm.Print_Area" vbProcedure="false">大里區2!$A$1:$T$28</definedName>
    <definedName function="false" hidden="false" localSheetId="11" name="_xlnm.Print_Area" vbProcedure="false">大雅區!$A$1:$S$28</definedName>
    <definedName function="false" hidden="false" localSheetId="41" name="_xlnm.Print_Area" vbProcedure="false">大雅區2!$A$1:$T$28</definedName>
    <definedName function="false" hidden="false" localSheetId="20" name="_xlnm.Print_Area" vbProcedure="false">太平區!$A$1:$S$28</definedName>
    <definedName function="false" hidden="false" localSheetId="50" name="_xlnm.Print_Area" vbProcedure="false">太平區2!$A$1:$T$28</definedName>
    <definedName function="false" hidden="false" localSheetId="12" name="_xlnm.Print_Area" vbProcedure="false">新社區!$A$1:$S$28</definedName>
    <definedName function="false" hidden="false" localSheetId="42" name="_xlnm.Print_Area" vbProcedure="false">新社區2!$A$1:$T$28</definedName>
    <definedName function="false" hidden="false" localSheetId="3" name="_xlnm.Print_Area" vbProcedure="false">東勢區!$A$1:$S$28</definedName>
    <definedName function="false" hidden="false" localSheetId="33" name="_xlnm.Print_Area" vbProcedure="false">東勢區2!$A$1:$T$28</definedName>
    <definedName function="false" hidden="false" localSheetId="24" name="_xlnm.Print_Area" vbProcedure="false">東區!$A$1:$S$28</definedName>
    <definedName function="false" hidden="false" localSheetId="54" name="_xlnm.Print_Area" vbProcedure="false">東區2!$A$1:$T$28</definedName>
    <definedName function="false" hidden="false" localSheetId="7" name="_xlnm.Print_Area" vbProcedure="false">梧棲區!$A$1:$S$28</definedName>
    <definedName function="false" hidden="false" localSheetId="37" name="_xlnm.Print_Area" vbProcedure="false">梧棲區2!$A$1:$T$28</definedName>
    <definedName function="false" hidden="false" localSheetId="6" name="_xlnm.Print_Area" vbProcedure="false">沙鹿區!$A$1:$S$28</definedName>
    <definedName function="false" hidden="false" localSheetId="36" name="_xlnm.Print_Area" vbProcedure="false">沙鹿區2!$A$1:$T$28</definedName>
    <definedName function="false" hidden="false" localSheetId="5" name="_xlnm.Print_Area" vbProcedure="false">清水區!$A$1:$S$28</definedName>
    <definedName function="false" hidden="false" localSheetId="35" name="_xlnm.Print_Area" vbProcedure="false">清水區2!$A$1:$T$28</definedName>
    <definedName function="false" hidden="false" localSheetId="10" name="_xlnm.Print_Area" vbProcedure="false">潭子區!$A$1:$S$28</definedName>
    <definedName function="false" hidden="false" localSheetId="40" name="_xlnm.Print_Area" vbProcedure="false">潭子區2!$A$1:$T$28</definedName>
    <definedName function="false" hidden="false" localSheetId="16" name="_xlnm.Print_Area" vbProcedure="false">烏日區!$A$1:$S$28</definedName>
    <definedName function="false" hidden="false" localSheetId="46" name="_xlnm.Print_Area" vbProcedure="false">烏日區2!$A$1:$T$28</definedName>
    <definedName function="false" hidden="false" localSheetId="13" name="_xlnm.Print_Area" vbProcedure="false">石岡區!$A$1:$S$28</definedName>
    <definedName function="false" hidden="false" localSheetId="43" name="_xlnm.Print_Area" vbProcedure="false">石岡區2!$A$1:$T$28</definedName>
    <definedName function="false" hidden="false" localSheetId="9" name="_xlnm.Print_Area" vbProcedure="false">神岡區!$A$1:$S$28</definedName>
    <definedName function="false" hidden="false" localSheetId="39" name="_xlnm.Print_Area" vbProcedure="false">神岡區2!$A$1:$T$28</definedName>
    <definedName function="false" hidden="false" localSheetId="1" name="_xlnm.Print_Area" vbProcedure="false">臺中市!$A$1:$S$28</definedName>
    <definedName function="false" hidden="false" localSheetId="31" name="_xlnm.Print_Area" vbProcedure="false">臺中市2!$A$1:$T$28</definedName>
    <definedName function="false" hidden="false" localSheetId="25" name="_xlnm.Print_Area" vbProcedure="false">西區!$A$1:$S$28</definedName>
    <definedName function="false" hidden="false" localSheetId="55" name="_xlnm.Print_Area" vbProcedure="false">西區2!$A$1:$T$28</definedName>
    <definedName function="false" hidden="false" localSheetId="28" name="_xlnm.Print_Area" vbProcedure="false">西屯區!$A$1:$S$28</definedName>
    <definedName function="false" hidden="false" localSheetId="58" name="_xlnm.Print_Area" vbProcedure="false">西屯區2!$A$1:$T$28</definedName>
    <definedName function="false" hidden="false" localSheetId="2" name="_xlnm.Print_Area" vbProcedure="false">豐原區!$A$1:$S$28</definedName>
    <definedName function="false" hidden="false" localSheetId="32" name="_xlnm.Print_Area" vbProcedure="false">豐原區2!$A$1:$T$28</definedName>
    <definedName function="false" hidden="false" localSheetId="19" name="_xlnm.Print_Area" vbProcedure="false">霧峰區!$A$1:$S$28</definedName>
    <definedName function="false" hidden="false" localSheetId="49" name="_xlnm.Print_Area" vbProcedure="false">霧峰區2!$A$1:$T$28</definedName>
    <definedName function="false" hidden="false" localSheetId="18" name="_xlnm.Print_Area" vbProcedure="false">龍井區!$A$1:$S$28</definedName>
    <definedName function="false" hidden="false" localSheetId="48" name="_xlnm.Print_Area" vbProcedure="false">龍井區2!$A$1:$T$28</definedName>
    <definedName function="false" hidden="false" name="_xlfn_IFERROR" vbProcedure="false"/>
    <definedName function="false" hidden="false" name="目錄" vbProcedure="false">INDEX(#NAME!(),ROW(臺中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3" uniqueCount="241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3</t>
    </r>
    <r>
      <rPr>
        <sz val="12"/>
        <rFont val="Noto Sans"/>
        <family val="2"/>
      </rPr>
      <t xml:space="preserve">年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J12-J18</t>
  </si>
  <si>
    <t xml:space="preserve">肺炎</t>
  </si>
  <si>
    <t xml:space="preserve">I10-I15</t>
  </si>
  <si>
    <t xml:space="preserve">高血壓性疾病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其他</t>
  </si>
  <si>
    <t xml:space="preserve">X60-X84, Y87.0</t>
  </si>
  <si>
    <t xml:space="preserve">蓄意自我傷害（自殺）</t>
  </si>
  <si>
    <t xml:space="preserve">A40-A41</t>
  </si>
  <si>
    <t xml:space="preserve">敗血症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D00-D48</t>
  </si>
  <si>
    <t xml:space="preserve">原位與良性腫瘤（惡性腫瘤除外）</t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,710,74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,343,37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367,377   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t xml:space="preserve">I71</t>
  </si>
  <si>
    <t xml:space="preserve">主動脈瘤及剝離</t>
  </si>
  <si>
    <t xml:space="preserve">F01-F03</t>
  </si>
  <si>
    <t xml:space="preserve">血管性及未明示之癡呆症</t>
  </si>
  <si>
    <t xml:space="preserve">L00-L99</t>
  </si>
  <si>
    <t xml:space="preserve">皮膚及皮下組織疾病</t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66,27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2,36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3,907   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1,71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6,74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4,977   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7,72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9,33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8,396   </t>
    </r>
    <r>
      <rPr>
        <sz val="10"/>
        <rFont val="Noto Sans"/>
        <family val="2"/>
      </rPr>
      <t xml:space="preserve">人。</t>
    </r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6,00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4,26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1,742   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7,02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4,17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2,851   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6,32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8,39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7,928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4,09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7,59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6,499   </t>
    </r>
    <r>
      <rPr>
        <sz val="10"/>
        <rFont val="Noto Sans"/>
        <family val="2"/>
      </rPr>
      <t xml:space="preserve">人。</t>
    </r>
  </si>
  <si>
    <t xml:space="preserve">G30</t>
  </si>
  <si>
    <t xml:space="preserve">阿茲海默病</t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4,92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3,28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1,648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4,81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2,05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2,768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2,28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6,24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6,036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5,28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15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127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,52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08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441   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1,82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6,36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,458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,68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,36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319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1,07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5,92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5,152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6,18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8,77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7,402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5,91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8,50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7,409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4,38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2,89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1,493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80,20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9,92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0,282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05,58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1,52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4,057   </t>
    </r>
    <r>
      <rPr>
        <sz val="10"/>
        <rFont val="Noto Sans"/>
        <family val="2"/>
      </rPr>
      <t xml:space="preserve">人。</t>
    </r>
  </si>
  <si>
    <t xml:space="preserve">G12</t>
  </si>
  <si>
    <t xml:space="preserve">椎骨肌肉萎縮及有關聯之症候群</t>
  </si>
  <si>
    <t xml:space="preserve">G00, G03</t>
  </si>
  <si>
    <t xml:space="preserve">腦膜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,70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75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955   </t>
    </r>
    <r>
      <rPr>
        <sz val="10"/>
        <rFont val="Noto Sans"/>
        <family val="2"/>
      </rPr>
      <t xml:space="preserve">人。</t>
    </r>
  </si>
  <si>
    <t xml:space="preserve">B20-B24</t>
  </si>
  <si>
    <r>
      <rPr>
        <sz val="9"/>
        <rFont val="Noto Sans"/>
        <family val="2"/>
      </rPr>
      <t xml:space="preserve">人類免疫缺乏病毒（</t>
    </r>
    <r>
      <rPr>
        <sz val="9"/>
        <rFont val="Calibri"/>
        <family val="2"/>
      </rPr>
      <t xml:space="preserve">HIV</t>
    </r>
    <r>
      <rPr>
        <sz val="9"/>
        <rFont val="Noto Sans"/>
        <family val="2"/>
      </rPr>
      <t xml:space="preserve">）疾病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,66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,77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896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4,74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7,38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7,36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16,06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5,31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0,752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19,23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7,59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1,641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47,67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1,14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6,532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17,01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4,61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2,402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60,92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7,39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3,539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57,86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24,44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3,41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臺中市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50</t>
  </si>
  <si>
    <t xml:space="preserve">女性乳癌</t>
  </si>
  <si>
    <t xml:space="preserve">C18-C21</t>
  </si>
  <si>
    <t xml:space="preserve">結腸、直腸和肛門癌</t>
  </si>
  <si>
    <t xml:space="preserve">(1)</t>
  </si>
  <si>
    <t xml:space="preserve">C00-C06, C09-C10, C12-C14</t>
  </si>
  <si>
    <t xml:space="preserve">口腔癌</t>
  </si>
  <si>
    <t xml:space="preserve">C15</t>
  </si>
  <si>
    <t xml:space="preserve">食道癌</t>
  </si>
  <si>
    <t xml:space="preserve">C25</t>
  </si>
  <si>
    <t xml:space="preserve">胰臟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6</t>
  </si>
  <si>
    <t xml:space="preserve">胃癌</t>
  </si>
  <si>
    <t xml:space="preserve">C53, C55</t>
  </si>
  <si>
    <t xml:space="preserve">子宮頸及部位未明示子宮癌</t>
  </si>
  <si>
    <t xml:space="preserve">C56, C57.0-C57.4</t>
  </si>
  <si>
    <t xml:space="preserve">卵巢癌</t>
  </si>
  <si>
    <t xml:space="preserve">C67</t>
  </si>
  <si>
    <t xml:space="preserve">膀胱癌</t>
  </si>
  <si>
    <t xml:space="preserve">C91-C95</t>
  </si>
  <si>
    <t xml:space="preserve">白血病</t>
  </si>
  <si>
    <t xml:space="preserve">C82-C85</t>
  </si>
  <si>
    <t xml:space="preserve">非何杰金氏淋巴瘤</t>
  </si>
  <si>
    <t xml:space="preserve">C11</t>
  </si>
  <si>
    <t xml:space="preserve">鼻咽癌</t>
  </si>
  <si>
    <t xml:space="preserve">C54</t>
  </si>
  <si>
    <t xml:space="preserve">子宮體癌</t>
  </si>
  <si>
    <t xml:space="preserve">C23-C24</t>
  </si>
  <si>
    <t xml:space="preserve">膽囊和其他膽道癌</t>
  </si>
  <si>
    <t xml:space="preserve">C71</t>
  </si>
  <si>
    <t xml:space="preserve">腦癌</t>
  </si>
  <si>
    <t xml:space="preserve">C64</t>
  </si>
  <si>
    <t xml:space="preserve">腎臟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,710,74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,343,37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367,37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豐原區主要癌症死亡原因</t>
    </r>
  </si>
  <si>
    <t xml:space="preserve">C43-C44</t>
  </si>
  <si>
    <t xml:space="preserve">黑色素瘤和其他皮膚癌</t>
  </si>
  <si>
    <t xml:space="preserve">C45-C49</t>
  </si>
  <si>
    <t xml:space="preserve">間皮和軟組織癌</t>
  </si>
  <si>
    <t xml:space="preserve">C40-C41</t>
  </si>
  <si>
    <t xml:space="preserve">骨和關節軟骨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66,27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2,36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3,90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勢區主要癌症死亡原因</t>
    </r>
  </si>
  <si>
    <t xml:space="preserve">C37</t>
  </si>
  <si>
    <t xml:space="preserve">胸腺癌</t>
  </si>
  <si>
    <t xml:space="preserve">C32</t>
  </si>
  <si>
    <t xml:space="preserve">喉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1,71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6,74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4,97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甲區主要癌症死亡原因</t>
    </r>
  </si>
  <si>
    <t xml:space="preserve">C07-C08</t>
  </si>
  <si>
    <t xml:space="preserve">主唾液腺癌</t>
  </si>
  <si>
    <t xml:space="preserve">C17</t>
  </si>
  <si>
    <t xml:space="preserve">小腸癌</t>
  </si>
  <si>
    <t xml:space="preserve">C30-C31</t>
  </si>
  <si>
    <t xml:space="preserve">鼻腔、中耳和副鼻竇癌</t>
  </si>
  <si>
    <t xml:space="preserve">C73</t>
  </si>
  <si>
    <t xml:space="preserve">甲狀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7,72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9,33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8,39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清水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6,00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4,26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1,74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沙鹿區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7,02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4,17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2,85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梧棲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6,32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8,39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7,92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后里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4,09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7,59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6,49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神岡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4,92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3,28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1,64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潭子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4,81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2,05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2,76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雅區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Calibri"/>
        <family val="2"/>
      </rPr>
      <t xml:space="preserve">)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2,28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6,24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6,03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社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5,28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15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12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石岡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,52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08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44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外埔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1,82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6,36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,45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安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,68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,36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31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烏日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1,07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5,92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5,15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肚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6,18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8,77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7,40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龍井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5,91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8,50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7,40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霧峰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4,38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2,89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1,49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太平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80,20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9,92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0,28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里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05,58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1,52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4,05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和平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,70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75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95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,66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,77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89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4,74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7,38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7,36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16,06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5,31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0,75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19,23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7,59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1,64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47,67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1,14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6,53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屯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17,01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4,61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2,40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屯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60,92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7,39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3,53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屯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57,86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24,44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3,411   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/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/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3"/>
      <c r="B30" s="4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3"/>
      <c r="B31" s="4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3" t="s">
        <v>2</v>
      </c>
      <c r="B32" s="4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3"/>
      <c r="B33" s="4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3"/>
      <c r="B34" s="4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3"/>
      <c r="B35" s="4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3"/>
      <c r="B36" s="4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3"/>
      <c r="B37" s="4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3"/>
      <c r="B38" s="4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3"/>
      <c r="B39" s="4" t="str">
        <f aca="false">IFERROR(HYPERLINK(目錄&amp;"!A1",MID(目錄,FIND("]",目錄)+1,99)),"")</f>
        <v/>
      </c>
    </row>
    <row r="40" customFormat="false" ht="16.5" hidden="false" customHeight="false" outlineLevel="0" collapsed="false">
      <c r="A40" s="3"/>
      <c r="B40" s="4" t="str">
        <f aca="false">IFERROR(HYPERLINK(目錄&amp;"!A1",MID(目錄,FIND("]",目錄)+1,99)),"")</f>
        <v/>
      </c>
    </row>
    <row r="41" customFormat="false" ht="16.5" hidden="false" customHeight="false" outlineLevel="0" collapsed="false">
      <c r="A41" s="3"/>
      <c r="B41" s="4" t="str">
        <f aca="false">IFERROR(HYPERLINK(目錄&amp;"!A1",MID(目錄,FIND("]",目錄)+1,99)),"")</f>
        <v/>
      </c>
    </row>
    <row r="42" customFormat="false" ht="16.5" hidden="false" customHeight="false" outlineLevel="0" collapsed="false">
      <c r="A42" s="3"/>
      <c r="B42" s="4" t="str">
        <f aca="false">IFERROR(HYPERLINK(目錄&amp;"!A1",MID(目錄,FIND("]",目錄)+1,99)),"")</f>
        <v/>
      </c>
    </row>
    <row r="43" customFormat="false" ht="16.5" hidden="false" customHeight="false" outlineLevel="0" collapsed="false">
      <c r="A43" s="3"/>
      <c r="B43" s="4" t="str">
        <f aca="false">IFERROR(HYPERLINK(目錄&amp;"!A1",MID(目錄,FIND("]",目錄)+1,99)),"")</f>
        <v/>
      </c>
    </row>
    <row r="44" customFormat="false" ht="16.5" hidden="false" customHeight="false" outlineLevel="0" collapsed="false">
      <c r="A44" s="3"/>
      <c r="B44" s="4" t="str">
        <f aca="false">IFERROR(HYPERLINK(目錄&amp;"!A1",MID(目錄,FIND("]",目錄)+1,99)),"")</f>
        <v/>
      </c>
    </row>
    <row r="45" customFormat="false" ht="16.5" hidden="false" customHeight="false" outlineLevel="0" collapsed="false">
      <c r="A45" s="3"/>
      <c r="B45" s="4" t="str">
        <f aca="false">IFERROR(HYPERLINK(目錄&amp;"!A1",MID(目錄,FIND("]",目錄)+1,99)),"")</f>
        <v/>
      </c>
    </row>
    <row r="46" customFormat="false" ht="16.5" hidden="false" customHeight="false" outlineLevel="0" collapsed="false">
      <c r="A46" s="3"/>
      <c r="B46" s="4" t="str">
        <f aca="false">IFERROR(HYPERLINK(目錄&amp;"!A1",MID(目錄,FIND("]",目錄)+1,99)),"")</f>
        <v/>
      </c>
    </row>
    <row r="47" customFormat="false" ht="16.5" hidden="false" customHeight="false" outlineLevel="0" collapsed="false">
      <c r="A47" s="3"/>
      <c r="B47" s="4" t="str">
        <f aca="false">IFERROR(HYPERLINK(目錄&amp;"!A1",MID(目錄,FIND("]",目錄)+1,99)),"")</f>
        <v/>
      </c>
    </row>
    <row r="48" customFormat="false" ht="16.5" hidden="false" customHeight="false" outlineLevel="0" collapsed="false">
      <c r="A48" s="3"/>
      <c r="B48" s="4" t="str">
        <f aca="false">IFERROR(HYPERLINK(目錄&amp;"!A1",MID(目錄,FIND("]",目錄)+1,99)),"")</f>
        <v/>
      </c>
    </row>
    <row r="49" customFormat="false" ht="16.5" hidden="false" customHeight="false" outlineLevel="0" collapsed="false">
      <c r="A49" s="3"/>
      <c r="B49" s="4" t="str">
        <f aca="false">IFERROR(HYPERLINK(目錄&amp;"!A1",MID(目錄,FIND("]",目錄)+1,99)),"")</f>
        <v/>
      </c>
    </row>
    <row r="50" customFormat="false" ht="16.5" hidden="false" customHeight="false" outlineLevel="0" collapsed="false">
      <c r="A50" s="3"/>
      <c r="B50" s="4" t="str">
        <f aca="false">IFERROR(HYPERLINK(目錄&amp;"!A1",MID(目錄,FIND("]",目錄)+1,99)),"")</f>
        <v/>
      </c>
    </row>
    <row r="51" customFormat="false" ht="16.5" hidden="false" customHeight="false" outlineLevel="0" collapsed="false">
      <c r="A51" s="3"/>
      <c r="B51" s="4" t="str">
        <f aca="false">IFERROR(HYPERLINK(目錄&amp;"!A1",MID(目錄,FIND("]",目錄)+1,99)),"")</f>
        <v/>
      </c>
    </row>
    <row r="52" customFormat="false" ht="16.5" hidden="false" customHeight="false" outlineLevel="0" collapsed="false">
      <c r="A52" s="3"/>
      <c r="B52" s="4" t="str">
        <f aca="false">IFERROR(HYPERLINK(目錄&amp;"!A1",MID(目錄,FIND("]",目錄)+1,99)),"")</f>
        <v/>
      </c>
    </row>
    <row r="53" customFormat="false" ht="16.5" hidden="false" customHeight="false" outlineLevel="0" collapsed="false">
      <c r="A53" s="3"/>
      <c r="B53" s="4" t="str">
        <f aca="false">IFERROR(HYPERLINK(目錄&amp;"!A1",MID(目錄,FIND("]",目錄)+1,99)),"")</f>
        <v/>
      </c>
    </row>
    <row r="54" customFormat="false" ht="16.5" hidden="false" customHeight="false" outlineLevel="0" collapsed="false">
      <c r="A54" s="3"/>
      <c r="B54" s="4" t="str">
        <f aca="false">IFERROR(HYPERLINK(目錄&amp;"!A1",MID(目錄,FIND("]",目錄)+1,99)),"")</f>
        <v/>
      </c>
    </row>
    <row r="55" customFormat="false" ht="16.5" hidden="false" customHeight="false" outlineLevel="0" collapsed="false">
      <c r="A55" s="3"/>
      <c r="B55" s="4" t="str">
        <f aca="false">IFERROR(HYPERLINK(目錄&amp;"!A1",MID(目錄,FIND("]",目錄)+1,99)),"")</f>
        <v/>
      </c>
    </row>
    <row r="56" customFormat="false" ht="16.5" hidden="false" customHeight="false" outlineLevel="0" collapsed="false">
      <c r="A56" s="3"/>
      <c r="B56" s="4" t="str">
        <f aca="false">IFERROR(HYPERLINK(目錄&amp;"!A1",MID(目錄,FIND("]",目錄)+1,99)),"")</f>
        <v/>
      </c>
    </row>
    <row r="57" customFormat="false" ht="16.5" hidden="false" customHeight="false" outlineLevel="0" collapsed="false">
      <c r="A57" s="3"/>
      <c r="B57" s="4" t="str">
        <f aca="false">IFERROR(HYPERLINK(目錄&amp;"!A1",MID(目錄,FIND("]",目錄)+1,99)),"")</f>
        <v/>
      </c>
    </row>
    <row r="58" customFormat="false" ht="16.5" hidden="false" customHeight="false" outlineLevel="0" collapsed="false">
      <c r="A58" s="3"/>
      <c r="B58" s="4" t="str">
        <f aca="false">IFERROR(HYPERLINK(目錄&amp;"!A1",MID(目錄,FIND("]",目錄)+1,99)),"")</f>
        <v/>
      </c>
    </row>
    <row r="59" customFormat="false" ht="16.5" hidden="false" customHeight="false" outlineLevel="0" collapsed="false">
      <c r="A59" s="3"/>
      <c r="B59" s="4" t="str">
        <f aca="false">IFERROR(HYPERLINK(目錄&amp;"!A1",MID(目錄,FIND("]",目錄)+1,99)),"")</f>
        <v/>
      </c>
    </row>
    <row r="60" customFormat="false" ht="16.5" hidden="false" customHeight="false" outlineLevel="0" collapsed="false">
      <c r="A60" s="3"/>
      <c r="B60" s="4" t="str">
        <f aca="false">IFERROR(HYPERLINK(目錄&amp;"!A1",MID(目錄,FIND("]",目錄)+1,99)),"")</f>
        <v/>
      </c>
    </row>
    <row r="61" customFormat="false" ht="16.5" hidden="false" customHeight="false" outlineLevel="0" collapsed="false">
      <c r="A61" s="3"/>
      <c r="B61" s="4" t="str">
        <f aca="false">IFERROR(HYPERLINK(目錄&amp;"!A1",MID(目錄,FIND("]",目錄)+1,99)),"")</f>
        <v/>
      </c>
    </row>
    <row r="62" customFormat="false" ht="16.5" hidden="false" customHeight="false" outlineLevel="0" collapsed="false">
      <c r="B62" s="4"/>
    </row>
    <row r="63" customFormat="false" ht="16.5" hidden="false" customHeight="false" outlineLevel="0" collapsed="false">
      <c r="B63" s="4"/>
    </row>
    <row r="64" customFormat="false" ht="16.5" hidden="false" customHeight="false" outlineLevel="0" collapsed="false">
      <c r="B64" s="4"/>
    </row>
    <row r="65" customFormat="false" ht="16.5" hidden="false" customHeight="false" outlineLevel="0" collapsed="false">
      <c r="B65" s="4"/>
    </row>
    <row r="66" customFormat="false" ht="16.5" hidden="false" customHeight="false" outlineLevel="0" collapsed="false">
      <c r="B66" s="4"/>
    </row>
    <row r="67" customFormat="false" ht="16.5" hidden="false" customHeight="false" outlineLevel="0" collapsed="false">
      <c r="B67" s="4"/>
    </row>
    <row r="68" customFormat="false" ht="16.5" hidden="false" customHeight="false" outlineLevel="0" collapsed="false">
      <c r="B68" s="4"/>
    </row>
    <row r="69" customFormat="false" ht="16.5" hidden="false" customHeight="false" outlineLevel="0" collapsed="false">
      <c r="B69" s="4"/>
    </row>
    <row r="70" customFormat="false" ht="16.5" hidden="false" customHeight="false" outlineLevel="0" collapsed="false">
      <c r="B70" s="4"/>
    </row>
    <row r="71" customFormat="false" ht="16.5" hidden="false" customHeight="false" outlineLevel="0" collapsed="false">
      <c r="B71" s="4"/>
    </row>
    <row r="72" customFormat="false" ht="16.5" hidden="false" customHeight="false" outlineLevel="0" collapsed="false">
      <c r="B72" s="4"/>
    </row>
    <row r="73" customFormat="false" ht="16.5" hidden="false" customHeight="false" outlineLevel="0" collapsed="false">
      <c r="B73" s="4"/>
    </row>
    <row r="74" customFormat="false" ht="16.5" hidden="false" customHeight="false" outlineLevel="0" collapsed="false">
      <c r="B74" s="4"/>
    </row>
    <row r="75" customFormat="false" ht="16.5" hidden="false" customHeight="false" outlineLevel="0" collapsed="false">
      <c r="B75" s="4"/>
    </row>
    <row r="76" customFormat="false" ht="16.5" hidden="false" customHeight="false" outlineLevel="0" collapsed="false">
      <c r="B76" s="4"/>
    </row>
    <row r="77" customFormat="false" ht="16.5" hidden="false" customHeight="false" outlineLevel="0" collapsed="false">
      <c r="B77" s="4"/>
    </row>
  </sheetData>
  <mergeCells count="3">
    <mergeCell ref="A1:B1"/>
    <mergeCell ref="A2:A31"/>
    <mergeCell ref="A32:A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437</v>
      </c>
      <c r="E10" s="52" t="n">
        <v>673.058411304917</v>
      </c>
      <c r="F10" s="52" t="n">
        <v>496.919267353827</v>
      </c>
      <c r="G10" s="53" t="n">
        <v>100</v>
      </c>
      <c r="H10" s="49" t="s">
        <v>22</v>
      </c>
      <c r="I10" s="50" t="s">
        <v>23</v>
      </c>
      <c r="J10" s="51" t="n">
        <v>286</v>
      </c>
      <c r="K10" s="52" t="n">
        <v>859.387911477036</v>
      </c>
      <c r="L10" s="52" t="n">
        <v>669.801824707331</v>
      </c>
      <c r="M10" s="53" t="n">
        <v>100</v>
      </c>
      <c r="N10" s="49" t="s">
        <v>22</v>
      </c>
      <c r="O10" s="50" t="s">
        <v>23</v>
      </c>
      <c r="P10" s="51" t="n">
        <v>151</v>
      </c>
      <c r="Q10" s="52" t="n">
        <v>477.123356926188</v>
      </c>
      <c r="R10" s="52" t="n">
        <v>326.398607313796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122</v>
      </c>
      <c r="E11" s="52" t="n">
        <v>187.9018</v>
      </c>
      <c r="F11" s="52" t="n">
        <v>139.294653556673</v>
      </c>
      <c r="G11" s="53" t="n">
        <v>27.9176201372998</v>
      </c>
      <c r="H11" s="49" t="s">
        <v>24</v>
      </c>
      <c r="I11" s="50" t="s">
        <v>25</v>
      </c>
      <c r="J11" s="51" t="n">
        <v>82</v>
      </c>
      <c r="K11" s="52" t="n">
        <v>246.3979</v>
      </c>
      <c r="L11" s="52" t="n">
        <v>193.299342640506</v>
      </c>
      <c r="M11" s="53" t="n">
        <v>28.6713286713287</v>
      </c>
      <c r="N11" s="49" t="s">
        <v>24</v>
      </c>
      <c r="O11" s="50" t="s">
        <v>25</v>
      </c>
      <c r="P11" s="51" t="n">
        <v>40</v>
      </c>
      <c r="Q11" s="52" t="n">
        <v>126.39029322548</v>
      </c>
      <c r="R11" s="52" t="n">
        <v>85.5787500928638</v>
      </c>
      <c r="S11" s="54" t="n">
        <v>26.4900662251656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41</v>
      </c>
      <c r="E12" s="52" t="n">
        <v>63.1473</v>
      </c>
      <c r="F12" s="52" t="n">
        <v>44.9660992734507</v>
      </c>
      <c r="G12" s="53" t="n">
        <v>9.38215102974828</v>
      </c>
      <c r="H12" s="49" t="s">
        <v>28</v>
      </c>
      <c r="I12" s="50" t="s">
        <v>29</v>
      </c>
      <c r="J12" s="51" t="n">
        <v>20</v>
      </c>
      <c r="K12" s="52" t="n">
        <v>60.097</v>
      </c>
      <c r="L12" s="52" t="n">
        <v>45.3150763487884</v>
      </c>
      <c r="M12" s="53" t="n">
        <v>6.99300699300699</v>
      </c>
      <c r="N12" s="49" t="s">
        <v>26</v>
      </c>
      <c r="O12" s="50" t="s">
        <v>27</v>
      </c>
      <c r="P12" s="51" t="n">
        <v>22</v>
      </c>
      <c r="Q12" s="52" t="n">
        <v>69.5146612740142</v>
      </c>
      <c r="R12" s="52" t="n">
        <v>44.9460506043152</v>
      </c>
      <c r="S12" s="54" t="n">
        <v>14.5695364238411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34</v>
      </c>
      <c r="E13" s="52" t="n">
        <v>52.3661</v>
      </c>
      <c r="F13" s="52" t="n">
        <v>37.6253135298207</v>
      </c>
      <c r="G13" s="53" t="n">
        <v>7.78032036613272</v>
      </c>
      <c r="H13" s="49" t="s">
        <v>26</v>
      </c>
      <c r="I13" s="50" t="s">
        <v>27</v>
      </c>
      <c r="J13" s="51" t="n">
        <v>19</v>
      </c>
      <c r="K13" s="52" t="n">
        <v>57.0922</v>
      </c>
      <c r="L13" s="52" t="n">
        <v>43.8350227646847</v>
      </c>
      <c r="M13" s="53" t="n">
        <v>6.64335664335664</v>
      </c>
      <c r="N13" s="49" t="s">
        <v>28</v>
      </c>
      <c r="O13" s="50" t="s">
        <v>29</v>
      </c>
      <c r="P13" s="51" t="n">
        <v>14</v>
      </c>
      <c r="Q13" s="52" t="n">
        <v>44.2366026289181</v>
      </c>
      <c r="R13" s="52" t="n">
        <v>30.2118761312857</v>
      </c>
      <c r="S13" s="54" t="n">
        <v>9.27152317880795</v>
      </c>
    </row>
    <row r="14" s="26" customFormat="true" ht="32.1" hidden="false" customHeight="true" outlineLevel="0" collapsed="false">
      <c r="A14" s="48" t="n">
        <v>4</v>
      </c>
      <c r="B14" s="49" t="s">
        <v>30</v>
      </c>
      <c r="C14" s="50" t="s">
        <v>31</v>
      </c>
      <c r="D14" s="51" t="n">
        <v>28</v>
      </c>
      <c r="E14" s="52" t="n">
        <v>43.125</v>
      </c>
      <c r="F14" s="52" t="n">
        <v>30.7149474568627</v>
      </c>
      <c r="G14" s="53" t="n">
        <v>6.40732265446224</v>
      </c>
      <c r="H14" s="49" t="s">
        <v>38</v>
      </c>
      <c r="I14" s="50" t="s">
        <v>39</v>
      </c>
      <c r="J14" s="51" t="n">
        <v>18</v>
      </c>
      <c r="K14" s="52" t="n">
        <v>54.0873</v>
      </c>
      <c r="L14" s="52" t="n">
        <v>41.2917247734395</v>
      </c>
      <c r="M14" s="53" t="n">
        <v>6.29370629370629</v>
      </c>
      <c r="N14" s="49" t="s">
        <v>30</v>
      </c>
      <c r="O14" s="50" t="s">
        <v>31</v>
      </c>
      <c r="P14" s="51" t="n">
        <v>13</v>
      </c>
      <c r="Q14" s="52" t="n">
        <v>41.0768452982811</v>
      </c>
      <c r="R14" s="52" t="n">
        <v>25.5861364823016</v>
      </c>
      <c r="S14" s="54" t="n">
        <v>8.60927152317881</v>
      </c>
    </row>
    <row r="15" s="26" customFormat="true" ht="32.1" hidden="false" customHeight="true" outlineLevel="0" collapsed="false">
      <c r="A15" s="48" t="n">
        <v>5</v>
      </c>
      <c r="B15" s="49" t="s">
        <v>34</v>
      </c>
      <c r="C15" s="50" t="s">
        <v>35</v>
      </c>
      <c r="D15" s="51" t="n">
        <v>23</v>
      </c>
      <c r="E15" s="52" t="n">
        <v>35.4241</v>
      </c>
      <c r="F15" s="52" t="n">
        <v>25.328188102255</v>
      </c>
      <c r="G15" s="53" t="n">
        <v>5.26315789473684</v>
      </c>
      <c r="H15" s="49" t="s">
        <v>32</v>
      </c>
      <c r="I15" s="50" t="s">
        <v>33</v>
      </c>
      <c r="J15" s="51" t="n">
        <v>17</v>
      </c>
      <c r="K15" s="52" t="n">
        <v>51.0824</v>
      </c>
      <c r="L15" s="52" t="n">
        <v>43.6113161563681</v>
      </c>
      <c r="M15" s="53" t="n">
        <v>5.94405594405594</v>
      </c>
      <c r="N15" s="49" t="s">
        <v>34</v>
      </c>
      <c r="O15" s="50" t="s">
        <v>35</v>
      </c>
      <c r="P15" s="51" t="n">
        <v>8</v>
      </c>
      <c r="Q15" s="52" t="n">
        <v>25.2780586450961</v>
      </c>
      <c r="R15" s="52" t="n">
        <v>16.363869147638</v>
      </c>
      <c r="S15" s="54" t="n">
        <v>5.29801324503311</v>
      </c>
    </row>
    <row r="16" s="26" customFormat="true" ht="32.1" hidden="false" customHeight="true" outlineLevel="0" collapsed="false">
      <c r="A16" s="48" t="n">
        <v>6</v>
      </c>
      <c r="B16" s="49" t="s">
        <v>38</v>
      </c>
      <c r="C16" s="50" t="s">
        <v>39</v>
      </c>
      <c r="D16" s="51" t="n">
        <v>23</v>
      </c>
      <c r="E16" s="52" t="n">
        <v>35.4241</v>
      </c>
      <c r="F16" s="52" t="n">
        <v>24.5105183644323</v>
      </c>
      <c r="G16" s="53" t="n">
        <v>5.26315789473684</v>
      </c>
      <c r="H16" s="49" t="s">
        <v>30</v>
      </c>
      <c r="I16" s="50" t="s">
        <v>31</v>
      </c>
      <c r="J16" s="51" t="n">
        <v>15</v>
      </c>
      <c r="K16" s="52" t="n">
        <v>45.0727</v>
      </c>
      <c r="L16" s="52" t="n">
        <v>34.934713465885</v>
      </c>
      <c r="M16" s="53" t="n">
        <v>5.24475524475525</v>
      </c>
      <c r="N16" s="49" t="s">
        <v>40</v>
      </c>
      <c r="O16" s="50" t="s">
        <v>41</v>
      </c>
      <c r="P16" s="51" t="n">
        <v>7</v>
      </c>
      <c r="Q16" s="52" t="n">
        <v>22.1183013144591</v>
      </c>
      <c r="R16" s="52" t="n">
        <v>15.5920754003523</v>
      </c>
      <c r="S16" s="54" t="n">
        <v>4.63576158940397</v>
      </c>
    </row>
    <row r="17" s="26" customFormat="true" ht="32.1" hidden="false" customHeight="true" outlineLevel="0" collapsed="false">
      <c r="A17" s="48" t="n">
        <v>7</v>
      </c>
      <c r="B17" s="49" t="s">
        <v>32</v>
      </c>
      <c r="C17" s="50" t="s">
        <v>33</v>
      </c>
      <c r="D17" s="51" t="n">
        <v>21</v>
      </c>
      <c r="E17" s="52" t="n">
        <v>32.3437</v>
      </c>
      <c r="F17" s="52" t="n">
        <v>26.4382044636967</v>
      </c>
      <c r="G17" s="53" t="n">
        <v>4.80549199084668</v>
      </c>
      <c r="H17" s="49" t="s">
        <v>34</v>
      </c>
      <c r="I17" s="50" t="s">
        <v>35</v>
      </c>
      <c r="J17" s="51" t="n">
        <v>15</v>
      </c>
      <c r="K17" s="52" t="n">
        <v>45.0727</v>
      </c>
      <c r="L17" s="52" t="n">
        <v>34.6051309632737</v>
      </c>
      <c r="M17" s="53" t="n">
        <v>5.24475524475525</v>
      </c>
      <c r="N17" s="49" t="s">
        <v>38</v>
      </c>
      <c r="O17" s="50" t="s">
        <v>39</v>
      </c>
      <c r="P17" s="51" t="n">
        <v>5</v>
      </c>
      <c r="Q17" s="52" t="n">
        <v>15.798786653185</v>
      </c>
      <c r="R17" s="52" t="n">
        <v>9.20245398773006</v>
      </c>
      <c r="S17" s="54" t="n">
        <v>3.3112582781457</v>
      </c>
    </row>
    <row r="18" s="26" customFormat="true" ht="32.1" hidden="false" customHeight="true" outlineLevel="0" collapsed="false">
      <c r="A18" s="48" t="n">
        <v>8</v>
      </c>
      <c r="B18" s="49" t="s">
        <v>40</v>
      </c>
      <c r="C18" s="50" t="s">
        <v>41</v>
      </c>
      <c r="D18" s="51" t="n">
        <v>16</v>
      </c>
      <c r="E18" s="52" t="n">
        <v>24.6428</v>
      </c>
      <c r="F18" s="52" t="n">
        <v>18.2764482273969</v>
      </c>
      <c r="G18" s="53" t="n">
        <v>3.66132723112128</v>
      </c>
      <c r="H18" s="49" t="s">
        <v>42</v>
      </c>
      <c r="I18" s="50" t="s">
        <v>43</v>
      </c>
      <c r="J18" s="51" t="n">
        <v>12</v>
      </c>
      <c r="K18" s="52" t="n">
        <v>36.0582</v>
      </c>
      <c r="L18" s="52" t="n">
        <v>28.365130734768</v>
      </c>
      <c r="M18" s="53" t="n">
        <v>4.1958041958042</v>
      </c>
      <c r="N18" s="49" t="s">
        <v>51</v>
      </c>
      <c r="O18" s="50" t="s">
        <v>52</v>
      </c>
      <c r="P18" s="51" t="n">
        <v>4</v>
      </c>
      <c r="Q18" s="52" t="n">
        <v>12.639029322548</v>
      </c>
      <c r="R18" s="52" t="n">
        <v>8.32180417302587</v>
      </c>
      <c r="S18" s="54" t="n">
        <v>2.64900662251656</v>
      </c>
    </row>
    <row r="19" s="26" customFormat="true" ht="32.1" hidden="false" customHeight="true" outlineLevel="0" collapsed="false">
      <c r="A19" s="48" t="n">
        <v>9</v>
      </c>
      <c r="B19" s="49" t="s">
        <v>42</v>
      </c>
      <c r="C19" s="50" t="s">
        <v>43</v>
      </c>
      <c r="D19" s="51" t="n">
        <v>14</v>
      </c>
      <c r="E19" s="52" t="n">
        <v>21.5625</v>
      </c>
      <c r="F19" s="52" t="n">
        <v>16.429968991647</v>
      </c>
      <c r="G19" s="53" t="n">
        <v>3.20366132723112</v>
      </c>
      <c r="H19" s="49" t="s">
        <v>40</v>
      </c>
      <c r="I19" s="50" t="s">
        <v>41</v>
      </c>
      <c r="J19" s="51" t="n">
        <v>9</v>
      </c>
      <c r="K19" s="52" t="n">
        <v>27.0436</v>
      </c>
      <c r="L19" s="52" t="n">
        <v>21.0965776237457</v>
      </c>
      <c r="M19" s="53" t="n">
        <v>3.14685314685315</v>
      </c>
      <c r="N19" s="49" t="s">
        <v>36</v>
      </c>
      <c r="O19" s="50" t="s">
        <v>37</v>
      </c>
      <c r="P19" s="51" t="n">
        <v>4</v>
      </c>
      <c r="Q19" s="52" t="n">
        <v>12.639029322548</v>
      </c>
      <c r="R19" s="52" t="n">
        <v>10.3781423731723</v>
      </c>
      <c r="S19" s="54" t="n">
        <v>2.64900662251656</v>
      </c>
    </row>
    <row r="20" s="26" customFormat="true" ht="32.1" hidden="false" customHeight="true" outlineLevel="0" collapsed="false">
      <c r="A20" s="48" t="n">
        <v>10</v>
      </c>
      <c r="B20" s="49" t="s">
        <v>36</v>
      </c>
      <c r="C20" s="50" t="s">
        <v>37</v>
      </c>
      <c r="D20" s="51" t="n">
        <v>11</v>
      </c>
      <c r="E20" s="52" t="n">
        <v>16.9419</v>
      </c>
      <c r="F20" s="52" t="n">
        <v>12.4453469698996</v>
      </c>
      <c r="G20" s="53" t="n">
        <v>2.51716247139588</v>
      </c>
      <c r="H20" s="49" t="s">
        <v>36</v>
      </c>
      <c r="I20" s="50" t="s">
        <v>37</v>
      </c>
      <c r="J20" s="51" t="n">
        <v>7</v>
      </c>
      <c r="K20" s="52" t="n">
        <v>21.0339</v>
      </c>
      <c r="L20" s="52" t="n">
        <v>15.0901902030335</v>
      </c>
      <c r="M20" s="53" t="n">
        <v>2.44755244755245</v>
      </c>
      <c r="N20" s="49" t="s">
        <v>32</v>
      </c>
      <c r="O20" s="50" t="s">
        <v>33</v>
      </c>
      <c r="P20" s="51" t="n">
        <v>4</v>
      </c>
      <c r="Q20" s="52" t="n">
        <v>12.639029322548</v>
      </c>
      <c r="R20" s="52" t="n">
        <v>8.53637753181341</v>
      </c>
      <c r="S20" s="54" t="n">
        <v>2.64900662251656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104</v>
      </c>
      <c r="E21" s="59" t="n">
        <v>160.178660813985</v>
      </c>
      <c r="F21" s="59" t="n">
        <v>120.889578417692</v>
      </c>
      <c r="G21" s="60" t="n">
        <v>23.7986270022883</v>
      </c>
      <c r="H21" s="56"/>
      <c r="I21" s="57" t="s">
        <v>44</v>
      </c>
      <c r="J21" s="58" t="n">
        <v>72</v>
      </c>
      <c r="K21" s="59" t="n">
        <v>216.349404287925</v>
      </c>
      <c r="L21" s="59" t="n">
        <v>168.357599032838</v>
      </c>
      <c r="M21" s="60" t="n">
        <v>25.1748251748252</v>
      </c>
      <c r="N21" s="56"/>
      <c r="O21" s="57" t="s">
        <v>44</v>
      </c>
      <c r="P21" s="58" t="n">
        <v>30</v>
      </c>
      <c r="Q21" s="59" t="n">
        <v>94.7927199191102</v>
      </c>
      <c r="R21" s="59" t="n">
        <v>71.6810713892973</v>
      </c>
      <c r="S21" s="59" t="n">
        <v>19.8675496688742</v>
      </c>
    </row>
    <row r="22" s="26" customFormat="true" ht="32.1" hidden="false" customHeight="true" outlineLevel="0" collapsed="false">
      <c r="A22" s="48" t="n">
        <v>11</v>
      </c>
      <c r="B22" s="49" t="s">
        <v>45</v>
      </c>
      <c r="C22" s="50" t="s">
        <v>46</v>
      </c>
      <c r="D22" s="51" t="n">
        <v>8</v>
      </c>
      <c r="E22" s="52" t="n">
        <v>12.3214</v>
      </c>
      <c r="F22" s="52" t="n">
        <v>9.48569893317348</v>
      </c>
      <c r="G22" s="53" t="n">
        <v>1.83066361556064</v>
      </c>
      <c r="H22" s="49" t="s">
        <v>45</v>
      </c>
      <c r="I22" s="50" t="s">
        <v>46</v>
      </c>
      <c r="J22" s="51" t="n">
        <v>7</v>
      </c>
      <c r="K22" s="52" t="n">
        <v>21.0339</v>
      </c>
      <c r="L22" s="52" t="n">
        <v>16.6830821522975</v>
      </c>
      <c r="M22" s="53" t="n">
        <v>2.44755244755245</v>
      </c>
      <c r="N22" s="49" t="s">
        <v>56</v>
      </c>
      <c r="O22" s="50" t="s">
        <v>57</v>
      </c>
      <c r="P22" s="51" t="n">
        <v>3</v>
      </c>
      <c r="Q22" s="52" t="n">
        <v>9.47927199191102</v>
      </c>
      <c r="R22" s="52" t="n">
        <v>5.7719677493729</v>
      </c>
      <c r="S22" s="54" t="n">
        <v>1.98675496688742</v>
      </c>
    </row>
    <row r="23" s="26" customFormat="true" ht="32.1" hidden="false" customHeight="true" outlineLevel="0" collapsed="false">
      <c r="A23" s="48" t="n">
        <v>12</v>
      </c>
      <c r="B23" s="49" t="s">
        <v>67</v>
      </c>
      <c r="C23" s="50" t="s">
        <v>68</v>
      </c>
      <c r="D23" s="51" t="n">
        <v>5</v>
      </c>
      <c r="E23" s="52" t="n">
        <v>7.7008</v>
      </c>
      <c r="F23" s="52" t="n">
        <v>5.06035752426755</v>
      </c>
      <c r="G23" s="53" t="n">
        <v>1.1441647597254</v>
      </c>
      <c r="H23" s="49" t="s">
        <v>67</v>
      </c>
      <c r="I23" s="50" t="s">
        <v>68</v>
      </c>
      <c r="J23" s="51" t="n">
        <v>4</v>
      </c>
      <c r="K23" s="52" t="n">
        <v>12.0194</v>
      </c>
      <c r="L23" s="52" t="n">
        <v>8.83439582729644</v>
      </c>
      <c r="M23" s="53" t="n">
        <v>1.3986013986014</v>
      </c>
      <c r="N23" s="49" t="s">
        <v>60</v>
      </c>
      <c r="O23" s="50" t="s">
        <v>61</v>
      </c>
      <c r="P23" s="51" t="n">
        <v>2</v>
      </c>
      <c r="Q23" s="52" t="n">
        <v>6.31951466127402</v>
      </c>
      <c r="R23" s="52" t="n">
        <v>3.68098159509202</v>
      </c>
      <c r="S23" s="54" t="n">
        <v>1.32450331125828</v>
      </c>
    </row>
    <row r="24" s="26" customFormat="true" ht="32.1" hidden="false" customHeight="true" outlineLevel="0" collapsed="false">
      <c r="A24" s="48" t="n">
        <v>13</v>
      </c>
      <c r="B24" s="49" t="s">
        <v>47</v>
      </c>
      <c r="C24" s="50" t="s">
        <v>48</v>
      </c>
      <c r="D24" s="51" t="n">
        <v>5</v>
      </c>
      <c r="E24" s="52" t="n">
        <v>7.7008</v>
      </c>
      <c r="F24" s="52" t="n">
        <v>6.8741876999557</v>
      </c>
      <c r="G24" s="53" t="n">
        <v>1.1441647597254</v>
      </c>
      <c r="H24" s="49" t="s">
        <v>47</v>
      </c>
      <c r="I24" s="50" t="s">
        <v>48</v>
      </c>
      <c r="J24" s="51" t="n">
        <v>4</v>
      </c>
      <c r="K24" s="52" t="n">
        <v>12.0194</v>
      </c>
      <c r="L24" s="52" t="n">
        <v>11.9748260909678</v>
      </c>
      <c r="M24" s="53" t="n">
        <v>1.3986013986014</v>
      </c>
      <c r="N24" s="49" t="s">
        <v>85</v>
      </c>
      <c r="O24" s="50" t="s">
        <v>86</v>
      </c>
      <c r="P24" s="51" t="n">
        <v>2</v>
      </c>
      <c r="Q24" s="52" t="n">
        <v>6.31951466127402</v>
      </c>
      <c r="R24" s="52" t="n">
        <v>3.68098159509202</v>
      </c>
      <c r="S24" s="54" t="n">
        <v>1.32450331125828</v>
      </c>
    </row>
    <row r="25" s="26" customFormat="true" ht="32.1" hidden="false" customHeight="true" outlineLevel="0" collapsed="false">
      <c r="A25" s="48" t="n">
        <v>14</v>
      </c>
      <c r="B25" s="49" t="s">
        <v>51</v>
      </c>
      <c r="C25" s="50" t="s">
        <v>52</v>
      </c>
      <c r="D25" s="51" t="n">
        <v>5</v>
      </c>
      <c r="E25" s="52" t="n">
        <v>7.7008</v>
      </c>
      <c r="F25" s="52" t="n">
        <v>5.60518327902245</v>
      </c>
      <c r="G25" s="53" t="n">
        <v>1.1441647597254</v>
      </c>
      <c r="H25" s="49" t="s">
        <v>72</v>
      </c>
      <c r="I25" s="50" t="s">
        <v>73</v>
      </c>
      <c r="J25" s="51" t="n">
        <v>3</v>
      </c>
      <c r="K25" s="52" t="n">
        <v>9.0145</v>
      </c>
      <c r="L25" s="52" t="n">
        <v>6.54729924075913</v>
      </c>
      <c r="M25" s="53" t="n">
        <v>1.04895104895105</v>
      </c>
      <c r="N25" s="49" t="s">
        <v>42</v>
      </c>
      <c r="O25" s="50" t="s">
        <v>43</v>
      </c>
      <c r="P25" s="51" t="n">
        <v>2</v>
      </c>
      <c r="Q25" s="52" t="n">
        <v>6.31951466127402</v>
      </c>
      <c r="R25" s="52" t="n">
        <v>4.08232814562286</v>
      </c>
      <c r="S25" s="54" t="n">
        <v>1.32450331125828</v>
      </c>
    </row>
    <row r="26" s="26" customFormat="true" ht="32.1" hidden="false" customHeight="true" outlineLevel="0" collapsed="false">
      <c r="A26" s="55" t="n">
        <v>15</v>
      </c>
      <c r="B26" s="61" t="s">
        <v>56</v>
      </c>
      <c r="C26" s="57" t="s">
        <v>57</v>
      </c>
      <c r="D26" s="62" t="n">
        <v>4</v>
      </c>
      <c r="E26" s="59" t="n">
        <v>6.1607</v>
      </c>
      <c r="F26" s="59" t="n">
        <v>4.05213651967223</v>
      </c>
      <c r="G26" s="60" t="n">
        <v>0.91533180778032</v>
      </c>
      <c r="H26" s="61" t="s">
        <v>75</v>
      </c>
      <c r="I26" s="57" t="s">
        <v>76</v>
      </c>
      <c r="J26" s="63" t="n">
        <v>2</v>
      </c>
      <c r="K26" s="59" t="n">
        <v>6.0097</v>
      </c>
      <c r="L26" s="59" t="n">
        <v>4.43349753694581</v>
      </c>
      <c r="M26" s="60" t="n">
        <v>0.699300699300699</v>
      </c>
      <c r="N26" s="61" t="s">
        <v>87</v>
      </c>
      <c r="O26" s="57" t="s">
        <v>88</v>
      </c>
      <c r="P26" s="63" t="n">
        <v>2</v>
      </c>
      <c r="Q26" s="59" t="n">
        <v>6.31951466127402</v>
      </c>
      <c r="R26" s="59" t="n">
        <v>11.7455138662316</v>
      </c>
      <c r="S26" s="59" t="n">
        <v>1.32450331125828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89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554</v>
      </c>
      <c r="E10" s="52" t="n">
        <v>528.535175256158</v>
      </c>
      <c r="F10" s="52" t="n">
        <v>449.564173170419</v>
      </c>
      <c r="G10" s="53" t="n">
        <v>100</v>
      </c>
      <c r="H10" s="49" t="s">
        <v>22</v>
      </c>
      <c r="I10" s="50" t="s">
        <v>23</v>
      </c>
      <c r="J10" s="51" t="n">
        <v>333</v>
      </c>
      <c r="K10" s="52" t="n">
        <v>639.769452449568</v>
      </c>
      <c r="L10" s="52" t="n">
        <v>556.679594051221</v>
      </c>
      <c r="M10" s="53" t="n">
        <v>100</v>
      </c>
      <c r="N10" s="49" t="s">
        <v>22</v>
      </c>
      <c r="O10" s="50" t="s">
        <v>23</v>
      </c>
      <c r="P10" s="51" t="n">
        <v>221</v>
      </c>
      <c r="Q10" s="52" t="n">
        <v>418.814432989691</v>
      </c>
      <c r="R10" s="52" t="n">
        <v>353.425996883916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153</v>
      </c>
      <c r="E11" s="52" t="n">
        <v>145.967295693488</v>
      </c>
      <c r="F11" s="52" t="n">
        <v>121.727332959087</v>
      </c>
      <c r="G11" s="53" t="n">
        <v>27.6173285198556</v>
      </c>
      <c r="H11" s="49" t="s">
        <v>24</v>
      </c>
      <c r="I11" s="50" t="s">
        <v>25</v>
      </c>
      <c r="J11" s="51" t="n">
        <v>96</v>
      </c>
      <c r="K11" s="52" t="n">
        <v>184.438040345821</v>
      </c>
      <c r="L11" s="52" t="n">
        <v>155.348739901492</v>
      </c>
      <c r="M11" s="53" t="n">
        <v>28.8288288288288</v>
      </c>
      <c r="N11" s="49" t="s">
        <v>24</v>
      </c>
      <c r="O11" s="50" t="s">
        <v>25</v>
      </c>
      <c r="P11" s="51" t="n">
        <v>57</v>
      </c>
      <c r="Q11" s="52" t="n">
        <v>108.020012128563</v>
      </c>
      <c r="R11" s="52" t="n">
        <v>89.1783149892367</v>
      </c>
      <c r="S11" s="54" t="n">
        <v>25.7918552036199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54</v>
      </c>
      <c r="E12" s="52" t="n">
        <v>51.5178690682898</v>
      </c>
      <c r="F12" s="52" t="n">
        <v>42.1690903110233</v>
      </c>
      <c r="G12" s="53" t="n">
        <v>9.74729241877256</v>
      </c>
      <c r="H12" s="49" t="s">
        <v>26</v>
      </c>
      <c r="I12" s="50" t="s">
        <v>27</v>
      </c>
      <c r="J12" s="51" t="n">
        <v>36</v>
      </c>
      <c r="K12" s="52" t="n">
        <v>69.164265129683</v>
      </c>
      <c r="L12" s="52" t="n">
        <v>56.5302587827297</v>
      </c>
      <c r="M12" s="53" t="n">
        <v>10.8108108108108</v>
      </c>
      <c r="N12" s="49" t="s">
        <v>26</v>
      </c>
      <c r="O12" s="50" t="s">
        <v>27</v>
      </c>
      <c r="P12" s="51" t="n">
        <v>18</v>
      </c>
      <c r="Q12" s="52" t="n">
        <v>34.1115827774409</v>
      </c>
      <c r="R12" s="52" t="n">
        <v>29.2816540413199</v>
      </c>
      <c r="S12" s="54" t="n">
        <v>8.1447963800905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38</v>
      </c>
      <c r="E13" s="52" t="n">
        <v>36.253315270278</v>
      </c>
      <c r="F13" s="52" t="n">
        <v>29.7188149876719</v>
      </c>
      <c r="G13" s="53" t="n">
        <v>6.85920577617329</v>
      </c>
      <c r="H13" s="49" t="s">
        <v>32</v>
      </c>
      <c r="I13" s="50" t="s">
        <v>33</v>
      </c>
      <c r="J13" s="51" t="n">
        <v>25</v>
      </c>
      <c r="K13" s="52" t="n">
        <v>48.030739673391</v>
      </c>
      <c r="L13" s="52" t="n">
        <v>40.5906091189667</v>
      </c>
      <c r="M13" s="53" t="n">
        <v>7.50750750750751</v>
      </c>
      <c r="N13" s="49" t="s">
        <v>36</v>
      </c>
      <c r="O13" s="50" t="s">
        <v>37</v>
      </c>
      <c r="P13" s="51" t="n">
        <v>18</v>
      </c>
      <c r="Q13" s="52" t="n">
        <v>34.1115827774409</v>
      </c>
      <c r="R13" s="52" t="n">
        <v>28.8884590780164</v>
      </c>
      <c r="S13" s="54" t="n">
        <v>8.1447963800905</v>
      </c>
    </row>
    <row r="14" s="26" customFormat="true" ht="32.1" hidden="false" customHeight="true" outlineLevel="0" collapsed="false">
      <c r="A14" s="48" t="n">
        <v>4</v>
      </c>
      <c r="B14" s="49" t="s">
        <v>36</v>
      </c>
      <c r="C14" s="50" t="s">
        <v>37</v>
      </c>
      <c r="D14" s="51" t="n">
        <v>33</v>
      </c>
      <c r="E14" s="52" t="n">
        <v>31.4831422083993</v>
      </c>
      <c r="F14" s="52" t="n">
        <v>26.085417972652</v>
      </c>
      <c r="G14" s="53" t="n">
        <v>5.95667870036101</v>
      </c>
      <c r="H14" s="49" t="s">
        <v>28</v>
      </c>
      <c r="I14" s="50" t="s">
        <v>29</v>
      </c>
      <c r="J14" s="51" t="n">
        <v>24</v>
      </c>
      <c r="K14" s="52" t="n">
        <v>46.1095100864553</v>
      </c>
      <c r="L14" s="52" t="n">
        <v>39.9644269884916</v>
      </c>
      <c r="M14" s="53" t="n">
        <v>7.20720720720721</v>
      </c>
      <c r="N14" s="49" t="s">
        <v>30</v>
      </c>
      <c r="O14" s="50" t="s">
        <v>31</v>
      </c>
      <c r="P14" s="51" t="n">
        <v>16</v>
      </c>
      <c r="Q14" s="52" t="n">
        <v>30.3214069132808</v>
      </c>
      <c r="R14" s="52" t="n">
        <v>26.0264014632984</v>
      </c>
      <c r="S14" s="54" t="n">
        <v>7.23981900452489</v>
      </c>
    </row>
    <row r="15" s="26" customFormat="true" ht="32.1" hidden="false" customHeight="true" outlineLevel="0" collapsed="false">
      <c r="A15" s="48" t="n">
        <v>5</v>
      </c>
      <c r="B15" s="49" t="s">
        <v>32</v>
      </c>
      <c r="C15" s="50" t="s">
        <v>33</v>
      </c>
      <c r="D15" s="51" t="n">
        <v>29</v>
      </c>
      <c r="E15" s="52" t="n">
        <v>27.6670037588964</v>
      </c>
      <c r="F15" s="52" t="n">
        <v>22.8773856059929</v>
      </c>
      <c r="G15" s="53" t="n">
        <v>5.23465703971119</v>
      </c>
      <c r="H15" s="49" t="s">
        <v>42</v>
      </c>
      <c r="I15" s="50" t="s">
        <v>43</v>
      </c>
      <c r="J15" s="51" t="n">
        <v>18</v>
      </c>
      <c r="K15" s="52" t="n">
        <v>34.5821325648415</v>
      </c>
      <c r="L15" s="52" t="n">
        <v>32.1110581224163</v>
      </c>
      <c r="M15" s="53" t="n">
        <v>5.40540540540541</v>
      </c>
      <c r="N15" s="49" t="s">
        <v>28</v>
      </c>
      <c r="O15" s="50" t="s">
        <v>29</v>
      </c>
      <c r="P15" s="51" t="n">
        <v>14</v>
      </c>
      <c r="Q15" s="52" t="n">
        <v>26.5312310491207</v>
      </c>
      <c r="R15" s="52" t="n">
        <v>21.4511918066043</v>
      </c>
      <c r="S15" s="54" t="n">
        <v>6.33484162895928</v>
      </c>
    </row>
    <row r="16" s="26" customFormat="true" ht="32.1" hidden="false" customHeight="true" outlineLevel="0" collapsed="false">
      <c r="A16" s="48" t="n">
        <v>6</v>
      </c>
      <c r="B16" s="49" t="s">
        <v>30</v>
      </c>
      <c r="C16" s="50" t="s">
        <v>31</v>
      </c>
      <c r="D16" s="51" t="n">
        <v>28</v>
      </c>
      <c r="E16" s="52" t="n">
        <v>26.7129691465206</v>
      </c>
      <c r="F16" s="52" t="n">
        <v>23.0614068471183</v>
      </c>
      <c r="G16" s="53" t="n">
        <v>5.05415162454874</v>
      </c>
      <c r="H16" s="49" t="s">
        <v>36</v>
      </c>
      <c r="I16" s="50" t="s">
        <v>37</v>
      </c>
      <c r="J16" s="51" t="n">
        <v>15</v>
      </c>
      <c r="K16" s="52" t="n">
        <v>28.8184438040346</v>
      </c>
      <c r="L16" s="52" t="n">
        <v>23.5593982915621</v>
      </c>
      <c r="M16" s="53" t="n">
        <v>4.50450450450451</v>
      </c>
      <c r="N16" s="49" t="s">
        <v>34</v>
      </c>
      <c r="O16" s="50" t="s">
        <v>35</v>
      </c>
      <c r="P16" s="51" t="n">
        <v>11</v>
      </c>
      <c r="Q16" s="52" t="n">
        <v>20.8459672528805</v>
      </c>
      <c r="R16" s="52" t="n">
        <v>16.6555522964402</v>
      </c>
      <c r="S16" s="54" t="n">
        <v>4.97737556561086</v>
      </c>
    </row>
    <row r="17" s="26" customFormat="true" ht="32.1" hidden="false" customHeight="true" outlineLevel="0" collapsed="false">
      <c r="A17" s="48" t="n">
        <v>7</v>
      </c>
      <c r="B17" s="49" t="s">
        <v>34</v>
      </c>
      <c r="C17" s="50" t="s">
        <v>35</v>
      </c>
      <c r="D17" s="51" t="n">
        <v>26</v>
      </c>
      <c r="E17" s="52" t="n">
        <v>24.8048999217692</v>
      </c>
      <c r="F17" s="52" t="n">
        <v>20.3769661089283</v>
      </c>
      <c r="G17" s="53" t="n">
        <v>4.69314079422383</v>
      </c>
      <c r="H17" s="49" t="s">
        <v>34</v>
      </c>
      <c r="I17" s="50" t="s">
        <v>35</v>
      </c>
      <c r="J17" s="51" t="n">
        <v>15</v>
      </c>
      <c r="K17" s="52" t="n">
        <v>28.8184438040346</v>
      </c>
      <c r="L17" s="52" t="n">
        <v>24.3628481703738</v>
      </c>
      <c r="M17" s="53" t="n">
        <v>4.50450450450451</v>
      </c>
      <c r="N17" s="49" t="s">
        <v>40</v>
      </c>
      <c r="O17" s="50" t="s">
        <v>41</v>
      </c>
      <c r="P17" s="51" t="n">
        <v>10</v>
      </c>
      <c r="Q17" s="52" t="n">
        <v>18.9508793208005</v>
      </c>
      <c r="R17" s="52" t="n">
        <v>17.0868863182151</v>
      </c>
      <c r="S17" s="54" t="n">
        <v>4.52488687782805</v>
      </c>
    </row>
    <row r="18" s="26" customFormat="true" ht="32.1" hidden="false" customHeight="true" outlineLevel="0" collapsed="false">
      <c r="A18" s="48" t="n">
        <v>8</v>
      </c>
      <c r="B18" s="49" t="s">
        <v>42</v>
      </c>
      <c r="C18" s="50" t="s">
        <v>43</v>
      </c>
      <c r="D18" s="51" t="n">
        <v>25</v>
      </c>
      <c r="E18" s="52" t="n">
        <v>23.8508653093934</v>
      </c>
      <c r="F18" s="52" t="n">
        <v>20.8166955966353</v>
      </c>
      <c r="G18" s="53" t="n">
        <v>4.51263537906137</v>
      </c>
      <c r="H18" s="49" t="s">
        <v>40</v>
      </c>
      <c r="I18" s="50" t="s">
        <v>41</v>
      </c>
      <c r="J18" s="51" t="n">
        <v>15</v>
      </c>
      <c r="K18" s="52" t="n">
        <v>28.8184438040346</v>
      </c>
      <c r="L18" s="52" t="n">
        <v>27.3050582921696</v>
      </c>
      <c r="M18" s="53" t="n">
        <v>4.50450450450451</v>
      </c>
      <c r="N18" s="49" t="s">
        <v>42</v>
      </c>
      <c r="O18" s="50" t="s">
        <v>43</v>
      </c>
      <c r="P18" s="51" t="n">
        <v>7</v>
      </c>
      <c r="Q18" s="52" t="n">
        <v>13.2656155245603</v>
      </c>
      <c r="R18" s="52" t="n">
        <v>11.5460021337039</v>
      </c>
      <c r="S18" s="54" t="n">
        <v>3.16742081447964</v>
      </c>
    </row>
    <row r="19" s="26" customFormat="true" ht="32.1" hidden="false" customHeight="true" outlineLevel="0" collapsed="false">
      <c r="A19" s="48" t="n">
        <v>9</v>
      </c>
      <c r="B19" s="49" t="s">
        <v>40</v>
      </c>
      <c r="C19" s="50" t="s">
        <v>41</v>
      </c>
      <c r="D19" s="51" t="n">
        <v>25</v>
      </c>
      <c r="E19" s="52" t="n">
        <v>23.8508653093934</v>
      </c>
      <c r="F19" s="52" t="n">
        <v>22.1481387985691</v>
      </c>
      <c r="G19" s="53" t="n">
        <v>4.51263537906137</v>
      </c>
      <c r="H19" s="49" t="s">
        <v>38</v>
      </c>
      <c r="I19" s="50" t="s">
        <v>39</v>
      </c>
      <c r="J19" s="51" t="n">
        <v>13</v>
      </c>
      <c r="K19" s="52" t="n">
        <v>24.9759846301633</v>
      </c>
      <c r="L19" s="52" t="n">
        <v>21.4934710950048</v>
      </c>
      <c r="M19" s="53" t="n">
        <v>3.9039039039039</v>
      </c>
      <c r="N19" s="49" t="s">
        <v>47</v>
      </c>
      <c r="O19" s="50" t="s">
        <v>48</v>
      </c>
      <c r="P19" s="51" t="n">
        <v>5</v>
      </c>
      <c r="Q19" s="52" t="n">
        <v>9.47543966040024</v>
      </c>
      <c r="R19" s="52" t="n">
        <v>7.81071925681135</v>
      </c>
      <c r="S19" s="54" t="n">
        <v>2.26244343891403</v>
      </c>
    </row>
    <row r="20" s="26" customFormat="true" ht="32.1" hidden="false" customHeight="true" outlineLevel="0" collapsed="false">
      <c r="A20" s="48" t="n">
        <v>10</v>
      </c>
      <c r="B20" s="49" t="s">
        <v>38</v>
      </c>
      <c r="C20" s="50" t="s">
        <v>39</v>
      </c>
      <c r="D20" s="51" t="n">
        <v>16</v>
      </c>
      <c r="E20" s="52" t="n">
        <v>15.2645537980118</v>
      </c>
      <c r="F20" s="52" t="n">
        <v>13.4302194445651</v>
      </c>
      <c r="G20" s="53" t="n">
        <v>2.88808664259928</v>
      </c>
      <c r="H20" s="49" t="s">
        <v>30</v>
      </c>
      <c r="I20" s="50" t="s">
        <v>31</v>
      </c>
      <c r="J20" s="51" t="n">
        <v>12</v>
      </c>
      <c r="K20" s="52" t="n">
        <v>23.0547550432277</v>
      </c>
      <c r="L20" s="52" t="n">
        <v>19.5576243251507</v>
      </c>
      <c r="M20" s="53" t="n">
        <v>3.6036036036036</v>
      </c>
      <c r="N20" s="49" t="s">
        <v>49</v>
      </c>
      <c r="O20" s="50" t="s">
        <v>50</v>
      </c>
      <c r="P20" s="51" t="n">
        <v>5</v>
      </c>
      <c r="Q20" s="52" t="n">
        <v>9.47543966040024</v>
      </c>
      <c r="R20" s="52" t="n">
        <v>7.68245838668374</v>
      </c>
      <c r="S20" s="54" t="n">
        <v>2.26244343891403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127</v>
      </c>
      <c r="E21" s="59" t="n">
        <v>121.162395771719</v>
      </c>
      <c r="F21" s="59" t="n">
        <v>107.152704538175</v>
      </c>
      <c r="G21" s="60" t="n">
        <v>22.9241877256318</v>
      </c>
      <c r="H21" s="56"/>
      <c r="I21" s="57" t="s">
        <v>44</v>
      </c>
      <c r="J21" s="58" t="n">
        <v>64</v>
      </c>
      <c r="K21" s="59" t="n">
        <v>122.958693563881</v>
      </c>
      <c r="L21" s="59" t="n">
        <v>115.856100962864</v>
      </c>
      <c r="M21" s="60" t="n">
        <v>19.2192192192192</v>
      </c>
      <c r="N21" s="56"/>
      <c r="O21" s="57" t="s">
        <v>44</v>
      </c>
      <c r="P21" s="58" t="n">
        <v>60</v>
      </c>
      <c r="Q21" s="59" t="n">
        <v>113.705275924803</v>
      </c>
      <c r="R21" s="59" t="n">
        <v>97.8183571135864</v>
      </c>
      <c r="S21" s="59" t="n">
        <v>27.1493212669683</v>
      </c>
    </row>
    <row r="22" s="26" customFormat="true" ht="32.1" hidden="false" customHeight="true" outlineLevel="0" collapsed="false">
      <c r="A22" s="48" t="n">
        <v>11</v>
      </c>
      <c r="B22" s="49" t="s">
        <v>45</v>
      </c>
      <c r="C22" s="50" t="s">
        <v>46</v>
      </c>
      <c r="D22" s="51" t="n">
        <v>12</v>
      </c>
      <c r="E22" s="52" t="n">
        <v>11.4484153485088</v>
      </c>
      <c r="F22" s="52" t="n">
        <v>10.7712091857778</v>
      </c>
      <c r="G22" s="53" t="n">
        <v>2.16606498194946</v>
      </c>
      <c r="H22" s="49" t="s">
        <v>45</v>
      </c>
      <c r="I22" s="50" t="s">
        <v>46</v>
      </c>
      <c r="J22" s="51" t="n">
        <v>7</v>
      </c>
      <c r="K22" s="52" t="n">
        <v>13.4486071085495</v>
      </c>
      <c r="L22" s="52" t="n">
        <v>14.3315613098967</v>
      </c>
      <c r="M22" s="53" t="n">
        <v>2.1021021021021</v>
      </c>
      <c r="N22" s="49" t="s">
        <v>45</v>
      </c>
      <c r="O22" s="50" t="s">
        <v>46</v>
      </c>
      <c r="P22" s="51" t="n">
        <v>5</v>
      </c>
      <c r="Q22" s="52" t="n">
        <v>9.47543966040024</v>
      </c>
      <c r="R22" s="52" t="n">
        <v>8.66510125919054</v>
      </c>
      <c r="S22" s="54" t="n">
        <v>2.26244343891403</v>
      </c>
    </row>
    <row r="23" s="26" customFormat="true" ht="32.1" hidden="false" customHeight="true" outlineLevel="0" collapsed="false">
      <c r="A23" s="48" t="n">
        <v>12</v>
      </c>
      <c r="B23" s="49" t="s">
        <v>47</v>
      </c>
      <c r="C23" s="50" t="s">
        <v>48</v>
      </c>
      <c r="D23" s="51" t="n">
        <v>8</v>
      </c>
      <c r="E23" s="52" t="n">
        <v>7.6322768990059</v>
      </c>
      <c r="F23" s="52" t="n">
        <v>6.5663867163719</v>
      </c>
      <c r="G23" s="53" t="n">
        <v>1.44404332129964</v>
      </c>
      <c r="H23" s="49" t="s">
        <v>47</v>
      </c>
      <c r="I23" s="50" t="s">
        <v>48</v>
      </c>
      <c r="J23" s="51" t="n">
        <v>3</v>
      </c>
      <c r="K23" s="52" t="n">
        <v>5.76368876080692</v>
      </c>
      <c r="L23" s="52" t="n">
        <v>5.22915701285172</v>
      </c>
      <c r="M23" s="53" t="n">
        <v>0.900900900900901</v>
      </c>
      <c r="N23" s="49" t="s">
        <v>53</v>
      </c>
      <c r="O23" s="50" t="s">
        <v>54</v>
      </c>
      <c r="P23" s="51" t="n">
        <v>4</v>
      </c>
      <c r="Q23" s="52" t="n">
        <v>7.58035172832019</v>
      </c>
      <c r="R23" s="52" t="n">
        <v>6.87515192648081</v>
      </c>
      <c r="S23" s="54" t="n">
        <v>1.80995475113122</v>
      </c>
    </row>
    <row r="24" s="26" customFormat="true" ht="32.1" hidden="false" customHeight="true" outlineLevel="0" collapsed="false">
      <c r="A24" s="48" t="n">
        <v>13</v>
      </c>
      <c r="B24" s="49" t="s">
        <v>53</v>
      </c>
      <c r="C24" s="50" t="s">
        <v>54</v>
      </c>
      <c r="D24" s="51" t="n">
        <v>5</v>
      </c>
      <c r="E24" s="52" t="n">
        <v>4.77017306187869</v>
      </c>
      <c r="F24" s="52" t="n">
        <v>4.25664941797943</v>
      </c>
      <c r="G24" s="53" t="n">
        <v>0.902527075812274</v>
      </c>
      <c r="H24" s="49" t="s">
        <v>58</v>
      </c>
      <c r="I24" s="50" t="s">
        <v>59</v>
      </c>
      <c r="J24" s="51" t="n">
        <v>3</v>
      </c>
      <c r="K24" s="52" t="n">
        <v>5.76368876080692</v>
      </c>
      <c r="L24" s="52" t="n">
        <v>4.97400971347873</v>
      </c>
      <c r="M24" s="53" t="n">
        <v>0.900900900900901</v>
      </c>
      <c r="N24" s="49" t="s">
        <v>32</v>
      </c>
      <c r="O24" s="50" t="s">
        <v>33</v>
      </c>
      <c r="P24" s="51" t="n">
        <v>4</v>
      </c>
      <c r="Q24" s="52" t="n">
        <v>7.58035172832019</v>
      </c>
      <c r="R24" s="52" t="n">
        <v>6.24733675449759</v>
      </c>
      <c r="S24" s="54" t="n">
        <v>1.80995475113122</v>
      </c>
    </row>
    <row r="25" s="26" customFormat="true" ht="32.1" hidden="false" customHeight="true" outlineLevel="0" collapsed="false">
      <c r="A25" s="48" t="n">
        <v>14</v>
      </c>
      <c r="B25" s="49" t="s">
        <v>49</v>
      </c>
      <c r="C25" s="50" t="s">
        <v>50</v>
      </c>
      <c r="D25" s="51" t="n">
        <v>5</v>
      </c>
      <c r="E25" s="52" t="n">
        <v>4.77017306187869</v>
      </c>
      <c r="F25" s="52" t="n">
        <v>3.53982300884956</v>
      </c>
      <c r="G25" s="53" t="n">
        <v>0.902527075812274</v>
      </c>
      <c r="H25" s="49" t="s">
        <v>87</v>
      </c>
      <c r="I25" s="50" t="s">
        <v>88</v>
      </c>
      <c r="J25" s="51" t="n">
        <v>2</v>
      </c>
      <c r="K25" s="52" t="n">
        <v>3.84245917387128</v>
      </c>
      <c r="L25" s="52" t="n">
        <v>7.50782064650678</v>
      </c>
      <c r="M25" s="53" t="n">
        <v>0.600600600600601</v>
      </c>
      <c r="N25" s="49" t="s">
        <v>51</v>
      </c>
      <c r="O25" s="50" t="s">
        <v>52</v>
      </c>
      <c r="P25" s="51" t="n">
        <v>3</v>
      </c>
      <c r="Q25" s="52" t="n">
        <v>5.68526379624015</v>
      </c>
      <c r="R25" s="52" t="n">
        <v>4.82416291021346</v>
      </c>
      <c r="S25" s="54" t="n">
        <v>1.35746606334842</v>
      </c>
    </row>
    <row r="26" s="26" customFormat="true" ht="32.1" hidden="false" customHeight="true" outlineLevel="0" collapsed="false">
      <c r="A26" s="55" t="n">
        <v>15</v>
      </c>
      <c r="B26" s="61" t="s">
        <v>51</v>
      </c>
      <c r="C26" s="57" t="s">
        <v>52</v>
      </c>
      <c r="D26" s="62" t="n">
        <v>4</v>
      </c>
      <c r="E26" s="59" t="n">
        <v>3.81613844950295</v>
      </c>
      <c r="F26" s="59" t="n">
        <v>3.3830416949916</v>
      </c>
      <c r="G26" s="60" t="n">
        <v>0.72202166064982</v>
      </c>
      <c r="H26" s="61" t="s">
        <v>67</v>
      </c>
      <c r="I26" s="57" t="s">
        <v>68</v>
      </c>
      <c r="J26" s="63" t="n">
        <v>1</v>
      </c>
      <c r="K26" s="59" t="n">
        <v>1.92122958693564</v>
      </c>
      <c r="L26" s="59" t="n">
        <v>1.31291028446389</v>
      </c>
      <c r="M26" s="60" t="n">
        <v>0.3003003003003</v>
      </c>
      <c r="N26" s="61" t="s">
        <v>38</v>
      </c>
      <c r="O26" s="57" t="s">
        <v>39</v>
      </c>
      <c r="P26" s="63" t="n">
        <v>3</v>
      </c>
      <c r="Q26" s="59" t="n">
        <v>5.68526379624015</v>
      </c>
      <c r="R26" s="59" t="n">
        <v>5.33431694148895</v>
      </c>
      <c r="S26" s="59" t="n">
        <v>1.35746606334842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90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508</v>
      </c>
      <c r="E10" s="52" t="n">
        <v>550.477604338804</v>
      </c>
      <c r="F10" s="52" t="n">
        <v>495.977970111895</v>
      </c>
      <c r="G10" s="53" t="n">
        <v>100</v>
      </c>
      <c r="H10" s="49" t="s">
        <v>22</v>
      </c>
      <c r="I10" s="50" t="s">
        <v>23</v>
      </c>
      <c r="J10" s="51" t="n">
        <v>317</v>
      </c>
      <c r="K10" s="52" t="n">
        <v>685.43504583982</v>
      </c>
      <c r="L10" s="52" t="n">
        <v>614.234660198326</v>
      </c>
      <c r="M10" s="53" t="n">
        <v>100</v>
      </c>
      <c r="N10" s="49" t="s">
        <v>22</v>
      </c>
      <c r="O10" s="50" t="s">
        <v>23</v>
      </c>
      <c r="P10" s="51" t="n">
        <v>191</v>
      </c>
      <c r="Q10" s="52" t="n">
        <v>414.897198900848</v>
      </c>
      <c r="R10" s="52" t="n">
        <v>384.96993267911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154</v>
      </c>
      <c r="E11" s="52" t="n">
        <v>166.877</v>
      </c>
      <c r="F11" s="52" t="n">
        <v>147.500787492372</v>
      </c>
      <c r="G11" s="53" t="n">
        <v>30.3149606299213</v>
      </c>
      <c r="H11" s="49" t="s">
        <v>24</v>
      </c>
      <c r="I11" s="50" t="s">
        <v>25</v>
      </c>
      <c r="J11" s="51" t="n">
        <v>89</v>
      </c>
      <c r="K11" s="52" t="n">
        <v>192.440754194776</v>
      </c>
      <c r="L11" s="52" t="n">
        <v>176.238944915294</v>
      </c>
      <c r="M11" s="53" t="n">
        <v>28.0757097791798</v>
      </c>
      <c r="N11" s="49" t="s">
        <v>24</v>
      </c>
      <c r="O11" s="50" t="s">
        <v>25</v>
      </c>
      <c r="P11" s="51" t="n">
        <v>65</v>
      </c>
      <c r="Q11" s="52" t="n">
        <v>141.1953</v>
      </c>
      <c r="R11" s="52" t="n">
        <v>120.616001315506</v>
      </c>
      <c r="S11" s="54" t="n">
        <v>34.0314136125654</v>
      </c>
    </row>
    <row r="12" s="26" customFormat="true" ht="32.1" hidden="false" customHeight="true" outlineLevel="0" collapsed="false">
      <c r="A12" s="48" t="n">
        <v>2</v>
      </c>
      <c r="B12" s="49" t="s">
        <v>28</v>
      </c>
      <c r="C12" s="50" t="s">
        <v>29</v>
      </c>
      <c r="D12" s="51" t="n">
        <v>40</v>
      </c>
      <c r="E12" s="52" t="n">
        <v>43.3446</v>
      </c>
      <c r="F12" s="52" t="n">
        <v>38.9787183496672</v>
      </c>
      <c r="G12" s="53" t="n">
        <v>7.8740157480315</v>
      </c>
      <c r="H12" s="49" t="s">
        <v>42</v>
      </c>
      <c r="I12" s="50" t="s">
        <v>43</v>
      </c>
      <c r="J12" s="51" t="n">
        <v>24</v>
      </c>
      <c r="K12" s="52" t="n">
        <v>51.8941359626362</v>
      </c>
      <c r="L12" s="52" t="n">
        <v>46.7678388578868</v>
      </c>
      <c r="M12" s="53" t="n">
        <v>7.57097791798107</v>
      </c>
      <c r="N12" s="49" t="s">
        <v>28</v>
      </c>
      <c r="O12" s="50" t="s">
        <v>29</v>
      </c>
      <c r="P12" s="51" t="n">
        <v>19</v>
      </c>
      <c r="Q12" s="52" t="n">
        <v>41.2724</v>
      </c>
      <c r="R12" s="52" t="n">
        <v>39.9683306041965</v>
      </c>
      <c r="S12" s="54" t="n">
        <v>9.94764397905759</v>
      </c>
    </row>
    <row r="13" s="26" customFormat="true" ht="32.1" hidden="false" customHeight="true" outlineLevel="0" collapsed="false">
      <c r="A13" s="48" t="n">
        <v>3</v>
      </c>
      <c r="B13" s="49" t="s">
        <v>26</v>
      </c>
      <c r="C13" s="50" t="s">
        <v>27</v>
      </c>
      <c r="D13" s="51" t="n">
        <v>37</v>
      </c>
      <c r="E13" s="52" t="n">
        <v>40.0938</v>
      </c>
      <c r="F13" s="52" t="n">
        <v>36.7097267270786</v>
      </c>
      <c r="G13" s="53" t="n">
        <v>7.28346456692913</v>
      </c>
      <c r="H13" s="49" t="s">
        <v>26</v>
      </c>
      <c r="I13" s="50" t="s">
        <v>27</v>
      </c>
      <c r="J13" s="51" t="n">
        <v>23</v>
      </c>
      <c r="K13" s="52" t="n">
        <v>49.7318802975264</v>
      </c>
      <c r="L13" s="52" t="n">
        <v>46.4993374348073</v>
      </c>
      <c r="M13" s="53" t="n">
        <v>7.25552050473186</v>
      </c>
      <c r="N13" s="49" t="s">
        <v>30</v>
      </c>
      <c r="O13" s="50" t="s">
        <v>31</v>
      </c>
      <c r="P13" s="51" t="n">
        <v>17</v>
      </c>
      <c r="Q13" s="52" t="n">
        <v>36.928</v>
      </c>
      <c r="R13" s="52" t="n">
        <v>36.3065085952152</v>
      </c>
      <c r="S13" s="54" t="n">
        <v>8.90052356020942</v>
      </c>
    </row>
    <row r="14" s="26" customFormat="true" ht="32.1" hidden="false" customHeight="true" outlineLevel="0" collapsed="false">
      <c r="A14" s="48" t="n">
        <v>4</v>
      </c>
      <c r="B14" s="49" t="s">
        <v>30</v>
      </c>
      <c r="C14" s="50" t="s">
        <v>31</v>
      </c>
      <c r="D14" s="51" t="n">
        <v>31</v>
      </c>
      <c r="E14" s="52" t="n">
        <v>33.5921</v>
      </c>
      <c r="F14" s="52" t="n">
        <v>32.3188466482904</v>
      </c>
      <c r="G14" s="53" t="n">
        <v>6.10236220472441</v>
      </c>
      <c r="H14" s="49" t="s">
        <v>28</v>
      </c>
      <c r="I14" s="50" t="s">
        <v>29</v>
      </c>
      <c r="J14" s="51" t="n">
        <v>21</v>
      </c>
      <c r="K14" s="52" t="n">
        <v>45.4073689673067</v>
      </c>
      <c r="L14" s="52" t="n">
        <v>42.5623229669125</v>
      </c>
      <c r="M14" s="53" t="n">
        <v>6.62460567823344</v>
      </c>
      <c r="N14" s="49" t="s">
        <v>26</v>
      </c>
      <c r="O14" s="50" t="s">
        <v>27</v>
      </c>
      <c r="P14" s="51" t="n">
        <v>14</v>
      </c>
      <c r="Q14" s="52" t="n">
        <v>30.4113</v>
      </c>
      <c r="R14" s="52" t="n">
        <v>28.4797429727697</v>
      </c>
      <c r="S14" s="54" t="n">
        <v>7.32984293193717</v>
      </c>
    </row>
    <row r="15" s="26" customFormat="true" ht="32.1" hidden="false" customHeight="true" outlineLevel="0" collapsed="false">
      <c r="A15" s="48" t="n">
        <v>5</v>
      </c>
      <c r="B15" s="49" t="s">
        <v>32</v>
      </c>
      <c r="C15" s="50" t="s">
        <v>33</v>
      </c>
      <c r="D15" s="51" t="n">
        <v>29</v>
      </c>
      <c r="E15" s="52" t="n">
        <v>31.4249</v>
      </c>
      <c r="F15" s="52" t="n">
        <v>28.9582676818828</v>
      </c>
      <c r="G15" s="53" t="n">
        <v>5.70866141732283</v>
      </c>
      <c r="H15" s="49" t="s">
        <v>32</v>
      </c>
      <c r="I15" s="50" t="s">
        <v>33</v>
      </c>
      <c r="J15" s="51" t="n">
        <v>21</v>
      </c>
      <c r="K15" s="52" t="n">
        <v>45.4073689673067</v>
      </c>
      <c r="L15" s="52" t="n">
        <v>43.9930989585131</v>
      </c>
      <c r="M15" s="53" t="n">
        <v>6.62460567823344</v>
      </c>
      <c r="N15" s="49" t="s">
        <v>36</v>
      </c>
      <c r="O15" s="50" t="s">
        <v>37</v>
      </c>
      <c r="P15" s="51" t="n">
        <v>10</v>
      </c>
      <c r="Q15" s="52" t="n">
        <v>21.7223</v>
      </c>
      <c r="R15" s="52" t="n">
        <v>21.9726357835946</v>
      </c>
      <c r="S15" s="54" t="n">
        <v>5.23560209424084</v>
      </c>
    </row>
    <row r="16" s="26" customFormat="true" ht="32.1" hidden="false" customHeight="true" outlineLevel="0" collapsed="false">
      <c r="A16" s="48" t="n">
        <v>6</v>
      </c>
      <c r="B16" s="49" t="s">
        <v>42</v>
      </c>
      <c r="C16" s="50" t="s">
        <v>43</v>
      </c>
      <c r="D16" s="51" t="n">
        <v>27</v>
      </c>
      <c r="E16" s="52" t="n">
        <v>29.2576</v>
      </c>
      <c r="F16" s="52" t="n">
        <v>25.134502978584</v>
      </c>
      <c r="G16" s="53" t="n">
        <v>5.31496062992126</v>
      </c>
      <c r="H16" s="49" t="s">
        <v>34</v>
      </c>
      <c r="I16" s="50" t="s">
        <v>35</v>
      </c>
      <c r="J16" s="51" t="n">
        <v>17</v>
      </c>
      <c r="K16" s="52" t="n">
        <v>36.7583463068673</v>
      </c>
      <c r="L16" s="52" t="n">
        <v>33.7498845108639</v>
      </c>
      <c r="M16" s="53" t="n">
        <v>5.36277602523659</v>
      </c>
      <c r="N16" s="49" t="s">
        <v>32</v>
      </c>
      <c r="O16" s="50" t="s">
        <v>33</v>
      </c>
      <c r="P16" s="51" t="n">
        <v>8</v>
      </c>
      <c r="Q16" s="52" t="n">
        <v>17.3778</v>
      </c>
      <c r="R16" s="52" t="n">
        <v>14.4398161683918</v>
      </c>
      <c r="S16" s="54" t="n">
        <v>4.18848167539267</v>
      </c>
    </row>
    <row r="17" s="26" customFormat="true" ht="32.1" hidden="false" customHeight="true" outlineLevel="0" collapsed="false">
      <c r="A17" s="48" t="n">
        <v>7</v>
      </c>
      <c r="B17" s="49" t="s">
        <v>34</v>
      </c>
      <c r="C17" s="50" t="s">
        <v>35</v>
      </c>
      <c r="D17" s="51" t="n">
        <v>24</v>
      </c>
      <c r="E17" s="52" t="n">
        <v>26.0068</v>
      </c>
      <c r="F17" s="52" t="n">
        <v>24.1581230324067</v>
      </c>
      <c r="G17" s="53" t="n">
        <v>4.7244094488189</v>
      </c>
      <c r="H17" s="49" t="s">
        <v>38</v>
      </c>
      <c r="I17" s="50" t="s">
        <v>39</v>
      </c>
      <c r="J17" s="51" t="n">
        <v>17</v>
      </c>
      <c r="K17" s="52" t="n">
        <v>36.7583463068673</v>
      </c>
      <c r="L17" s="52" t="n">
        <v>27.7069971322593</v>
      </c>
      <c r="M17" s="53" t="n">
        <v>5.36277602523659</v>
      </c>
      <c r="N17" s="49" t="s">
        <v>34</v>
      </c>
      <c r="O17" s="50" t="s">
        <v>35</v>
      </c>
      <c r="P17" s="51" t="n">
        <v>7</v>
      </c>
      <c r="Q17" s="52" t="n">
        <v>15.2056</v>
      </c>
      <c r="R17" s="52" t="n">
        <v>14.9309671875279</v>
      </c>
      <c r="S17" s="54" t="n">
        <v>3.66492146596859</v>
      </c>
    </row>
    <row r="18" s="26" customFormat="true" ht="32.1" hidden="false" customHeight="true" outlineLevel="0" collapsed="false">
      <c r="A18" s="48" t="n">
        <v>8</v>
      </c>
      <c r="B18" s="49" t="s">
        <v>38</v>
      </c>
      <c r="C18" s="50" t="s">
        <v>39</v>
      </c>
      <c r="D18" s="51" t="n">
        <v>23</v>
      </c>
      <c r="E18" s="52" t="n">
        <v>24.9231</v>
      </c>
      <c r="F18" s="52" t="n">
        <v>20.485163468847</v>
      </c>
      <c r="G18" s="53" t="n">
        <v>4.52755905511811</v>
      </c>
      <c r="H18" s="49" t="s">
        <v>30</v>
      </c>
      <c r="I18" s="50" t="s">
        <v>31</v>
      </c>
      <c r="J18" s="51" t="n">
        <v>14</v>
      </c>
      <c r="K18" s="52" t="n">
        <v>30.2715793115378</v>
      </c>
      <c r="L18" s="52" t="n">
        <v>27.3573995262301</v>
      </c>
      <c r="M18" s="53" t="n">
        <v>4.41640378548896</v>
      </c>
      <c r="N18" s="49" t="s">
        <v>38</v>
      </c>
      <c r="O18" s="50" t="s">
        <v>39</v>
      </c>
      <c r="P18" s="51" t="n">
        <v>6</v>
      </c>
      <c r="Q18" s="52" t="n">
        <v>13.0334</v>
      </c>
      <c r="R18" s="52" t="n">
        <v>11.5040883892994</v>
      </c>
      <c r="S18" s="54" t="n">
        <v>3.1413612565445</v>
      </c>
    </row>
    <row r="19" s="26" customFormat="true" ht="32.1" hidden="false" customHeight="true" outlineLevel="0" collapsed="false">
      <c r="A19" s="48" t="n">
        <v>9</v>
      </c>
      <c r="B19" s="49" t="s">
        <v>36</v>
      </c>
      <c r="C19" s="50" t="s">
        <v>37</v>
      </c>
      <c r="D19" s="51" t="n">
        <v>17</v>
      </c>
      <c r="E19" s="52" t="n">
        <v>18.4214</v>
      </c>
      <c r="F19" s="52" t="n">
        <v>16.7158439020244</v>
      </c>
      <c r="G19" s="53" t="n">
        <v>3.34645669291339</v>
      </c>
      <c r="H19" s="49" t="s">
        <v>45</v>
      </c>
      <c r="I19" s="50" t="s">
        <v>46</v>
      </c>
      <c r="J19" s="51" t="n">
        <v>10</v>
      </c>
      <c r="K19" s="52" t="n">
        <v>21.6225566510984</v>
      </c>
      <c r="L19" s="52" t="n">
        <v>15.8907608052868</v>
      </c>
      <c r="M19" s="53" t="n">
        <v>3.15457413249211</v>
      </c>
      <c r="N19" s="49" t="s">
        <v>40</v>
      </c>
      <c r="O19" s="50" t="s">
        <v>41</v>
      </c>
      <c r="P19" s="51" t="n">
        <v>5</v>
      </c>
      <c r="Q19" s="52" t="n">
        <v>10.8611</v>
      </c>
      <c r="R19" s="52" t="n">
        <v>10.9851807220793</v>
      </c>
      <c r="S19" s="54" t="n">
        <v>2.61780104712042</v>
      </c>
    </row>
    <row r="20" s="26" customFormat="true" ht="32.1" hidden="false" customHeight="true" outlineLevel="0" collapsed="false">
      <c r="A20" s="48" t="n">
        <v>10</v>
      </c>
      <c r="B20" s="49" t="s">
        <v>45</v>
      </c>
      <c r="C20" s="50" t="s">
        <v>46</v>
      </c>
      <c r="D20" s="51" t="n">
        <v>14</v>
      </c>
      <c r="E20" s="52" t="n">
        <v>15.1706</v>
      </c>
      <c r="F20" s="52" t="n">
        <v>12.1352452156895</v>
      </c>
      <c r="G20" s="53" t="n">
        <v>2.75590551181102</v>
      </c>
      <c r="H20" s="49" t="s">
        <v>47</v>
      </c>
      <c r="I20" s="50" t="s">
        <v>48</v>
      </c>
      <c r="J20" s="51" t="n">
        <v>7</v>
      </c>
      <c r="K20" s="52" t="n">
        <v>15.1357896557689</v>
      </c>
      <c r="L20" s="52" t="n">
        <v>13.3023820352813</v>
      </c>
      <c r="M20" s="53" t="n">
        <v>2.20820189274448</v>
      </c>
      <c r="N20" s="49" t="s">
        <v>60</v>
      </c>
      <c r="O20" s="50" t="s">
        <v>61</v>
      </c>
      <c r="P20" s="51" t="n">
        <v>4</v>
      </c>
      <c r="Q20" s="52" t="n">
        <v>8.6889</v>
      </c>
      <c r="R20" s="52" t="n">
        <v>8.81629597946963</v>
      </c>
      <c r="S20" s="54" t="n">
        <v>2.09424083769634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112</v>
      </c>
      <c r="E21" s="59" t="n">
        <v>121.365141114067</v>
      </c>
      <c r="F21" s="59" t="n">
        <v>112.882744615052</v>
      </c>
      <c r="G21" s="60" t="n">
        <v>22.0472440944882</v>
      </c>
      <c r="H21" s="56"/>
      <c r="I21" s="57" t="s">
        <v>44</v>
      </c>
      <c r="J21" s="58" t="n">
        <v>74</v>
      </c>
      <c r="K21" s="59" t="n">
        <v>160.006919218128</v>
      </c>
      <c r="L21" s="59" t="n">
        <v>140.165693054991</v>
      </c>
      <c r="M21" s="60" t="n">
        <v>23.3438485804416</v>
      </c>
      <c r="N21" s="56"/>
      <c r="O21" s="57" t="s">
        <v>44</v>
      </c>
      <c r="P21" s="58" t="n">
        <v>36</v>
      </c>
      <c r="Q21" s="59" t="n">
        <v>78.2005191645578</v>
      </c>
      <c r="R21" s="59" t="n">
        <v>76.9503649610681</v>
      </c>
      <c r="S21" s="59" t="n">
        <v>18.848167539267</v>
      </c>
    </row>
    <row r="22" s="26" customFormat="true" ht="32.1" hidden="false" customHeight="true" outlineLevel="0" collapsed="false">
      <c r="A22" s="48" t="n">
        <v>11</v>
      </c>
      <c r="B22" s="49" t="s">
        <v>47</v>
      </c>
      <c r="C22" s="50" t="s">
        <v>48</v>
      </c>
      <c r="D22" s="51" t="n">
        <v>10</v>
      </c>
      <c r="E22" s="52" t="n">
        <v>10.8361</v>
      </c>
      <c r="F22" s="52" t="n">
        <v>9.38753796207902</v>
      </c>
      <c r="G22" s="53" t="n">
        <v>1.96850393700787</v>
      </c>
      <c r="H22" s="49" t="s">
        <v>36</v>
      </c>
      <c r="I22" s="50" t="s">
        <v>37</v>
      </c>
      <c r="J22" s="51" t="n">
        <v>7</v>
      </c>
      <c r="K22" s="52" t="n">
        <v>15.1357896557689</v>
      </c>
      <c r="L22" s="52" t="n">
        <v>10.8703708509214</v>
      </c>
      <c r="M22" s="53" t="n">
        <v>2.20820189274448</v>
      </c>
      <c r="N22" s="49" t="s">
        <v>45</v>
      </c>
      <c r="O22" s="50" t="s">
        <v>46</v>
      </c>
      <c r="P22" s="51" t="n">
        <v>4</v>
      </c>
      <c r="Q22" s="52" t="n">
        <v>8.6889</v>
      </c>
      <c r="R22" s="52" t="n">
        <v>8.00056643575134</v>
      </c>
      <c r="S22" s="54" t="n">
        <v>2.09424083769634</v>
      </c>
    </row>
    <row r="23" s="26" customFormat="true" ht="32.1" hidden="false" customHeight="true" outlineLevel="0" collapsed="false">
      <c r="A23" s="48" t="n">
        <v>12</v>
      </c>
      <c r="B23" s="49" t="s">
        <v>40</v>
      </c>
      <c r="C23" s="50" t="s">
        <v>41</v>
      </c>
      <c r="D23" s="51" t="n">
        <v>10</v>
      </c>
      <c r="E23" s="52" t="n">
        <v>10.8361</v>
      </c>
      <c r="F23" s="52" t="n">
        <v>11.2451375767189</v>
      </c>
      <c r="G23" s="53" t="n">
        <v>1.96850393700787</v>
      </c>
      <c r="H23" s="49" t="s">
        <v>53</v>
      </c>
      <c r="I23" s="50" t="s">
        <v>54</v>
      </c>
      <c r="J23" s="51" t="n">
        <v>6</v>
      </c>
      <c r="K23" s="52" t="n">
        <v>12.9735339906591</v>
      </c>
      <c r="L23" s="52" t="n">
        <v>9.67883545422328</v>
      </c>
      <c r="M23" s="53" t="n">
        <v>1.89274447949527</v>
      </c>
      <c r="N23" s="49" t="s">
        <v>47</v>
      </c>
      <c r="O23" s="50" t="s">
        <v>48</v>
      </c>
      <c r="P23" s="51" t="n">
        <v>3</v>
      </c>
      <c r="Q23" s="52" t="n">
        <v>6.5167</v>
      </c>
      <c r="R23" s="52" t="n">
        <v>6.2768659632669</v>
      </c>
      <c r="S23" s="54" t="n">
        <v>1.57068062827225</v>
      </c>
    </row>
    <row r="24" s="26" customFormat="true" ht="32.1" hidden="false" customHeight="true" outlineLevel="0" collapsed="false">
      <c r="A24" s="48" t="n">
        <v>13</v>
      </c>
      <c r="B24" s="49" t="s">
        <v>60</v>
      </c>
      <c r="C24" s="50" t="s">
        <v>61</v>
      </c>
      <c r="D24" s="51" t="n">
        <v>7</v>
      </c>
      <c r="E24" s="52" t="n">
        <v>7.5853</v>
      </c>
      <c r="F24" s="52" t="n">
        <v>6.34550654525885</v>
      </c>
      <c r="G24" s="53" t="n">
        <v>1.37795275590551</v>
      </c>
      <c r="H24" s="49" t="s">
        <v>40</v>
      </c>
      <c r="I24" s="50" t="s">
        <v>41</v>
      </c>
      <c r="J24" s="51" t="n">
        <v>5</v>
      </c>
      <c r="K24" s="52" t="n">
        <v>10.8112783255492</v>
      </c>
      <c r="L24" s="52" t="n">
        <v>12.4497939723903</v>
      </c>
      <c r="M24" s="53" t="n">
        <v>1.57728706624606</v>
      </c>
      <c r="N24" s="49" t="s">
        <v>75</v>
      </c>
      <c r="O24" s="50" t="s">
        <v>76</v>
      </c>
      <c r="P24" s="51" t="n">
        <v>3</v>
      </c>
      <c r="Q24" s="52" t="n">
        <v>6.5167</v>
      </c>
      <c r="R24" s="52" t="n">
        <v>6.7598286094032</v>
      </c>
      <c r="S24" s="54" t="n">
        <v>1.57068062827225</v>
      </c>
    </row>
    <row r="25" s="26" customFormat="true" ht="32.1" hidden="false" customHeight="true" outlineLevel="0" collapsed="false">
      <c r="A25" s="48" t="n">
        <v>14</v>
      </c>
      <c r="B25" s="49" t="s">
        <v>49</v>
      </c>
      <c r="C25" s="50" t="s">
        <v>50</v>
      </c>
      <c r="D25" s="51" t="n">
        <v>7</v>
      </c>
      <c r="E25" s="52" t="n">
        <v>7.5853</v>
      </c>
      <c r="F25" s="52" t="n">
        <v>6.28517912341168</v>
      </c>
      <c r="G25" s="53" t="n">
        <v>1.37795275590551</v>
      </c>
      <c r="H25" s="49" t="s">
        <v>49</v>
      </c>
      <c r="I25" s="50" t="s">
        <v>50</v>
      </c>
      <c r="J25" s="51" t="n">
        <v>5</v>
      </c>
      <c r="K25" s="52" t="n">
        <v>10.8112783255492</v>
      </c>
      <c r="L25" s="52" t="n">
        <v>8.48202377654159</v>
      </c>
      <c r="M25" s="53" t="n">
        <v>1.57728706624606</v>
      </c>
      <c r="N25" s="49" t="s">
        <v>42</v>
      </c>
      <c r="O25" s="50" t="s">
        <v>43</v>
      </c>
      <c r="P25" s="51" t="n">
        <v>3</v>
      </c>
      <c r="Q25" s="52" t="n">
        <v>6.5167</v>
      </c>
      <c r="R25" s="52" t="n">
        <v>5.32410770088502</v>
      </c>
      <c r="S25" s="54" t="n">
        <v>1.57068062827225</v>
      </c>
    </row>
    <row r="26" s="26" customFormat="true" ht="32.1" hidden="false" customHeight="true" outlineLevel="0" collapsed="false">
      <c r="A26" s="55" t="n">
        <v>15</v>
      </c>
      <c r="B26" s="61" t="s">
        <v>53</v>
      </c>
      <c r="C26" s="57" t="s">
        <v>54</v>
      </c>
      <c r="D26" s="62" t="n">
        <v>6</v>
      </c>
      <c r="E26" s="59" t="n">
        <v>6.5017</v>
      </c>
      <c r="F26" s="59" t="n">
        <v>4.87271451632084</v>
      </c>
      <c r="G26" s="60" t="n">
        <v>1.18110236220472</v>
      </c>
      <c r="H26" s="61" t="s">
        <v>67</v>
      </c>
      <c r="I26" s="57" t="s">
        <v>68</v>
      </c>
      <c r="J26" s="63" t="n">
        <v>3</v>
      </c>
      <c r="K26" s="59" t="n">
        <v>6.48676699532953</v>
      </c>
      <c r="L26" s="59" t="n">
        <v>6.92355124084619</v>
      </c>
      <c r="M26" s="60" t="n">
        <v>0.946372239747634</v>
      </c>
      <c r="N26" s="61" t="s">
        <v>49</v>
      </c>
      <c r="O26" s="57" t="s">
        <v>50</v>
      </c>
      <c r="P26" s="63" t="n">
        <v>2</v>
      </c>
      <c r="Q26" s="59" t="n">
        <v>4.3444</v>
      </c>
      <c r="R26" s="59" t="n">
        <v>4.16666666666667</v>
      </c>
      <c r="S26" s="59" t="n">
        <v>1.04712041884817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91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230</v>
      </c>
      <c r="E10" s="52" t="n">
        <v>909.738153627087</v>
      </c>
      <c r="F10" s="52" t="n">
        <v>459.769305378715</v>
      </c>
      <c r="G10" s="53" t="n">
        <v>100</v>
      </c>
      <c r="H10" s="49" t="s">
        <v>22</v>
      </c>
      <c r="I10" s="50" t="s">
        <v>23</v>
      </c>
      <c r="J10" s="51" t="n">
        <v>138</v>
      </c>
      <c r="K10" s="52" t="n">
        <v>1048.99091634678</v>
      </c>
      <c r="L10" s="52" t="n">
        <v>546.035486512379</v>
      </c>
      <c r="M10" s="53" t="n">
        <v>100</v>
      </c>
      <c r="N10" s="49" t="s">
        <v>22</v>
      </c>
      <c r="O10" s="50" t="s">
        <v>23</v>
      </c>
      <c r="P10" s="51" t="n">
        <v>92</v>
      </c>
      <c r="Q10" s="52" t="n">
        <v>758.669030635385</v>
      </c>
      <c r="R10" s="52" t="n">
        <v>369.85206185819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68</v>
      </c>
      <c r="E11" s="52" t="n">
        <v>268.966062811486</v>
      </c>
      <c r="F11" s="52" t="n">
        <v>148.462667789287</v>
      </c>
      <c r="G11" s="53" t="n">
        <v>29.5652173913043</v>
      </c>
      <c r="H11" s="49" t="s">
        <v>24</v>
      </c>
      <c r="I11" s="50" t="s">
        <v>25</v>
      </c>
      <c r="J11" s="51" t="n">
        <v>43</v>
      </c>
      <c r="K11" s="52" t="n">
        <v>326.8594</v>
      </c>
      <c r="L11" s="52" t="n">
        <v>173.014889213177</v>
      </c>
      <c r="M11" s="53" t="n">
        <v>31.1594202898551</v>
      </c>
      <c r="N11" s="49" t="s">
        <v>24</v>
      </c>
      <c r="O11" s="50" t="s">
        <v>25</v>
      </c>
      <c r="P11" s="51" t="n">
        <v>25</v>
      </c>
      <c r="Q11" s="52" t="n">
        <v>206.16</v>
      </c>
      <c r="R11" s="52" t="n">
        <v>122.41235656563</v>
      </c>
      <c r="S11" s="54" t="n">
        <v>27.1739130434783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29</v>
      </c>
      <c r="E12" s="52" t="n">
        <v>114.706115022546</v>
      </c>
      <c r="F12" s="52" t="n">
        <v>50.6551923554525</v>
      </c>
      <c r="G12" s="53" t="n">
        <v>12.6086956521739</v>
      </c>
      <c r="H12" s="49" t="s">
        <v>26</v>
      </c>
      <c r="I12" s="50" t="s">
        <v>27</v>
      </c>
      <c r="J12" s="51" t="n">
        <v>15</v>
      </c>
      <c r="K12" s="52" t="n">
        <v>114.0207</v>
      </c>
      <c r="L12" s="52" t="n">
        <v>54.2005705948544</v>
      </c>
      <c r="M12" s="53" t="n">
        <v>10.8695652173913</v>
      </c>
      <c r="N12" s="49" t="s">
        <v>26</v>
      </c>
      <c r="O12" s="50" t="s">
        <v>27</v>
      </c>
      <c r="P12" s="51" t="n">
        <v>14</v>
      </c>
      <c r="Q12" s="52" t="n">
        <v>115.4496</v>
      </c>
      <c r="R12" s="52" t="n">
        <v>48.0051082395964</v>
      </c>
      <c r="S12" s="54" t="n">
        <v>15.2173913043478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14</v>
      </c>
      <c r="E13" s="52" t="n">
        <v>55.3753658729531</v>
      </c>
      <c r="F13" s="52" t="n">
        <v>21.889021171968</v>
      </c>
      <c r="G13" s="53" t="n">
        <v>6.08695652173913</v>
      </c>
      <c r="H13" s="49" t="s">
        <v>32</v>
      </c>
      <c r="I13" s="50" t="s">
        <v>33</v>
      </c>
      <c r="J13" s="51" t="n">
        <v>11</v>
      </c>
      <c r="K13" s="52" t="n">
        <v>83.6152</v>
      </c>
      <c r="L13" s="52" t="n">
        <v>72.5521228031852</v>
      </c>
      <c r="M13" s="53" t="n">
        <v>7.97101449275362</v>
      </c>
      <c r="N13" s="49" t="s">
        <v>36</v>
      </c>
      <c r="O13" s="50" t="s">
        <v>37</v>
      </c>
      <c r="P13" s="51" t="n">
        <v>10</v>
      </c>
      <c r="Q13" s="52" t="n">
        <v>82.464</v>
      </c>
      <c r="R13" s="52" t="n">
        <v>32.9329404501057</v>
      </c>
      <c r="S13" s="54" t="n">
        <v>10.8695652173913</v>
      </c>
    </row>
    <row r="14" s="26" customFormat="true" ht="32.1" hidden="false" customHeight="true" outlineLevel="0" collapsed="false">
      <c r="A14" s="48" t="n">
        <v>4</v>
      </c>
      <c r="B14" s="49" t="s">
        <v>36</v>
      </c>
      <c r="C14" s="50" t="s">
        <v>37</v>
      </c>
      <c r="D14" s="51" t="n">
        <v>13</v>
      </c>
      <c r="E14" s="52" t="n">
        <v>51.4199825963136</v>
      </c>
      <c r="F14" s="52" t="n">
        <v>22.0476313184296</v>
      </c>
      <c r="G14" s="53" t="n">
        <v>5.65217391304348</v>
      </c>
      <c r="H14" s="49" t="s">
        <v>28</v>
      </c>
      <c r="I14" s="50" t="s">
        <v>29</v>
      </c>
      <c r="J14" s="51" t="n">
        <v>9</v>
      </c>
      <c r="K14" s="52" t="n">
        <v>68.4124</v>
      </c>
      <c r="L14" s="52" t="n">
        <v>24.509211718514</v>
      </c>
      <c r="M14" s="53" t="n">
        <v>6.52173913043478</v>
      </c>
      <c r="N14" s="49" t="s">
        <v>30</v>
      </c>
      <c r="O14" s="50" t="s">
        <v>31</v>
      </c>
      <c r="P14" s="51" t="n">
        <v>6</v>
      </c>
      <c r="Q14" s="52" t="n">
        <v>49.4784</v>
      </c>
      <c r="R14" s="52" t="n">
        <v>24.8024637052222</v>
      </c>
      <c r="S14" s="54" t="n">
        <v>6.52173913043478</v>
      </c>
    </row>
    <row r="15" s="26" customFormat="true" ht="32.1" hidden="false" customHeight="true" outlineLevel="0" collapsed="false">
      <c r="A15" s="48" t="n">
        <v>5</v>
      </c>
      <c r="B15" s="49" t="s">
        <v>32</v>
      </c>
      <c r="C15" s="50" t="s">
        <v>33</v>
      </c>
      <c r="D15" s="51" t="n">
        <v>12</v>
      </c>
      <c r="E15" s="52" t="n">
        <v>47.4645993196741</v>
      </c>
      <c r="F15" s="52" t="n">
        <v>40.078497699353</v>
      </c>
      <c r="G15" s="53" t="n">
        <v>5.21739130434783</v>
      </c>
      <c r="H15" s="49" t="s">
        <v>38</v>
      </c>
      <c r="I15" s="50" t="s">
        <v>39</v>
      </c>
      <c r="J15" s="51" t="n">
        <v>8</v>
      </c>
      <c r="K15" s="52" t="n">
        <v>60.811</v>
      </c>
      <c r="L15" s="52" t="n">
        <v>29.0265380562733</v>
      </c>
      <c r="M15" s="53" t="n">
        <v>5.79710144927536</v>
      </c>
      <c r="N15" s="49" t="s">
        <v>28</v>
      </c>
      <c r="O15" s="50" t="s">
        <v>29</v>
      </c>
      <c r="P15" s="51" t="n">
        <v>5</v>
      </c>
      <c r="Q15" s="52" t="n">
        <v>41.232</v>
      </c>
      <c r="R15" s="52" t="n">
        <v>18.9555884337507</v>
      </c>
      <c r="S15" s="54" t="n">
        <v>5.43478260869565</v>
      </c>
    </row>
    <row r="16" s="26" customFormat="true" ht="32.1" hidden="false" customHeight="true" outlineLevel="0" collapsed="false">
      <c r="A16" s="48" t="n">
        <v>6</v>
      </c>
      <c r="B16" s="49" t="s">
        <v>30</v>
      </c>
      <c r="C16" s="50" t="s">
        <v>31</v>
      </c>
      <c r="D16" s="51" t="n">
        <v>11</v>
      </c>
      <c r="E16" s="52" t="n">
        <v>43.5092160430346</v>
      </c>
      <c r="F16" s="52" t="n">
        <v>20.3411607914088</v>
      </c>
      <c r="G16" s="53" t="n">
        <v>4.78260869565217</v>
      </c>
      <c r="H16" s="49" t="s">
        <v>34</v>
      </c>
      <c r="I16" s="50" t="s">
        <v>35</v>
      </c>
      <c r="J16" s="51" t="n">
        <v>7</v>
      </c>
      <c r="K16" s="52" t="n">
        <v>53.2096</v>
      </c>
      <c r="L16" s="52" t="n">
        <v>18.0835538034157</v>
      </c>
      <c r="M16" s="53" t="n">
        <v>5.07246376811594</v>
      </c>
      <c r="N16" s="49" t="s">
        <v>42</v>
      </c>
      <c r="O16" s="50" t="s">
        <v>43</v>
      </c>
      <c r="P16" s="51" t="n">
        <v>4</v>
      </c>
      <c r="Q16" s="52" t="n">
        <v>32.9856</v>
      </c>
      <c r="R16" s="52" t="n">
        <v>17.932183913978</v>
      </c>
      <c r="S16" s="54" t="n">
        <v>4.34782608695652</v>
      </c>
    </row>
    <row r="17" s="26" customFormat="true" ht="32.1" hidden="false" customHeight="true" outlineLevel="0" collapsed="false">
      <c r="A17" s="48" t="n">
        <v>7</v>
      </c>
      <c r="B17" s="49" t="s">
        <v>38</v>
      </c>
      <c r="C17" s="50" t="s">
        <v>39</v>
      </c>
      <c r="D17" s="51" t="n">
        <v>10</v>
      </c>
      <c r="E17" s="52" t="n">
        <v>39.5538327663951</v>
      </c>
      <c r="F17" s="52" t="n">
        <v>17.6962962639783</v>
      </c>
      <c r="G17" s="53" t="n">
        <v>4.34782608695652</v>
      </c>
      <c r="H17" s="49" t="s">
        <v>30</v>
      </c>
      <c r="I17" s="50" t="s">
        <v>31</v>
      </c>
      <c r="J17" s="51" t="n">
        <v>5</v>
      </c>
      <c r="K17" s="52" t="n">
        <v>38.0069</v>
      </c>
      <c r="L17" s="52" t="n">
        <v>16.2352834226367</v>
      </c>
      <c r="M17" s="53" t="n">
        <v>3.6231884057971</v>
      </c>
      <c r="N17" s="49" t="s">
        <v>60</v>
      </c>
      <c r="O17" s="50" t="s">
        <v>61</v>
      </c>
      <c r="P17" s="51" t="n">
        <v>3</v>
      </c>
      <c r="Q17" s="52" t="n">
        <v>24.7392</v>
      </c>
      <c r="R17" s="52" t="n">
        <v>7.61099365750529</v>
      </c>
      <c r="S17" s="54" t="n">
        <v>3.26086956521739</v>
      </c>
    </row>
    <row r="18" s="26" customFormat="true" ht="32.1" hidden="false" customHeight="true" outlineLevel="0" collapsed="false">
      <c r="A18" s="48" t="n">
        <v>8</v>
      </c>
      <c r="B18" s="49" t="s">
        <v>42</v>
      </c>
      <c r="C18" s="50" t="s">
        <v>43</v>
      </c>
      <c r="D18" s="51" t="n">
        <v>9</v>
      </c>
      <c r="E18" s="52" t="n">
        <v>35.5984494897556</v>
      </c>
      <c r="F18" s="52" t="n">
        <v>22.8476029178622</v>
      </c>
      <c r="G18" s="53" t="n">
        <v>3.91304347826087</v>
      </c>
      <c r="H18" s="49" t="s">
        <v>42</v>
      </c>
      <c r="I18" s="50" t="s">
        <v>43</v>
      </c>
      <c r="J18" s="51" t="n">
        <v>5</v>
      </c>
      <c r="K18" s="52" t="n">
        <v>38.0069</v>
      </c>
      <c r="L18" s="52" t="n">
        <v>27.2307730414132</v>
      </c>
      <c r="M18" s="53" t="n">
        <v>3.6231884057971</v>
      </c>
      <c r="N18" s="49" t="s">
        <v>40</v>
      </c>
      <c r="O18" s="50" t="s">
        <v>41</v>
      </c>
      <c r="P18" s="51" t="n">
        <v>3</v>
      </c>
      <c r="Q18" s="52" t="n">
        <v>24.7392</v>
      </c>
      <c r="R18" s="52" t="n">
        <v>11.0209899539585</v>
      </c>
      <c r="S18" s="54" t="n">
        <v>3.26086956521739</v>
      </c>
    </row>
    <row r="19" s="26" customFormat="true" ht="32.1" hidden="false" customHeight="true" outlineLevel="0" collapsed="false">
      <c r="A19" s="48" t="n">
        <v>9</v>
      </c>
      <c r="B19" s="49" t="s">
        <v>34</v>
      </c>
      <c r="C19" s="50" t="s">
        <v>35</v>
      </c>
      <c r="D19" s="51" t="n">
        <v>8</v>
      </c>
      <c r="E19" s="52" t="n">
        <v>31.6430662131161</v>
      </c>
      <c r="F19" s="52" t="n">
        <v>10.5339522550976</v>
      </c>
      <c r="G19" s="53" t="n">
        <v>3.47826086956522</v>
      </c>
      <c r="H19" s="49" t="s">
        <v>40</v>
      </c>
      <c r="I19" s="50" t="s">
        <v>41</v>
      </c>
      <c r="J19" s="51" t="n">
        <v>5</v>
      </c>
      <c r="K19" s="52" t="n">
        <v>38.0069</v>
      </c>
      <c r="L19" s="52" t="n">
        <v>16.8573677687482</v>
      </c>
      <c r="M19" s="53" t="n">
        <v>3.6231884057971</v>
      </c>
      <c r="N19" s="49" t="s">
        <v>45</v>
      </c>
      <c r="O19" s="50" t="s">
        <v>46</v>
      </c>
      <c r="P19" s="51" t="n">
        <v>3</v>
      </c>
      <c r="Q19" s="52" t="n">
        <v>24.7392</v>
      </c>
      <c r="R19" s="52" t="n">
        <v>12.5077541488441</v>
      </c>
      <c r="S19" s="54" t="n">
        <v>3.26086956521739</v>
      </c>
    </row>
    <row r="20" s="26" customFormat="true" ht="32.1" hidden="false" customHeight="true" outlineLevel="0" collapsed="false">
      <c r="A20" s="48" t="n">
        <v>10</v>
      </c>
      <c r="B20" s="49" t="s">
        <v>40</v>
      </c>
      <c r="C20" s="50" t="s">
        <v>41</v>
      </c>
      <c r="D20" s="51" t="n">
        <v>8</v>
      </c>
      <c r="E20" s="52" t="n">
        <v>31.6430662131161</v>
      </c>
      <c r="F20" s="52" t="n">
        <v>13.892740874233</v>
      </c>
      <c r="G20" s="53" t="n">
        <v>3.47826086956522</v>
      </c>
      <c r="H20" s="49" t="s">
        <v>36</v>
      </c>
      <c r="I20" s="50" t="s">
        <v>37</v>
      </c>
      <c r="J20" s="51" t="n">
        <v>3</v>
      </c>
      <c r="K20" s="52" t="n">
        <v>22.8041</v>
      </c>
      <c r="L20" s="52" t="n">
        <v>11.6097084513214</v>
      </c>
      <c r="M20" s="53" t="n">
        <v>2.17391304347826</v>
      </c>
      <c r="N20" s="49" t="s">
        <v>51</v>
      </c>
      <c r="O20" s="50" t="s">
        <v>52</v>
      </c>
      <c r="P20" s="51" t="n">
        <v>2</v>
      </c>
      <c r="Q20" s="52" t="n">
        <v>16.4928</v>
      </c>
      <c r="R20" s="52" t="n">
        <v>5.07399577167019</v>
      </c>
      <c r="S20" s="54" t="n">
        <v>2.17391304347826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48</v>
      </c>
      <c r="E21" s="59" t="n">
        <v>189.858397278696</v>
      </c>
      <c r="F21" s="59" t="n">
        <v>91.3245419416451</v>
      </c>
      <c r="G21" s="60" t="n">
        <v>20.8695652173913</v>
      </c>
      <c r="H21" s="56"/>
      <c r="I21" s="57" t="s">
        <v>44</v>
      </c>
      <c r="J21" s="58" t="n">
        <v>27</v>
      </c>
      <c r="K21" s="59" t="n">
        <v>205.237353198282</v>
      </c>
      <c r="L21" s="59" t="n">
        <v>102.715467638841</v>
      </c>
      <c r="M21" s="60" t="n">
        <v>19.5652173913043</v>
      </c>
      <c r="N21" s="56"/>
      <c r="O21" s="57" t="s">
        <v>44</v>
      </c>
      <c r="P21" s="58" t="n">
        <v>17</v>
      </c>
      <c r="Q21" s="59" t="n">
        <v>140.188842617408</v>
      </c>
      <c r="R21" s="59" t="n">
        <v>68.5976870179369</v>
      </c>
      <c r="S21" s="59" t="n">
        <v>18.4782608695652</v>
      </c>
    </row>
    <row r="22" s="26" customFormat="true" ht="32.1" hidden="false" customHeight="true" outlineLevel="0" collapsed="false">
      <c r="A22" s="48" t="n">
        <v>11</v>
      </c>
      <c r="B22" s="49" t="s">
        <v>45</v>
      </c>
      <c r="C22" s="50" t="s">
        <v>46</v>
      </c>
      <c r="D22" s="51" t="n">
        <v>6</v>
      </c>
      <c r="E22" s="52" t="n">
        <v>23.732299659837</v>
      </c>
      <c r="F22" s="52" t="n">
        <v>11.5560515670466</v>
      </c>
      <c r="G22" s="53" t="n">
        <v>2.60869565217391</v>
      </c>
      <c r="H22" s="49" t="s">
        <v>58</v>
      </c>
      <c r="I22" s="50" t="s">
        <v>59</v>
      </c>
      <c r="J22" s="51" t="n">
        <v>3</v>
      </c>
      <c r="K22" s="52" t="n">
        <v>22.8041</v>
      </c>
      <c r="L22" s="52" t="n">
        <v>14.7257927073438</v>
      </c>
      <c r="M22" s="53" t="n">
        <v>2.17391304347826</v>
      </c>
      <c r="N22" s="49" t="s">
        <v>38</v>
      </c>
      <c r="O22" s="50" t="s">
        <v>39</v>
      </c>
      <c r="P22" s="51" t="n">
        <v>2</v>
      </c>
      <c r="Q22" s="52" t="n">
        <v>16.4928</v>
      </c>
      <c r="R22" s="52" t="n">
        <v>5.52207251270077</v>
      </c>
      <c r="S22" s="54" t="n">
        <v>2.17391304347826</v>
      </c>
    </row>
    <row r="23" s="26" customFormat="true" ht="32.1" hidden="false" customHeight="true" outlineLevel="0" collapsed="false">
      <c r="A23" s="48" t="n">
        <v>12</v>
      </c>
      <c r="B23" s="49" t="s">
        <v>51</v>
      </c>
      <c r="C23" s="50" t="s">
        <v>52</v>
      </c>
      <c r="D23" s="51" t="n">
        <v>3</v>
      </c>
      <c r="E23" s="52" t="n">
        <v>11.8661498299185</v>
      </c>
      <c r="F23" s="52" t="n">
        <v>3.90331381040502</v>
      </c>
      <c r="G23" s="53" t="n">
        <v>1.30434782608696</v>
      </c>
      <c r="H23" s="49" t="s">
        <v>45</v>
      </c>
      <c r="I23" s="50" t="s">
        <v>46</v>
      </c>
      <c r="J23" s="51" t="n">
        <v>3</v>
      </c>
      <c r="K23" s="52" t="n">
        <v>22.8041</v>
      </c>
      <c r="L23" s="52" t="n">
        <v>10.5391830802881</v>
      </c>
      <c r="M23" s="53" t="n">
        <v>2.17391304347826</v>
      </c>
      <c r="N23" s="49" t="s">
        <v>49</v>
      </c>
      <c r="O23" s="50" t="s">
        <v>50</v>
      </c>
      <c r="P23" s="51" t="n">
        <v>2</v>
      </c>
      <c r="Q23" s="52" t="n">
        <v>16.4928</v>
      </c>
      <c r="R23" s="52" t="n">
        <v>5.07399577167019</v>
      </c>
      <c r="S23" s="54" t="n">
        <v>2.17391304347826</v>
      </c>
    </row>
    <row r="24" s="26" customFormat="true" ht="32.1" hidden="false" customHeight="true" outlineLevel="0" collapsed="false">
      <c r="A24" s="48" t="n">
        <v>13</v>
      </c>
      <c r="B24" s="49" t="s">
        <v>60</v>
      </c>
      <c r="C24" s="50" t="s">
        <v>61</v>
      </c>
      <c r="D24" s="51" t="n">
        <v>3</v>
      </c>
      <c r="E24" s="52" t="n">
        <v>11.8661498299185</v>
      </c>
      <c r="F24" s="52" t="n">
        <v>3.64004044489383</v>
      </c>
      <c r="G24" s="53" t="n">
        <v>1.30434782608696</v>
      </c>
      <c r="H24" s="49" t="s">
        <v>75</v>
      </c>
      <c r="I24" s="50" t="s">
        <v>76</v>
      </c>
      <c r="J24" s="51" t="n">
        <v>2</v>
      </c>
      <c r="K24" s="52" t="n">
        <v>15.2027</v>
      </c>
      <c r="L24" s="52" t="n">
        <v>6.45564682667156</v>
      </c>
      <c r="M24" s="53" t="n">
        <v>1.44927536231884</v>
      </c>
      <c r="N24" s="49" t="s">
        <v>47</v>
      </c>
      <c r="O24" s="50" t="s">
        <v>48</v>
      </c>
      <c r="P24" s="51" t="n">
        <v>1</v>
      </c>
      <c r="Q24" s="52" t="n">
        <v>8.2464</v>
      </c>
      <c r="R24" s="52" t="n">
        <v>2.98507462686567</v>
      </c>
      <c r="S24" s="54" t="n">
        <v>1.08695652173913</v>
      </c>
    </row>
    <row r="25" s="26" customFormat="true" ht="32.1" hidden="false" customHeight="true" outlineLevel="0" collapsed="false">
      <c r="A25" s="48" t="n">
        <v>14</v>
      </c>
      <c r="B25" s="49" t="s">
        <v>75</v>
      </c>
      <c r="C25" s="50" t="s">
        <v>76</v>
      </c>
      <c r="D25" s="51" t="n">
        <v>3</v>
      </c>
      <c r="E25" s="52" t="n">
        <v>11.8661498299185</v>
      </c>
      <c r="F25" s="52" t="n">
        <v>5.03112255014405</v>
      </c>
      <c r="G25" s="53" t="n">
        <v>1.30434782608696</v>
      </c>
      <c r="H25" s="49" t="s">
        <v>67</v>
      </c>
      <c r="I25" s="50" t="s">
        <v>68</v>
      </c>
      <c r="J25" s="51" t="n">
        <v>1</v>
      </c>
      <c r="K25" s="52" t="n">
        <v>7.6013</v>
      </c>
      <c r="L25" s="52" t="n">
        <v>2.32558139534884</v>
      </c>
      <c r="M25" s="53" t="n">
        <v>0.72463768115942</v>
      </c>
      <c r="N25" s="49" t="s">
        <v>75</v>
      </c>
      <c r="O25" s="50" t="s">
        <v>76</v>
      </c>
      <c r="P25" s="51" t="n">
        <v>1</v>
      </c>
      <c r="Q25" s="52" t="n">
        <v>8.2464</v>
      </c>
      <c r="R25" s="52" t="n">
        <v>3.57568533969011</v>
      </c>
      <c r="S25" s="54" t="n">
        <v>1.08695652173913</v>
      </c>
    </row>
    <row r="26" s="26" customFormat="true" ht="32.1" hidden="false" customHeight="true" outlineLevel="0" collapsed="false">
      <c r="A26" s="55" t="n">
        <v>15</v>
      </c>
      <c r="B26" s="61" t="s">
        <v>58</v>
      </c>
      <c r="C26" s="57" t="s">
        <v>59</v>
      </c>
      <c r="D26" s="62" t="n">
        <v>3</v>
      </c>
      <c r="E26" s="59" t="n">
        <v>11.8661498299185</v>
      </c>
      <c r="F26" s="59" t="n">
        <v>7.61364293048177</v>
      </c>
      <c r="G26" s="60" t="n">
        <v>1.30434782608696</v>
      </c>
      <c r="H26" s="61" t="s">
        <v>47</v>
      </c>
      <c r="I26" s="57" t="s">
        <v>48</v>
      </c>
      <c r="J26" s="63" t="n">
        <v>1</v>
      </c>
      <c r="K26" s="59" t="n">
        <v>7.6013</v>
      </c>
      <c r="L26" s="59" t="n">
        <v>2.92207792207792</v>
      </c>
      <c r="M26" s="60" t="n">
        <v>0.72463768115942</v>
      </c>
      <c r="N26" s="61" t="s">
        <v>34</v>
      </c>
      <c r="O26" s="57" t="s">
        <v>35</v>
      </c>
      <c r="P26" s="63" t="n">
        <v>1</v>
      </c>
      <c r="Q26" s="59" t="n">
        <v>8.2464</v>
      </c>
      <c r="R26" s="59" t="n">
        <v>2.5369978858351</v>
      </c>
      <c r="S26" s="59" t="n">
        <v>1.0869565217391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92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133</v>
      </c>
      <c r="E10" s="52" t="n">
        <v>856.931155568442</v>
      </c>
      <c r="F10" s="52" t="n">
        <v>414.500473707331</v>
      </c>
      <c r="G10" s="53" t="n">
        <v>100</v>
      </c>
      <c r="H10" s="49" t="s">
        <v>22</v>
      </c>
      <c r="I10" s="50" t="s">
        <v>23</v>
      </c>
      <c r="J10" s="51" t="n">
        <v>81</v>
      </c>
      <c r="K10" s="52" t="n">
        <v>1002.53728572313</v>
      </c>
      <c r="L10" s="52" t="n">
        <v>552.198921116483</v>
      </c>
      <c r="M10" s="53" t="n">
        <v>100</v>
      </c>
      <c r="N10" s="49" t="s">
        <v>22</v>
      </c>
      <c r="O10" s="50" t="s">
        <v>23</v>
      </c>
      <c r="P10" s="51" t="n">
        <v>52</v>
      </c>
      <c r="Q10" s="52" t="n">
        <v>698.830802311517</v>
      </c>
      <c r="R10" s="52" t="n">
        <v>277.476877490967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39</v>
      </c>
      <c r="E11" s="52" t="n">
        <v>251.2805</v>
      </c>
      <c r="F11" s="52" t="n">
        <v>130.57731460948</v>
      </c>
      <c r="G11" s="53" t="n">
        <v>29.3233082706767</v>
      </c>
      <c r="H11" s="49" t="s">
        <v>24</v>
      </c>
      <c r="I11" s="50" t="s">
        <v>25</v>
      </c>
      <c r="J11" s="51" t="n">
        <v>27</v>
      </c>
      <c r="K11" s="52" t="n">
        <v>334.179</v>
      </c>
      <c r="L11" s="52" t="n">
        <v>180.963657722797</v>
      </c>
      <c r="M11" s="53" t="n">
        <v>33.3333333333333</v>
      </c>
      <c r="N11" s="49" t="s">
        <v>24</v>
      </c>
      <c r="O11" s="50" t="s">
        <v>25</v>
      </c>
      <c r="P11" s="51" t="n">
        <v>12</v>
      </c>
      <c r="Q11" s="52" t="n">
        <v>161.268646687273</v>
      </c>
      <c r="R11" s="52" t="n">
        <v>86.0007359589955</v>
      </c>
      <c r="S11" s="54" t="n">
        <v>23.0769230769231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16</v>
      </c>
      <c r="E12" s="52" t="n">
        <v>103.0894</v>
      </c>
      <c r="F12" s="52" t="n">
        <v>39.9663055237879</v>
      </c>
      <c r="G12" s="53" t="n">
        <v>12.0300751879699</v>
      </c>
      <c r="H12" s="49" t="s">
        <v>28</v>
      </c>
      <c r="I12" s="50" t="s">
        <v>29</v>
      </c>
      <c r="J12" s="51" t="n">
        <v>7</v>
      </c>
      <c r="K12" s="52" t="n">
        <v>86.639</v>
      </c>
      <c r="L12" s="52" t="n">
        <v>47.0046436194471</v>
      </c>
      <c r="M12" s="53" t="n">
        <v>8.64197530864198</v>
      </c>
      <c r="N12" s="49" t="s">
        <v>26</v>
      </c>
      <c r="O12" s="50" t="s">
        <v>27</v>
      </c>
      <c r="P12" s="51" t="n">
        <v>10</v>
      </c>
      <c r="Q12" s="52" t="n">
        <v>134.390538906061</v>
      </c>
      <c r="R12" s="52" t="n">
        <v>41.7640322138975</v>
      </c>
      <c r="S12" s="54" t="n">
        <v>19.2307692307692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10</v>
      </c>
      <c r="E13" s="52" t="n">
        <v>64.4309</v>
      </c>
      <c r="F13" s="52" t="n">
        <v>30.4163608032571</v>
      </c>
      <c r="G13" s="53" t="n">
        <v>7.5187969924812</v>
      </c>
      <c r="H13" s="49" t="s">
        <v>26</v>
      </c>
      <c r="I13" s="50" t="s">
        <v>27</v>
      </c>
      <c r="J13" s="51" t="n">
        <v>6</v>
      </c>
      <c r="K13" s="52" t="n">
        <v>74.262</v>
      </c>
      <c r="L13" s="52" t="n">
        <v>35.8940406668964</v>
      </c>
      <c r="M13" s="53" t="n">
        <v>7.40740740740741</v>
      </c>
      <c r="N13" s="49" t="s">
        <v>36</v>
      </c>
      <c r="O13" s="50" t="s">
        <v>37</v>
      </c>
      <c r="P13" s="51" t="n">
        <v>5</v>
      </c>
      <c r="Q13" s="52" t="n">
        <v>67.1952694530305</v>
      </c>
      <c r="R13" s="52" t="n">
        <v>19.6778058847024</v>
      </c>
      <c r="S13" s="54" t="n">
        <v>9.61538461538462</v>
      </c>
    </row>
    <row r="14" s="26" customFormat="true" ht="32.1" hidden="false" customHeight="true" outlineLevel="0" collapsed="false">
      <c r="A14" s="48" t="n">
        <v>4</v>
      </c>
      <c r="B14" s="49" t="s">
        <v>34</v>
      </c>
      <c r="C14" s="50" t="s">
        <v>35</v>
      </c>
      <c r="D14" s="51" t="n">
        <v>10</v>
      </c>
      <c r="E14" s="52" t="n">
        <v>64.4309</v>
      </c>
      <c r="F14" s="52" t="n">
        <v>28.627782947225</v>
      </c>
      <c r="G14" s="53" t="n">
        <v>7.5187969924812</v>
      </c>
      <c r="H14" s="49" t="s">
        <v>34</v>
      </c>
      <c r="I14" s="50" t="s">
        <v>35</v>
      </c>
      <c r="J14" s="51" t="n">
        <v>6</v>
      </c>
      <c r="K14" s="52" t="n">
        <v>74.262</v>
      </c>
      <c r="L14" s="52" t="n">
        <v>42.041125724309</v>
      </c>
      <c r="M14" s="53" t="n">
        <v>7.40740740740741</v>
      </c>
      <c r="N14" s="49" t="s">
        <v>30</v>
      </c>
      <c r="O14" s="50" t="s">
        <v>31</v>
      </c>
      <c r="P14" s="51" t="n">
        <v>4</v>
      </c>
      <c r="Q14" s="52" t="n">
        <v>53.7562155624244</v>
      </c>
      <c r="R14" s="52" t="n">
        <v>16.0742022810988</v>
      </c>
      <c r="S14" s="54" t="n">
        <v>7.69230769230769</v>
      </c>
    </row>
    <row r="15" s="26" customFormat="true" ht="32.1" hidden="false" customHeight="true" outlineLevel="0" collapsed="false">
      <c r="A15" s="48" t="n">
        <v>5</v>
      </c>
      <c r="B15" s="49" t="s">
        <v>36</v>
      </c>
      <c r="C15" s="50" t="s">
        <v>37</v>
      </c>
      <c r="D15" s="51" t="n">
        <v>7</v>
      </c>
      <c r="E15" s="52" t="n">
        <v>45.1016</v>
      </c>
      <c r="F15" s="52" t="n">
        <v>16.6320490460335</v>
      </c>
      <c r="G15" s="53" t="n">
        <v>5.26315789473684</v>
      </c>
      <c r="H15" s="49" t="s">
        <v>40</v>
      </c>
      <c r="I15" s="50" t="s">
        <v>41</v>
      </c>
      <c r="J15" s="51" t="n">
        <v>6</v>
      </c>
      <c r="K15" s="52" t="n">
        <v>74.262</v>
      </c>
      <c r="L15" s="52" t="n">
        <v>33.7873555646861</v>
      </c>
      <c r="M15" s="53" t="n">
        <v>7.40740740740741</v>
      </c>
      <c r="N15" s="49" t="s">
        <v>34</v>
      </c>
      <c r="O15" s="50" t="s">
        <v>35</v>
      </c>
      <c r="P15" s="51" t="n">
        <v>4</v>
      </c>
      <c r="Q15" s="52" t="n">
        <v>53.7562155624244</v>
      </c>
      <c r="R15" s="52" t="n">
        <v>15.2443083477566</v>
      </c>
      <c r="S15" s="54" t="n">
        <v>7.69230769230769</v>
      </c>
    </row>
    <row r="16" s="26" customFormat="true" ht="32.1" hidden="false" customHeight="true" outlineLevel="0" collapsed="false">
      <c r="A16" s="48" t="n">
        <v>6</v>
      </c>
      <c r="B16" s="49" t="s">
        <v>30</v>
      </c>
      <c r="C16" s="50" t="s">
        <v>31</v>
      </c>
      <c r="D16" s="51" t="n">
        <v>6</v>
      </c>
      <c r="E16" s="52" t="n">
        <v>38.6585</v>
      </c>
      <c r="F16" s="52" t="n">
        <v>15.6923639020826</v>
      </c>
      <c r="G16" s="53" t="n">
        <v>4.51127819548872</v>
      </c>
      <c r="H16" s="49" t="s">
        <v>32</v>
      </c>
      <c r="I16" s="50" t="s">
        <v>33</v>
      </c>
      <c r="J16" s="51" t="n">
        <v>5</v>
      </c>
      <c r="K16" s="52" t="n">
        <v>61.885</v>
      </c>
      <c r="L16" s="52" t="n">
        <v>42.6646500167665</v>
      </c>
      <c r="M16" s="53" t="n">
        <v>6.17283950617284</v>
      </c>
      <c r="N16" s="49" t="s">
        <v>28</v>
      </c>
      <c r="O16" s="50" t="s">
        <v>29</v>
      </c>
      <c r="P16" s="51" t="n">
        <v>3</v>
      </c>
      <c r="Q16" s="52" t="n">
        <v>40.3171616718183</v>
      </c>
      <c r="R16" s="52" t="n">
        <v>13.2192312553034</v>
      </c>
      <c r="S16" s="54" t="n">
        <v>5.76923076923077</v>
      </c>
    </row>
    <row r="17" s="26" customFormat="true" ht="32.1" hidden="false" customHeight="true" outlineLevel="0" collapsed="false">
      <c r="A17" s="48" t="n">
        <v>7</v>
      </c>
      <c r="B17" s="49" t="s">
        <v>40</v>
      </c>
      <c r="C17" s="50" t="s">
        <v>41</v>
      </c>
      <c r="D17" s="51" t="n">
        <v>6</v>
      </c>
      <c r="E17" s="52" t="n">
        <v>38.6585</v>
      </c>
      <c r="F17" s="52" t="n">
        <v>15.2809048147561</v>
      </c>
      <c r="G17" s="53" t="n">
        <v>4.51127819548872</v>
      </c>
      <c r="H17" s="49" t="s">
        <v>62</v>
      </c>
      <c r="I17" s="50" t="s">
        <v>63</v>
      </c>
      <c r="J17" s="51" t="n">
        <v>3</v>
      </c>
      <c r="K17" s="52" t="n">
        <v>37.131</v>
      </c>
      <c r="L17" s="52" t="n">
        <v>21.492012917949</v>
      </c>
      <c r="M17" s="53" t="n">
        <v>3.7037037037037</v>
      </c>
      <c r="N17" s="49" t="s">
        <v>64</v>
      </c>
      <c r="O17" s="50" t="s">
        <v>65</v>
      </c>
      <c r="P17" s="51" t="n">
        <v>2</v>
      </c>
      <c r="Q17" s="52" t="n">
        <v>26.8781077812122</v>
      </c>
      <c r="R17" s="52" t="n">
        <v>8.86699507389163</v>
      </c>
      <c r="S17" s="54" t="n">
        <v>3.84615384615385</v>
      </c>
    </row>
    <row r="18" s="26" customFormat="true" ht="32.1" hidden="false" customHeight="true" outlineLevel="0" collapsed="false">
      <c r="A18" s="48" t="n">
        <v>8</v>
      </c>
      <c r="B18" s="49" t="s">
        <v>32</v>
      </c>
      <c r="C18" s="50" t="s">
        <v>33</v>
      </c>
      <c r="D18" s="51" t="n">
        <v>6</v>
      </c>
      <c r="E18" s="52" t="n">
        <v>38.6585</v>
      </c>
      <c r="F18" s="52" t="n">
        <v>27.9498153892632</v>
      </c>
      <c r="G18" s="53" t="n">
        <v>4.51127819548872</v>
      </c>
      <c r="H18" s="49" t="s">
        <v>30</v>
      </c>
      <c r="I18" s="50" t="s">
        <v>31</v>
      </c>
      <c r="J18" s="51" t="n">
        <v>2</v>
      </c>
      <c r="K18" s="52" t="n">
        <v>24.754</v>
      </c>
      <c r="L18" s="52" t="n">
        <v>13.0139275766017</v>
      </c>
      <c r="M18" s="53" t="n">
        <v>2.46913580246914</v>
      </c>
      <c r="N18" s="49" t="s">
        <v>47</v>
      </c>
      <c r="O18" s="50" t="s">
        <v>48</v>
      </c>
      <c r="P18" s="51" t="n">
        <v>1</v>
      </c>
      <c r="Q18" s="52" t="n">
        <v>13.4390538906061</v>
      </c>
      <c r="R18" s="52" t="n">
        <v>6.01202404809619</v>
      </c>
      <c r="S18" s="54" t="n">
        <v>1.92307692307692</v>
      </c>
    </row>
    <row r="19" s="26" customFormat="true" ht="32.1" hidden="false" customHeight="true" outlineLevel="0" collapsed="false">
      <c r="A19" s="48" t="n">
        <v>9</v>
      </c>
      <c r="B19" s="49" t="s">
        <v>42</v>
      </c>
      <c r="C19" s="50" t="s">
        <v>43</v>
      </c>
      <c r="D19" s="51" t="n">
        <v>3</v>
      </c>
      <c r="E19" s="52" t="n">
        <v>19.3292</v>
      </c>
      <c r="F19" s="52" t="n">
        <v>11.67459017865</v>
      </c>
      <c r="G19" s="53" t="n">
        <v>2.25563909774436</v>
      </c>
      <c r="H19" s="49" t="s">
        <v>36</v>
      </c>
      <c r="I19" s="50" t="s">
        <v>37</v>
      </c>
      <c r="J19" s="51" t="n">
        <v>2</v>
      </c>
      <c r="K19" s="52" t="n">
        <v>24.754</v>
      </c>
      <c r="L19" s="52" t="n">
        <v>11.6073341700083</v>
      </c>
      <c r="M19" s="53" t="n">
        <v>2.46913580246914</v>
      </c>
      <c r="N19" s="49" t="s">
        <v>69</v>
      </c>
      <c r="O19" s="50" t="s">
        <v>70</v>
      </c>
      <c r="P19" s="51" t="n">
        <v>1</v>
      </c>
      <c r="Q19" s="52" t="n">
        <v>13.4390538906061</v>
      </c>
      <c r="R19" s="52" t="n">
        <v>9.52380952380952</v>
      </c>
      <c r="S19" s="54" t="n">
        <v>1.92307692307692</v>
      </c>
    </row>
    <row r="20" s="26" customFormat="true" ht="32.1" hidden="false" customHeight="true" outlineLevel="0" collapsed="false">
      <c r="A20" s="48" t="n">
        <v>10</v>
      </c>
      <c r="B20" s="49" t="s">
        <v>62</v>
      </c>
      <c r="C20" s="50" t="s">
        <v>63</v>
      </c>
      <c r="D20" s="51" t="n">
        <v>3</v>
      </c>
      <c r="E20" s="52" t="n">
        <v>19.3292</v>
      </c>
      <c r="F20" s="52" t="n">
        <v>10.6834206750654</v>
      </c>
      <c r="G20" s="53" t="n">
        <v>2.25563909774436</v>
      </c>
      <c r="H20" s="49" t="s">
        <v>38</v>
      </c>
      <c r="I20" s="50" t="s">
        <v>39</v>
      </c>
      <c r="J20" s="51" t="n">
        <v>2</v>
      </c>
      <c r="K20" s="52" t="n">
        <v>24.754</v>
      </c>
      <c r="L20" s="52" t="n">
        <v>11.8797502057414</v>
      </c>
      <c r="M20" s="53" t="n">
        <v>2.46913580246914</v>
      </c>
      <c r="N20" s="49" t="s">
        <v>51</v>
      </c>
      <c r="O20" s="50" t="s">
        <v>52</v>
      </c>
      <c r="P20" s="51" t="n">
        <v>1</v>
      </c>
      <c r="Q20" s="52" t="n">
        <v>13.4390538906061</v>
      </c>
      <c r="R20" s="52" t="n">
        <v>3.6036036036036</v>
      </c>
      <c r="S20" s="54" t="n">
        <v>1.92307692307692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27</v>
      </c>
      <c r="E21" s="59" t="n">
        <v>173.963467671789</v>
      </c>
      <c r="F21" s="59" t="n">
        <v>86.999565817731</v>
      </c>
      <c r="G21" s="60" t="n">
        <v>20.3007518796993</v>
      </c>
      <c r="H21" s="56"/>
      <c r="I21" s="57" t="s">
        <v>44</v>
      </c>
      <c r="J21" s="58" t="n">
        <v>15</v>
      </c>
      <c r="K21" s="59" t="n">
        <v>185.65505291169</v>
      </c>
      <c r="L21" s="59" t="n">
        <v>111.850422931281</v>
      </c>
      <c r="M21" s="60" t="n">
        <v>18.5185185185185</v>
      </c>
      <c r="N21" s="56"/>
      <c r="O21" s="57" t="s">
        <v>44</v>
      </c>
      <c r="P21" s="58" t="n">
        <v>9</v>
      </c>
      <c r="Q21" s="59" t="n">
        <v>120.951485015455</v>
      </c>
      <c r="R21" s="59" t="n">
        <v>57.4901292998116</v>
      </c>
      <c r="S21" s="59" t="n">
        <v>17.3076923076923</v>
      </c>
    </row>
    <row r="22" s="26" customFormat="true" ht="32.1" hidden="false" customHeight="true" outlineLevel="0" collapsed="false">
      <c r="A22" s="48" t="n">
        <v>11</v>
      </c>
      <c r="B22" s="49" t="s">
        <v>47</v>
      </c>
      <c r="C22" s="50" t="s">
        <v>48</v>
      </c>
      <c r="D22" s="51" t="n">
        <v>2</v>
      </c>
      <c r="E22" s="52" t="n">
        <v>12.8861</v>
      </c>
      <c r="F22" s="52" t="n">
        <v>5.28751123090746</v>
      </c>
      <c r="G22" s="53" t="n">
        <v>1.50375939849624</v>
      </c>
      <c r="H22" s="49" t="s">
        <v>42</v>
      </c>
      <c r="I22" s="50" t="s">
        <v>43</v>
      </c>
      <c r="J22" s="51" t="n">
        <v>2</v>
      </c>
      <c r="K22" s="52" t="n">
        <v>24.754</v>
      </c>
      <c r="L22" s="52" t="n">
        <v>14.8965517241379</v>
      </c>
      <c r="M22" s="53" t="n">
        <v>2.46913580246914</v>
      </c>
      <c r="N22" s="49" t="s">
        <v>75</v>
      </c>
      <c r="O22" s="50" t="s">
        <v>76</v>
      </c>
      <c r="P22" s="51" t="n">
        <v>1</v>
      </c>
      <c r="Q22" s="52" t="n">
        <v>13.4390538906061</v>
      </c>
      <c r="R22" s="52" t="n">
        <v>3.6036036036036</v>
      </c>
      <c r="S22" s="54" t="n">
        <v>1.92307692307692</v>
      </c>
    </row>
    <row r="23" s="26" customFormat="true" ht="32.1" hidden="false" customHeight="true" outlineLevel="0" collapsed="false">
      <c r="A23" s="48" t="n">
        <v>12</v>
      </c>
      <c r="B23" s="49" t="s">
        <v>38</v>
      </c>
      <c r="C23" s="50" t="s">
        <v>39</v>
      </c>
      <c r="D23" s="51" t="n">
        <v>2</v>
      </c>
      <c r="E23" s="52" t="n">
        <v>12.8861</v>
      </c>
      <c r="F23" s="52" t="n">
        <v>5.28751123090746</v>
      </c>
      <c r="G23" s="53" t="n">
        <v>1.50375939849624</v>
      </c>
      <c r="H23" s="49" t="s">
        <v>53</v>
      </c>
      <c r="I23" s="50" t="s">
        <v>54</v>
      </c>
      <c r="J23" s="51" t="n">
        <v>2</v>
      </c>
      <c r="K23" s="52" t="n">
        <v>24.754</v>
      </c>
      <c r="L23" s="52" t="n">
        <v>13.4108741414872</v>
      </c>
      <c r="M23" s="53" t="n">
        <v>2.46913580246914</v>
      </c>
      <c r="N23" s="49" t="s">
        <v>42</v>
      </c>
      <c r="O23" s="50" t="s">
        <v>43</v>
      </c>
      <c r="P23" s="51" t="n">
        <v>1</v>
      </c>
      <c r="Q23" s="52" t="n">
        <v>13.4390538906061</v>
      </c>
      <c r="R23" s="52" t="n">
        <v>8.01393728222996</v>
      </c>
      <c r="S23" s="54" t="n">
        <v>1.92307692307692</v>
      </c>
    </row>
    <row r="24" s="26" customFormat="true" ht="32.1" hidden="false" customHeight="true" outlineLevel="0" collapsed="false">
      <c r="A24" s="48" t="n">
        <v>13</v>
      </c>
      <c r="B24" s="49" t="s">
        <v>64</v>
      </c>
      <c r="C24" s="50" t="s">
        <v>65</v>
      </c>
      <c r="D24" s="51" t="n">
        <v>2</v>
      </c>
      <c r="E24" s="52" t="n">
        <v>12.8861</v>
      </c>
      <c r="F24" s="52" t="n">
        <v>4.70588235294118</v>
      </c>
      <c r="G24" s="53" t="n">
        <v>1.50375939849624</v>
      </c>
      <c r="H24" s="49" t="s">
        <v>47</v>
      </c>
      <c r="I24" s="50" t="s">
        <v>48</v>
      </c>
      <c r="J24" s="51" t="n">
        <v>1</v>
      </c>
      <c r="K24" s="52" t="n">
        <v>12.377</v>
      </c>
      <c r="L24" s="52" t="n">
        <v>5.2863436123348</v>
      </c>
      <c r="M24" s="53" t="n">
        <v>1.23456790123457</v>
      </c>
      <c r="N24" s="49" t="s">
        <v>32</v>
      </c>
      <c r="O24" s="50" t="s">
        <v>33</v>
      </c>
      <c r="P24" s="51" t="n">
        <v>1</v>
      </c>
      <c r="Q24" s="52" t="n">
        <v>13.4390538906061</v>
      </c>
      <c r="R24" s="52" t="n">
        <v>13.7071651090343</v>
      </c>
      <c r="S24" s="54" t="n">
        <v>1.92307692307692</v>
      </c>
    </row>
    <row r="25" s="26" customFormat="true" ht="32.1" hidden="false" customHeight="true" outlineLevel="0" collapsed="false">
      <c r="A25" s="48" t="n">
        <v>14</v>
      </c>
      <c r="B25" s="49" t="s">
        <v>53</v>
      </c>
      <c r="C25" s="50" t="s">
        <v>54</v>
      </c>
      <c r="D25" s="51" t="n">
        <v>2</v>
      </c>
      <c r="E25" s="52" t="n">
        <v>12.8861</v>
      </c>
      <c r="F25" s="52" t="n">
        <v>6.43836364629417</v>
      </c>
      <c r="G25" s="53" t="n">
        <v>1.50375939849624</v>
      </c>
      <c r="H25" s="49" t="s">
        <v>58</v>
      </c>
      <c r="I25" s="50" t="s">
        <v>59</v>
      </c>
      <c r="J25" s="51" t="n">
        <v>1</v>
      </c>
      <c r="K25" s="52" t="n">
        <v>12.377</v>
      </c>
      <c r="L25" s="52" t="n">
        <v>10.462074978204</v>
      </c>
      <c r="M25" s="53" t="n">
        <v>1.23456790123457</v>
      </c>
      <c r="N25" s="49" t="s">
        <v>45</v>
      </c>
      <c r="O25" s="50" t="s">
        <v>46</v>
      </c>
      <c r="P25" s="51" t="n">
        <v>1</v>
      </c>
      <c r="Q25" s="52" t="n">
        <v>13.4390538906061</v>
      </c>
      <c r="R25" s="52" t="n">
        <v>10.9090909090909</v>
      </c>
      <c r="S25" s="54" t="n">
        <v>1.92307692307692</v>
      </c>
    </row>
    <row r="26" s="26" customFormat="true" ht="32.1" hidden="false" customHeight="true" outlineLevel="0" collapsed="false">
      <c r="A26" s="55" t="n">
        <v>15</v>
      </c>
      <c r="B26" s="61" t="s">
        <v>45</v>
      </c>
      <c r="C26" s="57" t="s">
        <v>46</v>
      </c>
      <c r="D26" s="62" t="n">
        <v>2</v>
      </c>
      <c r="E26" s="59" t="n">
        <v>12.8861</v>
      </c>
      <c r="F26" s="59" t="n">
        <v>8.8940075951475</v>
      </c>
      <c r="G26" s="60" t="n">
        <v>1.50375939849624</v>
      </c>
      <c r="H26" s="61" t="s">
        <v>45</v>
      </c>
      <c r="I26" s="57" t="s">
        <v>46</v>
      </c>
      <c r="J26" s="63" t="n">
        <v>1</v>
      </c>
      <c r="K26" s="59" t="n">
        <v>12.377</v>
      </c>
      <c r="L26" s="59" t="n">
        <v>6.90172543135784</v>
      </c>
      <c r="M26" s="60" t="n">
        <v>1.23456790123457</v>
      </c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93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235</v>
      </c>
      <c r="E10" s="52" t="n">
        <v>738.471207478985</v>
      </c>
      <c r="F10" s="52" t="n">
        <v>491.513206497576</v>
      </c>
      <c r="G10" s="53" t="n">
        <v>100</v>
      </c>
      <c r="H10" s="49" t="s">
        <v>22</v>
      </c>
      <c r="I10" s="50" t="s">
        <v>23</v>
      </c>
      <c r="J10" s="51" t="n">
        <v>134</v>
      </c>
      <c r="K10" s="52" t="n">
        <v>818.845672033976</v>
      </c>
      <c r="L10" s="52" t="n">
        <v>572.599568150777</v>
      </c>
      <c r="M10" s="53" t="n">
        <v>100</v>
      </c>
      <c r="N10" s="49" t="s">
        <v>22</v>
      </c>
      <c r="O10" s="50" t="s">
        <v>23</v>
      </c>
      <c r="P10" s="51" t="n">
        <v>101</v>
      </c>
      <c r="Q10" s="52" t="n">
        <v>653.383361366283</v>
      </c>
      <c r="R10" s="52" t="n">
        <v>416.401240138957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73</v>
      </c>
      <c r="E11" s="52" t="n">
        <v>229.3974</v>
      </c>
      <c r="F11" s="52" t="n">
        <v>164.984334502025</v>
      </c>
      <c r="G11" s="53" t="n">
        <v>31.063829787234</v>
      </c>
      <c r="H11" s="49" t="s">
        <v>24</v>
      </c>
      <c r="I11" s="50" t="s">
        <v>25</v>
      </c>
      <c r="J11" s="51" t="n">
        <v>43</v>
      </c>
      <c r="K11" s="52" t="n">
        <v>262.7639</v>
      </c>
      <c r="L11" s="52" t="n">
        <v>194.212618528367</v>
      </c>
      <c r="M11" s="53" t="n">
        <v>32.089552238806</v>
      </c>
      <c r="N11" s="49" t="s">
        <v>24</v>
      </c>
      <c r="O11" s="50" t="s">
        <v>25</v>
      </c>
      <c r="P11" s="51" t="n">
        <v>30</v>
      </c>
      <c r="Q11" s="52" t="n">
        <v>194.074265752361</v>
      </c>
      <c r="R11" s="52" t="n">
        <v>137.522997405444</v>
      </c>
      <c r="S11" s="54" t="n">
        <v>29.7029702970297</v>
      </c>
    </row>
    <row r="12" s="26" customFormat="true" ht="32.1" hidden="false" customHeight="true" outlineLevel="0" collapsed="false">
      <c r="A12" s="48" t="n">
        <v>2</v>
      </c>
      <c r="B12" s="49" t="s">
        <v>28</v>
      </c>
      <c r="C12" s="50" t="s">
        <v>29</v>
      </c>
      <c r="D12" s="51" t="n">
        <v>17</v>
      </c>
      <c r="E12" s="52" t="n">
        <v>53.4213</v>
      </c>
      <c r="F12" s="52" t="n">
        <v>30.3174629465941</v>
      </c>
      <c r="G12" s="53" t="n">
        <v>7.23404255319149</v>
      </c>
      <c r="H12" s="49" t="s">
        <v>34</v>
      </c>
      <c r="I12" s="50" t="s">
        <v>35</v>
      </c>
      <c r="J12" s="51" t="n">
        <v>10</v>
      </c>
      <c r="K12" s="52" t="n">
        <v>61.1078</v>
      </c>
      <c r="L12" s="52" t="n">
        <v>37.3045612536183</v>
      </c>
      <c r="M12" s="53" t="n">
        <v>7.46268656716418</v>
      </c>
      <c r="N12" s="49" t="s">
        <v>28</v>
      </c>
      <c r="O12" s="50" t="s">
        <v>29</v>
      </c>
      <c r="P12" s="51" t="n">
        <v>10</v>
      </c>
      <c r="Q12" s="52" t="n">
        <v>64.6914219174537</v>
      </c>
      <c r="R12" s="52" t="n">
        <v>34.8240754397242</v>
      </c>
      <c r="S12" s="54" t="n">
        <v>9.9009900990099</v>
      </c>
    </row>
    <row r="13" s="26" customFormat="true" ht="32.1" hidden="false" customHeight="true" outlineLevel="0" collapsed="false">
      <c r="A13" s="48" t="n">
        <v>3</v>
      </c>
      <c r="B13" s="49" t="s">
        <v>30</v>
      </c>
      <c r="C13" s="50" t="s">
        <v>31</v>
      </c>
      <c r="D13" s="51" t="n">
        <v>14</v>
      </c>
      <c r="E13" s="52" t="n">
        <v>43.994</v>
      </c>
      <c r="F13" s="52" t="n">
        <v>29.2578469493774</v>
      </c>
      <c r="G13" s="53" t="n">
        <v>5.95744680851064</v>
      </c>
      <c r="H13" s="49" t="s">
        <v>38</v>
      </c>
      <c r="I13" s="50" t="s">
        <v>39</v>
      </c>
      <c r="J13" s="51" t="n">
        <v>10</v>
      </c>
      <c r="K13" s="52" t="n">
        <v>61.1078</v>
      </c>
      <c r="L13" s="52" t="n">
        <v>36.3922673325911</v>
      </c>
      <c r="M13" s="53" t="n">
        <v>7.46268656716418</v>
      </c>
      <c r="N13" s="49" t="s">
        <v>40</v>
      </c>
      <c r="O13" s="50" t="s">
        <v>41</v>
      </c>
      <c r="P13" s="51" t="n">
        <v>9</v>
      </c>
      <c r="Q13" s="52" t="n">
        <v>58.2222797257084</v>
      </c>
      <c r="R13" s="52" t="n">
        <v>33.7406598969455</v>
      </c>
      <c r="S13" s="54" t="n">
        <v>8.91089108910891</v>
      </c>
    </row>
    <row r="14" s="26" customFormat="true" ht="32.1" hidden="false" customHeight="true" outlineLevel="0" collapsed="false">
      <c r="A14" s="48" t="n">
        <v>4</v>
      </c>
      <c r="B14" s="49" t="s">
        <v>26</v>
      </c>
      <c r="C14" s="50" t="s">
        <v>27</v>
      </c>
      <c r="D14" s="51" t="n">
        <v>14</v>
      </c>
      <c r="E14" s="52" t="n">
        <v>43.994</v>
      </c>
      <c r="F14" s="52" t="n">
        <v>24.9042032134272</v>
      </c>
      <c r="G14" s="53" t="n">
        <v>5.95744680851064</v>
      </c>
      <c r="H14" s="49" t="s">
        <v>26</v>
      </c>
      <c r="I14" s="50" t="s">
        <v>27</v>
      </c>
      <c r="J14" s="51" t="n">
        <v>8</v>
      </c>
      <c r="K14" s="52" t="n">
        <v>48.8863</v>
      </c>
      <c r="L14" s="52" t="n">
        <v>30.137604665515</v>
      </c>
      <c r="M14" s="53" t="n">
        <v>5.97014925373134</v>
      </c>
      <c r="N14" s="49" t="s">
        <v>30</v>
      </c>
      <c r="O14" s="50" t="s">
        <v>31</v>
      </c>
      <c r="P14" s="51" t="n">
        <v>8</v>
      </c>
      <c r="Q14" s="52" t="n">
        <v>51.753137533963</v>
      </c>
      <c r="R14" s="52" t="n">
        <v>27.0782572416802</v>
      </c>
      <c r="S14" s="54" t="n">
        <v>7.92079207920792</v>
      </c>
    </row>
    <row r="15" s="26" customFormat="true" ht="32.1" hidden="false" customHeight="true" outlineLevel="0" collapsed="false">
      <c r="A15" s="48" t="n">
        <v>5</v>
      </c>
      <c r="B15" s="49" t="s">
        <v>34</v>
      </c>
      <c r="C15" s="50" t="s">
        <v>35</v>
      </c>
      <c r="D15" s="51" t="n">
        <v>14</v>
      </c>
      <c r="E15" s="52" t="n">
        <v>43.994</v>
      </c>
      <c r="F15" s="52" t="n">
        <v>26.078421540818</v>
      </c>
      <c r="G15" s="53" t="n">
        <v>5.95744680851064</v>
      </c>
      <c r="H15" s="49" t="s">
        <v>36</v>
      </c>
      <c r="I15" s="50" t="s">
        <v>37</v>
      </c>
      <c r="J15" s="51" t="n">
        <v>7</v>
      </c>
      <c r="K15" s="52" t="n">
        <v>42.7755</v>
      </c>
      <c r="L15" s="52" t="n">
        <v>26.5827749454606</v>
      </c>
      <c r="M15" s="53" t="n">
        <v>5.22388059701493</v>
      </c>
      <c r="N15" s="49" t="s">
        <v>26</v>
      </c>
      <c r="O15" s="50" t="s">
        <v>27</v>
      </c>
      <c r="P15" s="51" t="n">
        <v>6</v>
      </c>
      <c r="Q15" s="52" t="n">
        <v>38.8148531504722</v>
      </c>
      <c r="R15" s="52" t="n">
        <v>20.1580331432031</v>
      </c>
      <c r="S15" s="54" t="n">
        <v>5.94059405940594</v>
      </c>
    </row>
    <row r="16" s="26" customFormat="true" ht="32.1" hidden="false" customHeight="true" outlineLevel="0" collapsed="false">
      <c r="A16" s="48" t="n">
        <v>6</v>
      </c>
      <c r="B16" s="49" t="s">
        <v>40</v>
      </c>
      <c r="C16" s="50" t="s">
        <v>41</v>
      </c>
      <c r="D16" s="51" t="n">
        <v>12</v>
      </c>
      <c r="E16" s="52" t="n">
        <v>37.7091</v>
      </c>
      <c r="F16" s="52" t="n">
        <v>24.0310870734032</v>
      </c>
      <c r="G16" s="53" t="n">
        <v>5.1063829787234</v>
      </c>
      <c r="H16" s="49" t="s">
        <v>28</v>
      </c>
      <c r="I16" s="50" t="s">
        <v>29</v>
      </c>
      <c r="J16" s="51" t="n">
        <v>7</v>
      </c>
      <c r="K16" s="52" t="n">
        <v>42.7755</v>
      </c>
      <c r="L16" s="52" t="n">
        <v>25.0883962165284</v>
      </c>
      <c r="M16" s="53" t="n">
        <v>5.22388059701493</v>
      </c>
      <c r="N16" s="49" t="s">
        <v>32</v>
      </c>
      <c r="O16" s="50" t="s">
        <v>33</v>
      </c>
      <c r="P16" s="51" t="n">
        <v>5</v>
      </c>
      <c r="Q16" s="52" t="n">
        <v>32.3457109587269</v>
      </c>
      <c r="R16" s="52" t="n">
        <v>22.4999964231639</v>
      </c>
      <c r="S16" s="54" t="n">
        <v>4.95049504950495</v>
      </c>
    </row>
    <row r="17" s="26" customFormat="true" ht="32.1" hidden="false" customHeight="true" outlineLevel="0" collapsed="false">
      <c r="A17" s="48" t="n">
        <v>7</v>
      </c>
      <c r="B17" s="49" t="s">
        <v>36</v>
      </c>
      <c r="C17" s="50" t="s">
        <v>37</v>
      </c>
      <c r="D17" s="51" t="n">
        <v>11</v>
      </c>
      <c r="E17" s="52" t="n">
        <v>34.5667</v>
      </c>
      <c r="F17" s="52" t="n">
        <v>18.8967567583733</v>
      </c>
      <c r="G17" s="53" t="n">
        <v>4.68085106382979</v>
      </c>
      <c r="H17" s="49" t="s">
        <v>30</v>
      </c>
      <c r="I17" s="50" t="s">
        <v>31</v>
      </c>
      <c r="J17" s="51" t="n">
        <v>6</v>
      </c>
      <c r="K17" s="52" t="n">
        <v>36.6647</v>
      </c>
      <c r="L17" s="52" t="n">
        <v>29.3248648324902</v>
      </c>
      <c r="M17" s="53" t="n">
        <v>4.47761194029851</v>
      </c>
      <c r="N17" s="49" t="s">
        <v>36</v>
      </c>
      <c r="O17" s="50" t="s">
        <v>37</v>
      </c>
      <c r="P17" s="51" t="n">
        <v>4</v>
      </c>
      <c r="Q17" s="52" t="n">
        <v>25.8765687669815</v>
      </c>
      <c r="R17" s="52" t="n">
        <v>12.2084087571297</v>
      </c>
      <c r="S17" s="54" t="n">
        <v>3.96039603960396</v>
      </c>
    </row>
    <row r="18" s="26" customFormat="true" ht="32.1" hidden="false" customHeight="true" outlineLevel="0" collapsed="false">
      <c r="A18" s="48" t="n">
        <v>8</v>
      </c>
      <c r="B18" s="49" t="s">
        <v>32</v>
      </c>
      <c r="C18" s="50" t="s">
        <v>33</v>
      </c>
      <c r="D18" s="51" t="n">
        <v>11</v>
      </c>
      <c r="E18" s="52" t="n">
        <v>34.5667</v>
      </c>
      <c r="F18" s="52" t="n">
        <v>27.8444460853726</v>
      </c>
      <c r="G18" s="53" t="n">
        <v>4.68085106382979</v>
      </c>
      <c r="H18" s="49" t="s">
        <v>32</v>
      </c>
      <c r="I18" s="50" t="s">
        <v>33</v>
      </c>
      <c r="J18" s="51" t="n">
        <v>6</v>
      </c>
      <c r="K18" s="52" t="n">
        <v>36.6647</v>
      </c>
      <c r="L18" s="52" t="n">
        <v>32.6548187732298</v>
      </c>
      <c r="M18" s="53" t="n">
        <v>4.47761194029851</v>
      </c>
      <c r="N18" s="49" t="s">
        <v>34</v>
      </c>
      <c r="O18" s="50" t="s">
        <v>35</v>
      </c>
      <c r="P18" s="51" t="n">
        <v>4</v>
      </c>
      <c r="Q18" s="52" t="n">
        <v>25.8765687669815</v>
      </c>
      <c r="R18" s="52" t="n">
        <v>17.4316830599954</v>
      </c>
      <c r="S18" s="54" t="n">
        <v>3.96039603960396</v>
      </c>
    </row>
    <row r="19" s="26" customFormat="true" ht="32.1" hidden="false" customHeight="true" outlineLevel="0" collapsed="false">
      <c r="A19" s="48" t="n">
        <v>9</v>
      </c>
      <c r="B19" s="49" t="s">
        <v>38</v>
      </c>
      <c r="C19" s="50" t="s">
        <v>39</v>
      </c>
      <c r="D19" s="51" t="n">
        <v>10</v>
      </c>
      <c r="E19" s="52" t="n">
        <v>31.4243</v>
      </c>
      <c r="F19" s="52" t="n">
        <v>17.420954093601</v>
      </c>
      <c r="G19" s="53" t="n">
        <v>4.25531914893617</v>
      </c>
      <c r="H19" s="49" t="s">
        <v>42</v>
      </c>
      <c r="I19" s="50" t="s">
        <v>43</v>
      </c>
      <c r="J19" s="51" t="n">
        <v>5</v>
      </c>
      <c r="K19" s="52" t="n">
        <v>30.5539</v>
      </c>
      <c r="L19" s="52" t="n">
        <v>20.1654109446106</v>
      </c>
      <c r="M19" s="53" t="n">
        <v>3.73134328358209</v>
      </c>
      <c r="N19" s="49" t="s">
        <v>42</v>
      </c>
      <c r="O19" s="50" t="s">
        <v>43</v>
      </c>
      <c r="P19" s="51" t="n">
        <v>3</v>
      </c>
      <c r="Q19" s="52" t="n">
        <v>19.4074265752361</v>
      </c>
      <c r="R19" s="52" t="n">
        <v>12.5810174542859</v>
      </c>
      <c r="S19" s="54" t="n">
        <v>2.97029702970297</v>
      </c>
    </row>
    <row r="20" s="26" customFormat="true" ht="32.1" hidden="false" customHeight="true" outlineLevel="0" collapsed="false">
      <c r="A20" s="48" t="n">
        <v>10</v>
      </c>
      <c r="B20" s="49" t="s">
        <v>42</v>
      </c>
      <c r="C20" s="50" t="s">
        <v>43</v>
      </c>
      <c r="D20" s="51" t="n">
        <v>8</v>
      </c>
      <c r="E20" s="52" t="n">
        <v>25.1394</v>
      </c>
      <c r="F20" s="52" t="n">
        <v>16.2837898271188</v>
      </c>
      <c r="G20" s="53" t="n">
        <v>3.40425531914894</v>
      </c>
      <c r="H20" s="49" t="s">
        <v>45</v>
      </c>
      <c r="I20" s="50" t="s">
        <v>46</v>
      </c>
      <c r="J20" s="51" t="n">
        <v>5</v>
      </c>
      <c r="K20" s="52" t="n">
        <v>30.5539</v>
      </c>
      <c r="L20" s="52" t="n">
        <v>24.5912929821492</v>
      </c>
      <c r="M20" s="53" t="n">
        <v>3.73134328358209</v>
      </c>
      <c r="N20" s="49" t="s">
        <v>47</v>
      </c>
      <c r="O20" s="50" t="s">
        <v>48</v>
      </c>
      <c r="P20" s="51" t="n">
        <v>2</v>
      </c>
      <c r="Q20" s="52" t="n">
        <v>12.9382843834908</v>
      </c>
      <c r="R20" s="52" t="n">
        <v>16.5978070872398</v>
      </c>
      <c r="S20" s="54" t="n">
        <v>1.98019801980198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51</v>
      </c>
      <c r="E21" s="59" t="n">
        <v>160.26396417629</v>
      </c>
      <c r="F21" s="59" t="n">
        <v>111.493903507466</v>
      </c>
      <c r="G21" s="60" t="n">
        <v>21.7021276595745</v>
      </c>
      <c r="H21" s="56"/>
      <c r="I21" s="57" t="s">
        <v>44</v>
      </c>
      <c r="J21" s="58" t="n">
        <v>27</v>
      </c>
      <c r="K21" s="59" t="n">
        <v>164.991292126249</v>
      </c>
      <c r="L21" s="59" t="n">
        <v>116.144957676217</v>
      </c>
      <c r="M21" s="60" t="n">
        <v>20.1492537313433</v>
      </c>
      <c r="N21" s="56"/>
      <c r="O21" s="57" t="s">
        <v>44</v>
      </c>
      <c r="P21" s="58" t="n">
        <v>20</v>
      </c>
      <c r="Q21" s="59" t="n">
        <v>129.382843834908</v>
      </c>
      <c r="R21" s="59" t="n">
        <v>81.7583042301449</v>
      </c>
      <c r="S21" s="59" t="n">
        <v>19.8019801980198</v>
      </c>
    </row>
    <row r="22" s="26" customFormat="true" ht="32.1" hidden="false" customHeight="true" outlineLevel="0" collapsed="false">
      <c r="A22" s="48" t="n">
        <v>11</v>
      </c>
      <c r="B22" s="49" t="s">
        <v>45</v>
      </c>
      <c r="C22" s="50" t="s">
        <v>46</v>
      </c>
      <c r="D22" s="51" t="n">
        <v>7</v>
      </c>
      <c r="E22" s="52" t="n">
        <v>21.997</v>
      </c>
      <c r="F22" s="52" t="n">
        <v>17.3265085462537</v>
      </c>
      <c r="G22" s="53" t="n">
        <v>2.97872340425532</v>
      </c>
      <c r="H22" s="49" t="s">
        <v>40</v>
      </c>
      <c r="I22" s="50" t="s">
        <v>41</v>
      </c>
      <c r="J22" s="51" t="n">
        <v>3</v>
      </c>
      <c r="K22" s="52" t="n">
        <v>18.3323</v>
      </c>
      <c r="L22" s="52" t="n">
        <v>13.6697353979065</v>
      </c>
      <c r="M22" s="53" t="n">
        <v>2.23880597014925</v>
      </c>
      <c r="N22" s="49" t="s">
        <v>45</v>
      </c>
      <c r="O22" s="50" t="s">
        <v>46</v>
      </c>
      <c r="P22" s="51" t="n">
        <v>2</v>
      </c>
      <c r="Q22" s="52" t="n">
        <v>12.9382843834908</v>
      </c>
      <c r="R22" s="52" t="n">
        <v>9.2058213097947</v>
      </c>
      <c r="S22" s="54" t="n">
        <v>1.98019801980198</v>
      </c>
    </row>
    <row r="23" s="26" customFormat="true" ht="32.1" hidden="false" customHeight="true" outlineLevel="0" collapsed="false">
      <c r="A23" s="48" t="n">
        <v>12</v>
      </c>
      <c r="B23" s="49" t="s">
        <v>47</v>
      </c>
      <c r="C23" s="50" t="s">
        <v>48</v>
      </c>
      <c r="D23" s="51" t="n">
        <v>3</v>
      </c>
      <c r="E23" s="52" t="n">
        <v>9.4272</v>
      </c>
      <c r="F23" s="52" t="n">
        <v>10.2937035368326</v>
      </c>
      <c r="G23" s="53" t="n">
        <v>1.27659574468085</v>
      </c>
      <c r="H23" s="49" t="s">
        <v>75</v>
      </c>
      <c r="I23" s="50" t="s">
        <v>76</v>
      </c>
      <c r="J23" s="51" t="n">
        <v>2</v>
      </c>
      <c r="K23" s="52" t="n">
        <v>12.2215</v>
      </c>
      <c r="L23" s="52" t="n">
        <v>9.09090909090909</v>
      </c>
      <c r="M23" s="53" t="n">
        <v>1.49253731343284</v>
      </c>
      <c r="N23" s="49" t="s">
        <v>51</v>
      </c>
      <c r="O23" s="50" t="s">
        <v>52</v>
      </c>
      <c r="P23" s="51" t="n">
        <v>1</v>
      </c>
      <c r="Q23" s="52" t="n">
        <v>6.46914219174538</v>
      </c>
      <c r="R23" s="52" t="n">
        <v>4.86725663716814</v>
      </c>
      <c r="S23" s="54" t="n">
        <v>0.99009900990099</v>
      </c>
    </row>
    <row r="24" s="26" customFormat="true" ht="32.1" hidden="false" customHeight="true" outlineLevel="0" collapsed="false">
      <c r="A24" s="48" t="n">
        <v>13</v>
      </c>
      <c r="B24" s="49" t="s">
        <v>53</v>
      </c>
      <c r="C24" s="50" t="s">
        <v>54</v>
      </c>
      <c r="D24" s="51" t="n">
        <v>3</v>
      </c>
      <c r="E24" s="52" t="n">
        <v>9.4272</v>
      </c>
      <c r="F24" s="52" t="n">
        <v>6.24003816478204</v>
      </c>
      <c r="G24" s="53" t="n">
        <v>1.27659574468085</v>
      </c>
      <c r="H24" s="49" t="s">
        <v>53</v>
      </c>
      <c r="I24" s="50" t="s">
        <v>54</v>
      </c>
      <c r="J24" s="51" t="n">
        <v>2</v>
      </c>
      <c r="K24" s="52" t="n">
        <v>12.2215</v>
      </c>
      <c r="L24" s="52" t="n">
        <v>9.20870465996565</v>
      </c>
      <c r="M24" s="53" t="n">
        <v>1.49253731343284</v>
      </c>
      <c r="N24" s="49" t="s">
        <v>85</v>
      </c>
      <c r="O24" s="50" t="s">
        <v>86</v>
      </c>
      <c r="P24" s="51" t="n">
        <v>1</v>
      </c>
      <c r="Q24" s="52" t="n">
        <v>6.46914219174538</v>
      </c>
      <c r="R24" s="52" t="n">
        <v>2.74599542334096</v>
      </c>
      <c r="S24" s="54" t="n">
        <v>0.99009900990099</v>
      </c>
    </row>
    <row r="25" s="26" customFormat="true" ht="32.1" hidden="false" customHeight="true" outlineLevel="0" collapsed="false">
      <c r="A25" s="48" t="n">
        <v>14</v>
      </c>
      <c r="B25" s="49" t="s">
        <v>51</v>
      </c>
      <c r="C25" s="50" t="s">
        <v>52</v>
      </c>
      <c r="D25" s="51" t="n">
        <v>2</v>
      </c>
      <c r="E25" s="52" t="n">
        <v>6.2848</v>
      </c>
      <c r="F25" s="52" t="n">
        <v>3.89745445295598</v>
      </c>
      <c r="G25" s="53" t="n">
        <v>0.851063829787234</v>
      </c>
      <c r="H25" s="49" t="s">
        <v>67</v>
      </c>
      <c r="I25" s="50" t="s">
        <v>68</v>
      </c>
      <c r="J25" s="51" t="n">
        <v>1</v>
      </c>
      <c r="K25" s="52" t="n">
        <v>6.1107</v>
      </c>
      <c r="L25" s="52" t="n">
        <v>4.54545454545455</v>
      </c>
      <c r="M25" s="53" t="n">
        <v>0.746268656716418</v>
      </c>
      <c r="N25" s="49" t="s">
        <v>94</v>
      </c>
      <c r="O25" s="50" t="s">
        <v>95</v>
      </c>
      <c r="P25" s="51" t="n">
        <v>1</v>
      </c>
      <c r="Q25" s="52" t="n">
        <v>6.46914219174538</v>
      </c>
      <c r="R25" s="52" t="n">
        <v>2.74599542334096</v>
      </c>
      <c r="S25" s="54" t="n">
        <v>0.99009900990099</v>
      </c>
    </row>
    <row r="26" s="26" customFormat="true" ht="32.1" hidden="false" customHeight="true" outlineLevel="0" collapsed="false">
      <c r="A26" s="55" t="n">
        <v>15</v>
      </c>
      <c r="B26" s="61" t="s">
        <v>75</v>
      </c>
      <c r="C26" s="57" t="s">
        <v>76</v>
      </c>
      <c r="D26" s="62" t="n">
        <v>2</v>
      </c>
      <c r="E26" s="59" t="n">
        <v>6.2848</v>
      </c>
      <c r="F26" s="59" t="n">
        <v>4.07608695652174</v>
      </c>
      <c r="G26" s="60" t="n">
        <v>0.851063829787234</v>
      </c>
      <c r="H26" s="61" t="s">
        <v>47</v>
      </c>
      <c r="I26" s="57" t="s">
        <v>48</v>
      </c>
      <c r="J26" s="63" t="n">
        <v>1</v>
      </c>
      <c r="K26" s="59" t="n">
        <v>6.1107</v>
      </c>
      <c r="L26" s="59" t="n">
        <v>4.54545454545455</v>
      </c>
      <c r="M26" s="60" t="n">
        <v>0.746268656716418</v>
      </c>
      <c r="N26" s="61" t="s">
        <v>53</v>
      </c>
      <c r="O26" s="57" t="s">
        <v>54</v>
      </c>
      <c r="P26" s="63" t="n">
        <v>1</v>
      </c>
      <c r="Q26" s="59" t="n">
        <v>6.46914219174538</v>
      </c>
      <c r="R26" s="59" t="n">
        <v>2.74599542334096</v>
      </c>
      <c r="S26" s="59" t="n">
        <v>0.99009900990099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96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177</v>
      </c>
      <c r="E10" s="52" t="n">
        <v>899.070452582923</v>
      </c>
      <c r="F10" s="52" t="n">
        <v>513.186885716771</v>
      </c>
      <c r="G10" s="53" t="n">
        <v>100</v>
      </c>
      <c r="H10" s="49" t="s">
        <v>22</v>
      </c>
      <c r="I10" s="50" t="s">
        <v>23</v>
      </c>
      <c r="J10" s="51" t="n">
        <v>114</v>
      </c>
      <c r="K10" s="52" t="n">
        <v>1099.53703703704</v>
      </c>
      <c r="L10" s="52" t="n">
        <v>694.363573821807</v>
      </c>
      <c r="M10" s="53" t="n">
        <v>100</v>
      </c>
      <c r="N10" s="49" t="s">
        <v>22</v>
      </c>
      <c r="O10" s="50" t="s">
        <v>23</v>
      </c>
      <c r="P10" s="51" t="n">
        <v>63</v>
      </c>
      <c r="Q10" s="52" t="n">
        <v>676.038201523769</v>
      </c>
      <c r="R10" s="52" t="n">
        <v>324.02028205487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50</v>
      </c>
      <c r="E11" s="52" t="n">
        <v>253.97470411947</v>
      </c>
      <c r="F11" s="52" t="n">
        <v>160.531777383756</v>
      </c>
      <c r="G11" s="53" t="n">
        <v>28.2485875706215</v>
      </c>
      <c r="H11" s="49" t="s">
        <v>24</v>
      </c>
      <c r="I11" s="50" t="s">
        <v>25</v>
      </c>
      <c r="J11" s="51" t="n">
        <v>31</v>
      </c>
      <c r="K11" s="52" t="n">
        <v>298.996913580247</v>
      </c>
      <c r="L11" s="52" t="n">
        <v>202.084546368024</v>
      </c>
      <c r="M11" s="53" t="n">
        <v>27.1929824561404</v>
      </c>
      <c r="N11" s="49" t="s">
        <v>24</v>
      </c>
      <c r="O11" s="50" t="s">
        <v>25</v>
      </c>
      <c r="P11" s="51" t="n">
        <v>19</v>
      </c>
      <c r="Q11" s="52" t="n">
        <v>203.884536967486</v>
      </c>
      <c r="R11" s="52" t="n">
        <v>118.572424563633</v>
      </c>
      <c r="S11" s="54" t="n">
        <v>30.1587301587302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22</v>
      </c>
      <c r="E12" s="52" t="n">
        <v>111.748869812567</v>
      </c>
      <c r="F12" s="52" t="n">
        <v>52.9206058444395</v>
      </c>
      <c r="G12" s="53" t="n">
        <v>12.4293785310734</v>
      </c>
      <c r="H12" s="49" t="s">
        <v>26</v>
      </c>
      <c r="I12" s="50" t="s">
        <v>27</v>
      </c>
      <c r="J12" s="51" t="n">
        <v>12</v>
      </c>
      <c r="K12" s="52" t="n">
        <v>115.740740740741</v>
      </c>
      <c r="L12" s="52" t="n">
        <v>65.6487825790907</v>
      </c>
      <c r="M12" s="53" t="n">
        <v>10.5263157894737</v>
      </c>
      <c r="N12" s="49" t="s">
        <v>26</v>
      </c>
      <c r="O12" s="50" t="s">
        <v>27</v>
      </c>
      <c r="P12" s="51" t="n">
        <v>10</v>
      </c>
      <c r="Q12" s="52" t="n">
        <v>107.307651035519</v>
      </c>
      <c r="R12" s="52" t="n">
        <v>39.3357473867949</v>
      </c>
      <c r="S12" s="54" t="n">
        <v>15.8730158730159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15</v>
      </c>
      <c r="E13" s="52" t="n">
        <v>76.1924112358409</v>
      </c>
      <c r="F13" s="52" t="n">
        <v>46.4622041649626</v>
      </c>
      <c r="G13" s="53" t="n">
        <v>8.47457627118644</v>
      </c>
      <c r="H13" s="49" t="s">
        <v>34</v>
      </c>
      <c r="I13" s="50" t="s">
        <v>35</v>
      </c>
      <c r="J13" s="51" t="n">
        <v>12</v>
      </c>
      <c r="K13" s="52" t="n">
        <v>115.740740740741</v>
      </c>
      <c r="L13" s="52" t="n">
        <v>60.0594329831974</v>
      </c>
      <c r="M13" s="53" t="n">
        <v>10.5263157894737</v>
      </c>
      <c r="N13" s="49" t="s">
        <v>28</v>
      </c>
      <c r="O13" s="50" t="s">
        <v>29</v>
      </c>
      <c r="P13" s="51" t="n">
        <v>7</v>
      </c>
      <c r="Q13" s="52" t="n">
        <v>75.1153557248632</v>
      </c>
      <c r="R13" s="52" t="n">
        <v>38.8012455705298</v>
      </c>
      <c r="S13" s="54" t="n">
        <v>11.1111111111111</v>
      </c>
    </row>
    <row r="14" s="26" customFormat="true" ht="32.1" hidden="false" customHeight="true" outlineLevel="0" collapsed="false">
      <c r="A14" s="48" t="n">
        <v>4</v>
      </c>
      <c r="B14" s="49" t="s">
        <v>34</v>
      </c>
      <c r="C14" s="50" t="s">
        <v>35</v>
      </c>
      <c r="D14" s="51" t="n">
        <v>14</v>
      </c>
      <c r="E14" s="52" t="n">
        <v>71.1129171534515</v>
      </c>
      <c r="F14" s="52" t="n">
        <v>29.6972744637494</v>
      </c>
      <c r="G14" s="53" t="n">
        <v>7.90960451977401</v>
      </c>
      <c r="H14" s="49" t="s">
        <v>28</v>
      </c>
      <c r="I14" s="50" t="s">
        <v>29</v>
      </c>
      <c r="J14" s="51" t="n">
        <v>8</v>
      </c>
      <c r="K14" s="52" t="n">
        <v>77.1604938271605</v>
      </c>
      <c r="L14" s="52" t="n">
        <v>53.1890036493154</v>
      </c>
      <c r="M14" s="53" t="n">
        <v>7.01754385964912</v>
      </c>
      <c r="N14" s="49" t="s">
        <v>62</v>
      </c>
      <c r="O14" s="50" t="s">
        <v>63</v>
      </c>
      <c r="P14" s="51" t="n">
        <v>3</v>
      </c>
      <c r="Q14" s="52" t="n">
        <v>32.1922953106557</v>
      </c>
      <c r="R14" s="52" t="n">
        <v>11.7034669704353</v>
      </c>
      <c r="S14" s="54" t="n">
        <v>4.76190476190476</v>
      </c>
    </row>
    <row r="15" s="26" customFormat="true" ht="32.1" hidden="false" customHeight="true" outlineLevel="0" collapsed="false">
      <c r="A15" s="48" t="n">
        <v>5</v>
      </c>
      <c r="B15" s="49" t="s">
        <v>32</v>
      </c>
      <c r="C15" s="50" t="s">
        <v>33</v>
      </c>
      <c r="D15" s="51" t="n">
        <v>11</v>
      </c>
      <c r="E15" s="52" t="n">
        <v>55.8744349062833</v>
      </c>
      <c r="F15" s="52" t="n">
        <v>37.0308267774712</v>
      </c>
      <c r="G15" s="53" t="n">
        <v>6.21468926553672</v>
      </c>
      <c r="H15" s="49" t="s">
        <v>32</v>
      </c>
      <c r="I15" s="50" t="s">
        <v>33</v>
      </c>
      <c r="J15" s="51" t="n">
        <v>8</v>
      </c>
      <c r="K15" s="52" t="n">
        <v>77.1604938271605</v>
      </c>
      <c r="L15" s="52" t="n">
        <v>53.2514925726678</v>
      </c>
      <c r="M15" s="53" t="n">
        <v>7.01754385964912</v>
      </c>
      <c r="N15" s="49" t="s">
        <v>32</v>
      </c>
      <c r="O15" s="50" t="s">
        <v>33</v>
      </c>
      <c r="P15" s="51" t="n">
        <v>3</v>
      </c>
      <c r="Q15" s="52" t="n">
        <v>32.1922953106557</v>
      </c>
      <c r="R15" s="52" t="n">
        <v>20.0702788941172</v>
      </c>
      <c r="S15" s="54" t="n">
        <v>4.76190476190476</v>
      </c>
    </row>
    <row r="16" s="26" customFormat="true" ht="32.1" hidden="false" customHeight="true" outlineLevel="0" collapsed="false">
      <c r="A16" s="48" t="n">
        <v>6</v>
      </c>
      <c r="B16" s="49" t="s">
        <v>38</v>
      </c>
      <c r="C16" s="50" t="s">
        <v>39</v>
      </c>
      <c r="D16" s="51" t="n">
        <v>8</v>
      </c>
      <c r="E16" s="52" t="n">
        <v>40.6359526591152</v>
      </c>
      <c r="F16" s="52" t="n">
        <v>17.0960453866736</v>
      </c>
      <c r="G16" s="53" t="n">
        <v>4.51977401129944</v>
      </c>
      <c r="H16" s="49" t="s">
        <v>38</v>
      </c>
      <c r="I16" s="50" t="s">
        <v>39</v>
      </c>
      <c r="J16" s="51" t="n">
        <v>6</v>
      </c>
      <c r="K16" s="52" t="n">
        <v>57.8703703703704</v>
      </c>
      <c r="L16" s="52" t="n">
        <v>29.1384917000004</v>
      </c>
      <c r="M16" s="53" t="n">
        <v>5.26315789473684</v>
      </c>
      <c r="N16" s="49" t="s">
        <v>30</v>
      </c>
      <c r="O16" s="50" t="s">
        <v>31</v>
      </c>
      <c r="P16" s="51" t="n">
        <v>2</v>
      </c>
      <c r="Q16" s="52" t="n">
        <v>21.4615302071038</v>
      </c>
      <c r="R16" s="52" t="n">
        <v>7.26559714795009</v>
      </c>
      <c r="S16" s="54" t="n">
        <v>3.17460317460317</v>
      </c>
    </row>
    <row r="17" s="26" customFormat="true" ht="32.1" hidden="false" customHeight="true" outlineLevel="0" collapsed="false">
      <c r="A17" s="48" t="n">
        <v>7</v>
      </c>
      <c r="B17" s="49" t="s">
        <v>42</v>
      </c>
      <c r="C17" s="50" t="s">
        <v>43</v>
      </c>
      <c r="D17" s="51" t="n">
        <v>6</v>
      </c>
      <c r="E17" s="52" t="n">
        <v>30.4769644943364</v>
      </c>
      <c r="F17" s="52" t="n">
        <v>18.8006655353687</v>
      </c>
      <c r="G17" s="53" t="n">
        <v>3.38983050847458</v>
      </c>
      <c r="H17" s="49" t="s">
        <v>42</v>
      </c>
      <c r="I17" s="50" t="s">
        <v>43</v>
      </c>
      <c r="J17" s="51" t="n">
        <v>5</v>
      </c>
      <c r="K17" s="52" t="n">
        <v>48.2253086419753</v>
      </c>
      <c r="L17" s="52" t="n">
        <v>30.7520539287971</v>
      </c>
      <c r="M17" s="53" t="n">
        <v>4.3859649122807</v>
      </c>
      <c r="N17" s="49" t="s">
        <v>34</v>
      </c>
      <c r="O17" s="50" t="s">
        <v>35</v>
      </c>
      <c r="P17" s="51" t="n">
        <v>2</v>
      </c>
      <c r="Q17" s="52" t="n">
        <v>21.4615302071038</v>
      </c>
      <c r="R17" s="52" t="n">
        <v>7.46817285278824</v>
      </c>
      <c r="S17" s="54" t="n">
        <v>3.17460317460317</v>
      </c>
    </row>
    <row r="18" s="26" customFormat="true" ht="32.1" hidden="false" customHeight="true" outlineLevel="0" collapsed="false">
      <c r="A18" s="48" t="n">
        <v>8</v>
      </c>
      <c r="B18" s="49" t="s">
        <v>30</v>
      </c>
      <c r="C18" s="50" t="s">
        <v>31</v>
      </c>
      <c r="D18" s="51" t="n">
        <v>5</v>
      </c>
      <c r="E18" s="52" t="n">
        <v>25.397470411947</v>
      </c>
      <c r="F18" s="52" t="n">
        <v>12.6418256154717</v>
      </c>
      <c r="G18" s="53" t="n">
        <v>2.82485875706215</v>
      </c>
      <c r="H18" s="49" t="s">
        <v>45</v>
      </c>
      <c r="I18" s="50" t="s">
        <v>46</v>
      </c>
      <c r="J18" s="51" t="n">
        <v>5</v>
      </c>
      <c r="K18" s="52" t="n">
        <v>48.2253086419753</v>
      </c>
      <c r="L18" s="52" t="n">
        <v>31.6175874307239</v>
      </c>
      <c r="M18" s="53" t="n">
        <v>4.3859649122807</v>
      </c>
      <c r="N18" s="49" t="s">
        <v>38</v>
      </c>
      <c r="O18" s="50" t="s">
        <v>39</v>
      </c>
      <c r="P18" s="51" t="n">
        <v>2</v>
      </c>
      <c r="Q18" s="52" t="n">
        <v>21.4615302071038</v>
      </c>
      <c r="R18" s="52" t="n">
        <v>7.46817285278824</v>
      </c>
      <c r="S18" s="54" t="n">
        <v>3.17460317460317</v>
      </c>
    </row>
    <row r="19" s="26" customFormat="true" ht="32.1" hidden="false" customHeight="true" outlineLevel="0" collapsed="false">
      <c r="A19" s="48" t="n">
        <v>9</v>
      </c>
      <c r="B19" s="49" t="s">
        <v>36</v>
      </c>
      <c r="C19" s="50" t="s">
        <v>37</v>
      </c>
      <c r="D19" s="51" t="n">
        <v>5</v>
      </c>
      <c r="E19" s="52" t="n">
        <v>25.397470411947</v>
      </c>
      <c r="F19" s="52" t="n">
        <v>15.0039498891917</v>
      </c>
      <c r="G19" s="53" t="n">
        <v>2.82485875706215</v>
      </c>
      <c r="H19" s="49" t="s">
        <v>36</v>
      </c>
      <c r="I19" s="50" t="s">
        <v>37</v>
      </c>
      <c r="J19" s="51" t="n">
        <v>4</v>
      </c>
      <c r="K19" s="52" t="n">
        <v>38.5802469135803</v>
      </c>
      <c r="L19" s="52" t="n">
        <v>24.4018687804447</v>
      </c>
      <c r="M19" s="53" t="n">
        <v>3.50877192982456</v>
      </c>
      <c r="N19" s="49" t="s">
        <v>60</v>
      </c>
      <c r="O19" s="50" t="s">
        <v>61</v>
      </c>
      <c r="P19" s="51" t="n">
        <v>1</v>
      </c>
      <c r="Q19" s="52" t="n">
        <v>10.7307651035519</v>
      </c>
      <c r="R19" s="52" t="n">
        <v>4.23529411764706</v>
      </c>
      <c r="S19" s="54" t="n">
        <v>1.58730158730159</v>
      </c>
    </row>
    <row r="20" s="26" customFormat="true" ht="32.1" hidden="false" customHeight="true" outlineLevel="0" collapsed="false">
      <c r="A20" s="48" t="n">
        <v>10</v>
      </c>
      <c r="B20" s="49" t="s">
        <v>40</v>
      </c>
      <c r="C20" s="50" t="s">
        <v>41</v>
      </c>
      <c r="D20" s="51" t="n">
        <v>5</v>
      </c>
      <c r="E20" s="52" t="n">
        <v>25.397470411947</v>
      </c>
      <c r="F20" s="52" t="n">
        <v>15.3178892768984</v>
      </c>
      <c r="G20" s="53" t="n">
        <v>2.82485875706215</v>
      </c>
      <c r="H20" s="49" t="s">
        <v>40</v>
      </c>
      <c r="I20" s="50" t="s">
        <v>41</v>
      </c>
      <c r="J20" s="51" t="n">
        <v>4</v>
      </c>
      <c r="K20" s="52" t="n">
        <v>38.5802469135803</v>
      </c>
      <c r="L20" s="52" t="n">
        <v>26.0457947476507</v>
      </c>
      <c r="M20" s="53" t="n">
        <v>3.50877192982456</v>
      </c>
      <c r="N20" s="49" t="s">
        <v>75</v>
      </c>
      <c r="O20" s="50" t="s">
        <v>76</v>
      </c>
      <c r="P20" s="51" t="n">
        <v>1</v>
      </c>
      <c r="Q20" s="52" t="n">
        <v>10.7307651035519</v>
      </c>
      <c r="R20" s="52" t="n">
        <v>3.03030303030303</v>
      </c>
      <c r="S20" s="54" t="n">
        <v>1.58730158730159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36</v>
      </c>
      <c r="E21" s="59" t="n">
        <v>182.861786966018</v>
      </c>
      <c r="F21" s="59" t="n">
        <v>107.683821378788</v>
      </c>
      <c r="G21" s="60" t="n">
        <v>20.3389830508475</v>
      </c>
      <c r="H21" s="56"/>
      <c r="I21" s="57" t="s">
        <v>44</v>
      </c>
      <c r="J21" s="58" t="n">
        <v>19</v>
      </c>
      <c r="K21" s="59" t="n">
        <v>183.256172839506</v>
      </c>
      <c r="L21" s="59" t="n">
        <v>118.174519081895</v>
      </c>
      <c r="M21" s="60" t="n">
        <v>16.6666666666667</v>
      </c>
      <c r="N21" s="56"/>
      <c r="O21" s="57" t="s">
        <v>44</v>
      </c>
      <c r="P21" s="58" t="n">
        <v>13</v>
      </c>
      <c r="Q21" s="59" t="n">
        <v>139.499946346174</v>
      </c>
      <c r="R21" s="59" t="n">
        <v>66.0695786678916</v>
      </c>
      <c r="S21" s="59" t="n">
        <v>20.6349206349206</v>
      </c>
    </row>
    <row r="22" s="26" customFormat="true" ht="32.1" hidden="false" customHeight="true" outlineLevel="0" collapsed="false">
      <c r="A22" s="48" t="n">
        <v>11</v>
      </c>
      <c r="B22" s="49" t="s">
        <v>45</v>
      </c>
      <c r="C22" s="50" t="s">
        <v>46</v>
      </c>
      <c r="D22" s="51" t="n">
        <v>5</v>
      </c>
      <c r="E22" s="52" t="n">
        <v>25.397470411947</v>
      </c>
      <c r="F22" s="52" t="n">
        <v>16.7977221162374</v>
      </c>
      <c r="G22" s="53" t="n">
        <v>2.82485875706215</v>
      </c>
      <c r="H22" s="49" t="s">
        <v>30</v>
      </c>
      <c r="I22" s="50" t="s">
        <v>31</v>
      </c>
      <c r="J22" s="51" t="n">
        <v>3</v>
      </c>
      <c r="K22" s="52" t="n">
        <v>28.9351851851852</v>
      </c>
      <c r="L22" s="52" t="n">
        <v>16.6327704698821</v>
      </c>
      <c r="M22" s="53" t="n">
        <v>2.63157894736842</v>
      </c>
      <c r="N22" s="49" t="s">
        <v>36</v>
      </c>
      <c r="O22" s="50" t="s">
        <v>37</v>
      </c>
      <c r="P22" s="51" t="n">
        <v>1</v>
      </c>
      <c r="Q22" s="52" t="n">
        <v>10.7307651035519</v>
      </c>
      <c r="R22" s="52" t="n">
        <v>3.03030303030303</v>
      </c>
      <c r="S22" s="54" t="n">
        <v>1.58730158730159</v>
      </c>
    </row>
    <row r="23" s="26" customFormat="true" ht="32.1" hidden="false" customHeight="true" outlineLevel="0" collapsed="false">
      <c r="A23" s="48" t="n">
        <v>12</v>
      </c>
      <c r="B23" s="49" t="s">
        <v>62</v>
      </c>
      <c r="C23" s="50" t="s">
        <v>63</v>
      </c>
      <c r="D23" s="51" t="n">
        <v>4</v>
      </c>
      <c r="E23" s="52" t="n">
        <v>20.3179763295576</v>
      </c>
      <c r="F23" s="52" t="n">
        <v>10.2990337082</v>
      </c>
      <c r="G23" s="53" t="n">
        <v>2.25988700564972</v>
      </c>
      <c r="H23" s="49" t="s">
        <v>47</v>
      </c>
      <c r="I23" s="50" t="s">
        <v>48</v>
      </c>
      <c r="J23" s="51" t="n">
        <v>1</v>
      </c>
      <c r="K23" s="52" t="n">
        <v>9.64506172839506</v>
      </c>
      <c r="L23" s="52" t="n">
        <v>6.41711229946524</v>
      </c>
      <c r="M23" s="53" t="n">
        <v>0.87719298245614</v>
      </c>
      <c r="N23" s="49" t="s">
        <v>42</v>
      </c>
      <c r="O23" s="50" t="s">
        <v>43</v>
      </c>
      <c r="P23" s="51" t="n">
        <v>1</v>
      </c>
      <c r="Q23" s="52" t="n">
        <v>10.7307651035519</v>
      </c>
      <c r="R23" s="52" t="n">
        <v>5.7742782152231</v>
      </c>
      <c r="S23" s="54" t="n">
        <v>1.58730158730159</v>
      </c>
    </row>
    <row r="24" s="26" customFormat="true" ht="32.1" hidden="false" customHeight="true" outlineLevel="0" collapsed="false">
      <c r="A24" s="48" t="n">
        <v>13</v>
      </c>
      <c r="B24" s="49" t="s">
        <v>64</v>
      </c>
      <c r="C24" s="50" t="s">
        <v>65</v>
      </c>
      <c r="D24" s="51" t="n">
        <v>2</v>
      </c>
      <c r="E24" s="52" t="n">
        <v>10.1589881647788</v>
      </c>
      <c r="F24" s="52" t="n">
        <v>5.13907579203932</v>
      </c>
      <c r="G24" s="53" t="n">
        <v>1.12994350282486</v>
      </c>
      <c r="H24" s="49" t="s">
        <v>58</v>
      </c>
      <c r="I24" s="50" t="s">
        <v>59</v>
      </c>
      <c r="J24" s="51" t="n">
        <v>1</v>
      </c>
      <c r="K24" s="52" t="n">
        <v>9.64506172839506</v>
      </c>
      <c r="L24" s="52" t="n">
        <v>5.08474576271186</v>
      </c>
      <c r="M24" s="53" t="n">
        <v>0.87719298245614</v>
      </c>
      <c r="N24" s="49" t="s">
        <v>64</v>
      </c>
      <c r="O24" s="50" t="s">
        <v>65</v>
      </c>
      <c r="P24" s="51" t="n">
        <v>1</v>
      </c>
      <c r="Q24" s="52" t="n">
        <v>10.7307651035519</v>
      </c>
      <c r="R24" s="52" t="n">
        <v>4.43786982248521</v>
      </c>
      <c r="S24" s="54" t="n">
        <v>1.58730158730159</v>
      </c>
    </row>
    <row r="25" s="26" customFormat="true" ht="32.1" hidden="false" customHeight="true" outlineLevel="0" collapsed="false">
      <c r="A25" s="48" t="n">
        <v>14</v>
      </c>
      <c r="B25" s="49" t="s">
        <v>47</v>
      </c>
      <c r="C25" s="50" t="s">
        <v>48</v>
      </c>
      <c r="D25" s="51" t="n">
        <v>1</v>
      </c>
      <c r="E25" s="52" t="n">
        <v>5.07949408238939</v>
      </c>
      <c r="F25" s="52" t="n">
        <v>3.52250489236791</v>
      </c>
      <c r="G25" s="53" t="n">
        <v>0.564971751412429</v>
      </c>
      <c r="H25" s="49" t="s">
        <v>56</v>
      </c>
      <c r="I25" s="50" t="s">
        <v>57</v>
      </c>
      <c r="J25" s="51" t="n">
        <v>1</v>
      </c>
      <c r="K25" s="52" t="n">
        <v>9.64506172839506</v>
      </c>
      <c r="L25" s="52" t="n">
        <v>8.42373962986599</v>
      </c>
      <c r="M25" s="53" t="n">
        <v>0.87719298245614</v>
      </c>
      <c r="N25" s="49" t="s">
        <v>40</v>
      </c>
      <c r="O25" s="50" t="s">
        <v>41</v>
      </c>
      <c r="P25" s="51" t="n">
        <v>1</v>
      </c>
      <c r="Q25" s="52" t="n">
        <v>10.7307651035519</v>
      </c>
      <c r="R25" s="52" t="n">
        <v>3.03030303030303</v>
      </c>
      <c r="S25" s="54" t="n">
        <v>1.58730158730159</v>
      </c>
    </row>
    <row r="26" s="26" customFormat="true" ht="32.1" hidden="false" customHeight="true" outlineLevel="0" collapsed="false">
      <c r="A26" s="55" t="n">
        <v>15</v>
      </c>
      <c r="B26" s="61" t="s">
        <v>60</v>
      </c>
      <c r="C26" s="57" t="s">
        <v>61</v>
      </c>
      <c r="D26" s="62" t="n">
        <v>1</v>
      </c>
      <c r="E26" s="59" t="n">
        <v>5.07949408238939</v>
      </c>
      <c r="F26" s="59" t="n">
        <v>2.18978102189781</v>
      </c>
      <c r="G26" s="60" t="n">
        <v>0.564971751412429</v>
      </c>
      <c r="H26" s="61" t="s">
        <v>72</v>
      </c>
      <c r="I26" s="57" t="s">
        <v>73</v>
      </c>
      <c r="J26" s="63" t="n">
        <v>1</v>
      </c>
      <c r="K26" s="59" t="n">
        <v>9.64506172839506</v>
      </c>
      <c r="L26" s="59" t="n">
        <v>5.08474576271186</v>
      </c>
      <c r="M26" s="60" t="n">
        <v>0.87719298245614</v>
      </c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97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447</v>
      </c>
      <c r="E10" s="52" t="n">
        <v>628.939666816749</v>
      </c>
      <c r="F10" s="52" t="n">
        <v>470.527486096668</v>
      </c>
      <c r="G10" s="53" t="n">
        <v>100</v>
      </c>
      <c r="H10" s="49" t="s">
        <v>22</v>
      </c>
      <c r="I10" s="50" t="s">
        <v>23</v>
      </c>
      <c r="J10" s="51" t="n">
        <v>273</v>
      </c>
      <c r="K10" s="52" t="n">
        <v>760.011692487577</v>
      </c>
      <c r="L10" s="52" t="n">
        <v>578.817398105132</v>
      </c>
      <c r="M10" s="53" t="n">
        <v>100</v>
      </c>
      <c r="N10" s="49" t="s">
        <v>22</v>
      </c>
      <c r="O10" s="50" t="s">
        <v>23</v>
      </c>
      <c r="P10" s="51" t="n">
        <v>174</v>
      </c>
      <c r="Q10" s="52" t="n">
        <v>495.000213362161</v>
      </c>
      <c r="R10" s="52" t="n">
        <v>363.94049370136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136</v>
      </c>
      <c r="E11" s="52" t="n">
        <v>191.355245384962</v>
      </c>
      <c r="F11" s="52" t="n">
        <v>145.451513880354</v>
      </c>
      <c r="G11" s="53" t="n">
        <v>30.4250559284116</v>
      </c>
      <c r="H11" s="49" t="s">
        <v>24</v>
      </c>
      <c r="I11" s="50" t="s">
        <v>25</v>
      </c>
      <c r="J11" s="51" t="n">
        <v>84</v>
      </c>
      <c r="K11" s="52" t="n">
        <v>233.8497</v>
      </c>
      <c r="L11" s="52" t="n">
        <v>180.504892578369</v>
      </c>
      <c r="M11" s="53" t="n">
        <v>30.7692307692308</v>
      </c>
      <c r="N11" s="49" t="s">
        <v>24</v>
      </c>
      <c r="O11" s="50" t="s">
        <v>25</v>
      </c>
      <c r="P11" s="51" t="n">
        <v>52</v>
      </c>
      <c r="Q11" s="52" t="n">
        <v>147.931</v>
      </c>
      <c r="R11" s="52" t="n">
        <v>111.779180948674</v>
      </c>
      <c r="S11" s="54" t="n">
        <v>29.8850574712644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49</v>
      </c>
      <c r="E12" s="52" t="n">
        <v>68.9441692931112</v>
      </c>
      <c r="F12" s="52" t="n">
        <v>47.3028793435235</v>
      </c>
      <c r="G12" s="53" t="n">
        <v>10.9619686800895</v>
      </c>
      <c r="H12" s="49" t="s">
        <v>26</v>
      </c>
      <c r="I12" s="50" t="s">
        <v>27</v>
      </c>
      <c r="J12" s="51" t="n">
        <v>31</v>
      </c>
      <c r="K12" s="52" t="n">
        <v>86.3016</v>
      </c>
      <c r="L12" s="52" t="n">
        <v>59.3718430740423</v>
      </c>
      <c r="M12" s="53" t="n">
        <v>11.3553113553114</v>
      </c>
      <c r="N12" s="49" t="s">
        <v>30</v>
      </c>
      <c r="O12" s="50" t="s">
        <v>31</v>
      </c>
      <c r="P12" s="51" t="n">
        <v>23</v>
      </c>
      <c r="Q12" s="52" t="n">
        <v>65.431</v>
      </c>
      <c r="R12" s="52" t="n">
        <v>47.2417003508385</v>
      </c>
      <c r="S12" s="54" t="n">
        <v>13.2183908045977</v>
      </c>
    </row>
    <row r="13" s="26" customFormat="true" ht="32.1" hidden="false" customHeight="true" outlineLevel="0" collapsed="false">
      <c r="A13" s="48" t="n">
        <v>3</v>
      </c>
      <c r="B13" s="49" t="s">
        <v>30</v>
      </c>
      <c r="C13" s="50" t="s">
        <v>31</v>
      </c>
      <c r="D13" s="51" t="n">
        <v>38</v>
      </c>
      <c r="E13" s="52" t="n">
        <v>53.4669067987393</v>
      </c>
      <c r="F13" s="52" t="n">
        <v>39.026606202484</v>
      </c>
      <c r="G13" s="53" t="n">
        <v>8.50111856823266</v>
      </c>
      <c r="H13" s="49" t="s">
        <v>28</v>
      </c>
      <c r="I13" s="50" t="s">
        <v>29</v>
      </c>
      <c r="J13" s="51" t="n">
        <v>22</v>
      </c>
      <c r="K13" s="52" t="n">
        <v>61.2463</v>
      </c>
      <c r="L13" s="52" t="n">
        <v>43.2051868963156</v>
      </c>
      <c r="M13" s="53" t="n">
        <v>8.05860805860806</v>
      </c>
      <c r="N13" s="49" t="s">
        <v>26</v>
      </c>
      <c r="O13" s="50" t="s">
        <v>27</v>
      </c>
      <c r="P13" s="51" t="n">
        <v>18</v>
      </c>
      <c r="Q13" s="52" t="n">
        <v>51.2069</v>
      </c>
      <c r="R13" s="52" t="n">
        <v>34.9585011937276</v>
      </c>
      <c r="S13" s="54" t="n">
        <v>10.3448275862069</v>
      </c>
    </row>
    <row r="14" s="26" customFormat="true" ht="32.1" hidden="false" customHeight="true" outlineLevel="0" collapsed="false">
      <c r="A14" s="48" t="n">
        <v>4</v>
      </c>
      <c r="B14" s="49" t="s">
        <v>28</v>
      </c>
      <c r="C14" s="50" t="s">
        <v>29</v>
      </c>
      <c r="D14" s="51" t="n">
        <v>34</v>
      </c>
      <c r="E14" s="52" t="n">
        <v>47.8388113462404</v>
      </c>
      <c r="F14" s="52" t="n">
        <v>33.6535652491172</v>
      </c>
      <c r="G14" s="53" t="n">
        <v>7.60626398210291</v>
      </c>
      <c r="H14" s="49" t="s">
        <v>38</v>
      </c>
      <c r="I14" s="50" t="s">
        <v>39</v>
      </c>
      <c r="J14" s="51" t="n">
        <v>18</v>
      </c>
      <c r="K14" s="52" t="n">
        <v>50.1106</v>
      </c>
      <c r="L14" s="52" t="n">
        <v>35.5218634965346</v>
      </c>
      <c r="M14" s="53" t="n">
        <v>6.59340659340659</v>
      </c>
      <c r="N14" s="49" t="s">
        <v>28</v>
      </c>
      <c r="O14" s="50" t="s">
        <v>29</v>
      </c>
      <c r="P14" s="51" t="n">
        <v>12</v>
      </c>
      <c r="Q14" s="52" t="n">
        <v>34.1379</v>
      </c>
      <c r="R14" s="52" t="n">
        <v>24.5801800453062</v>
      </c>
      <c r="S14" s="54" t="n">
        <v>6.89655172413793</v>
      </c>
    </row>
    <row r="15" s="26" customFormat="true" ht="32.1" hidden="false" customHeight="true" outlineLevel="0" collapsed="false">
      <c r="A15" s="48" t="n">
        <v>5</v>
      </c>
      <c r="B15" s="49" t="s">
        <v>32</v>
      </c>
      <c r="C15" s="50" t="s">
        <v>33</v>
      </c>
      <c r="D15" s="51" t="n">
        <v>22</v>
      </c>
      <c r="E15" s="52" t="n">
        <v>30.9545249887438</v>
      </c>
      <c r="F15" s="52" t="n">
        <v>24.2216843784584</v>
      </c>
      <c r="G15" s="53" t="n">
        <v>4.92170022371365</v>
      </c>
      <c r="H15" s="49" t="s">
        <v>30</v>
      </c>
      <c r="I15" s="50" t="s">
        <v>31</v>
      </c>
      <c r="J15" s="51" t="n">
        <v>15</v>
      </c>
      <c r="K15" s="52" t="n">
        <v>41.7588</v>
      </c>
      <c r="L15" s="52" t="n">
        <v>30.0326531165208</v>
      </c>
      <c r="M15" s="53" t="n">
        <v>5.49450549450549</v>
      </c>
      <c r="N15" s="49" t="s">
        <v>36</v>
      </c>
      <c r="O15" s="50" t="s">
        <v>37</v>
      </c>
      <c r="P15" s="51" t="n">
        <v>8</v>
      </c>
      <c r="Q15" s="52" t="n">
        <v>22.7586</v>
      </c>
      <c r="R15" s="52" t="n">
        <v>15.3000703412421</v>
      </c>
      <c r="S15" s="54" t="n">
        <v>4.59770114942529</v>
      </c>
    </row>
    <row r="16" s="26" customFormat="true" ht="32.1" hidden="false" customHeight="true" outlineLevel="0" collapsed="false">
      <c r="A16" s="48" t="n">
        <v>6</v>
      </c>
      <c r="B16" s="49" t="s">
        <v>36</v>
      </c>
      <c r="C16" s="50" t="s">
        <v>37</v>
      </c>
      <c r="D16" s="51" t="n">
        <v>21</v>
      </c>
      <c r="E16" s="52" t="n">
        <v>29.5475011256191</v>
      </c>
      <c r="F16" s="52" t="n">
        <v>20.9451081539589</v>
      </c>
      <c r="G16" s="53" t="n">
        <v>4.69798657718121</v>
      </c>
      <c r="H16" s="49" t="s">
        <v>32</v>
      </c>
      <c r="I16" s="50" t="s">
        <v>33</v>
      </c>
      <c r="J16" s="51" t="n">
        <v>14</v>
      </c>
      <c r="K16" s="52" t="n">
        <v>38.9749</v>
      </c>
      <c r="L16" s="52" t="n">
        <v>31.1832486531438</v>
      </c>
      <c r="M16" s="53" t="n">
        <v>5.12820512820513</v>
      </c>
      <c r="N16" s="49" t="s">
        <v>32</v>
      </c>
      <c r="O16" s="50" t="s">
        <v>33</v>
      </c>
      <c r="P16" s="51" t="n">
        <v>8</v>
      </c>
      <c r="Q16" s="52" t="n">
        <v>22.7586</v>
      </c>
      <c r="R16" s="52" t="n">
        <v>17.2192598915836</v>
      </c>
      <c r="S16" s="54" t="n">
        <v>4.59770114942529</v>
      </c>
    </row>
    <row r="17" s="26" customFormat="true" ht="32.1" hidden="false" customHeight="true" outlineLevel="0" collapsed="false">
      <c r="A17" s="48" t="n">
        <v>7</v>
      </c>
      <c r="B17" s="49" t="s">
        <v>34</v>
      </c>
      <c r="C17" s="50" t="s">
        <v>35</v>
      </c>
      <c r="D17" s="51" t="n">
        <v>20</v>
      </c>
      <c r="E17" s="52" t="n">
        <v>28.1404772624944</v>
      </c>
      <c r="F17" s="52" t="n">
        <v>18.6692746238882</v>
      </c>
      <c r="G17" s="53" t="n">
        <v>4.47427293064877</v>
      </c>
      <c r="H17" s="49" t="s">
        <v>36</v>
      </c>
      <c r="I17" s="50" t="s">
        <v>37</v>
      </c>
      <c r="J17" s="51" t="n">
        <v>13</v>
      </c>
      <c r="K17" s="52" t="n">
        <v>36.191</v>
      </c>
      <c r="L17" s="52" t="n">
        <v>28.0707938750231</v>
      </c>
      <c r="M17" s="53" t="n">
        <v>4.76190476190476</v>
      </c>
      <c r="N17" s="49" t="s">
        <v>34</v>
      </c>
      <c r="O17" s="50" t="s">
        <v>35</v>
      </c>
      <c r="P17" s="51" t="n">
        <v>7</v>
      </c>
      <c r="Q17" s="52" t="n">
        <v>19.9138</v>
      </c>
      <c r="R17" s="52" t="n">
        <v>13.2626092139986</v>
      </c>
      <c r="S17" s="54" t="n">
        <v>4.02298850574713</v>
      </c>
    </row>
    <row r="18" s="26" customFormat="true" ht="32.1" hidden="false" customHeight="true" outlineLevel="0" collapsed="false">
      <c r="A18" s="48" t="n">
        <v>8</v>
      </c>
      <c r="B18" s="49" t="s">
        <v>38</v>
      </c>
      <c r="C18" s="50" t="s">
        <v>39</v>
      </c>
      <c r="D18" s="51" t="n">
        <v>20</v>
      </c>
      <c r="E18" s="52" t="n">
        <v>28.1404772624944</v>
      </c>
      <c r="F18" s="52" t="n">
        <v>19.4313343288529</v>
      </c>
      <c r="G18" s="53" t="n">
        <v>4.47427293064877</v>
      </c>
      <c r="H18" s="49" t="s">
        <v>34</v>
      </c>
      <c r="I18" s="50" t="s">
        <v>35</v>
      </c>
      <c r="J18" s="51" t="n">
        <v>13</v>
      </c>
      <c r="K18" s="52" t="n">
        <v>36.191</v>
      </c>
      <c r="L18" s="52" t="n">
        <v>22.9471274332364</v>
      </c>
      <c r="M18" s="53" t="n">
        <v>4.76190476190476</v>
      </c>
      <c r="N18" s="49" t="s">
        <v>40</v>
      </c>
      <c r="O18" s="50" t="s">
        <v>41</v>
      </c>
      <c r="P18" s="51" t="n">
        <v>7</v>
      </c>
      <c r="Q18" s="52" t="n">
        <v>19.9138</v>
      </c>
      <c r="R18" s="52" t="n">
        <v>12.1944361328104</v>
      </c>
      <c r="S18" s="54" t="n">
        <v>4.02298850574713</v>
      </c>
    </row>
    <row r="19" s="26" customFormat="true" ht="32.1" hidden="false" customHeight="true" outlineLevel="0" collapsed="false">
      <c r="A19" s="48" t="n">
        <v>9</v>
      </c>
      <c r="B19" s="49" t="s">
        <v>40</v>
      </c>
      <c r="C19" s="50" t="s">
        <v>41</v>
      </c>
      <c r="D19" s="51" t="n">
        <v>10</v>
      </c>
      <c r="E19" s="52" t="n">
        <v>14.0702386312472</v>
      </c>
      <c r="F19" s="52" t="n">
        <v>10.0207484519138</v>
      </c>
      <c r="G19" s="53" t="n">
        <v>2.23713646532439</v>
      </c>
      <c r="H19" s="49" t="s">
        <v>47</v>
      </c>
      <c r="I19" s="50" t="s">
        <v>48</v>
      </c>
      <c r="J19" s="51" t="n">
        <v>6</v>
      </c>
      <c r="K19" s="52" t="n">
        <v>16.7035</v>
      </c>
      <c r="L19" s="52" t="n">
        <v>10.6594864569617</v>
      </c>
      <c r="M19" s="53" t="n">
        <v>2.1978021978022</v>
      </c>
      <c r="N19" s="49" t="s">
        <v>49</v>
      </c>
      <c r="O19" s="50" t="s">
        <v>50</v>
      </c>
      <c r="P19" s="51" t="n">
        <v>3</v>
      </c>
      <c r="Q19" s="52" t="n">
        <v>8.5344</v>
      </c>
      <c r="R19" s="52" t="n">
        <v>5.14990328820116</v>
      </c>
      <c r="S19" s="54" t="n">
        <v>1.72413793103448</v>
      </c>
    </row>
    <row r="20" s="26" customFormat="true" ht="32.1" hidden="false" customHeight="true" outlineLevel="0" collapsed="false">
      <c r="A20" s="48" t="n">
        <v>10</v>
      </c>
      <c r="B20" s="49" t="s">
        <v>47</v>
      </c>
      <c r="C20" s="50" t="s">
        <v>48</v>
      </c>
      <c r="D20" s="51" t="n">
        <v>8</v>
      </c>
      <c r="E20" s="52" t="n">
        <v>11.2561909049978</v>
      </c>
      <c r="F20" s="52" t="n">
        <v>7.96163327117595</v>
      </c>
      <c r="G20" s="53" t="n">
        <v>1.78970917225951</v>
      </c>
      <c r="H20" s="49" t="s">
        <v>42</v>
      </c>
      <c r="I20" s="50" t="s">
        <v>43</v>
      </c>
      <c r="J20" s="51" t="n">
        <v>6</v>
      </c>
      <c r="K20" s="52" t="n">
        <v>16.7035</v>
      </c>
      <c r="L20" s="52" t="n">
        <v>12.8613571515041</v>
      </c>
      <c r="M20" s="53" t="n">
        <v>2.1978021978022</v>
      </c>
      <c r="N20" s="49" t="s">
        <v>47</v>
      </c>
      <c r="O20" s="50" t="s">
        <v>48</v>
      </c>
      <c r="P20" s="51" t="n">
        <v>2</v>
      </c>
      <c r="Q20" s="52" t="n">
        <v>5.6896</v>
      </c>
      <c r="R20" s="52" t="n">
        <v>5.23463578167646</v>
      </c>
      <c r="S20" s="54" t="n">
        <v>1.14942528735632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89</v>
      </c>
      <c r="E21" s="59" t="n">
        <v>125.2251238181</v>
      </c>
      <c r="F21" s="59" t="n">
        <v>103.843138212941</v>
      </c>
      <c r="G21" s="60" t="n">
        <v>19.910514541387</v>
      </c>
      <c r="H21" s="56"/>
      <c r="I21" s="57" t="s">
        <v>44</v>
      </c>
      <c r="J21" s="58" t="n">
        <v>51</v>
      </c>
      <c r="K21" s="59" t="n">
        <v>141.980206288888</v>
      </c>
      <c r="L21" s="59" t="n">
        <v>124.458945373481</v>
      </c>
      <c r="M21" s="60" t="n">
        <v>18.6813186813187</v>
      </c>
      <c r="N21" s="56"/>
      <c r="O21" s="57" t="s">
        <v>44</v>
      </c>
      <c r="P21" s="58" t="n">
        <v>34</v>
      </c>
      <c r="Q21" s="59" t="n">
        <v>96.7241796224912</v>
      </c>
      <c r="R21" s="59" t="n">
        <v>77.0200165133012</v>
      </c>
      <c r="S21" s="59" t="n">
        <v>19.5402298850575</v>
      </c>
    </row>
    <row r="22" s="26" customFormat="true" ht="32.1" hidden="false" customHeight="true" outlineLevel="0" collapsed="false">
      <c r="A22" s="48" t="n">
        <v>11</v>
      </c>
      <c r="B22" s="49" t="s">
        <v>42</v>
      </c>
      <c r="C22" s="50" t="s">
        <v>43</v>
      </c>
      <c r="D22" s="51" t="n">
        <v>8</v>
      </c>
      <c r="E22" s="52" t="n">
        <v>11.2561909049978</v>
      </c>
      <c r="F22" s="52" t="n">
        <v>8.3165276715452</v>
      </c>
      <c r="G22" s="53" t="n">
        <v>1.78970917225951</v>
      </c>
      <c r="H22" s="49" t="s">
        <v>45</v>
      </c>
      <c r="I22" s="50" t="s">
        <v>46</v>
      </c>
      <c r="J22" s="51" t="n">
        <v>5</v>
      </c>
      <c r="K22" s="52" t="n">
        <v>13.9196</v>
      </c>
      <c r="L22" s="52" t="n">
        <v>11.2017225913372</v>
      </c>
      <c r="M22" s="53" t="n">
        <v>1.83150183150183</v>
      </c>
      <c r="N22" s="49" t="s">
        <v>51</v>
      </c>
      <c r="O22" s="50" t="s">
        <v>52</v>
      </c>
      <c r="P22" s="51" t="n">
        <v>2</v>
      </c>
      <c r="Q22" s="52" t="n">
        <v>5.6896</v>
      </c>
      <c r="R22" s="52" t="n">
        <v>4.57501171779707</v>
      </c>
      <c r="S22" s="54" t="n">
        <v>1.14942528735632</v>
      </c>
    </row>
    <row r="23" s="26" customFormat="true" ht="32.1" hidden="false" customHeight="true" outlineLevel="0" collapsed="false">
      <c r="A23" s="48" t="n">
        <v>12</v>
      </c>
      <c r="B23" s="49" t="s">
        <v>45</v>
      </c>
      <c r="C23" s="50" t="s">
        <v>46</v>
      </c>
      <c r="D23" s="51" t="n">
        <v>6</v>
      </c>
      <c r="E23" s="52" t="n">
        <v>8.44214317874831</v>
      </c>
      <c r="F23" s="52" t="n">
        <v>6.86791474205961</v>
      </c>
      <c r="G23" s="53" t="n">
        <v>1.34228187919463</v>
      </c>
      <c r="H23" s="49" t="s">
        <v>87</v>
      </c>
      <c r="I23" s="50" t="s">
        <v>88</v>
      </c>
      <c r="J23" s="51" t="n">
        <v>4</v>
      </c>
      <c r="K23" s="52" t="n">
        <v>11.1357</v>
      </c>
      <c r="L23" s="52" t="n">
        <v>20.8169284081693</v>
      </c>
      <c r="M23" s="53" t="n">
        <v>1.46520146520147</v>
      </c>
      <c r="N23" s="49" t="s">
        <v>38</v>
      </c>
      <c r="O23" s="50" t="s">
        <v>39</v>
      </c>
      <c r="P23" s="51" t="n">
        <v>2</v>
      </c>
      <c r="Q23" s="52" t="n">
        <v>5.6896</v>
      </c>
      <c r="R23" s="52" t="n">
        <v>3.78932655253017</v>
      </c>
      <c r="S23" s="54" t="n">
        <v>1.14942528735632</v>
      </c>
    </row>
    <row r="24" s="26" customFormat="true" ht="32.1" hidden="false" customHeight="true" outlineLevel="0" collapsed="false">
      <c r="A24" s="48" t="n">
        <v>13</v>
      </c>
      <c r="B24" s="49" t="s">
        <v>53</v>
      </c>
      <c r="C24" s="50" t="s">
        <v>54</v>
      </c>
      <c r="D24" s="51" t="n">
        <v>5</v>
      </c>
      <c r="E24" s="52" t="n">
        <v>7.03511931562359</v>
      </c>
      <c r="F24" s="52" t="n">
        <v>4.84736199605279</v>
      </c>
      <c r="G24" s="53" t="n">
        <v>1.11856823266219</v>
      </c>
      <c r="H24" s="49" t="s">
        <v>58</v>
      </c>
      <c r="I24" s="50" t="s">
        <v>59</v>
      </c>
      <c r="J24" s="51" t="n">
        <v>3</v>
      </c>
      <c r="K24" s="52" t="n">
        <v>8.3517</v>
      </c>
      <c r="L24" s="52" t="n">
        <v>7.32095763373369</v>
      </c>
      <c r="M24" s="53" t="n">
        <v>1.0989010989011</v>
      </c>
      <c r="N24" s="49" t="s">
        <v>42</v>
      </c>
      <c r="O24" s="50" t="s">
        <v>43</v>
      </c>
      <c r="P24" s="51" t="n">
        <v>2</v>
      </c>
      <c r="Q24" s="52" t="n">
        <v>5.6896</v>
      </c>
      <c r="R24" s="52" t="n">
        <v>4.10498189753509</v>
      </c>
      <c r="S24" s="54" t="n">
        <v>1.14942528735632</v>
      </c>
    </row>
    <row r="25" s="26" customFormat="true" ht="32.1" hidden="false" customHeight="true" outlineLevel="0" collapsed="false">
      <c r="A25" s="48" t="n">
        <v>14</v>
      </c>
      <c r="B25" s="49" t="s">
        <v>87</v>
      </c>
      <c r="C25" s="50" t="s">
        <v>88</v>
      </c>
      <c r="D25" s="51" t="n">
        <v>4</v>
      </c>
      <c r="E25" s="52" t="n">
        <v>5.62809545249888</v>
      </c>
      <c r="F25" s="52" t="n">
        <v>11.2089402649217</v>
      </c>
      <c r="G25" s="53" t="n">
        <v>0.894854586129754</v>
      </c>
      <c r="H25" s="49" t="s">
        <v>53</v>
      </c>
      <c r="I25" s="50" t="s">
        <v>54</v>
      </c>
      <c r="J25" s="51" t="n">
        <v>3</v>
      </c>
      <c r="K25" s="52" t="n">
        <v>8.3517</v>
      </c>
      <c r="L25" s="52" t="n">
        <v>6.49066316486579</v>
      </c>
      <c r="M25" s="53" t="n">
        <v>1.0989010989011</v>
      </c>
      <c r="N25" s="49" t="s">
        <v>64</v>
      </c>
      <c r="O25" s="50" t="s">
        <v>65</v>
      </c>
      <c r="P25" s="51" t="n">
        <v>2</v>
      </c>
      <c r="Q25" s="52" t="n">
        <v>5.6896</v>
      </c>
      <c r="R25" s="52" t="n">
        <v>3.94314372982801</v>
      </c>
      <c r="S25" s="54" t="n">
        <v>1.14942528735632</v>
      </c>
    </row>
    <row r="26" s="26" customFormat="true" ht="32.1" hidden="false" customHeight="true" outlineLevel="0" collapsed="false">
      <c r="A26" s="55" t="n">
        <v>15</v>
      </c>
      <c r="B26" s="61" t="s">
        <v>58</v>
      </c>
      <c r="C26" s="57" t="s">
        <v>59</v>
      </c>
      <c r="D26" s="62" t="n">
        <v>3</v>
      </c>
      <c r="E26" s="59" t="n">
        <v>4.22107158937416</v>
      </c>
      <c r="F26" s="59" t="n">
        <v>3.45413565749793</v>
      </c>
      <c r="G26" s="60" t="n">
        <v>0.671140939597316</v>
      </c>
      <c r="H26" s="61" t="s">
        <v>40</v>
      </c>
      <c r="I26" s="57" t="s">
        <v>41</v>
      </c>
      <c r="J26" s="63" t="n">
        <v>3</v>
      </c>
      <c r="K26" s="59" t="n">
        <v>8.3517</v>
      </c>
      <c r="L26" s="59" t="n">
        <v>8.11353417806737</v>
      </c>
      <c r="M26" s="60" t="n">
        <v>1.0989010989011</v>
      </c>
      <c r="N26" s="61" t="s">
        <v>53</v>
      </c>
      <c r="O26" s="57" t="s">
        <v>54</v>
      </c>
      <c r="P26" s="63" t="n">
        <v>2</v>
      </c>
      <c r="Q26" s="59" t="n">
        <v>5.6896</v>
      </c>
      <c r="R26" s="59" t="n">
        <v>3.40909090909091</v>
      </c>
      <c r="S26" s="59" t="n">
        <v>1.14942528735632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98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313</v>
      </c>
      <c r="E10" s="52" t="n">
        <v>557.142729999377</v>
      </c>
      <c r="F10" s="52" t="n">
        <v>404.15484383967</v>
      </c>
      <c r="G10" s="53" t="n">
        <v>100</v>
      </c>
      <c r="H10" s="49" t="s">
        <v>22</v>
      </c>
      <c r="I10" s="50" t="s">
        <v>23</v>
      </c>
      <c r="J10" s="51" t="n">
        <v>197</v>
      </c>
      <c r="K10" s="52" t="n">
        <v>684.550698450205</v>
      </c>
      <c r="L10" s="52" t="n">
        <v>520.622999203637</v>
      </c>
      <c r="M10" s="53" t="n">
        <v>100</v>
      </c>
      <c r="N10" s="49" t="s">
        <v>22</v>
      </c>
      <c r="O10" s="50" t="s">
        <v>23</v>
      </c>
      <c r="P10" s="51" t="n">
        <v>116</v>
      </c>
      <c r="Q10" s="52" t="n">
        <v>423.334488987829</v>
      </c>
      <c r="R10" s="52" t="n">
        <v>288.737282638044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86</v>
      </c>
      <c r="E11" s="52" t="n">
        <v>153.0807</v>
      </c>
      <c r="F11" s="52" t="n">
        <v>113.975538024041</v>
      </c>
      <c r="G11" s="53" t="n">
        <v>27.4760383386581</v>
      </c>
      <c r="H11" s="49" t="s">
        <v>24</v>
      </c>
      <c r="I11" s="50" t="s">
        <v>25</v>
      </c>
      <c r="J11" s="51" t="n">
        <v>54</v>
      </c>
      <c r="K11" s="52" t="n">
        <v>187.643338661478</v>
      </c>
      <c r="L11" s="52" t="n">
        <v>143.278244765575</v>
      </c>
      <c r="M11" s="53" t="n">
        <v>27.4111675126904</v>
      </c>
      <c r="N11" s="49" t="s">
        <v>24</v>
      </c>
      <c r="O11" s="50" t="s">
        <v>25</v>
      </c>
      <c r="P11" s="51" t="n">
        <v>32</v>
      </c>
      <c r="Q11" s="52" t="n">
        <v>116.7819</v>
      </c>
      <c r="R11" s="52" t="n">
        <v>86.6331028619901</v>
      </c>
      <c r="S11" s="54" t="n">
        <v>27.5862068965517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34</v>
      </c>
      <c r="E12" s="52" t="n">
        <v>60.5202</v>
      </c>
      <c r="F12" s="52" t="n">
        <v>41.888507891854</v>
      </c>
      <c r="G12" s="53" t="n">
        <v>10.8626198083067</v>
      </c>
      <c r="H12" s="49" t="s">
        <v>26</v>
      </c>
      <c r="I12" s="50" t="s">
        <v>27</v>
      </c>
      <c r="J12" s="51" t="n">
        <v>22</v>
      </c>
      <c r="K12" s="52" t="n">
        <v>76.4472861213427</v>
      </c>
      <c r="L12" s="52" t="n">
        <v>58.347001430174</v>
      </c>
      <c r="M12" s="53" t="n">
        <v>11.1675126903553</v>
      </c>
      <c r="N12" s="49" t="s">
        <v>26</v>
      </c>
      <c r="O12" s="50" t="s">
        <v>27</v>
      </c>
      <c r="P12" s="51" t="n">
        <v>12</v>
      </c>
      <c r="Q12" s="52" t="n">
        <v>43.7932</v>
      </c>
      <c r="R12" s="52" t="n">
        <v>25.306322389724</v>
      </c>
      <c r="S12" s="54" t="n">
        <v>10.3448275862069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25</v>
      </c>
      <c r="E13" s="52" t="n">
        <v>44.5002</v>
      </c>
      <c r="F13" s="52" t="n">
        <v>30.8500940156178</v>
      </c>
      <c r="G13" s="53" t="n">
        <v>7.98722044728435</v>
      </c>
      <c r="H13" s="49" t="s">
        <v>32</v>
      </c>
      <c r="I13" s="50" t="s">
        <v>33</v>
      </c>
      <c r="J13" s="51" t="n">
        <v>17</v>
      </c>
      <c r="K13" s="52" t="n">
        <v>59.0729029119466</v>
      </c>
      <c r="L13" s="52" t="n">
        <v>47.1887025752472</v>
      </c>
      <c r="M13" s="53" t="n">
        <v>8.62944162436548</v>
      </c>
      <c r="N13" s="49" t="s">
        <v>28</v>
      </c>
      <c r="O13" s="50" t="s">
        <v>29</v>
      </c>
      <c r="P13" s="51" t="n">
        <v>12</v>
      </c>
      <c r="Q13" s="52" t="n">
        <v>43.7932</v>
      </c>
      <c r="R13" s="52" t="n">
        <v>28.342890437085</v>
      </c>
      <c r="S13" s="54" t="n">
        <v>10.3448275862069</v>
      </c>
    </row>
    <row r="14" s="26" customFormat="true" ht="32.1" hidden="false" customHeight="true" outlineLevel="0" collapsed="false">
      <c r="A14" s="48" t="n">
        <v>4</v>
      </c>
      <c r="B14" s="49" t="s">
        <v>30</v>
      </c>
      <c r="C14" s="50" t="s">
        <v>31</v>
      </c>
      <c r="D14" s="51" t="n">
        <v>18</v>
      </c>
      <c r="E14" s="52" t="n">
        <v>32.0401</v>
      </c>
      <c r="F14" s="52" t="n">
        <v>21.630636545409</v>
      </c>
      <c r="G14" s="53" t="n">
        <v>5.75079872204473</v>
      </c>
      <c r="H14" s="49" t="s">
        <v>42</v>
      </c>
      <c r="I14" s="50" t="s">
        <v>43</v>
      </c>
      <c r="J14" s="51" t="n">
        <v>14</v>
      </c>
      <c r="K14" s="52" t="n">
        <v>48.648272986309</v>
      </c>
      <c r="L14" s="52" t="n">
        <v>40.1001667688813</v>
      </c>
      <c r="M14" s="53" t="n">
        <v>7.10659898477157</v>
      </c>
      <c r="N14" s="49" t="s">
        <v>30</v>
      </c>
      <c r="O14" s="50" t="s">
        <v>31</v>
      </c>
      <c r="P14" s="51" t="n">
        <v>10</v>
      </c>
      <c r="Q14" s="52" t="n">
        <v>36.4943</v>
      </c>
      <c r="R14" s="52" t="n">
        <v>23.0157578657751</v>
      </c>
      <c r="S14" s="54" t="n">
        <v>8.62068965517242</v>
      </c>
    </row>
    <row r="15" s="26" customFormat="true" ht="32.1" hidden="false" customHeight="true" outlineLevel="0" collapsed="false">
      <c r="A15" s="48" t="n">
        <v>5</v>
      </c>
      <c r="B15" s="49" t="s">
        <v>32</v>
      </c>
      <c r="C15" s="50" t="s">
        <v>33</v>
      </c>
      <c r="D15" s="51" t="n">
        <v>17</v>
      </c>
      <c r="E15" s="52" t="n">
        <v>30.2601</v>
      </c>
      <c r="F15" s="52" t="n">
        <v>23.5714646799957</v>
      </c>
      <c r="G15" s="53" t="n">
        <v>5.43130990415336</v>
      </c>
      <c r="H15" s="49" t="s">
        <v>28</v>
      </c>
      <c r="I15" s="50" t="s">
        <v>29</v>
      </c>
      <c r="J15" s="51" t="n">
        <v>13</v>
      </c>
      <c r="K15" s="52" t="n">
        <v>45.1733963444298</v>
      </c>
      <c r="L15" s="52" t="n">
        <v>33.7301908377835</v>
      </c>
      <c r="M15" s="53" t="n">
        <v>6.5989847715736</v>
      </c>
      <c r="N15" s="49" t="s">
        <v>34</v>
      </c>
      <c r="O15" s="50" t="s">
        <v>35</v>
      </c>
      <c r="P15" s="51" t="n">
        <v>7</v>
      </c>
      <c r="Q15" s="52" t="n">
        <v>25.546</v>
      </c>
      <c r="R15" s="52" t="n">
        <v>16.0797845527059</v>
      </c>
      <c r="S15" s="54" t="n">
        <v>6.03448275862069</v>
      </c>
    </row>
    <row r="16" s="26" customFormat="true" ht="32.1" hidden="false" customHeight="true" outlineLevel="0" collapsed="false">
      <c r="A16" s="48" t="n">
        <v>6</v>
      </c>
      <c r="B16" s="49" t="s">
        <v>34</v>
      </c>
      <c r="C16" s="50" t="s">
        <v>35</v>
      </c>
      <c r="D16" s="51" t="n">
        <v>16</v>
      </c>
      <c r="E16" s="52" t="n">
        <v>28.4801</v>
      </c>
      <c r="F16" s="52" t="n">
        <v>21.9653489819018</v>
      </c>
      <c r="G16" s="53" t="n">
        <v>5.11182108626198</v>
      </c>
      <c r="H16" s="49" t="s">
        <v>38</v>
      </c>
      <c r="I16" s="50" t="s">
        <v>39</v>
      </c>
      <c r="J16" s="51" t="n">
        <v>13</v>
      </c>
      <c r="K16" s="52" t="n">
        <v>45.1733963444298</v>
      </c>
      <c r="L16" s="52" t="n">
        <v>29.2319880368563</v>
      </c>
      <c r="M16" s="53" t="n">
        <v>6.5989847715736</v>
      </c>
      <c r="N16" s="49" t="s">
        <v>49</v>
      </c>
      <c r="O16" s="50" t="s">
        <v>50</v>
      </c>
      <c r="P16" s="51" t="n">
        <v>7</v>
      </c>
      <c r="Q16" s="52" t="n">
        <v>25.546</v>
      </c>
      <c r="R16" s="52" t="n">
        <v>13.0710307180895</v>
      </c>
      <c r="S16" s="54" t="n">
        <v>6.03448275862069</v>
      </c>
    </row>
    <row r="17" s="26" customFormat="true" ht="32.1" hidden="false" customHeight="true" outlineLevel="0" collapsed="false">
      <c r="A17" s="48" t="n">
        <v>7</v>
      </c>
      <c r="B17" s="49" t="s">
        <v>42</v>
      </c>
      <c r="C17" s="50" t="s">
        <v>43</v>
      </c>
      <c r="D17" s="51" t="n">
        <v>15</v>
      </c>
      <c r="E17" s="52" t="n">
        <v>26.7001</v>
      </c>
      <c r="F17" s="52" t="n">
        <v>22.0911242205318</v>
      </c>
      <c r="G17" s="53" t="n">
        <v>4.79233226837061</v>
      </c>
      <c r="H17" s="49" t="s">
        <v>34</v>
      </c>
      <c r="I17" s="50" t="s">
        <v>35</v>
      </c>
      <c r="J17" s="51" t="n">
        <v>9</v>
      </c>
      <c r="K17" s="52" t="n">
        <v>31.2738897769129</v>
      </c>
      <c r="L17" s="52" t="n">
        <v>28.048067637019</v>
      </c>
      <c r="M17" s="53" t="n">
        <v>4.56852791878173</v>
      </c>
      <c r="N17" s="49" t="s">
        <v>40</v>
      </c>
      <c r="O17" s="50" t="s">
        <v>41</v>
      </c>
      <c r="P17" s="51" t="n">
        <v>5</v>
      </c>
      <c r="Q17" s="52" t="n">
        <v>18.2471</v>
      </c>
      <c r="R17" s="52" t="n">
        <v>11.2745759804583</v>
      </c>
      <c r="S17" s="54" t="n">
        <v>4.31034482758621</v>
      </c>
    </row>
    <row r="18" s="26" customFormat="true" ht="32.1" hidden="false" customHeight="true" outlineLevel="0" collapsed="false">
      <c r="A18" s="48" t="n">
        <v>8</v>
      </c>
      <c r="B18" s="49" t="s">
        <v>38</v>
      </c>
      <c r="C18" s="50" t="s">
        <v>39</v>
      </c>
      <c r="D18" s="51" t="n">
        <v>14</v>
      </c>
      <c r="E18" s="52" t="n">
        <v>24.9201</v>
      </c>
      <c r="F18" s="52" t="n">
        <v>15.0823691370652</v>
      </c>
      <c r="G18" s="53" t="n">
        <v>4.47284345047923</v>
      </c>
      <c r="H18" s="49" t="s">
        <v>30</v>
      </c>
      <c r="I18" s="50" t="s">
        <v>31</v>
      </c>
      <c r="J18" s="51" t="n">
        <v>8</v>
      </c>
      <c r="K18" s="52" t="n">
        <v>27.7990131350337</v>
      </c>
      <c r="L18" s="52" t="n">
        <v>19.4267583424428</v>
      </c>
      <c r="M18" s="53" t="n">
        <v>4.06091370558376</v>
      </c>
      <c r="N18" s="49" t="s">
        <v>36</v>
      </c>
      <c r="O18" s="50" t="s">
        <v>37</v>
      </c>
      <c r="P18" s="51" t="n">
        <v>4</v>
      </c>
      <c r="Q18" s="52" t="n">
        <v>14.5977</v>
      </c>
      <c r="R18" s="52" t="n">
        <v>8.74898359685378</v>
      </c>
      <c r="S18" s="54" t="n">
        <v>3.44827586206897</v>
      </c>
    </row>
    <row r="19" s="26" customFormat="true" ht="32.1" hidden="false" customHeight="true" outlineLevel="0" collapsed="false">
      <c r="A19" s="48" t="n">
        <v>9</v>
      </c>
      <c r="B19" s="49" t="s">
        <v>36</v>
      </c>
      <c r="C19" s="50" t="s">
        <v>37</v>
      </c>
      <c r="D19" s="51" t="n">
        <v>10</v>
      </c>
      <c r="E19" s="52" t="n">
        <v>17.8</v>
      </c>
      <c r="F19" s="52" t="n">
        <v>11.0291290065311</v>
      </c>
      <c r="G19" s="53" t="n">
        <v>3.19488817891374</v>
      </c>
      <c r="H19" s="49" t="s">
        <v>45</v>
      </c>
      <c r="I19" s="50" t="s">
        <v>46</v>
      </c>
      <c r="J19" s="51" t="n">
        <v>7</v>
      </c>
      <c r="K19" s="52" t="n">
        <v>24.3241364931545</v>
      </c>
      <c r="L19" s="52" t="n">
        <v>19.666603643708</v>
      </c>
      <c r="M19" s="53" t="n">
        <v>3.55329949238579</v>
      </c>
      <c r="N19" s="49" t="s">
        <v>45</v>
      </c>
      <c r="O19" s="50" t="s">
        <v>46</v>
      </c>
      <c r="P19" s="51" t="n">
        <v>3</v>
      </c>
      <c r="Q19" s="52" t="n">
        <v>10.9483</v>
      </c>
      <c r="R19" s="52" t="n">
        <v>7.97723094431735</v>
      </c>
      <c r="S19" s="54" t="n">
        <v>2.58620689655172</v>
      </c>
    </row>
    <row r="20" s="26" customFormat="true" ht="32.1" hidden="false" customHeight="true" outlineLevel="0" collapsed="false">
      <c r="A20" s="48" t="n">
        <v>10</v>
      </c>
      <c r="B20" s="49" t="s">
        <v>40</v>
      </c>
      <c r="C20" s="50" t="s">
        <v>41</v>
      </c>
      <c r="D20" s="51" t="n">
        <v>10</v>
      </c>
      <c r="E20" s="52" t="n">
        <v>17.8</v>
      </c>
      <c r="F20" s="52" t="n">
        <v>12.6118012288633</v>
      </c>
      <c r="G20" s="53" t="n">
        <v>3.19488817891374</v>
      </c>
      <c r="H20" s="49" t="s">
        <v>36</v>
      </c>
      <c r="I20" s="50" t="s">
        <v>37</v>
      </c>
      <c r="J20" s="51" t="n">
        <v>6</v>
      </c>
      <c r="K20" s="52" t="n">
        <v>20.8492598512753</v>
      </c>
      <c r="L20" s="52" t="n">
        <v>13.3889795213637</v>
      </c>
      <c r="M20" s="53" t="n">
        <v>3.04568527918782</v>
      </c>
      <c r="N20" s="49" t="s">
        <v>53</v>
      </c>
      <c r="O20" s="50" t="s">
        <v>54</v>
      </c>
      <c r="P20" s="51" t="n">
        <v>2</v>
      </c>
      <c r="Q20" s="52" t="n">
        <v>7.2988</v>
      </c>
      <c r="R20" s="52" t="n">
        <v>5.65144318597004</v>
      </c>
      <c r="S20" s="54" t="n">
        <v>1.72413793103448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68</v>
      </c>
      <c r="E21" s="59" t="n">
        <v>121.040593098906</v>
      </c>
      <c r="F21" s="59" t="n">
        <v>89.4588301078591</v>
      </c>
      <c r="G21" s="60" t="n">
        <v>21.7252396166134</v>
      </c>
      <c r="H21" s="56"/>
      <c r="I21" s="57" t="s">
        <v>44</v>
      </c>
      <c r="J21" s="58" t="n">
        <v>34</v>
      </c>
      <c r="K21" s="59" t="n">
        <v>118.145805823893</v>
      </c>
      <c r="L21" s="59" t="n">
        <v>88.2162956445866</v>
      </c>
      <c r="M21" s="60" t="n">
        <v>17.258883248731</v>
      </c>
      <c r="N21" s="56"/>
      <c r="O21" s="57" t="s">
        <v>44</v>
      </c>
      <c r="P21" s="58" t="n">
        <v>22</v>
      </c>
      <c r="Q21" s="59" t="n">
        <v>80.2875754976917</v>
      </c>
      <c r="R21" s="59" t="n">
        <v>62.6361601050746</v>
      </c>
      <c r="S21" s="59" t="n">
        <v>18.9655172413793</v>
      </c>
    </row>
    <row r="22" s="26" customFormat="true" ht="32.1" hidden="false" customHeight="true" outlineLevel="0" collapsed="false">
      <c r="A22" s="48" t="n">
        <v>11</v>
      </c>
      <c r="B22" s="49" t="s">
        <v>49</v>
      </c>
      <c r="C22" s="50" t="s">
        <v>50</v>
      </c>
      <c r="D22" s="51" t="n">
        <v>10</v>
      </c>
      <c r="E22" s="52" t="n">
        <v>17.8</v>
      </c>
      <c r="F22" s="52" t="n">
        <v>9.94732879640161</v>
      </c>
      <c r="G22" s="53" t="n">
        <v>3.19488817891374</v>
      </c>
      <c r="H22" s="49" t="s">
        <v>40</v>
      </c>
      <c r="I22" s="50" t="s">
        <v>41</v>
      </c>
      <c r="J22" s="51" t="n">
        <v>5</v>
      </c>
      <c r="K22" s="52" t="n">
        <v>17.3743832093961</v>
      </c>
      <c r="L22" s="52" t="n">
        <v>13.7880344236974</v>
      </c>
      <c r="M22" s="53" t="n">
        <v>2.53807106598985</v>
      </c>
      <c r="N22" s="49" t="s">
        <v>47</v>
      </c>
      <c r="O22" s="50" t="s">
        <v>48</v>
      </c>
      <c r="P22" s="51" t="n">
        <v>1</v>
      </c>
      <c r="Q22" s="52" t="n">
        <v>3.6494</v>
      </c>
      <c r="R22" s="52" t="n">
        <v>3.46420323325635</v>
      </c>
      <c r="S22" s="54" t="n">
        <v>0.862068965517241</v>
      </c>
    </row>
    <row r="23" s="26" customFormat="true" ht="32.1" hidden="false" customHeight="true" outlineLevel="0" collapsed="false">
      <c r="A23" s="48" t="n">
        <v>12</v>
      </c>
      <c r="B23" s="49" t="s">
        <v>45</v>
      </c>
      <c r="C23" s="50" t="s">
        <v>46</v>
      </c>
      <c r="D23" s="51" t="n">
        <v>10</v>
      </c>
      <c r="E23" s="52" t="n">
        <v>17.8</v>
      </c>
      <c r="F23" s="52" t="n">
        <v>13.7532003803585</v>
      </c>
      <c r="G23" s="53" t="n">
        <v>3.19488817891374</v>
      </c>
      <c r="H23" s="49" t="s">
        <v>47</v>
      </c>
      <c r="I23" s="50" t="s">
        <v>48</v>
      </c>
      <c r="J23" s="51" t="n">
        <v>3</v>
      </c>
      <c r="K23" s="52" t="n">
        <v>10.4246299256376</v>
      </c>
      <c r="L23" s="52" t="n">
        <v>7.11675343519605</v>
      </c>
      <c r="M23" s="53" t="n">
        <v>1.52284263959391</v>
      </c>
      <c r="N23" s="49" t="s">
        <v>51</v>
      </c>
      <c r="O23" s="50" t="s">
        <v>52</v>
      </c>
      <c r="P23" s="51" t="n">
        <v>1</v>
      </c>
      <c r="Q23" s="52" t="n">
        <v>3.6494</v>
      </c>
      <c r="R23" s="52" t="n">
        <v>2.52100840336134</v>
      </c>
      <c r="S23" s="54" t="n">
        <v>0.862068965517241</v>
      </c>
    </row>
    <row r="24" s="26" customFormat="true" ht="32.1" hidden="false" customHeight="true" outlineLevel="0" collapsed="false">
      <c r="A24" s="48" t="n">
        <v>13</v>
      </c>
      <c r="B24" s="49" t="s">
        <v>47</v>
      </c>
      <c r="C24" s="50" t="s">
        <v>48</v>
      </c>
      <c r="D24" s="51" t="n">
        <v>4</v>
      </c>
      <c r="E24" s="52" t="n">
        <v>7.12</v>
      </c>
      <c r="F24" s="52" t="n">
        <v>5.1173225537821</v>
      </c>
      <c r="G24" s="53" t="n">
        <v>1.2779552715655</v>
      </c>
      <c r="H24" s="49" t="s">
        <v>49</v>
      </c>
      <c r="I24" s="50" t="s">
        <v>50</v>
      </c>
      <c r="J24" s="51" t="n">
        <v>3</v>
      </c>
      <c r="K24" s="52" t="n">
        <v>10.4246299256376</v>
      </c>
      <c r="L24" s="52" t="n">
        <v>6.35378695828271</v>
      </c>
      <c r="M24" s="53" t="n">
        <v>1.52284263959391</v>
      </c>
      <c r="N24" s="49" t="s">
        <v>78</v>
      </c>
      <c r="O24" s="50" t="s">
        <v>79</v>
      </c>
      <c r="P24" s="51" t="n">
        <v>1</v>
      </c>
      <c r="Q24" s="52" t="n">
        <v>3.6494</v>
      </c>
      <c r="R24" s="52" t="n">
        <v>2.29031259671928</v>
      </c>
      <c r="S24" s="54" t="n">
        <v>0.862068965517241</v>
      </c>
    </row>
    <row r="25" s="26" customFormat="true" ht="32.1" hidden="false" customHeight="true" outlineLevel="0" collapsed="false">
      <c r="A25" s="48" t="n">
        <v>14</v>
      </c>
      <c r="B25" s="49" t="s">
        <v>51</v>
      </c>
      <c r="C25" s="50" t="s">
        <v>52</v>
      </c>
      <c r="D25" s="51" t="n">
        <v>3</v>
      </c>
      <c r="E25" s="52" t="n">
        <v>5.34</v>
      </c>
      <c r="F25" s="52" t="n">
        <v>3.95843550232813</v>
      </c>
      <c r="G25" s="53" t="n">
        <v>0.958466453674121</v>
      </c>
      <c r="H25" s="49" t="s">
        <v>51</v>
      </c>
      <c r="I25" s="50" t="s">
        <v>52</v>
      </c>
      <c r="J25" s="51" t="n">
        <v>2</v>
      </c>
      <c r="K25" s="52" t="n">
        <v>6.94975328375843</v>
      </c>
      <c r="L25" s="52" t="n">
        <v>5.36860980716195</v>
      </c>
      <c r="M25" s="53" t="n">
        <v>1.01522842639594</v>
      </c>
      <c r="N25" s="49" t="s">
        <v>75</v>
      </c>
      <c r="O25" s="50" t="s">
        <v>76</v>
      </c>
      <c r="P25" s="51" t="n">
        <v>1</v>
      </c>
      <c r="Q25" s="52" t="n">
        <v>3.6494</v>
      </c>
      <c r="R25" s="52" t="n">
        <v>2.52100840336134</v>
      </c>
      <c r="S25" s="54" t="n">
        <v>0.862068965517241</v>
      </c>
    </row>
    <row r="26" s="26" customFormat="true" ht="32.1" hidden="false" customHeight="true" outlineLevel="0" collapsed="false">
      <c r="A26" s="55" t="n">
        <v>15</v>
      </c>
      <c r="B26" s="61" t="s">
        <v>75</v>
      </c>
      <c r="C26" s="57" t="s">
        <v>76</v>
      </c>
      <c r="D26" s="62" t="n">
        <v>3</v>
      </c>
      <c r="E26" s="59" t="n">
        <v>5.34</v>
      </c>
      <c r="F26" s="59" t="n">
        <v>3.92640639478414</v>
      </c>
      <c r="G26" s="60" t="n">
        <v>0.958466453674121</v>
      </c>
      <c r="H26" s="61" t="s">
        <v>75</v>
      </c>
      <c r="I26" s="57" t="s">
        <v>76</v>
      </c>
      <c r="J26" s="63" t="n">
        <v>2</v>
      </c>
      <c r="K26" s="59" t="n">
        <v>6.94975328375843</v>
      </c>
      <c r="L26" s="59" t="n">
        <v>5.39768180882924</v>
      </c>
      <c r="M26" s="60" t="n">
        <v>1.01522842639594</v>
      </c>
      <c r="N26" s="61" t="s">
        <v>58</v>
      </c>
      <c r="O26" s="57" t="s">
        <v>59</v>
      </c>
      <c r="P26" s="63" t="n">
        <v>1</v>
      </c>
      <c r="Q26" s="59" t="n">
        <v>3.6494</v>
      </c>
      <c r="R26" s="59" t="n">
        <v>1.80995475113122</v>
      </c>
      <c r="S26" s="59" t="n">
        <v>0.86206896551724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99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430</v>
      </c>
      <c r="E10" s="52" t="n">
        <v>566.430434438971</v>
      </c>
      <c r="F10" s="52" t="n">
        <v>458.639758675663</v>
      </c>
      <c r="G10" s="53" t="n">
        <v>100</v>
      </c>
      <c r="H10" s="49" t="s">
        <v>22</v>
      </c>
      <c r="I10" s="50" t="s">
        <v>23</v>
      </c>
      <c r="J10" s="51" t="n">
        <v>270</v>
      </c>
      <c r="K10" s="52" t="n">
        <v>701.198530080118</v>
      </c>
      <c r="L10" s="52" t="n">
        <v>608.072213414977</v>
      </c>
      <c r="M10" s="53" t="n">
        <v>100</v>
      </c>
      <c r="N10" s="49" t="s">
        <v>22</v>
      </c>
      <c r="O10" s="50" t="s">
        <v>23</v>
      </c>
      <c r="P10" s="51" t="n">
        <v>160</v>
      </c>
      <c r="Q10" s="52" t="n">
        <v>427.710279749255</v>
      </c>
      <c r="R10" s="52" t="n">
        <v>316.516060589695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136</v>
      </c>
      <c r="E11" s="52" t="n">
        <v>179.150090892326</v>
      </c>
      <c r="F11" s="52" t="n">
        <v>149.412614133937</v>
      </c>
      <c r="G11" s="53" t="n">
        <v>31.6279069767442</v>
      </c>
      <c r="H11" s="49" t="s">
        <v>24</v>
      </c>
      <c r="I11" s="50" t="s">
        <v>25</v>
      </c>
      <c r="J11" s="51" t="n">
        <v>95</v>
      </c>
      <c r="K11" s="52" t="n">
        <v>246.718</v>
      </c>
      <c r="L11" s="52" t="n">
        <v>221.286160748223</v>
      </c>
      <c r="M11" s="53" t="n">
        <v>35.1851851851852</v>
      </c>
      <c r="N11" s="49" t="s">
        <v>24</v>
      </c>
      <c r="O11" s="50" t="s">
        <v>25</v>
      </c>
      <c r="P11" s="51" t="n">
        <v>41</v>
      </c>
      <c r="Q11" s="52" t="n">
        <v>109.6007</v>
      </c>
      <c r="R11" s="52" t="n">
        <v>84.6024213789323</v>
      </c>
      <c r="S11" s="54" t="n">
        <v>25.625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39</v>
      </c>
      <c r="E12" s="52" t="n">
        <v>51.3739231235345</v>
      </c>
      <c r="F12" s="52" t="n">
        <v>39.6519866117689</v>
      </c>
      <c r="G12" s="53" t="n">
        <v>9.06976744186047</v>
      </c>
      <c r="H12" s="49" t="s">
        <v>26</v>
      </c>
      <c r="I12" s="50" t="s">
        <v>27</v>
      </c>
      <c r="J12" s="51" t="n">
        <v>27</v>
      </c>
      <c r="K12" s="52" t="n">
        <v>70.1198</v>
      </c>
      <c r="L12" s="52" t="n">
        <v>58.8504798727899</v>
      </c>
      <c r="M12" s="53" t="n">
        <v>10</v>
      </c>
      <c r="N12" s="49" t="s">
        <v>30</v>
      </c>
      <c r="O12" s="50" t="s">
        <v>31</v>
      </c>
      <c r="P12" s="51" t="n">
        <v>16</v>
      </c>
      <c r="Q12" s="52" t="n">
        <v>42.771</v>
      </c>
      <c r="R12" s="52" t="n">
        <v>30.841910841366</v>
      </c>
      <c r="S12" s="54" t="n">
        <v>10</v>
      </c>
    </row>
    <row r="13" s="26" customFormat="true" ht="32.1" hidden="false" customHeight="true" outlineLevel="0" collapsed="false">
      <c r="A13" s="48" t="n">
        <v>3</v>
      </c>
      <c r="B13" s="49" t="s">
        <v>32</v>
      </c>
      <c r="C13" s="50" t="s">
        <v>33</v>
      </c>
      <c r="D13" s="51" t="n">
        <v>34</v>
      </c>
      <c r="E13" s="52" t="n">
        <v>44.7875227230814</v>
      </c>
      <c r="F13" s="52" t="n">
        <v>39.8456371667954</v>
      </c>
      <c r="G13" s="53" t="n">
        <v>7.90697674418605</v>
      </c>
      <c r="H13" s="49" t="s">
        <v>32</v>
      </c>
      <c r="I13" s="50" t="s">
        <v>33</v>
      </c>
      <c r="J13" s="51" t="n">
        <v>24</v>
      </c>
      <c r="K13" s="52" t="n">
        <v>62.3287</v>
      </c>
      <c r="L13" s="52" t="n">
        <v>56.5276916583321</v>
      </c>
      <c r="M13" s="53" t="n">
        <v>8.88888888888889</v>
      </c>
      <c r="N13" s="49" t="s">
        <v>26</v>
      </c>
      <c r="O13" s="50" t="s">
        <v>27</v>
      </c>
      <c r="P13" s="51" t="n">
        <v>12</v>
      </c>
      <c r="Q13" s="52" t="n">
        <v>32.0782</v>
      </c>
      <c r="R13" s="52" t="n">
        <v>21.083092577978</v>
      </c>
      <c r="S13" s="54" t="n">
        <v>7.5</v>
      </c>
    </row>
    <row r="14" s="26" customFormat="true" ht="32.1" hidden="false" customHeight="true" outlineLevel="0" collapsed="false">
      <c r="A14" s="48" t="n">
        <v>4</v>
      </c>
      <c r="B14" s="49" t="s">
        <v>30</v>
      </c>
      <c r="C14" s="50" t="s">
        <v>31</v>
      </c>
      <c r="D14" s="51" t="n">
        <v>31</v>
      </c>
      <c r="E14" s="52" t="n">
        <v>40.8356824828095</v>
      </c>
      <c r="F14" s="52" t="n">
        <v>32.684251427399</v>
      </c>
      <c r="G14" s="53" t="n">
        <v>7.2093023255814</v>
      </c>
      <c r="H14" s="49" t="s">
        <v>30</v>
      </c>
      <c r="I14" s="50" t="s">
        <v>31</v>
      </c>
      <c r="J14" s="51" t="n">
        <v>15</v>
      </c>
      <c r="K14" s="52" t="n">
        <v>38.9554</v>
      </c>
      <c r="L14" s="52" t="n">
        <v>33.5755978018708</v>
      </c>
      <c r="M14" s="53" t="n">
        <v>5.55555555555556</v>
      </c>
      <c r="N14" s="49" t="s">
        <v>36</v>
      </c>
      <c r="O14" s="50" t="s">
        <v>37</v>
      </c>
      <c r="P14" s="51" t="n">
        <v>12</v>
      </c>
      <c r="Q14" s="52" t="n">
        <v>32.0782</v>
      </c>
      <c r="R14" s="52" t="n">
        <v>22.2793313037901</v>
      </c>
      <c r="S14" s="54" t="n">
        <v>7.5</v>
      </c>
    </row>
    <row r="15" s="26" customFormat="true" ht="32.1" hidden="false" customHeight="true" outlineLevel="0" collapsed="false">
      <c r="A15" s="48" t="n">
        <v>5</v>
      </c>
      <c r="B15" s="49" t="s">
        <v>28</v>
      </c>
      <c r="C15" s="50" t="s">
        <v>29</v>
      </c>
      <c r="D15" s="51" t="n">
        <v>22</v>
      </c>
      <c r="E15" s="52" t="n">
        <v>28.9801617619938</v>
      </c>
      <c r="F15" s="52" t="n">
        <v>23.8935993168425</v>
      </c>
      <c r="G15" s="53" t="n">
        <v>5.11627906976744</v>
      </c>
      <c r="H15" s="49" t="s">
        <v>28</v>
      </c>
      <c r="I15" s="50" t="s">
        <v>29</v>
      </c>
      <c r="J15" s="51" t="n">
        <v>12</v>
      </c>
      <c r="K15" s="52" t="n">
        <v>31.1643</v>
      </c>
      <c r="L15" s="52" t="n">
        <v>25.2506150263749</v>
      </c>
      <c r="M15" s="53" t="n">
        <v>4.44444444444445</v>
      </c>
      <c r="N15" s="49" t="s">
        <v>49</v>
      </c>
      <c r="O15" s="50" t="s">
        <v>50</v>
      </c>
      <c r="P15" s="51" t="n">
        <v>11</v>
      </c>
      <c r="Q15" s="52" t="n">
        <v>29.405</v>
      </c>
      <c r="R15" s="52" t="n">
        <v>17.3913043478261</v>
      </c>
      <c r="S15" s="54" t="n">
        <v>6.875</v>
      </c>
    </row>
    <row r="16" s="26" customFormat="true" ht="32.1" hidden="false" customHeight="true" outlineLevel="0" collapsed="false">
      <c r="A16" s="48" t="n">
        <v>6</v>
      </c>
      <c r="B16" s="49" t="s">
        <v>49</v>
      </c>
      <c r="C16" s="50" t="s">
        <v>50</v>
      </c>
      <c r="D16" s="51" t="n">
        <v>21</v>
      </c>
      <c r="E16" s="52" t="n">
        <v>27.6628816819032</v>
      </c>
      <c r="F16" s="52" t="n">
        <v>19.3275217932752</v>
      </c>
      <c r="G16" s="53" t="n">
        <v>4.88372093023256</v>
      </c>
      <c r="H16" s="49" t="s">
        <v>34</v>
      </c>
      <c r="I16" s="50" t="s">
        <v>35</v>
      </c>
      <c r="J16" s="51" t="n">
        <v>10</v>
      </c>
      <c r="K16" s="52" t="n">
        <v>25.9703</v>
      </c>
      <c r="L16" s="52" t="n">
        <v>23.7615158612725</v>
      </c>
      <c r="M16" s="53" t="n">
        <v>3.7037037037037</v>
      </c>
      <c r="N16" s="49" t="s">
        <v>28</v>
      </c>
      <c r="O16" s="50" t="s">
        <v>29</v>
      </c>
      <c r="P16" s="51" t="n">
        <v>10</v>
      </c>
      <c r="Q16" s="52" t="n">
        <v>26.7318</v>
      </c>
      <c r="R16" s="52" t="n">
        <v>22.1368892709363</v>
      </c>
      <c r="S16" s="54" t="n">
        <v>6.25</v>
      </c>
    </row>
    <row r="17" s="26" customFormat="true" ht="32.1" hidden="false" customHeight="true" outlineLevel="0" collapsed="false">
      <c r="A17" s="48" t="n">
        <v>7</v>
      </c>
      <c r="B17" s="49" t="s">
        <v>36</v>
      </c>
      <c r="C17" s="50" t="s">
        <v>37</v>
      </c>
      <c r="D17" s="51" t="n">
        <v>19</v>
      </c>
      <c r="E17" s="52" t="n">
        <v>25.028321521722</v>
      </c>
      <c r="F17" s="52" t="n">
        <v>19.402597410006</v>
      </c>
      <c r="G17" s="53" t="n">
        <v>4.41860465116279</v>
      </c>
      <c r="H17" s="49" t="s">
        <v>40</v>
      </c>
      <c r="I17" s="50" t="s">
        <v>41</v>
      </c>
      <c r="J17" s="51" t="n">
        <v>10</v>
      </c>
      <c r="K17" s="52" t="n">
        <v>25.9703</v>
      </c>
      <c r="L17" s="52" t="n">
        <v>21.7980710298049</v>
      </c>
      <c r="M17" s="53" t="n">
        <v>3.7037037037037</v>
      </c>
      <c r="N17" s="49" t="s">
        <v>32</v>
      </c>
      <c r="O17" s="50" t="s">
        <v>33</v>
      </c>
      <c r="P17" s="51" t="n">
        <v>10</v>
      </c>
      <c r="Q17" s="52" t="n">
        <v>26.7318</v>
      </c>
      <c r="R17" s="52" t="n">
        <v>22.0221588878191</v>
      </c>
      <c r="S17" s="54" t="n">
        <v>6.25</v>
      </c>
    </row>
    <row r="18" s="26" customFormat="true" ht="32.1" hidden="false" customHeight="true" outlineLevel="0" collapsed="false">
      <c r="A18" s="48" t="n">
        <v>8</v>
      </c>
      <c r="B18" s="49" t="s">
        <v>40</v>
      </c>
      <c r="C18" s="50" t="s">
        <v>41</v>
      </c>
      <c r="D18" s="51" t="n">
        <v>17</v>
      </c>
      <c r="E18" s="52" t="n">
        <v>22.3937613615407</v>
      </c>
      <c r="F18" s="52" t="n">
        <v>18.0223636295273</v>
      </c>
      <c r="G18" s="53" t="n">
        <v>3.95348837209302</v>
      </c>
      <c r="H18" s="49" t="s">
        <v>49</v>
      </c>
      <c r="I18" s="50" t="s">
        <v>50</v>
      </c>
      <c r="J18" s="51" t="n">
        <v>10</v>
      </c>
      <c r="K18" s="52" t="n">
        <v>25.9703</v>
      </c>
      <c r="L18" s="52" t="n">
        <v>21.3929177767745</v>
      </c>
      <c r="M18" s="53" t="n">
        <v>3.7037037037037</v>
      </c>
      <c r="N18" s="49" t="s">
        <v>40</v>
      </c>
      <c r="O18" s="50" t="s">
        <v>41</v>
      </c>
      <c r="P18" s="51" t="n">
        <v>7</v>
      </c>
      <c r="Q18" s="52" t="n">
        <v>18.7123</v>
      </c>
      <c r="R18" s="52" t="n">
        <v>14.8142372337944</v>
      </c>
      <c r="S18" s="54" t="n">
        <v>4.375</v>
      </c>
    </row>
    <row r="19" s="26" customFormat="true" ht="32.1" hidden="false" customHeight="true" outlineLevel="0" collapsed="false">
      <c r="A19" s="48" t="n">
        <v>9</v>
      </c>
      <c r="B19" s="49" t="s">
        <v>34</v>
      </c>
      <c r="C19" s="50" t="s">
        <v>35</v>
      </c>
      <c r="D19" s="51" t="n">
        <v>14</v>
      </c>
      <c r="E19" s="52" t="n">
        <v>18.4419211212688</v>
      </c>
      <c r="F19" s="52" t="n">
        <v>15.0363337338742</v>
      </c>
      <c r="G19" s="53" t="n">
        <v>3.25581395348837</v>
      </c>
      <c r="H19" s="49" t="s">
        <v>42</v>
      </c>
      <c r="I19" s="50" t="s">
        <v>43</v>
      </c>
      <c r="J19" s="51" t="n">
        <v>9</v>
      </c>
      <c r="K19" s="52" t="n">
        <v>23.3732</v>
      </c>
      <c r="L19" s="52" t="n">
        <v>18.4770452721271</v>
      </c>
      <c r="M19" s="53" t="n">
        <v>3.33333333333333</v>
      </c>
      <c r="N19" s="49" t="s">
        <v>47</v>
      </c>
      <c r="O19" s="50" t="s">
        <v>48</v>
      </c>
      <c r="P19" s="51" t="n">
        <v>4</v>
      </c>
      <c r="Q19" s="52" t="n">
        <v>10.6927</v>
      </c>
      <c r="R19" s="52" t="n">
        <v>6.32411067193676</v>
      </c>
      <c r="S19" s="54" t="n">
        <v>2.5</v>
      </c>
    </row>
    <row r="20" s="26" customFormat="true" ht="32.1" hidden="false" customHeight="true" outlineLevel="0" collapsed="false">
      <c r="A20" s="48" t="n">
        <v>10</v>
      </c>
      <c r="B20" s="49" t="s">
        <v>42</v>
      </c>
      <c r="C20" s="50" t="s">
        <v>43</v>
      </c>
      <c r="D20" s="51" t="n">
        <v>13</v>
      </c>
      <c r="E20" s="52" t="n">
        <v>17.1246410411782</v>
      </c>
      <c r="F20" s="52" t="n">
        <v>13.2917740450435</v>
      </c>
      <c r="G20" s="53" t="n">
        <v>3.02325581395349</v>
      </c>
      <c r="H20" s="49" t="s">
        <v>36</v>
      </c>
      <c r="I20" s="50" t="s">
        <v>37</v>
      </c>
      <c r="J20" s="51" t="n">
        <v>7</v>
      </c>
      <c r="K20" s="52" t="n">
        <v>18.1792</v>
      </c>
      <c r="L20" s="52" t="n">
        <v>14.8966447487391</v>
      </c>
      <c r="M20" s="53" t="n">
        <v>2.59259259259259</v>
      </c>
      <c r="N20" s="49" t="s">
        <v>34</v>
      </c>
      <c r="O20" s="50" t="s">
        <v>35</v>
      </c>
      <c r="P20" s="51" t="n">
        <v>4</v>
      </c>
      <c r="Q20" s="52" t="n">
        <v>10.6927</v>
      </c>
      <c r="R20" s="52" t="n">
        <v>7.48892002243703</v>
      </c>
      <c r="S20" s="54" t="n">
        <v>2.5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84</v>
      </c>
      <c r="E21" s="59" t="n">
        <v>110.651526727613</v>
      </c>
      <c r="F21" s="59" t="n">
        <v>88.0710794071935</v>
      </c>
      <c r="G21" s="60" t="n">
        <v>19.5348837209302</v>
      </c>
      <c r="H21" s="56"/>
      <c r="I21" s="57" t="s">
        <v>44</v>
      </c>
      <c r="J21" s="58" t="n">
        <v>51</v>
      </c>
      <c r="K21" s="59" t="n">
        <v>132.448611237356</v>
      </c>
      <c r="L21" s="59" t="n">
        <v>112.255473618668</v>
      </c>
      <c r="M21" s="60" t="n">
        <v>18.8888888888889</v>
      </c>
      <c r="N21" s="56"/>
      <c r="O21" s="57" t="s">
        <v>44</v>
      </c>
      <c r="P21" s="58" t="n">
        <v>33</v>
      </c>
      <c r="Q21" s="59" t="n">
        <v>88.2152451982838</v>
      </c>
      <c r="R21" s="59" t="n">
        <v>67.5316840528785</v>
      </c>
      <c r="S21" s="59" t="n">
        <v>20.625</v>
      </c>
    </row>
    <row r="22" s="26" customFormat="true" ht="32.1" hidden="false" customHeight="true" outlineLevel="0" collapsed="false">
      <c r="A22" s="48" t="n">
        <v>11</v>
      </c>
      <c r="B22" s="49" t="s">
        <v>45</v>
      </c>
      <c r="C22" s="50" t="s">
        <v>46</v>
      </c>
      <c r="D22" s="51" t="n">
        <v>8</v>
      </c>
      <c r="E22" s="52" t="n">
        <v>10.538240640725</v>
      </c>
      <c r="F22" s="52" t="n">
        <v>8.45423929811191</v>
      </c>
      <c r="G22" s="53" t="n">
        <v>1.86046511627907</v>
      </c>
      <c r="H22" s="49" t="s">
        <v>45</v>
      </c>
      <c r="I22" s="50" t="s">
        <v>46</v>
      </c>
      <c r="J22" s="51" t="n">
        <v>6</v>
      </c>
      <c r="K22" s="52" t="n">
        <v>15.5821</v>
      </c>
      <c r="L22" s="52" t="n">
        <v>13.5264380344195</v>
      </c>
      <c r="M22" s="53" t="n">
        <v>2.22222222222222</v>
      </c>
      <c r="N22" s="49" t="s">
        <v>42</v>
      </c>
      <c r="O22" s="50" t="s">
        <v>43</v>
      </c>
      <c r="P22" s="51" t="n">
        <v>4</v>
      </c>
      <c r="Q22" s="52" t="n">
        <v>10.6927</v>
      </c>
      <c r="R22" s="52" t="n">
        <v>7.2529207830379</v>
      </c>
      <c r="S22" s="54" t="n">
        <v>2.5</v>
      </c>
    </row>
    <row r="23" s="26" customFormat="true" ht="32.1" hidden="false" customHeight="true" outlineLevel="0" collapsed="false">
      <c r="A23" s="48" t="n">
        <v>12</v>
      </c>
      <c r="B23" s="49" t="s">
        <v>47</v>
      </c>
      <c r="C23" s="50" t="s">
        <v>48</v>
      </c>
      <c r="D23" s="51" t="n">
        <v>7</v>
      </c>
      <c r="E23" s="52" t="n">
        <v>9.2209605606344</v>
      </c>
      <c r="F23" s="52" t="n">
        <v>6.63409683688681</v>
      </c>
      <c r="G23" s="53" t="n">
        <v>1.62790697674419</v>
      </c>
      <c r="H23" s="49" t="s">
        <v>38</v>
      </c>
      <c r="I23" s="50" t="s">
        <v>39</v>
      </c>
      <c r="J23" s="51" t="n">
        <v>5</v>
      </c>
      <c r="K23" s="52" t="n">
        <v>12.9851</v>
      </c>
      <c r="L23" s="52" t="n">
        <v>10.9984304055983</v>
      </c>
      <c r="M23" s="53" t="n">
        <v>1.85185185185185</v>
      </c>
      <c r="N23" s="49" t="s">
        <v>38</v>
      </c>
      <c r="O23" s="50" t="s">
        <v>39</v>
      </c>
      <c r="P23" s="51" t="n">
        <v>2</v>
      </c>
      <c r="Q23" s="52" t="n">
        <v>5.3463</v>
      </c>
      <c r="R23" s="52" t="n">
        <v>3.55687838148584</v>
      </c>
      <c r="S23" s="54" t="n">
        <v>1.25</v>
      </c>
    </row>
    <row r="24" s="26" customFormat="true" ht="32.1" hidden="false" customHeight="true" outlineLevel="0" collapsed="false">
      <c r="A24" s="48" t="n">
        <v>13</v>
      </c>
      <c r="B24" s="49" t="s">
        <v>38</v>
      </c>
      <c r="C24" s="50" t="s">
        <v>39</v>
      </c>
      <c r="D24" s="51" t="n">
        <v>7</v>
      </c>
      <c r="E24" s="52" t="n">
        <v>9.2209605606344</v>
      </c>
      <c r="F24" s="52" t="n">
        <v>6.78445261755298</v>
      </c>
      <c r="G24" s="53" t="n">
        <v>1.62790697674419</v>
      </c>
      <c r="H24" s="49" t="s">
        <v>47</v>
      </c>
      <c r="I24" s="50" t="s">
        <v>48</v>
      </c>
      <c r="J24" s="51" t="n">
        <v>3</v>
      </c>
      <c r="K24" s="52" t="n">
        <v>7.791</v>
      </c>
      <c r="L24" s="52" t="n">
        <v>6.52384524259581</v>
      </c>
      <c r="M24" s="53" t="n">
        <v>1.11111111111111</v>
      </c>
      <c r="N24" s="49" t="s">
        <v>72</v>
      </c>
      <c r="O24" s="50" t="s">
        <v>73</v>
      </c>
      <c r="P24" s="51" t="n">
        <v>2</v>
      </c>
      <c r="Q24" s="52" t="n">
        <v>5.3463</v>
      </c>
      <c r="R24" s="52" t="n">
        <v>3.63582218853213</v>
      </c>
      <c r="S24" s="54" t="n">
        <v>1.25</v>
      </c>
    </row>
    <row r="25" s="26" customFormat="true" ht="32.1" hidden="false" customHeight="true" outlineLevel="0" collapsed="false">
      <c r="A25" s="48" t="n">
        <v>14</v>
      </c>
      <c r="B25" s="49" t="s">
        <v>53</v>
      </c>
      <c r="C25" s="50" t="s">
        <v>54</v>
      </c>
      <c r="D25" s="51" t="n">
        <v>3</v>
      </c>
      <c r="E25" s="52" t="n">
        <v>3.95184024027189</v>
      </c>
      <c r="F25" s="52" t="n">
        <v>3.07069401611936</v>
      </c>
      <c r="G25" s="53" t="n">
        <v>0.697674418604651</v>
      </c>
      <c r="H25" s="49" t="s">
        <v>53</v>
      </c>
      <c r="I25" s="50" t="s">
        <v>54</v>
      </c>
      <c r="J25" s="51" t="n">
        <v>3</v>
      </c>
      <c r="K25" s="52" t="n">
        <v>7.791</v>
      </c>
      <c r="L25" s="52" t="n">
        <v>6.35296708593814</v>
      </c>
      <c r="M25" s="53" t="n">
        <v>1.11111111111111</v>
      </c>
      <c r="N25" s="49" t="s">
        <v>45</v>
      </c>
      <c r="O25" s="50" t="s">
        <v>46</v>
      </c>
      <c r="P25" s="51" t="n">
        <v>2</v>
      </c>
      <c r="Q25" s="52" t="n">
        <v>5.3463</v>
      </c>
      <c r="R25" s="52" t="n">
        <v>4.03580763150611</v>
      </c>
      <c r="S25" s="54" t="n">
        <v>1.25</v>
      </c>
    </row>
    <row r="26" s="26" customFormat="true" ht="32.1" hidden="false" customHeight="true" outlineLevel="0" collapsed="false">
      <c r="A26" s="55" t="n">
        <v>15</v>
      </c>
      <c r="B26" s="61" t="s">
        <v>51</v>
      </c>
      <c r="C26" s="57" t="s">
        <v>52</v>
      </c>
      <c r="D26" s="62" t="n">
        <v>2</v>
      </c>
      <c r="E26" s="59" t="n">
        <v>2.63456016018126</v>
      </c>
      <c r="F26" s="59" t="n">
        <v>1.91168093332017</v>
      </c>
      <c r="G26" s="60" t="n">
        <v>0.465116279069767</v>
      </c>
      <c r="H26" s="61" t="s">
        <v>67</v>
      </c>
      <c r="I26" s="57" t="s">
        <v>68</v>
      </c>
      <c r="J26" s="63" t="n">
        <v>1</v>
      </c>
      <c r="K26" s="59" t="n">
        <v>2.597</v>
      </c>
      <c r="L26" s="59" t="n">
        <v>2.44100895036615</v>
      </c>
      <c r="M26" s="60" t="n">
        <v>0.37037037037037</v>
      </c>
      <c r="N26" s="61" t="s">
        <v>51</v>
      </c>
      <c r="O26" s="57" t="s">
        <v>52</v>
      </c>
      <c r="P26" s="63" t="n">
        <v>1</v>
      </c>
      <c r="Q26" s="59" t="n">
        <v>2.6731</v>
      </c>
      <c r="R26" s="59" t="n">
        <v>2.05479452054795</v>
      </c>
      <c r="S26" s="59" t="n">
        <v>0.62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00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15886</v>
      </c>
      <c r="E10" s="52" t="n">
        <v>586.03750699069</v>
      </c>
      <c r="F10" s="52" t="n">
        <v>441.771200234997</v>
      </c>
      <c r="G10" s="53" t="n">
        <v>100</v>
      </c>
      <c r="H10" s="49" t="s">
        <v>22</v>
      </c>
      <c r="I10" s="50" t="s">
        <v>23</v>
      </c>
      <c r="J10" s="51" t="n">
        <v>9567</v>
      </c>
      <c r="K10" s="52" t="n">
        <v>712.163388906196</v>
      </c>
      <c r="L10" s="52" t="n">
        <v>557.907662760303</v>
      </c>
      <c r="M10" s="53" t="n">
        <v>100</v>
      </c>
      <c r="N10" s="49" t="s">
        <v>22</v>
      </c>
      <c r="O10" s="50" t="s">
        <v>23</v>
      </c>
      <c r="P10" s="51" t="n">
        <v>6319</v>
      </c>
      <c r="Q10" s="52" t="n">
        <v>462.125830010974</v>
      </c>
      <c r="R10" s="52" t="n">
        <v>335.725167679795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4739</v>
      </c>
      <c r="E11" s="52" t="n">
        <v>174.822595091834</v>
      </c>
      <c r="F11" s="52" t="n">
        <v>133.650544435646</v>
      </c>
      <c r="G11" s="53" t="n">
        <v>29.8312979982374</v>
      </c>
      <c r="H11" s="49" t="s">
        <v>24</v>
      </c>
      <c r="I11" s="50" t="s">
        <v>25</v>
      </c>
      <c r="J11" s="51" t="n">
        <v>2867</v>
      </c>
      <c r="K11" s="52" t="n">
        <v>213.4182</v>
      </c>
      <c r="L11" s="52" t="n">
        <v>169.435134702994</v>
      </c>
      <c r="M11" s="53" t="n">
        <v>29.9675969478415</v>
      </c>
      <c r="N11" s="49" t="s">
        <v>24</v>
      </c>
      <c r="O11" s="50" t="s">
        <v>25</v>
      </c>
      <c r="P11" s="51" t="n">
        <v>1872</v>
      </c>
      <c r="Q11" s="52" t="n">
        <v>136.9045</v>
      </c>
      <c r="R11" s="52" t="n">
        <v>101.082638141416</v>
      </c>
      <c r="S11" s="54" t="n">
        <v>29.624940655167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1536</v>
      </c>
      <c r="E12" s="52" t="n">
        <v>56.6633268750913</v>
      </c>
      <c r="F12" s="52" t="n">
        <v>41.4523340457537</v>
      </c>
      <c r="G12" s="53" t="n">
        <v>9.66889084728692</v>
      </c>
      <c r="H12" s="49" t="s">
        <v>26</v>
      </c>
      <c r="I12" s="50" t="s">
        <v>27</v>
      </c>
      <c r="J12" s="51" t="n">
        <v>914</v>
      </c>
      <c r="K12" s="52" t="n">
        <v>68.0377</v>
      </c>
      <c r="L12" s="52" t="n">
        <v>52.0694124648654</v>
      </c>
      <c r="M12" s="53" t="n">
        <v>9.55367408801087</v>
      </c>
      <c r="N12" s="49" t="s">
        <v>26</v>
      </c>
      <c r="O12" s="50" t="s">
        <v>27</v>
      </c>
      <c r="P12" s="51" t="n">
        <v>622</v>
      </c>
      <c r="Q12" s="52" t="n">
        <v>45.4885</v>
      </c>
      <c r="R12" s="52" t="n">
        <v>31.7710557463725</v>
      </c>
      <c r="S12" s="54" t="n">
        <v>9.84332964076594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1113</v>
      </c>
      <c r="E13" s="52" t="n">
        <v>41.0587778723806</v>
      </c>
      <c r="F13" s="52" t="n">
        <v>30.1502118704422</v>
      </c>
      <c r="G13" s="53" t="n">
        <v>7.0061689537958</v>
      </c>
      <c r="H13" s="49" t="s">
        <v>28</v>
      </c>
      <c r="I13" s="50" t="s">
        <v>29</v>
      </c>
      <c r="J13" s="51" t="n">
        <v>691</v>
      </c>
      <c r="K13" s="52" t="n">
        <v>51.4377</v>
      </c>
      <c r="L13" s="52" t="n">
        <v>39.6000218058903</v>
      </c>
      <c r="M13" s="53" t="n">
        <v>7.22274485209575</v>
      </c>
      <c r="N13" s="49" t="s">
        <v>30</v>
      </c>
      <c r="O13" s="50" t="s">
        <v>31</v>
      </c>
      <c r="P13" s="51" t="n">
        <v>512</v>
      </c>
      <c r="Q13" s="52" t="n">
        <v>37.4439</v>
      </c>
      <c r="R13" s="52" t="n">
        <v>26.8618471814987</v>
      </c>
      <c r="S13" s="54" t="n">
        <v>8.10254787149865</v>
      </c>
    </row>
    <row r="14" s="26" customFormat="true" ht="32.1" hidden="false" customHeight="true" outlineLevel="0" collapsed="false">
      <c r="A14" s="48" t="n">
        <v>4</v>
      </c>
      <c r="B14" s="49" t="s">
        <v>30</v>
      </c>
      <c r="C14" s="50" t="s">
        <v>31</v>
      </c>
      <c r="D14" s="51" t="n">
        <v>1030</v>
      </c>
      <c r="E14" s="52" t="n">
        <v>37.9968923706667</v>
      </c>
      <c r="F14" s="52" t="n">
        <v>28.5229218916434</v>
      </c>
      <c r="G14" s="53" t="n">
        <v>6.48369633639683</v>
      </c>
      <c r="H14" s="49" t="s">
        <v>32</v>
      </c>
      <c r="I14" s="50" t="s">
        <v>33</v>
      </c>
      <c r="J14" s="51" t="n">
        <v>572</v>
      </c>
      <c r="K14" s="52" t="n">
        <v>42.5794</v>
      </c>
      <c r="L14" s="52" t="n">
        <v>36.1498321337552</v>
      </c>
      <c r="M14" s="53" t="n">
        <v>5.97888575310965</v>
      </c>
      <c r="N14" s="49" t="s">
        <v>28</v>
      </c>
      <c r="O14" s="50" t="s">
        <v>29</v>
      </c>
      <c r="P14" s="51" t="n">
        <v>422</v>
      </c>
      <c r="Q14" s="52" t="n">
        <v>30.862</v>
      </c>
      <c r="R14" s="52" t="n">
        <v>21.675194015722</v>
      </c>
      <c r="S14" s="54" t="n">
        <v>6.67827187846178</v>
      </c>
    </row>
    <row r="15" s="26" customFormat="true" ht="32.1" hidden="false" customHeight="true" outlineLevel="0" collapsed="false">
      <c r="A15" s="48" t="n">
        <v>5</v>
      </c>
      <c r="B15" s="49" t="s">
        <v>34</v>
      </c>
      <c r="C15" s="50" t="s">
        <v>35</v>
      </c>
      <c r="D15" s="51" t="n">
        <v>840</v>
      </c>
      <c r="E15" s="52" t="n">
        <v>30.9877568848156</v>
      </c>
      <c r="F15" s="52" t="n">
        <v>21.8203044991733</v>
      </c>
      <c r="G15" s="53" t="n">
        <v>5.28767468211003</v>
      </c>
      <c r="H15" s="49" t="s">
        <v>34</v>
      </c>
      <c r="I15" s="50" t="s">
        <v>35</v>
      </c>
      <c r="J15" s="51" t="n">
        <v>527</v>
      </c>
      <c r="K15" s="52" t="n">
        <v>39.2296</v>
      </c>
      <c r="L15" s="52" t="n">
        <v>28.6988550273056</v>
      </c>
      <c r="M15" s="53" t="n">
        <v>5.50851886693843</v>
      </c>
      <c r="N15" s="49" t="s">
        <v>34</v>
      </c>
      <c r="O15" s="50" t="s">
        <v>35</v>
      </c>
      <c r="P15" s="51" t="n">
        <v>313</v>
      </c>
      <c r="Q15" s="52" t="n">
        <v>22.8905</v>
      </c>
      <c r="R15" s="52" t="n">
        <v>15.55976911521</v>
      </c>
      <c r="S15" s="54" t="n">
        <v>4.95331539800601</v>
      </c>
    </row>
    <row r="16" s="26" customFormat="true" ht="32.1" hidden="false" customHeight="true" outlineLevel="0" collapsed="false">
      <c r="A16" s="48" t="n">
        <v>6</v>
      </c>
      <c r="B16" s="49" t="s">
        <v>32</v>
      </c>
      <c r="C16" s="50" t="s">
        <v>33</v>
      </c>
      <c r="D16" s="51" t="n">
        <v>765</v>
      </c>
      <c r="E16" s="52" t="n">
        <v>28.2209928772427</v>
      </c>
      <c r="F16" s="52" t="n">
        <v>23.5031468978732</v>
      </c>
      <c r="G16" s="53" t="n">
        <v>4.81556087120735</v>
      </c>
      <c r="H16" s="49" t="s">
        <v>30</v>
      </c>
      <c r="I16" s="50" t="s">
        <v>31</v>
      </c>
      <c r="J16" s="51" t="n">
        <v>518</v>
      </c>
      <c r="K16" s="52" t="n">
        <v>38.5596</v>
      </c>
      <c r="L16" s="52" t="n">
        <v>30.3875715147294</v>
      </c>
      <c r="M16" s="53" t="n">
        <v>5.41444548970419</v>
      </c>
      <c r="N16" s="49" t="s">
        <v>36</v>
      </c>
      <c r="O16" s="50" t="s">
        <v>37</v>
      </c>
      <c r="P16" s="51" t="n">
        <v>282</v>
      </c>
      <c r="Q16" s="52" t="n">
        <v>20.6234</v>
      </c>
      <c r="R16" s="52" t="n">
        <v>14.1658161002012</v>
      </c>
      <c r="S16" s="54" t="n">
        <v>4.46273144484887</v>
      </c>
    </row>
    <row r="17" s="26" customFormat="true" ht="32.1" hidden="false" customHeight="true" outlineLevel="0" collapsed="false">
      <c r="A17" s="48" t="n">
        <v>7</v>
      </c>
      <c r="B17" s="49" t="s">
        <v>38</v>
      </c>
      <c r="C17" s="50" t="s">
        <v>39</v>
      </c>
      <c r="D17" s="51" t="n">
        <v>617</v>
      </c>
      <c r="E17" s="52" t="n">
        <v>22.7612452356324</v>
      </c>
      <c r="F17" s="52" t="n">
        <v>15.7871250466416</v>
      </c>
      <c r="G17" s="53" t="n">
        <v>3.88392295102606</v>
      </c>
      <c r="H17" s="49" t="s">
        <v>38</v>
      </c>
      <c r="I17" s="50" t="s">
        <v>39</v>
      </c>
      <c r="J17" s="51" t="n">
        <v>476</v>
      </c>
      <c r="K17" s="52" t="n">
        <v>35.4332</v>
      </c>
      <c r="L17" s="52" t="n">
        <v>25.2915377370401</v>
      </c>
      <c r="M17" s="53" t="n">
        <v>4.97543639594439</v>
      </c>
      <c r="N17" s="49" t="s">
        <v>40</v>
      </c>
      <c r="O17" s="50" t="s">
        <v>41</v>
      </c>
      <c r="P17" s="51" t="n">
        <v>244</v>
      </c>
      <c r="Q17" s="52" t="n">
        <v>17.8443</v>
      </c>
      <c r="R17" s="52" t="n">
        <v>12.488093158512</v>
      </c>
      <c r="S17" s="54" t="n">
        <v>3.86137047001108</v>
      </c>
    </row>
    <row r="18" s="26" customFormat="true" ht="32.1" hidden="false" customHeight="true" outlineLevel="0" collapsed="false">
      <c r="A18" s="48" t="n">
        <v>8</v>
      </c>
      <c r="B18" s="49" t="s">
        <v>36</v>
      </c>
      <c r="C18" s="50" t="s">
        <v>37</v>
      </c>
      <c r="D18" s="51" t="n">
        <v>585</v>
      </c>
      <c r="E18" s="52" t="n">
        <v>21.580759259068</v>
      </c>
      <c r="F18" s="52" t="n">
        <v>15.3053667727439</v>
      </c>
      <c r="G18" s="53" t="n">
        <v>3.68248772504092</v>
      </c>
      <c r="H18" s="49" t="s">
        <v>42</v>
      </c>
      <c r="I18" s="50" t="s">
        <v>43</v>
      </c>
      <c r="J18" s="51" t="n">
        <v>343</v>
      </c>
      <c r="K18" s="52" t="n">
        <v>25.5327</v>
      </c>
      <c r="L18" s="52" t="n">
        <v>20.2006181336527</v>
      </c>
      <c r="M18" s="53" t="n">
        <v>3.58524093237169</v>
      </c>
      <c r="N18" s="49" t="s">
        <v>32</v>
      </c>
      <c r="O18" s="50" t="s">
        <v>33</v>
      </c>
      <c r="P18" s="51" t="n">
        <v>193</v>
      </c>
      <c r="Q18" s="52" t="n">
        <v>14.1146</v>
      </c>
      <c r="R18" s="52" t="n">
        <v>11.6102480389348</v>
      </c>
      <c r="S18" s="54" t="n">
        <v>3.05428074062352</v>
      </c>
    </row>
    <row r="19" s="26" customFormat="true" ht="32.1" hidden="false" customHeight="true" outlineLevel="0" collapsed="false">
      <c r="A19" s="48" t="n">
        <v>9</v>
      </c>
      <c r="B19" s="49" t="s">
        <v>40</v>
      </c>
      <c r="C19" s="50" t="s">
        <v>41</v>
      </c>
      <c r="D19" s="51" t="n">
        <v>507</v>
      </c>
      <c r="E19" s="52" t="n">
        <v>18.7033246911922</v>
      </c>
      <c r="F19" s="52" t="n">
        <v>13.6902134167173</v>
      </c>
      <c r="G19" s="53" t="n">
        <v>3.19148936170213</v>
      </c>
      <c r="H19" s="49" t="s">
        <v>36</v>
      </c>
      <c r="I19" s="50" t="s">
        <v>37</v>
      </c>
      <c r="J19" s="51" t="n">
        <v>303</v>
      </c>
      <c r="K19" s="52" t="n">
        <v>22.5551</v>
      </c>
      <c r="L19" s="52" t="n">
        <v>16.5632515959953</v>
      </c>
      <c r="M19" s="53" t="n">
        <v>3.16713703355284</v>
      </c>
      <c r="N19" s="49" t="s">
        <v>42</v>
      </c>
      <c r="O19" s="50" t="s">
        <v>43</v>
      </c>
      <c r="P19" s="51" t="n">
        <v>143</v>
      </c>
      <c r="Q19" s="52" t="n">
        <v>10.4579</v>
      </c>
      <c r="R19" s="52" t="n">
        <v>7.84558748492641</v>
      </c>
      <c r="S19" s="54" t="n">
        <v>2.26301630004748</v>
      </c>
    </row>
    <row r="20" s="26" customFormat="true" ht="32.1" hidden="false" customHeight="true" outlineLevel="0" collapsed="false">
      <c r="A20" s="48" t="n">
        <v>10</v>
      </c>
      <c r="B20" s="49" t="s">
        <v>42</v>
      </c>
      <c r="C20" s="50" t="s">
        <v>43</v>
      </c>
      <c r="D20" s="51" t="n">
        <v>486</v>
      </c>
      <c r="E20" s="52" t="n">
        <v>17.9286307690719</v>
      </c>
      <c r="F20" s="52" t="n">
        <v>13.7727300006112</v>
      </c>
      <c r="G20" s="53" t="n">
        <v>3.05929749464938</v>
      </c>
      <c r="H20" s="49" t="s">
        <v>40</v>
      </c>
      <c r="I20" s="50" t="s">
        <v>41</v>
      </c>
      <c r="J20" s="51" t="n">
        <v>263</v>
      </c>
      <c r="K20" s="52" t="n">
        <v>19.5776</v>
      </c>
      <c r="L20" s="52" t="n">
        <v>15.1503020064402</v>
      </c>
      <c r="M20" s="53" t="n">
        <v>2.74903313473398</v>
      </c>
      <c r="N20" s="49" t="s">
        <v>38</v>
      </c>
      <c r="O20" s="50" t="s">
        <v>39</v>
      </c>
      <c r="P20" s="51" t="n">
        <v>141</v>
      </c>
      <c r="Q20" s="52" t="n">
        <v>10.3117</v>
      </c>
      <c r="R20" s="52" t="n">
        <v>7.00037627430509</v>
      </c>
      <c r="S20" s="54" t="n">
        <v>2.23136572242443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3668</v>
      </c>
      <c r="E21" s="59" t="n">
        <v>135.313205063695</v>
      </c>
      <c r="F21" s="59" t="n">
        <v>104.116301357752</v>
      </c>
      <c r="G21" s="60" t="n">
        <v>23.0895127785472</v>
      </c>
      <c r="H21" s="56"/>
      <c r="I21" s="57" t="s">
        <v>44</v>
      </c>
      <c r="J21" s="58" t="n">
        <v>2093</v>
      </c>
      <c r="K21" s="59" t="n">
        <v>155.802024979687</v>
      </c>
      <c r="L21" s="59" t="n">
        <v>124.361125637634</v>
      </c>
      <c r="M21" s="60" t="n">
        <v>21.8772865056967</v>
      </c>
      <c r="N21" s="56"/>
      <c r="O21" s="57" t="s">
        <v>44</v>
      </c>
      <c r="P21" s="58" t="n">
        <v>1575</v>
      </c>
      <c r="Q21" s="59" t="n">
        <v>115.184076953202</v>
      </c>
      <c r="R21" s="59" t="n">
        <v>85.664542422696</v>
      </c>
      <c r="S21" s="59" t="n">
        <v>24.9248298781453</v>
      </c>
    </row>
    <row r="22" s="26" customFormat="true" ht="32.1" hidden="false" customHeight="true" outlineLevel="0" collapsed="false">
      <c r="A22" s="48" t="n">
        <v>11</v>
      </c>
      <c r="B22" s="49" t="s">
        <v>45</v>
      </c>
      <c r="C22" s="50" t="s">
        <v>46</v>
      </c>
      <c r="D22" s="51" t="n">
        <v>382</v>
      </c>
      <c r="E22" s="52" t="n">
        <v>14.0920513452376</v>
      </c>
      <c r="F22" s="52" t="n">
        <v>11.4713756154022</v>
      </c>
      <c r="G22" s="53" t="n">
        <v>2.40463301019766</v>
      </c>
      <c r="H22" s="49" t="s">
        <v>45</v>
      </c>
      <c r="I22" s="50" t="s">
        <v>46</v>
      </c>
      <c r="J22" s="51" t="n">
        <v>247</v>
      </c>
      <c r="K22" s="52" t="n">
        <v>18.3865</v>
      </c>
      <c r="L22" s="52" t="n">
        <v>15.0748833916881</v>
      </c>
      <c r="M22" s="53" t="n">
        <v>2.58179157520644</v>
      </c>
      <c r="N22" s="49" t="s">
        <v>45</v>
      </c>
      <c r="O22" s="50" t="s">
        <v>46</v>
      </c>
      <c r="P22" s="51" t="n">
        <v>135</v>
      </c>
      <c r="Q22" s="52" t="n">
        <v>9.8729</v>
      </c>
      <c r="R22" s="52" t="n">
        <v>8.157696819038</v>
      </c>
      <c r="S22" s="54" t="n">
        <v>2.13641398955531</v>
      </c>
    </row>
    <row r="23" s="26" customFormat="true" ht="32.1" hidden="false" customHeight="true" outlineLevel="0" collapsed="false">
      <c r="A23" s="48" t="n">
        <v>12</v>
      </c>
      <c r="B23" s="49" t="s">
        <v>47</v>
      </c>
      <c r="C23" s="50" t="s">
        <v>48</v>
      </c>
      <c r="D23" s="51" t="n">
        <v>275</v>
      </c>
      <c r="E23" s="52" t="n">
        <v>10.1448013611003</v>
      </c>
      <c r="F23" s="52" t="n">
        <v>7.33920200945768</v>
      </c>
      <c r="G23" s="53" t="n">
        <v>1.73108397330983</v>
      </c>
      <c r="H23" s="49" t="s">
        <v>47</v>
      </c>
      <c r="I23" s="50" t="s">
        <v>48</v>
      </c>
      <c r="J23" s="51" t="n">
        <v>156</v>
      </c>
      <c r="K23" s="52" t="n">
        <v>11.6125</v>
      </c>
      <c r="L23" s="52" t="n">
        <v>8.84798023391521</v>
      </c>
      <c r="M23" s="53" t="n">
        <v>1.63060520539354</v>
      </c>
      <c r="N23" s="49" t="s">
        <v>47</v>
      </c>
      <c r="O23" s="50" t="s">
        <v>48</v>
      </c>
      <c r="P23" s="51" t="n">
        <v>119</v>
      </c>
      <c r="Q23" s="52" t="n">
        <v>8.7027</v>
      </c>
      <c r="R23" s="52" t="n">
        <v>6.02799371089382</v>
      </c>
      <c r="S23" s="54" t="n">
        <v>1.88320936857098</v>
      </c>
    </row>
    <row r="24" s="26" customFormat="true" ht="32.1" hidden="false" customHeight="true" outlineLevel="0" collapsed="false">
      <c r="A24" s="48" t="n">
        <v>13</v>
      </c>
      <c r="B24" s="49" t="s">
        <v>49</v>
      </c>
      <c r="C24" s="50" t="s">
        <v>50</v>
      </c>
      <c r="D24" s="51" t="n">
        <v>146</v>
      </c>
      <c r="E24" s="52" t="n">
        <v>5.38596726807509</v>
      </c>
      <c r="F24" s="52" t="n">
        <v>3.36717684713344</v>
      </c>
      <c r="G24" s="53" t="n">
        <v>0.91904821855722</v>
      </c>
      <c r="H24" s="49" t="s">
        <v>51</v>
      </c>
      <c r="I24" s="50" t="s">
        <v>52</v>
      </c>
      <c r="J24" s="51" t="n">
        <v>69</v>
      </c>
      <c r="K24" s="52" t="n">
        <v>5.1363</v>
      </c>
      <c r="L24" s="52" t="n">
        <v>4.07329646839642</v>
      </c>
      <c r="M24" s="53" t="n">
        <v>0.721229225462527</v>
      </c>
      <c r="N24" s="49" t="s">
        <v>49</v>
      </c>
      <c r="O24" s="50" t="s">
        <v>50</v>
      </c>
      <c r="P24" s="51" t="n">
        <v>84</v>
      </c>
      <c r="Q24" s="52" t="n">
        <v>6.1431</v>
      </c>
      <c r="R24" s="52" t="n">
        <v>3.80933820386264</v>
      </c>
      <c r="S24" s="54" t="n">
        <v>1.32932426016775</v>
      </c>
    </row>
    <row r="25" s="26" customFormat="true" ht="32.1" hidden="false" customHeight="true" outlineLevel="0" collapsed="false">
      <c r="A25" s="48" t="n">
        <v>14</v>
      </c>
      <c r="B25" s="49" t="s">
        <v>51</v>
      </c>
      <c r="C25" s="50" t="s">
        <v>52</v>
      </c>
      <c r="D25" s="51" t="n">
        <v>135</v>
      </c>
      <c r="E25" s="52" t="n">
        <v>4.98017521363107</v>
      </c>
      <c r="F25" s="52" t="n">
        <v>3.71554569144372</v>
      </c>
      <c r="G25" s="53" t="n">
        <v>0.849804859624827</v>
      </c>
      <c r="H25" s="49" t="s">
        <v>53</v>
      </c>
      <c r="I25" s="50" t="s">
        <v>54</v>
      </c>
      <c r="J25" s="51" t="n">
        <v>65</v>
      </c>
      <c r="K25" s="52" t="n">
        <v>4.8385</v>
      </c>
      <c r="L25" s="52" t="n">
        <v>3.58496699443509</v>
      </c>
      <c r="M25" s="53" t="n">
        <v>0.679418835580642</v>
      </c>
      <c r="N25" s="49" t="s">
        <v>53</v>
      </c>
      <c r="O25" s="50" t="s">
        <v>54</v>
      </c>
      <c r="P25" s="51" t="n">
        <v>69</v>
      </c>
      <c r="Q25" s="52" t="n">
        <v>5.0461</v>
      </c>
      <c r="R25" s="52" t="n">
        <v>3.7587883786562</v>
      </c>
      <c r="S25" s="54" t="n">
        <v>1.09194492799494</v>
      </c>
    </row>
    <row r="26" s="26" customFormat="true" ht="32.1" hidden="false" customHeight="true" outlineLevel="0" collapsed="false">
      <c r="A26" s="55" t="n">
        <v>15</v>
      </c>
      <c r="B26" s="61" t="s">
        <v>53</v>
      </c>
      <c r="C26" s="57" t="s">
        <v>54</v>
      </c>
      <c r="D26" s="62" t="n">
        <v>134</v>
      </c>
      <c r="E26" s="59" t="n">
        <v>4.94328502686343</v>
      </c>
      <c r="F26" s="59" t="n">
        <v>3.69458105858674</v>
      </c>
      <c r="G26" s="60" t="n">
        <v>0.843510008812791</v>
      </c>
      <c r="H26" s="61" t="s">
        <v>49</v>
      </c>
      <c r="I26" s="57" t="s">
        <v>50</v>
      </c>
      <c r="J26" s="63" t="n">
        <v>62</v>
      </c>
      <c r="K26" s="59" t="n">
        <v>4.6152</v>
      </c>
      <c r="L26" s="59" t="n">
        <v>2.94694116970589</v>
      </c>
      <c r="M26" s="60" t="n">
        <v>0.648061043169228</v>
      </c>
      <c r="N26" s="61" t="s">
        <v>51</v>
      </c>
      <c r="O26" s="57" t="s">
        <v>52</v>
      </c>
      <c r="P26" s="63" t="n">
        <v>66</v>
      </c>
      <c r="Q26" s="59" t="n">
        <v>4.8267</v>
      </c>
      <c r="R26" s="59" t="n">
        <v>3.42820700899609</v>
      </c>
      <c r="S26" s="59" t="n">
        <v>1.04446906156037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55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469</v>
      </c>
      <c r="E10" s="52" t="n">
        <v>728.396595638939</v>
      </c>
      <c r="F10" s="52" t="n">
        <v>469.029211524397</v>
      </c>
      <c r="G10" s="53" t="n">
        <v>100</v>
      </c>
      <c r="H10" s="49" t="s">
        <v>22</v>
      </c>
      <c r="I10" s="50" t="s">
        <v>23</v>
      </c>
      <c r="J10" s="51" t="n">
        <v>279</v>
      </c>
      <c r="K10" s="52" t="n">
        <v>848.153214774282</v>
      </c>
      <c r="L10" s="52" t="n">
        <v>595.093344971079</v>
      </c>
      <c r="M10" s="53" t="n">
        <v>100</v>
      </c>
      <c r="N10" s="49" t="s">
        <v>22</v>
      </c>
      <c r="O10" s="50" t="s">
        <v>23</v>
      </c>
      <c r="P10" s="51" t="n">
        <v>190</v>
      </c>
      <c r="Q10" s="52" t="n">
        <v>603.308671768329</v>
      </c>
      <c r="R10" s="52" t="n">
        <v>347.518233091625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127</v>
      </c>
      <c r="E11" s="52" t="n">
        <v>197.241722060011</v>
      </c>
      <c r="F11" s="52" t="n">
        <v>131.706223187498</v>
      </c>
      <c r="G11" s="53" t="n">
        <v>27.0788912579957</v>
      </c>
      <c r="H11" s="49" t="s">
        <v>24</v>
      </c>
      <c r="I11" s="50" t="s">
        <v>25</v>
      </c>
      <c r="J11" s="51" t="n">
        <v>86</v>
      </c>
      <c r="K11" s="52" t="n">
        <v>261.437908496732</v>
      </c>
      <c r="L11" s="52" t="n">
        <v>184.620470140152</v>
      </c>
      <c r="M11" s="53" t="n">
        <v>30.8243727598566</v>
      </c>
      <c r="N11" s="49" t="s">
        <v>24</v>
      </c>
      <c r="O11" s="50" t="s">
        <v>25</v>
      </c>
      <c r="P11" s="51" t="n">
        <v>41</v>
      </c>
      <c r="Q11" s="52" t="n">
        <v>130.187660750008</v>
      </c>
      <c r="R11" s="52" t="n">
        <v>80.3759195560597</v>
      </c>
      <c r="S11" s="54" t="n">
        <v>21.5789473684211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48</v>
      </c>
      <c r="E12" s="52" t="n">
        <v>74.5480524321302</v>
      </c>
      <c r="F12" s="52" t="n">
        <v>45.6292948841802</v>
      </c>
      <c r="G12" s="53" t="n">
        <v>10.2345415778252</v>
      </c>
      <c r="H12" s="49" t="s">
        <v>26</v>
      </c>
      <c r="I12" s="50" t="s">
        <v>27</v>
      </c>
      <c r="J12" s="51" t="n">
        <v>24</v>
      </c>
      <c r="K12" s="52" t="n">
        <v>72.9594163246694</v>
      </c>
      <c r="L12" s="52" t="n">
        <v>51.1157766762361</v>
      </c>
      <c r="M12" s="53" t="n">
        <v>8.60215053763441</v>
      </c>
      <c r="N12" s="49" t="s">
        <v>26</v>
      </c>
      <c r="O12" s="50" t="s">
        <v>27</v>
      </c>
      <c r="P12" s="51" t="n">
        <v>24</v>
      </c>
      <c r="Q12" s="52" t="n">
        <v>76.2074111707364</v>
      </c>
      <c r="R12" s="52" t="n">
        <v>39.386090891748</v>
      </c>
      <c r="S12" s="54" t="n">
        <v>12.6315789473684</v>
      </c>
    </row>
    <row r="13" s="26" customFormat="true" ht="32.1" hidden="false" customHeight="true" outlineLevel="0" collapsed="false">
      <c r="A13" s="48" t="n">
        <v>3</v>
      </c>
      <c r="B13" s="49" t="s">
        <v>30</v>
      </c>
      <c r="C13" s="50" t="s">
        <v>31</v>
      </c>
      <c r="D13" s="51" t="n">
        <v>34</v>
      </c>
      <c r="E13" s="52" t="n">
        <v>52.8048704727589</v>
      </c>
      <c r="F13" s="52" t="n">
        <v>33.6457709608805</v>
      </c>
      <c r="G13" s="53" t="n">
        <v>7.24946695095949</v>
      </c>
      <c r="H13" s="49" t="s">
        <v>30</v>
      </c>
      <c r="I13" s="50" t="s">
        <v>31</v>
      </c>
      <c r="J13" s="51" t="n">
        <v>20</v>
      </c>
      <c r="K13" s="52" t="n">
        <v>60.7995136038912</v>
      </c>
      <c r="L13" s="52" t="n">
        <v>42.2353509199205</v>
      </c>
      <c r="M13" s="53" t="n">
        <v>7.16845878136201</v>
      </c>
      <c r="N13" s="49" t="s">
        <v>30</v>
      </c>
      <c r="O13" s="50" t="s">
        <v>31</v>
      </c>
      <c r="P13" s="51" t="n">
        <v>14</v>
      </c>
      <c r="Q13" s="52" t="n">
        <v>44.4543231829295</v>
      </c>
      <c r="R13" s="52" t="n">
        <v>25.8503418504502</v>
      </c>
      <c r="S13" s="54" t="n">
        <v>7.36842105263158</v>
      </c>
    </row>
    <row r="14" s="26" customFormat="true" ht="32.1" hidden="false" customHeight="true" outlineLevel="0" collapsed="false">
      <c r="A14" s="48" t="n">
        <v>4</v>
      </c>
      <c r="B14" s="49" t="s">
        <v>34</v>
      </c>
      <c r="C14" s="50" t="s">
        <v>35</v>
      </c>
      <c r="D14" s="51" t="n">
        <v>33</v>
      </c>
      <c r="E14" s="52" t="n">
        <v>51.2517860470895</v>
      </c>
      <c r="F14" s="52" t="n">
        <v>31.3827586786317</v>
      </c>
      <c r="G14" s="53" t="n">
        <v>7.0362473347548</v>
      </c>
      <c r="H14" s="49" t="s">
        <v>28</v>
      </c>
      <c r="I14" s="50" t="s">
        <v>29</v>
      </c>
      <c r="J14" s="51" t="n">
        <v>19</v>
      </c>
      <c r="K14" s="52" t="n">
        <v>57.7595379236966</v>
      </c>
      <c r="L14" s="52" t="n">
        <v>39.9066359015227</v>
      </c>
      <c r="M14" s="53" t="n">
        <v>6.81003584229391</v>
      </c>
      <c r="N14" s="49" t="s">
        <v>34</v>
      </c>
      <c r="O14" s="50" t="s">
        <v>35</v>
      </c>
      <c r="P14" s="51" t="n">
        <v>14</v>
      </c>
      <c r="Q14" s="52" t="n">
        <v>44.4543231829295</v>
      </c>
      <c r="R14" s="52" t="n">
        <v>26.5279571833593</v>
      </c>
      <c r="S14" s="54" t="n">
        <v>7.36842105263158</v>
      </c>
    </row>
    <row r="15" s="26" customFormat="true" ht="32.1" hidden="false" customHeight="true" outlineLevel="0" collapsed="false">
      <c r="A15" s="48" t="n">
        <v>5</v>
      </c>
      <c r="B15" s="49" t="s">
        <v>28</v>
      </c>
      <c r="C15" s="50" t="s">
        <v>29</v>
      </c>
      <c r="D15" s="51" t="n">
        <v>29</v>
      </c>
      <c r="E15" s="52" t="n">
        <v>45.039448344412</v>
      </c>
      <c r="F15" s="52" t="n">
        <v>28.8440171270271</v>
      </c>
      <c r="G15" s="53" t="n">
        <v>6.18336886993603</v>
      </c>
      <c r="H15" s="49" t="s">
        <v>34</v>
      </c>
      <c r="I15" s="50" t="s">
        <v>35</v>
      </c>
      <c r="J15" s="51" t="n">
        <v>19</v>
      </c>
      <c r="K15" s="52" t="n">
        <v>57.7595379236966</v>
      </c>
      <c r="L15" s="52" t="n">
        <v>37.7130654825115</v>
      </c>
      <c r="M15" s="53" t="n">
        <v>6.81003584229391</v>
      </c>
      <c r="N15" s="49" t="s">
        <v>28</v>
      </c>
      <c r="O15" s="50" t="s">
        <v>29</v>
      </c>
      <c r="P15" s="51" t="n">
        <v>10</v>
      </c>
      <c r="Q15" s="52" t="n">
        <v>31.7530879878068</v>
      </c>
      <c r="R15" s="52" t="n">
        <v>19.0583907727123</v>
      </c>
      <c r="S15" s="54" t="n">
        <v>5.26315789473684</v>
      </c>
    </row>
    <row r="16" s="26" customFormat="true" ht="32.1" hidden="false" customHeight="true" outlineLevel="0" collapsed="false">
      <c r="A16" s="48" t="n">
        <v>6</v>
      </c>
      <c r="B16" s="49" t="s">
        <v>32</v>
      </c>
      <c r="C16" s="50" t="s">
        <v>33</v>
      </c>
      <c r="D16" s="51" t="n">
        <v>23</v>
      </c>
      <c r="E16" s="52" t="n">
        <v>35.7209417903957</v>
      </c>
      <c r="F16" s="52" t="n">
        <v>26.6783596360563</v>
      </c>
      <c r="G16" s="53" t="n">
        <v>4.90405117270789</v>
      </c>
      <c r="H16" s="49" t="s">
        <v>32</v>
      </c>
      <c r="I16" s="50" t="s">
        <v>33</v>
      </c>
      <c r="J16" s="51" t="n">
        <v>18</v>
      </c>
      <c r="K16" s="52" t="n">
        <v>54.7195622435021</v>
      </c>
      <c r="L16" s="52" t="n">
        <v>39.5978514391831</v>
      </c>
      <c r="M16" s="53" t="n">
        <v>6.45161290322581</v>
      </c>
      <c r="N16" s="49" t="s">
        <v>47</v>
      </c>
      <c r="O16" s="50" t="s">
        <v>48</v>
      </c>
      <c r="P16" s="51" t="n">
        <v>8</v>
      </c>
      <c r="Q16" s="52" t="n">
        <v>25.4024703902455</v>
      </c>
      <c r="R16" s="52" t="n">
        <v>12.5934954943023</v>
      </c>
      <c r="S16" s="54" t="n">
        <v>4.21052631578947</v>
      </c>
    </row>
    <row r="17" s="26" customFormat="true" ht="32.1" hidden="false" customHeight="true" outlineLevel="0" collapsed="false">
      <c r="A17" s="48" t="n">
        <v>7</v>
      </c>
      <c r="B17" s="49" t="s">
        <v>38</v>
      </c>
      <c r="C17" s="50" t="s">
        <v>39</v>
      </c>
      <c r="D17" s="51" t="n">
        <v>14</v>
      </c>
      <c r="E17" s="52" t="n">
        <v>21.7431819593713</v>
      </c>
      <c r="F17" s="52" t="n">
        <v>13.0646585203344</v>
      </c>
      <c r="G17" s="53" t="n">
        <v>2.98507462686567</v>
      </c>
      <c r="H17" s="49" t="s">
        <v>38</v>
      </c>
      <c r="I17" s="50" t="s">
        <v>39</v>
      </c>
      <c r="J17" s="51" t="n">
        <v>9</v>
      </c>
      <c r="K17" s="52" t="n">
        <v>27.359781121751</v>
      </c>
      <c r="L17" s="52" t="n">
        <v>18.3112988344222</v>
      </c>
      <c r="M17" s="53" t="n">
        <v>3.2258064516129</v>
      </c>
      <c r="N17" s="49" t="s">
        <v>36</v>
      </c>
      <c r="O17" s="50" t="s">
        <v>37</v>
      </c>
      <c r="P17" s="51" t="n">
        <v>7</v>
      </c>
      <c r="Q17" s="52" t="n">
        <v>22.2271615914648</v>
      </c>
      <c r="R17" s="52" t="n">
        <v>10.7255928792549</v>
      </c>
      <c r="S17" s="54" t="n">
        <v>3.68421052631579</v>
      </c>
    </row>
    <row r="18" s="26" customFormat="true" ht="32.1" hidden="false" customHeight="true" outlineLevel="0" collapsed="false">
      <c r="A18" s="48" t="n">
        <v>8</v>
      </c>
      <c r="B18" s="49" t="s">
        <v>47</v>
      </c>
      <c r="C18" s="50" t="s">
        <v>48</v>
      </c>
      <c r="D18" s="51" t="n">
        <v>13</v>
      </c>
      <c r="E18" s="52" t="n">
        <v>20.1900975337019</v>
      </c>
      <c r="F18" s="52" t="n">
        <v>11.4603345334225</v>
      </c>
      <c r="G18" s="53" t="n">
        <v>2.77185501066098</v>
      </c>
      <c r="H18" s="49" t="s">
        <v>42</v>
      </c>
      <c r="I18" s="50" t="s">
        <v>43</v>
      </c>
      <c r="J18" s="51" t="n">
        <v>9</v>
      </c>
      <c r="K18" s="52" t="n">
        <v>27.359781121751</v>
      </c>
      <c r="L18" s="52" t="n">
        <v>18.5384108893112</v>
      </c>
      <c r="M18" s="53" t="n">
        <v>3.2258064516129</v>
      </c>
      <c r="N18" s="49" t="s">
        <v>38</v>
      </c>
      <c r="O18" s="50" t="s">
        <v>39</v>
      </c>
      <c r="P18" s="51" t="n">
        <v>5</v>
      </c>
      <c r="Q18" s="52" t="n">
        <v>15.8765439939034</v>
      </c>
      <c r="R18" s="52" t="n">
        <v>8.96214357169164</v>
      </c>
      <c r="S18" s="54" t="n">
        <v>2.63157894736842</v>
      </c>
    </row>
    <row r="19" s="26" customFormat="true" ht="32.1" hidden="false" customHeight="true" outlineLevel="0" collapsed="false">
      <c r="A19" s="48" t="n">
        <v>9</v>
      </c>
      <c r="B19" s="49" t="s">
        <v>42</v>
      </c>
      <c r="C19" s="50" t="s">
        <v>43</v>
      </c>
      <c r="D19" s="51" t="n">
        <v>12</v>
      </c>
      <c r="E19" s="52" t="n">
        <v>18.6370131080326</v>
      </c>
      <c r="F19" s="52" t="n">
        <v>12.5941427635575</v>
      </c>
      <c r="G19" s="53" t="n">
        <v>2.55863539445629</v>
      </c>
      <c r="H19" s="49" t="s">
        <v>40</v>
      </c>
      <c r="I19" s="50" t="s">
        <v>41</v>
      </c>
      <c r="J19" s="51" t="n">
        <v>7</v>
      </c>
      <c r="K19" s="52" t="n">
        <v>21.2798297613619</v>
      </c>
      <c r="L19" s="52" t="n">
        <v>14.2554080043995</v>
      </c>
      <c r="M19" s="53" t="n">
        <v>2.5089605734767</v>
      </c>
      <c r="N19" s="49" t="s">
        <v>40</v>
      </c>
      <c r="O19" s="50" t="s">
        <v>41</v>
      </c>
      <c r="P19" s="51" t="n">
        <v>5</v>
      </c>
      <c r="Q19" s="52" t="n">
        <v>15.8765439939034</v>
      </c>
      <c r="R19" s="52" t="n">
        <v>7.75184717921488</v>
      </c>
      <c r="S19" s="54" t="n">
        <v>2.63157894736842</v>
      </c>
    </row>
    <row r="20" s="26" customFormat="true" ht="32.1" hidden="false" customHeight="true" outlineLevel="0" collapsed="false">
      <c r="A20" s="48" t="n">
        <v>10</v>
      </c>
      <c r="B20" s="49" t="s">
        <v>40</v>
      </c>
      <c r="C20" s="50" t="s">
        <v>41</v>
      </c>
      <c r="D20" s="51" t="n">
        <v>12</v>
      </c>
      <c r="E20" s="52" t="n">
        <v>18.6370131080326</v>
      </c>
      <c r="F20" s="52" t="n">
        <v>10.9817381860752</v>
      </c>
      <c r="G20" s="53" t="n">
        <v>2.55863539445629</v>
      </c>
      <c r="H20" s="49" t="s">
        <v>45</v>
      </c>
      <c r="I20" s="50" t="s">
        <v>46</v>
      </c>
      <c r="J20" s="51" t="n">
        <v>6</v>
      </c>
      <c r="K20" s="52" t="n">
        <v>18.2398540811674</v>
      </c>
      <c r="L20" s="52" t="n">
        <v>16.6084378295157</v>
      </c>
      <c r="M20" s="53" t="n">
        <v>2.1505376344086</v>
      </c>
      <c r="N20" s="49" t="s">
        <v>32</v>
      </c>
      <c r="O20" s="50" t="s">
        <v>33</v>
      </c>
      <c r="P20" s="51" t="n">
        <v>5</v>
      </c>
      <c r="Q20" s="52" t="n">
        <v>15.8765439939034</v>
      </c>
      <c r="R20" s="52" t="n">
        <v>14.8994984394683</v>
      </c>
      <c r="S20" s="54" t="n">
        <v>2.63157894736842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124</v>
      </c>
      <c r="E21" s="59" t="n">
        <v>192.582468783003</v>
      </c>
      <c r="F21" s="59" t="n">
        <v>123.041913046734</v>
      </c>
      <c r="G21" s="60" t="n">
        <v>26.4392324093817</v>
      </c>
      <c r="H21" s="56"/>
      <c r="I21" s="57" t="s">
        <v>44</v>
      </c>
      <c r="J21" s="58" t="n">
        <v>62</v>
      </c>
      <c r="K21" s="59" t="n">
        <v>188.478492172063</v>
      </c>
      <c r="L21" s="59" t="n">
        <v>132.190638853905</v>
      </c>
      <c r="M21" s="60" t="n">
        <v>22.2222222222222</v>
      </c>
      <c r="N21" s="56"/>
      <c r="O21" s="57" t="s">
        <v>44</v>
      </c>
      <c r="P21" s="58" t="n">
        <v>57</v>
      </c>
      <c r="Q21" s="59" t="n">
        <v>180.992601530499</v>
      </c>
      <c r="R21" s="59" t="n">
        <v>101.386955273364</v>
      </c>
      <c r="S21" s="59" t="n">
        <v>30</v>
      </c>
    </row>
    <row r="22" s="26" customFormat="true" ht="32.1" hidden="false" customHeight="true" outlineLevel="0" collapsed="false">
      <c r="A22" s="48" t="n">
        <v>11</v>
      </c>
      <c r="B22" s="49" t="s">
        <v>45</v>
      </c>
      <c r="C22" s="50" t="s">
        <v>46</v>
      </c>
      <c r="D22" s="51" t="n">
        <v>11</v>
      </c>
      <c r="E22" s="52" t="n">
        <v>17.0839286823632</v>
      </c>
      <c r="F22" s="52" t="n">
        <v>14.9750453337461</v>
      </c>
      <c r="G22" s="53" t="n">
        <v>2.3454157782516</v>
      </c>
      <c r="H22" s="49" t="s">
        <v>47</v>
      </c>
      <c r="I22" s="50" t="s">
        <v>48</v>
      </c>
      <c r="J22" s="51" t="n">
        <v>5</v>
      </c>
      <c r="K22" s="52" t="n">
        <v>15.1998784009728</v>
      </c>
      <c r="L22" s="52" t="n">
        <v>9.84704674579865</v>
      </c>
      <c r="M22" s="53" t="n">
        <v>1.7921146953405</v>
      </c>
      <c r="N22" s="49" t="s">
        <v>45</v>
      </c>
      <c r="O22" s="50" t="s">
        <v>46</v>
      </c>
      <c r="P22" s="51" t="n">
        <v>5</v>
      </c>
      <c r="Q22" s="52" t="n">
        <v>15.8765439939034</v>
      </c>
      <c r="R22" s="52" t="n">
        <v>13.5414407203792</v>
      </c>
      <c r="S22" s="54" t="n">
        <v>2.63157894736842</v>
      </c>
    </row>
    <row r="23" s="26" customFormat="true" ht="32.1" hidden="false" customHeight="true" outlineLevel="0" collapsed="false">
      <c r="A23" s="48" t="n">
        <v>12</v>
      </c>
      <c r="B23" s="49" t="s">
        <v>36</v>
      </c>
      <c r="C23" s="50" t="s">
        <v>37</v>
      </c>
      <c r="D23" s="51" t="n">
        <v>8</v>
      </c>
      <c r="E23" s="52" t="n">
        <v>12.424675405355</v>
      </c>
      <c r="F23" s="52" t="n">
        <v>7.01420038925643</v>
      </c>
      <c r="G23" s="53" t="n">
        <v>1.70575692963753</v>
      </c>
      <c r="H23" s="49" t="s">
        <v>62</v>
      </c>
      <c r="I23" s="50" t="s">
        <v>63</v>
      </c>
      <c r="J23" s="51" t="n">
        <v>4</v>
      </c>
      <c r="K23" s="52" t="n">
        <v>12.1599027207782</v>
      </c>
      <c r="L23" s="52" t="n">
        <v>7.81396276374756</v>
      </c>
      <c r="M23" s="53" t="n">
        <v>1.4336917562724</v>
      </c>
      <c r="N23" s="49" t="s">
        <v>60</v>
      </c>
      <c r="O23" s="50" t="s">
        <v>61</v>
      </c>
      <c r="P23" s="51" t="n">
        <v>3</v>
      </c>
      <c r="Q23" s="52" t="n">
        <v>9.52592639634204</v>
      </c>
      <c r="R23" s="52" t="n">
        <v>4.22535211267606</v>
      </c>
      <c r="S23" s="54" t="n">
        <v>1.57894736842105</v>
      </c>
    </row>
    <row r="24" s="26" customFormat="true" ht="32.1" hidden="false" customHeight="true" outlineLevel="0" collapsed="false">
      <c r="A24" s="48" t="n">
        <v>13</v>
      </c>
      <c r="B24" s="49" t="s">
        <v>62</v>
      </c>
      <c r="C24" s="50" t="s">
        <v>63</v>
      </c>
      <c r="D24" s="51" t="n">
        <v>7</v>
      </c>
      <c r="E24" s="52" t="n">
        <v>10.8715909796857</v>
      </c>
      <c r="F24" s="52" t="n">
        <v>5.99008273464474</v>
      </c>
      <c r="G24" s="53" t="n">
        <v>1.49253731343284</v>
      </c>
      <c r="H24" s="49" t="s">
        <v>53</v>
      </c>
      <c r="I24" s="50" t="s">
        <v>54</v>
      </c>
      <c r="J24" s="51" t="n">
        <v>4</v>
      </c>
      <c r="K24" s="52" t="n">
        <v>12.1599027207782</v>
      </c>
      <c r="L24" s="52" t="n">
        <v>8.17116359595968</v>
      </c>
      <c r="M24" s="53" t="n">
        <v>1.4336917562724</v>
      </c>
      <c r="N24" s="49" t="s">
        <v>42</v>
      </c>
      <c r="O24" s="50" t="s">
        <v>43</v>
      </c>
      <c r="P24" s="51" t="n">
        <v>3</v>
      </c>
      <c r="Q24" s="52" t="n">
        <v>9.52592639634204</v>
      </c>
      <c r="R24" s="52" t="n">
        <v>6.63122264874214</v>
      </c>
      <c r="S24" s="54" t="n">
        <v>1.57894736842105</v>
      </c>
    </row>
    <row r="25" s="26" customFormat="true" ht="32.1" hidden="false" customHeight="true" outlineLevel="0" collapsed="false">
      <c r="A25" s="48" t="n">
        <v>14</v>
      </c>
      <c r="B25" s="49" t="s">
        <v>53</v>
      </c>
      <c r="C25" s="50" t="s">
        <v>54</v>
      </c>
      <c r="D25" s="51" t="n">
        <v>7</v>
      </c>
      <c r="E25" s="52" t="n">
        <v>10.8715909796857</v>
      </c>
      <c r="F25" s="52" t="n">
        <v>6.84476849720184</v>
      </c>
      <c r="G25" s="53" t="n">
        <v>1.49253731343284</v>
      </c>
      <c r="H25" s="49" t="s">
        <v>78</v>
      </c>
      <c r="I25" s="50" t="s">
        <v>79</v>
      </c>
      <c r="J25" s="51" t="n">
        <v>3</v>
      </c>
      <c r="K25" s="52" t="n">
        <v>9.11992704058368</v>
      </c>
      <c r="L25" s="52" t="n">
        <v>9.26028951379273</v>
      </c>
      <c r="M25" s="53" t="n">
        <v>1.0752688172043</v>
      </c>
      <c r="N25" s="49" t="s">
        <v>62</v>
      </c>
      <c r="O25" s="50" t="s">
        <v>63</v>
      </c>
      <c r="P25" s="51" t="n">
        <v>3</v>
      </c>
      <c r="Q25" s="52" t="n">
        <v>9.52592639634204</v>
      </c>
      <c r="R25" s="52" t="n">
        <v>4.86903673845625</v>
      </c>
      <c r="S25" s="54" t="n">
        <v>1.57894736842105</v>
      </c>
    </row>
    <row r="26" s="26" customFormat="true" ht="32.1" hidden="false" customHeight="true" outlineLevel="0" collapsed="false">
      <c r="A26" s="55" t="n">
        <v>15</v>
      </c>
      <c r="B26" s="61" t="s">
        <v>78</v>
      </c>
      <c r="C26" s="57" t="s">
        <v>79</v>
      </c>
      <c r="D26" s="62" t="n">
        <v>4</v>
      </c>
      <c r="E26" s="59" t="n">
        <v>6.21233770267752</v>
      </c>
      <c r="F26" s="59" t="n">
        <v>5.59065401844871</v>
      </c>
      <c r="G26" s="60" t="n">
        <v>0.852878464818763</v>
      </c>
      <c r="H26" s="61" t="s">
        <v>58</v>
      </c>
      <c r="I26" s="57" t="s">
        <v>59</v>
      </c>
      <c r="J26" s="63" t="n">
        <v>3</v>
      </c>
      <c r="K26" s="59" t="n">
        <v>9.11992704058368</v>
      </c>
      <c r="L26" s="59" t="n">
        <v>5.8322999174612</v>
      </c>
      <c r="M26" s="60" t="n">
        <v>1.0752688172043</v>
      </c>
      <c r="N26" s="61" t="s">
        <v>53</v>
      </c>
      <c r="O26" s="57" t="s">
        <v>54</v>
      </c>
      <c r="P26" s="63" t="n">
        <v>3</v>
      </c>
      <c r="Q26" s="59" t="n">
        <v>9.52592639634204</v>
      </c>
      <c r="R26" s="59" t="n">
        <v>4.93494577076418</v>
      </c>
      <c r="S26" s="59" t="n">
        <v>1.5789473684210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01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1017</v>
      </c>
      <c r="E10" s="52" t="n">
        <v>564.361957453657</v>
      </c>
      <c r="F10" s="52" t="n">
        <v>471.240966846853</v>
      </c>
      <c r="G10" s="53" t="n">
        <v>100</v>
      </c>
      <c r="H10" s="49" t="s">
        <v>22</v>
      </c>
      <c r="I10" s="50" t="s">
        <v>23</v>
      </c>
      <c r="J10" s="51" t="n">
        <v>667</v>
      </c>
      <c r="K10" s="52" t="n">
        <v>741.75808899985</v>
      </c>
      <c r="L10" s="52" t="n">
        <v>618.231628086939</v>
      </c>
      <c r="M10" s="53" t="n">
        <v>100</v>
      </c>
      <c r="N10" s="49" t="s">
        <v>22</v>
      </c>
      <c r="O10" s="50" t="s">
        <v>23</v>
      </c>
      <c r="P10" s="51" t="n">
        <v>350</v>
      </c>
      <c r="Q10" s="52" t="n">
        <v>387.674176469285</v>
      </c>
      <c r="R10" s="52" t="n">
        <v>336.76502284626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280</v>
      </c>
      <c r="E11" s="52" t="n">
        <v>155.3798</v>
      </c>
      <c r="F11" s="52" t="n">
        <v>128.51819035103</v>
      </c>
      <c r="G11" s="53" t="n">
        <v>27.5319567354966</v>
      </c>
      <c r="H11" s="49" t="s">
        <v>24</v>
      </c>
      <c r="I11" s="50" t="s">
        <v>25</v>
      </c>
      <c r="J11" s="51" t="n">
        <v>186</v>
      </c>
      <c r="K11" s="52" t="n">
        <v>206.847</v>
      </c>
      <c r="L11" s="52" t="n">
        <v>175.313169325891</v>
      </c>
      <c r="M11" s="53" t="n">
        <v>27.8860569715142</v>
      </c>
      <c r="N11" s="49" t="s">
        <v>24</v>
      </c>
      <c r="O11" s="50" t="s">
        <v>25</v>
      </c>
      <c r="P11" s="51" t="n">
        <v>94</v>
      </c>
      <c r="Q11" s="52" t="n">
        <v>104.118207394608</v>
      </c>
      <c r="R11" s="52" t="n">
        <v>86.4704098240874</v>
      </c>
      <c r="S11" s="54" t="n">
        <v>26.8571428571429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100</v>
      </c>
      <c r="E12" s="52" t="n">
        <v>55.4928</v>
      </c>
      <c r="F12" s="52" t="n">
        <v>47.2345559496973</v>
      </c>
      <c r="G12" s="53" t="n">
        <v>9.83284169124877</v>
      </c>
      <c r="H12" s="49" t="s">
        <v>26</v>
      </c>
      <c r="I12" s="50" t="s">
        <v>27</v>
      </c>
      <c r="J12" s="51" t="n">
        <v>65</v>
      </c>
      <c r="K12" s="52" t="n">
        <v>72.2852</v>
      </c>
      <c r="L12" s="52" t="n">
        <v>59.9103811971301</v>
      </c>
      <c r="M12" s="53" t="n">
        <v>9.74512743628186</v>
      </c>
      <c r="N12" s="49" t="s">
        <v>26</v>
      </c>
      <c r="O12" s="50" t="s">
        <v>27</v>
      </c>
      <c r="P12" s="51" t="n">
        <v>35</v>
      </c>
      <c r="Q12" s="52" t="n">
        <v>38.7674176469285</v>
      </c>
      <c r="R12" s="52" t="n">
        <v>34.8666875968173</v>
      </c>
      <c r="S12" s="54" t="n">
        <v>10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84</v>
      </c>
      <c r="E13" s="52" t="n">
        <v>46.6139</v>
      </c>
      <c r="F13" s="52" t="n">
        <v>39.2002279655577</v>
      </c>
      <c r="G13" s="53" t="n">
        <v>8.25958702064897</v>
      </c>
      <c r="H13" s="49" t="s">
        <v>28</v>
      </c>
      <c r="I13" s="50" t="s">
        <v>29</v>
      </c>
      <c r="J13" s="51" t="n">
        <v>53</v>
      </c>
      <c r="K13" s="52" t="n">
        <v>58.9402</v>
      </c>
      <c r="L13" s="52" t="n">
        <v>48.187800933464</v>
      </c>
      <c r="M13" s="53" t="n">
        <v>7.94602698650675</v>
      </c>
      <c r="N13" s="49" t="s">
        <v>30</v>
      </c>
      <c r="O13" s="50" t="s">
        <v>31</v>
      </c>
      <c r="P13" s="51" t="n">
        <v>34</v>
      </c>
      <c r="Q13" s="52" t="n">
        <v>37.6597771427306</v>
      </c>
      <c r="R13" s="52" t="n">
        <v>32.5146578199074</v>
      </c>
      <c r="S13" s="54" t="n">
        <v>9.71428571428571</v>
      </c>
    </row>
    <row r="14" s="26" customFormat="true" ht="32.1" hidden="false" customHeight="true" outlineLevel="0" collapsed="false">
      <c r="A14" s="48" t="n">
        <v>4</v>
      </c>
      <c r="B14" s="49" t="s">
        <v>30</v>
      </c>
      <c r="C14" s="50" t="s">
        <v>31</v>
      </c>
      <c r="D14" s="51" t="n">
        <v>82</v>
      </c>
      <c r="E14" s="52" t="n">
        <v>45.5041</v>
      </c>
      <c r="F14" s="52" t="n">
        <v>40.3862454862626</v>
      </c>
      <c r="G14" s="53" t="n">
        <v>8.06293018682399</v>
      </c>
      <c r="H14" s="49" t="s">
        <v>30</v>
      </c>
      <c r="I14" s="50" t="s">
        <v>31</v>
      </c>
      <c r="J14" s="51" t="n">
        <v>48</v>
      </c>
      <c r="K14" s="52" t="n">
        <v>53.3798</v>
      </c>
      <c r="L14" s="52" t="n">
        <v>49.7069268634373</v>
      </c>
      <c r="M14" s="53" t="n">
        <v>7.19640179910045</v>
      </c>
      <c r="N14" s="49" t="s">
        <v>28</v>
      </c>
      <c r="O14" s="50" t="s">
        <v>29</v>
      </c>
      <c r="P14" s="51" t="n">
        <v>31</v>
      </c>
      <c r="Q14" s="52" t="n">
        <v>34.3368556301367</v>
      </c>
      <c r="R14" s="52" t="n">
        <v>30.2984887798632</v>
      </c>
      <c r="S14" s="54" t="n">
        <v>8.85714285714286</v>
      </c>
    </row>
    <row r="15" s="26" customFormat="true" ht="32.1" hidden="false" customHeight="true" outlineLevel="0" collapsed="false">
      <c r="A15" s="48" t="n">
        <v>5</v>
      </c>
      <c r="B15" s="49" t="s">
        <v>34</v>
      </c>
      <c r="C15" s="50" t="s">
        <v>35</v>
      </c>
      <c r="D15" s="51" t="n">
        <v>57</v>
      </c>
      <c r="E15" s="52" t="n">
        <v>31.6309</v>
      </c>
      <c r="F15" s="52" t="n">
        <v>25.8215797171386</v>
      </c>
      <c r="G15" s="53" t="n">
        <v>5.6047197640118</v>
      </c>
      <c r="H15" s="49" t="s">
        <v>32</v>
      </c>
      <c r="I15" s="50" t="s">
        <v>33</v>
      </c>
      <c r="J15" s="51" t="n">
        <v>45</v>
      </c>
      <c r="K15" s="52" t="n">
        <v>50.0436</v>
      </c>
      <c r="L15" s="52" t="n">
        <v>42.7297879634391</v>
      </c>
      <c r="M15" s="53" t="n">
        <v>6.74662668665667</v>
      </c>
      <c r="N15" s="49" t="s">
        <v>34</v>
      </c>
      <c r="O15" s="50" t="s">
        <v>35</v>
      </c>
      <c r="P15" s="51" t="n">
        <v>20</v>
      </c>
      <c r="Q15" s="52" t="n">
        <v>22.1528100839592</v>
      </c>
      <c r="R15" s="52" t="n">
        <v>19.1660433032024</v>
      </c>
      <c r="S15" s="54" t="n">
        <v>5.71428571428571</v>
      </c>
    </row>
    <row r="16" s="26" customFormat="true" ht="32.1" hidden="false" customHeight="true" outlineLevel="0" collapsed="false">
      <c r="A16" s="48" t="n">
        <v>6</v>
      </c>
      <c r="B16" s="49" t="s">
        <v>32</v>
      </c>
      <c r="C16" s="50" t="s">
        <v>33</v>
      </c>
      <c r="D16" s="51" t="n">
        <v>57</v>
      </c>
      <c r="E16" s="52" t="n">
        <v>31.6309</v>
      </c>
      <c r="F16" s="52" t="n">
        <v>26.7743538811132</v>
      </c>
      <c r="G16" s="53" t="n">
        <v>5.6047197640118</v>
      </c>
      <c r="H16" s="49" t="s">
        <v>34</v>
      </c>
      <c r="I16" s="50" t="s">
        <v>35</v>
      </c>
      <c r="J16" s="51" t="n">
        <v>37</v>
      </c>
      <c r="K16" s="52" t="n">
        <v>41.147</v>
      </c>
      <c r="L16" s="52" t="n">
        <v>33.4114923342652</v>
      </c>
      <c r="M16" s="53" t="n">
        <v>5.5472263868066</v>
      </c>
      <c r="N16" s="49" t="s">
        <v>36</v>
      </c>
      <c r="O16" s="50" t="s">
        <v>37</v>
      </c>
      <c r="P16" s="51" t="n">
        <v>13</v>
      </c>
      <c r="Q16" s="52" t="n">
        <v>14.3993265545734</v>
      </c>
      <c r="R16" s="52" t="n">
        <v>12.4086067419016</v>
      </c>
      <c r="S16" s="54" t="n">
        <v>3.71428571428571</v>
      </c>
    </row>
    <row r="17" s="26" customFormat="true" ht="32.1" hidden="false" customHeight="true" outlineLevel="0" collapsed="false">
      <c r="A17" s="48" t="n">
        <v>7</v>
      </c>
      <c r="B17" s="49" t="s">
        <v>38</v>
      </c>
      <c r="C17" s="50" t="s">
        <v>39</v>
      </c>
      <c r="D17" s="51" t="n">
        <v>44</v>
      </c>
      <c r="E17" s="52" t="n">
        <v>24.4168</v>
      </c>
      <c r="F17" s="52" t="n">
        <v>19.5450015645219</v>
      </c>
      <c r="G17" s="53" t="n">
        <v>4.32645034414946</v>
      </c>
      <c r="H17" s="49" t="s">
        <v>38</v>
      </c>
      <c r="I17" s="50" t="s">
        <v>39</v>
      </c>
      <c r="J17" s="51" t="n">
        <v>33</v>
      </c>
      <c r="K17" s="52" t="n">
        <v>36.6986</v>
      </c>
      <c r="L17" s="52" t="n">
        <v>27.2045138112775</v>
      </c>
      <c r="M17" s="53" t="n">
        <v>4.94752623688156</v>
      </c>
      <c r="N17" s="49" t="s">
        <v>32</v>
      </c>
      <c r="O17" s="50" t="s">
        <v>33</v>
      </c>
      <c r="P17" s="51" t="n">
        <v>12</v>
      </c>
      <c r="Q17" s="52" t="n">
        <v>13.2916860503755</v>
      </c>
      <c r="R17" s="52" t="n">
        <v>11.8056753165268</v>
      </c>
      <c r="S17" s="54" t="n">
        <v>3.42857142857143</v>
      </c>
    </row>
    <row r="18" s="26" customFormat="true" ht="32.1" hidden="false" customHeight="true" outlineLevel="0" collapsed="false">
      <c r="A18" s="48" t="n">
        <v>8</v>
      </c>
      <c r="B18" s="49" t="s">
        <v>36</v>
      </c>
      <c r="C18" s="50" t="s">
        <v>37</v>
      </c>
      <c r="D18" s="51" t="n">
        <v>37</v>
      </c>
      <c r="E18" s="52" t="n">
        <v>20.5323</v>
      </c>
      <c r="F18" s="52" t="n">
        <v>16.6702894344485</v>
      </c>
      <c r="G18" s="53" t="n">
        <v>3.63815142576205</v>
      </c>
      <c r="H18" s="49" t="s">
        <v>42</v>
      </c>
      <c r="I18" s="50" t="s">
        <v>43</v>
      </c>
      <c r="J18" s="51" t="n">
        <v>26</v>
      </c>
      <c r="K18" s="52" t="n">
        <v>28.9141</v>
      </c>
      <c r="L18" s="52" t="n">
        <v>22.8975419516982</v>
      </c>
      <c r="M18" s="53" t="n">
        <v>3.89805097451274</v>
      </c>
      <c r="N18" s="49" t="s">
        <v>38</v>
      </c>
      <c r="O18" s="50" t="s">
        <v>39</v>
      </c>
      <c r="P18" s="51" t="n">
        <v>11</v>
      </c>
      <c r="Q18" s="52" t="n">
        <v>12.1840455461775</v>
      </c>
      <c r="R18" s="52" t="n">
        <v>11.0528590822544</v>
      </c>
      <c r="S18" s="54" t="n">
        <v>3.14285714285714</v>
      </c>
    </row>
    <row r="19" s="26" customFormat="true" ht="32.1" hidden="false" customHeight="true" outlineLevel="0" collapsed="false">
      <c r="A19" s="48" t="n">
        <v>9</v>
      </c>
      <c r="B19" s="49" t="s">
        <v>42</v>
      </c>
      <c r="C19" s="50" t="s">
        <v>43</v>
      </c>
      <c r="D19" s="51" t="n">
        <v>35</v>
      </c>
      <c r="E19" s="52" t="n">
        <v>19.4224</v>
      </c>
      <c r="F19" s="52" t="n">
        <v>15.4266581136671</v>
      </c>
      <c r="G19" s="53" t="n">
        <v>3.44149459193707</v>
      </c>
      <c r="H19" s="49" t="s">
        <v>45</v>
      </c>
      <c r="I19" s="50" t="s">
        <v>46</v>
      </c>
      <c r="J19" s="51" t="n">
        <v>25</v>
      </c>
      <c r="K19" s="52" t="n">
        <v>27.802</v>
      </c>
      <c r="L19" s="52" t="n">
        <v>23.1510655740518</v>
      </c>
      <c r="M19" s="53" t="n">
        <v>3.74812593703148</v>
      </c>
      <c r="N19" s="49" t="s">
        <v>42</v>
      </c>
      <c r="O19" s="50" t="s">
        <v>43</v>
      </c>
      <c r="P19" s="51" t="n">
        <v>9</v>
      </c>
      <c r="Q19" s="52" t="n">
        <v>9.96876453778162</v>
      </c>
      <c r="R19" s="52" t="n">
        <v>8.23891606142404</v>
      </c>
      <c r="S19" s="54" t="n">
        <v>2.57142857142857</v>
      </c>
    </row>
    <row r="20" s="26" customFormat="true" ht="32.1" hidden="false" customHeight="true" outlineLevel="0" collapsed="false">
      <c r="A20" s="48" t="n">
        <v>10</v>
      </c>
      <c r="B20" s="49" t="s">
        <v>45</v>
      </c>
      <c r="C20" s="50" t="s">
        <v>46</v>
      </c>
      <c r="D20" s="51" t="n">
        <v>34</v>
      </c>
      <c r="E20" s="52" t="n">
        <v>18.8675</v>
      </c>
      <c r="F20" s="52" t="n">
        <v>16.0165032319582</v>
      </c>
      <c r="G20" s="53" t="n">
        <v>3.34316617502458</v>
      </c>
      <c r="H20" s="49" t="s">
        <v>36</v>
      </c>
      <c r="I20" s="50" t="s">
        <v>37</v>
      </c>
      <c r="J20" s="51" t="n">
        <v>24</v>
      </c>
      <c r="K20" s="52" t="n">
        <v>26.6899</v>
      </c>
      <c r="L20" s="52" t="n">
        <v>22.0829404780677</v>
      </c>
      <c r="M20" s="53" t="n">
        <v>3.59820089955023</v>
      </c>
      <c r="N20" s="49" t="s">
        <v>40</v>
      </c>
      <c r="O20" s="50" t="s">
        <v>41</v>
      </c>
      <c r="P20" s="51" t="n">
        <v>9</v>
      </c>
      <c r="Q20" s="52" t="n">
        <v>9.96876453778162</v>
      </c>
      <c r="R20" s="52" t="n">
        <v>8.27113861262013</v>
      </c>
      <c r="S20" s="54" t="n">
        <v>2.57142857142857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207</v>
      </c>
      <c r="E21" s="59" t="n">
        <v>114.870132933045</v>
      </c>
      <c r="F21" s="59" t="n">
        <v>95.6473611514574</v>
      </c>
      <c r="G21" s="60" t="n">
        <v>20.353982300885</v>
      </c>
      <c r="H21" s="56"/>
      <c r="I21" s="57" t="s">
        <v>44</v>
      </c>
      <c r="J21" s="58" t="n">
        <v>125</v>
      </c>
      <c r="K21" s="59" t="n">
        <v>139.010136619162</v>
      </c>
      <c r="L21" s="59" t="n">
        <v>113.636007654216</v>
      </c>
      <c r="M21" s="60" t="n">
        <v>18.7406296851574</v>
      </c>
      <c r="N21" s="56"/>
      <c r="O21" s="57" t="s">
        <v>44</v>
      </c>
      <c r="P21" s="58" t="n">
        <v>82</v>
      </c>
      <c r="Q21" s="59" t="n">
        <v>90.8265213442325</v>
      </c>
      <c r="R21" s="59" t="n">
        <v>81.6715397076645</v>
      </c>
      <c r="S21" s="59" t="n">
        <v>23.4285714285714</v>
      </c>
    </row>
    <row r="22" s="26" customFormat="true" ht="32.1" hidden="false" customHeight="true" outlineLevel="0" collapsed="false">
      <c r="A22" s="48" t="n">
        <v>11</v>
      </c>
      <c r="B22" s="49" t="s">
        <v>40</v>
      </c>
      <c r="C22" s="50" t="s">
        <v>41</v>
      </c>
      <c r="D22" s="51" t="n">
        <v>21</v>
      </c>
      <c r="E22" s="52" t="n">
        <v>11.6534</v>
      </c>
      <c r="F22" s="52" t="n">
        <v>9.17650919402195</v>
      </c>
      <c r="G22" s="53" t="n">
        <v>2.06489675516224</v>
      </c>
      <c r="H22" s="49" t="s">
        <v>40</v>
      </c>
      <c r="I22" s="50" t="s">
        <v>41</v>
      </c>
      <c r="J22" s="51" t="n">
        <v>12</v>
      </c>
      <c r="K22" s="52" t="n">
        <v>13.3449</v>
      </c>
      <c r="L22" s="52" t="n">
        <v>10.6425896748293</v>
      </c>
      <c r="M22" s="53" t="n">
        <v>1.79910044977511</v>
      </c>
      <c r="N22" s="49" t="s">
        <v>45</v>
      </c>
      <c r="O22" s="50" t="s">
        <v>46</v>
      </c>
      <c r="P22" s="51" t="n">
        <v>9</v>
      </c>
      <c r="Q22" s="52" t="n">
        <v>9.96876453778162</v>
      </c>
      <c r="R22" s="52" t="n">
        <v>9.00616629170072</v>
      </c>
      <c r="S22" s="54" t="n">
        <v>2.57142857142857</v>
      </c>
    </row>
    <row r="23" s="26" customFormat="true" ht="32.1" hidden="false" customHeight="true" outlineLevel="0" collapsed="false">
      <c r="A23" s="48" t="n">
        <v>12</v>
      </c>
      <c r="B23" s="49" t="s">
        <v>47</v>
      </c>
      <c r="C23" s="50" t="s">
        <v>48</v>
      </c>
      <c r="D23" s="51" t="n">
        <v>15</v>
      </c>
      <c r="E23" s="52" t="n">
        <v>8.3239</v>
      </c>
      <c r="F23" s="52" t="n">
        <v>6.33560034031064</v>
      </c>
      <c r="G23" s="53" t="n">
        <v>1.47492625368732</v>
      </c>
      <c r="H23" s="49" t="s">
        <v>56</v>
      </c>
      <c r="I23" s="50" t="s">
        <v>57</v>
      </c>
      <c r="J23" s="51" t="n">
        <v>10</v>
      </c>
      <c r="K23" s="52" t="n">
        <v>11.1208</v>
      </c>
      <c r="L23" s="52" t="n">
        <v>9.05270916236158</v>
      </c>
      <c r="M23" s="53" t="n">
        <v>1.49925037481259</v>
      </c>
      <c r="N23" s="49" t="s">
        <v>47</v>
      </c>
      <c r="O23" s="50" t="s">
        <v>48</v>
      </c>
      <c r="P23" s="51" t="n">
        <v>7</v>
      </c>
      <c r="Q23" s="52" t="n">
        <v>7.7534835293857</v>
      </c>
      <c r="R23" s="52" t="n">
        <v>6.71029141100847</v>
      </c>
      <c r="S23" s="54" t="n">
        <v>2</v>
      </c>
    </row>
    <row r="24" s="26" customFormat="true" ht="32.1" hidden="false" customHeight="true" outlineLevel="0" collapsed="false">
      <c r="A24" s="48" t="n">
        <v>13</v>
      </c>
      <c r="B24" s="49" t="s">
        <v>56</v>
      </c>
      <c r="C24" s="50" t="s">
        <v>57</v>
      </c>
      <c r="D24" s="51" t="n">
        <v>15</v>
      </c>
      <c r="E24" s="52" t="n">
        <v>8.3239</v>
      </c>
      <c r="F24" s="52" t="n">
        <v>6.6296961900683</v>
      </c>
      <c r="G24" s="53" t="n">
        <v>1.47492625368732</v>
      </c>
      <c r="H24" s="49" t="s">
        <v>47</v>
      </c>
      <c r="I24" s="50" t="s">
        <v>48</v>
      </c>
      <c r="J24" s="51" t="n">
        <v>8</v>
      </c>
      <c r="K24" s="52" t="n">
        <v>8.8966</v>
      </c>
      <c r="L24" s="52" t="n">
        <v>6.54140144086517</v>
      </c>
      <c r="M24" s="53" t="n">
        <v>1.19940029985008</v>
      </c>
      <c r="N24" s="49" t="s">
        <v>60</v>
      </c>
      <c r="O24" s="50" t="s">
        <v>61</v>
      </c>
      <c r="P24" s="51" t="n">
        <v>5</v>
      </c>
      <c r="Q24" s="52" t="n">
        <v>5.53820252098979</v>
      </c>
      <c r="R24" s="52" t="n">
        <v>4.76568705321684</v>
      </c>
      <c r="S24" s="54" t="n">
        <v>1.42857142857143</v>
      </c>
    </row>
    <row r="25" s="26" customFormat="true" ht="32.1" hidden="false" customHeight="true" outlineLevel="0" collapsed="false">
      <c r="A25" s="48" t="n">
        <v>14</v>
      </c>
      <c r="B25" s="49" t="s">
        <v>60</v>
      </c>
      <c r="C25" s="50" t="s">
        <v>61</v>
      </c>
      <c r="D25" s="51" t="n">
        <v>11</v>
      </c>
      <c r="E25" s="52" t="n">
        <v>6.1042</v>
      </c>
      <c r="F25" s="52" t="n">
        <v>4.69750713580183</v>
      </c>
      <c r="G25" s="53" t="n">
        <v>1.08161258603736</v>
      </c>
      <c r="H25" s="49" t="s">
        <v>60</v>
      </c>
      <c r="I25" s="50" t="s">
        <v>61</v>
      </c>
      <c r="J25" s="51" t="n">
        <v>6</v>
      </c>
      <c r="K25" s="52" t="n">
        <v>6.6724</v>
      </c>
      <c r="L25" s="52" t="n">
        <v>5.22984679554023</v>
      </c>
      <c r="M25" s="53" t="n">
        <v>0.899550224887556</v>
      </c>
      <c r="N25" s="49" t="s">
        <v>56</v>
      </c>
      <c r="O25" s="50" t="s">
        <v>57</v>
      </c>
      <c r="P25" s="51" t="n">
        <v>5</v>
      </c>
      <c r="Q25" s="52" t="n">
        <v>5.53820252098979</v>
      </c>
      <c r="R25" s="52" t="n">
        <v>4.38488857438898</v>
      </c>
      <c r="S25" s="54" t="n">
        <v>1.42857142857143</v>
      </c>
    </row>
    <row r="26" s="26" customFormat="true" ht="32.1" hidden="false" customHeight="true" outlineLevel="0" collapsed="false">
      <c r="A26" s="55" t="n">
        <v>15</v>
      </c>
      <c r="B26" s="61" t="s">
        <v>53</v>
      </c>
      <c r="C26" s="57" t="s">
        <v>54</v>
      </c>
      <c r="D26" s="62" t="n">
        <v>7</v>
      </c>
      <c r="E26" s="59" t="n">
        <v>3.8844</v>
      </c>
      <c r="F26" s="59" t="n">
        <v>3.22689364257546</v>
      </c>
      <c r="G26" s="60" t="n">
        <v>0.688298918387414</v>
      </c>
      <c r="H26" s="61" t="s">
        <v>51</v>
      </c>
      <c r="I26" s="57" t="s">
        <v>52</v>
      </c>
      <c r="J26" s="63" t="n">
        <v>4</v>
      </c>
      <c r="K26" s="59" t="n">
        <v>4.4483</v>
      </c>
      <c r="L26" s="59" t="n">
        <v>3.86433625415008</v>
      </c>
      <c r="M26" s="60" t="n">
        <v>0.599700149925038</v>
      </c>
      <c r="N26" s="61" t="s">
        <v>53</v>
      </c>
      <c r="O26" s="57" t="s">
        <v>54</v>
      </c>
      <c r="P26" s="63" t="n">
        <v>5</v>
      </c>
      <c r="Q26" s="59" t="n">
        <v>5.53820252098979</v>
      </c>
      <c r="R26" s="59" t="n">
        <v>5.12451796508264</v>
      </c>
      <c r="S26" s="59" t="n">
        <v>1.4285714285714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02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979</v>
      </c>
      <c r="E10" s="52" t="n">
        <v>476.209006625094</v>
      </c>
      <c r="F10" s="52" t="n">
        <v>462.407658993875</v>
      </c>
      <c r="G10" s="53" t="n">
        <v>100</v>
      </c>
      <c r="H10" s="49" t="s">
        <v>22</v>
      </c>
      <c r="I10" s="50" t="s">
        <v>23</v>
      </c>
      <c r="J10" s="51" t="n">
        <v>611</v>
      </c>
      <c r="K10" s="52" t="n">
        <v>601.8192473812</v>
      </c>
      <c r="L10" s="52" t="n">
        <v>603.975753949097</v>
      </c>
      <c r="M10" s="53" t="n">
        <v>100</v>
      </c>
      <c r="N10" s="49" t="s">
        <v>22</v>
      </c>
      <c r="O10" s="50" t="s">
        <v>23</v>
      </c>
      <c r="P10" s="51" t="n">
        <v>368</v>
      </c>
      <c r="Q10" s="52" t="n">
        <v>353.654024496307</v>
      </c>
      <c r="R10" s="52" t="n">
        <v>335.60495312605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304</v>
      </c>
      <c r="E11" s="52" t="n">
        <v>147.87286824722</v>
      </c>
      <c r="F11" s="52" t="n">
        <v>138.179729404684</v>
      </c>
      <c r="G11" s="53" t="n">
        <v>31.0520939734423</v>
      </c>
      <c r="H11" s="49" t="s">
        <v>24</v>
      </c>
      <c r="I11" s="50" t="s">
        <v>25</v>
      </c>
      <c r="J11" s="51" t="n">
        <v>195</v>
      </c>
      <c r="K11" s="52" t="n">
        <v>192.0699</v>
      </c>
      <c r="L11" s="52" t="n">
        <v>187.403110209805</v>
      </c>
      <c r="M11" s="53" t="n">
        <v>31.9148936170213</v>
      </c>
      <c r="N11" s="49" t="s">
        <v>24</v>
      </c>
      <c r="O11" s="50" t="s">
        <v>25</v>
      </c>
      <c r="P11" s="51" t="n">
        <v>109</v>
      </c>
      <c r="Q11" s="52" t="n">
        <v>104.7507</v>
      </c>
      <c r="R11" s="52" t="n">
        <v>94.6748006710879</v>
      </c>
      <c r="S11" s="54" t="n">
        <v>29.6195652173913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80</v>
      </c>
      <c r="E12" s="52" t="n">
        <v>38.9139126966369</v>
      </c>
      <c r="F12" s="52" t="n">
        <v>37.6790018962947</v>
      </c>
      <c r="G12" s="53" t="n">
        <v>8.17160367722165</v>
      </c>
      <c r="H12" s="49" t="s">
        <v>26</v>
      </c>
      <c r="I12" s="50" t="s">
        <v>27</v>
      </c>
      <c r="J12" s="51" t="n">
        <v>52</v>
      </c>
      <c r="K12" s="52" t="n">
        <v>51.2186</v>
      </c>
      <c r="L12" s="52" t="n">
        <v>51.8308317555426</v>
      </c>
      <c r="M12" s="53" t="n">
        <v>8.51063829787234</v>
      </c>
      <c r="N12" s="49" t="s">
        <v>26</v>
      </c>
      <c r="O12" s="50" t="s">
        <v>27</v>
      </c>
      <c r="P12" s="51" t="n">
        <v>28</v>
      </c>
      <c r="Q12" s="52" t="n">
        <v>26.9084</v>
      </c>
      <c r="R12" s="52" t="n">
        <v>25.5364730500016</v>
      </c>
      <c r="S12" s="54" t="n">
        <v>7.60869565217391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67</v>
      </c>
      <c r="E13" s="52" t="n">
        <v>32.5904018834334</v>
      </c>
      <c r="F13" s="52" t="n">
        <v>32.053881313601</v>
      </c>
      <c r="G13" s="53" t="n">
        <v>6.84371807967314</v>
      </c>
      <c r="H13" s="49" t="s">
        <v>32</v>
      </c>
      <c r="I13" s="50" t="s">
        <v>33</v>
      </c>
      <c r="J13" s="51" t="n">
        <v>49</v>
      </c>
      <c r="K13" s="52" t="n">
        <v>48.2637</v>
      </c>
      <c r="L13" s="52" t="n">
        <v>46.5290182100019</v>
      </c>
      <c r="M13" s="53" t="n">
        <v>8.01963993453355</v>
      </c>
      <c r="N13" s="49" t="s">
        <v>34</v>
      </c>
      <c r="O13" s="50" t="s">
        <v>35</v>
      </c>
      <c r="P13" s="51" t="n">
        <v>25</v>
      </c>
      <c r="Q13" s="52" t="n">
        <v>24.0254</v>
      </c>
      <c r="R13" s="52" t="n">
        <v>23.8751445089026</v>
      </c>
      <c r="S13" s="54" t="n">
        <v>6.79347826086957</v>
      </c>
    </row>
    <row r="14" s="26" customFormat="true" ht="32.1" hidden="false" customHeight="true" outlineLevel="0" collapsed="false">
      <c r="A14" s="48" t="n">
        <v>4</v>
      </c>
      <c r="B14" s="49" t="s">
        <v>32</v>
      </c>
      <c r="C14" s="50" t="s">
        <v>33</v>
      </c>
      <c r="D14" s="51" t="n">
        <v>56</v>
      </c>
      <c r="E14" s="52" t="n">
        <v>27.2397388876458</v>
      </c>
      <c r="F14" s="52" t="n">
        <v>26.0850779963979</v>
      </c>
      <c r="G14" s="53" t="n">
        <v>5.72012257405516</v>
      </c>
      <c r="H14" s="49" t="s">
        <v>28</v>
      </c>
      <c r="I14" s="50" t="s">
        <v>29</v>
      </c>
      <c r="J14" s="51" t="n">
        <v>46</v>
      </c>
      <c r="K14" s="52" t="n">
        <v>45.3088</v>
      </c>
      <c r="L14" s="52" t="n">
        <v>45.2771985260343</v>
      </c>
      <c r="M14" s="53" t="n">
        <v>7.52864157119476</v>
      </c>
      <c r="N14" s="49" t="s">
        <v>30</v>
      </c>
      <c r="O14" s="50" t="s">
        <v>31</v>
      </c>
      <c r="P14" s="51" t="n">
        <v>22</v>
      </c>
      <c r="Q14" s="52" t="n">
        <v>21.1423</v>
      </c>
      <c r="R14" s="52" t="n">
        <v>21.376521766288</v>
      </c>
      <c r="S14" s="54" t="n">
        <v>5.97826086956522</v>
      </c>
    </row>
    <row r="15" s="26" customFormat="true" ht="32.1" hidden="false" customHeight="true" outlineLevel="0" collapsed="false">
      <c r="A15" s="48" t="n">
        <v>5</v>
      </c>
      <c r="B15" s="49" t="s">
        <v>34</v>
      </c>
      <c r="C15" s="50" t="s">
        <v>35</v>
      </c>
      <c r="D15" s="51" t="n">
        <v>52</v>
      </c>
      <c r="E15" s="52" t="n">
        <v>25.294043252814</v>
      </c>
      <c r="F15" s="52" t="n">
        <v>25.7621981263115</v>
      </c>
      <c r="G15" s="53" t="n">
        <v>5.31154239019408</v>
      </c>
      <c r="H15" s="49" t="s">
        <v>38</v>
      </c>
      <c r="I15" s="50" t="s">
        <v>39</v>
      </c>
      <c r="J15" s="51" t="n">
        <v>36</v>
      </c>
      <c r="K15" s="52" t="n">
        <v>35.459</v>
      </c>
      <c r="L15" s="52" t="n">
        <v>40.1550593372778</v>
      </c>
      <c r="M15" s="53" t="n">
        <v>5.89198036006547</v>
      </c>
      <c r="N15" s="49" t="s">
        <v>28</v>
      </c>
      <c r="O15" s="50" t="s">
        <v>29</v>
      </c>
      <c r="P15" s="51" t="n">
        <v>21</v>
      </c>
      <c r="Q15" s="52" t="n">
        <v>20.1813</v>
      </c>
      <c r="R15" s="52" t="n">
        <v>20.0741028708723</v>
      </c>
      <c r="S15" s="54" t="n">
        <v>5.70652173913044</v>
      </c>
    </row>
    <row r="16" s="26" customFormat="true" ht="32.1" hidden="false" customHeight="true" outlineLevel="0" collapsed="false">
      <c r="A16" s="48" t="n">
        <v>6</v>
      </c>
      <c r="B16" s="49" t="s">
        <v>38</v>
      </c>
      <c r="C16" s="50" t="s">
        <v>39</v>
      </c>
      <c r="D16" s="51" t="n">
        <v>48</v>
      </c>
      <c r="E16" s="52" t="n">
        <v>23.3483476179821</v>
      </c>
      <c r="F16" s="52" t="n">
        <v>24.6454066279333</v>
      </c>
      <c r="G16" s="53" t="n">
        <v>4.90296220633299</v>
      </c>
      <c r="H16" s="49" t="s">
        <v>34</v>
      </c>
      <c r="I16" s="50" t="s">
        <v>35</v>
      </c>
      <c r="J16" s="51" t="n">
        <v>27</v>
      </c>
      <c r="K16" s="52" t="n">
        <v>26.5943</v>
      </c>
      <c r="L16" s="52" t="n">
        <v>27.7427632093273</v>
      </c>
      <c r="M16" s="53" t="n">
        <v>4.4189852700491</v>
      </c>
      <c r="N16" s="49" t="s">
        <v>40</v>
      </c>
      <c r="O16" s="50" t="s">
        <v>41</v>
      </c>
      <c r="P16" s="51" t="n">
        <v>16</v>
      </c>
      <c r="Q16" s="52" t="n">
        <v>15.3762</v>
      </c>
      <c r="R16" s="52" t="n">
        <v>14.4063133122235</v>
      </c>
      <c r="S16" s="54" t="n">
        <v>4.34782608695652</v>
      </c>
    </row>
    <row r="17" s="26" customFormat="true" ht="32.1" hidden="false" customHeight="true" outlineLevel="0" collapsed="false">
      <c r="A17" s="48" t="n">
        <v>7</v>
      </c>
      <c r="B17" s="49" t="s">
        <v>42</v>
      </c>
      <c r="C17" s="50" t="s">
        <v>43</v>
      </c>
      <c r="D17" s="51" t="n">
        <v>39</v>
      </c>
      <c r="E17" s="52" t="n">
        <v>18.9705324396105</v>
      </c>
      <c r="F17" s="52" t="n">
        <v>16.1098019320671</v>
      </c>
      <c r="G17" s="53" t="n">
        <v>3.98365679264556</v>
      </c>
      <c r="H17" s="49" t="s">
        <v>42</v>
      </c>
      <c r="I17" s="50" t="s">
        <v>43</v>
      </c>
      <c r="J17" s="51" t="n">
        <v>27</v>
      </c>
      <c r="K17" s="52" t="n">
        <v>26.5943</v>
      </c>
      <c r="L17" s="52" t="n">
        <v>23.6647526465266</v>
      </c>
      <c r="M17" s="53" t="n">
        <v>4.4189852700491</v>
      </c>
      <c r="N17" s="49" t="s">
        <v>36</v>
      </c>
      <c r="O17" s="50" t="s">
        <v>37</v>
      </c>
      <c r="P17" s="51" t="n">
        <v>12</v>
      </c>
      <c r="Q17" s="52" t="n">
        <v>11.5321</v>
      </c>
      <c r="R17" s="52" t="n">
        <v>10.3451736936093</v>
      </c>
      <c r="S17" s="54" t="n">
        <v>3.26086956521739</v>
      </c>
    </row>
    <row r="18" s="26" customFormat="true" ht="32.1" hidden="false" customHeight="true" outlineLevel="0" collapsed="false">
      <c r="A18" s="48" t="n">
        <v>8</v>
      </c>
      <c r="B18" s="49" t="s">
        <v>30</v>
      </c>
      <c r="C18" s="50" t="s">
        <v>31</v>
      </c>
      <c r="D18" s="51" t="n">
        <v>38</v>
      </c>
      <c r="E18" s="52" t="n">
        <v>18.4841085309025</v>
      </c>
      <c r="F18" s="52" t="n">
        <v>17.9356964934458</v>
      </c>
      <c r="G18" s="53" t="n">
        <v>3.88151174668029</v>
      </c>
      <c r="H18" s="49" t="s">
        <v>40</v>
      </c>
      <c r="I18" s="50" t="s">
        <v>41</v>
      </c>
      <c r="J18" s="51" t="n">
        <v>17</v>
      </c>
      <c r="K18" s="52" t="n">
        <v>16.7445</v>
      </c>
      <c r="L18" s="52" t="n">
        <v>18.312064855439</v>
      </c>
      <c r="M18" s="53" t="n">
        <v>2.7823240589198</v>
      </c>
      <c r="N18" s="49" t="s">
        <v>38</v>
      </c>
      <c r="O18" s="50" t="s">
        <v>39</v>
      </c>
      <c r="P18" s="51" t="n">
        <v>12</v>
      </c>
      <c r="Q18" s="52" t="n">
        <v>11.5321</v>
      </c>
      <c r="R18" s="52" t="n">
        <v>11.0701411066004</v>
      </c>
      <c r="S18" s="54" t="n">
        <v>3.26086956521739</v>
      </c>
    </row>
    <row r="19" s="26" customFormat="true" ht="32.1" hidden="false" customHeight="true" outlineLevel="0" collapsed="false">
      <c r="A19" s="48" t="n">
        <v>9</v>
      </c>
      <c r="B19" s="49" t="s">
        <v>40</v>
      </c>
      <c r="C19" s="50" t="s">
        <v>41</v>
      </c>
      <c r="D19" s="51" t="n">
        <v>33</v>
      </c>
      <c r="E19" s="52" t="n">
        <v>16.0519889873627</v>
      </c>
      <c r="F19" s="52" t="n">
        <v>16.1053929519787</v>
      </c>
      <c r="G19" s="53" t="n">
        <v>3.37078651685393</v>
      </c>
      <c r="H19" s="49" t="s">
        <v>30</v>
      </c>
      <c r="I19" s="50" t="s">
        <v>31</v>
      </c>
      <c r="J19" s="51" t="n">
        <v>16</v>
      </c>
      <c r="K19" s="52" t="n">
        <v>15.7595</v>
      </c>
      <c r="L19" s="52" t="n">
        <v>13.9353276695597</v>
      </c>
      <c r="M19" s="53" t="n">
        <v>2.61865793780687</v>
      </c>
      <c r="N19" s="49" t="s">
        <v>42</v>
      </c>
      <c r="O19" s="50" t="s">
        <v>43</v>
      </c>
      <c r="P19" s="51" t="n">
        <v>12</v>
      </c>
      <c r="Q19" s="52" t="n">
        <v>11.5321</v>
      </c>
      <c r="R19" s="52" t="n">
        <v>9.51920870055557</v>
      </c>
      <c r="S19" s="54" t="n">
        <v>3.26086956521739</v>
      </c>
    </row>
    <row r="20" s="26" customFormat="true" ht="32.1" hidden="false" customHeight="true" outlineLevel="0" collapsed="false">
      <c r="A20" s="48" t="n">
        <v>10</v>
      </c>
      <c r="B20" s="49" t="s">
        <v>36</v>
      </c>
      <c r="C20" s="50" t="s">
        <v>37</v>
      </c>
      <c r="D20" s="51" t="n">
        <v>23</v>
      </c>
      <c r="E20" s="52" t="n">
        <v>11.1877499002831</v>
      </c>
      <c r="F20" s="52" t="n">
        <v>11.1537798816531</v>
      </c>
      <c r="G20" s="53" t="n">
        <v>2.34933605720123</v>
      </c>
      <c r="H20" s="49" t="s">
        <v>45</v>
      </c>
      <c r="I20" s="50" t="s">
        <v>46</v>
      </c>
      <c r="J20" s="51" t="n">
        <v>14</v>
      </c>
      <c r="K20" s="52" t="n">
        <v>13.7896</v>
      </c>
      <c r="L20" s="52" t="n">
        <v>11.3343900779091</v>
      </c>
      <c r="M20" s="53" t="n">
        <v>2.29132569558101</v>
      </c>
      <c r="N20" s="49" t="s">
        <v>47</v>
      </c>
      <c r="O20" s="50" t="s">
        <v>48</v>
      </c>
      <c r="P20" s="51" t="n">
        <v>9</v>
      </c>
      <c r="Q20" s="52" t="n">
        <v>8.6491</v>
      </c>
      <c r="R20" s="52" t="n">
        <v>8.64943537454424</v>
      </c>
      <c r="S20" s="54" t="n">
        <v>2.44565217391304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239</v>
      </c>
      <c r="E21" s="59" t="n">
        <v>116.255314181203</v>
      </c>
      <c r="F21" s="59" t="n">
        <v>116.697692369509</v>
      </c>
      <c r="G21" s="60" t="n">
        <v>24.4126659856997</v>
      </c>
      <c r="H21" s="56"/>
      <c r="I21" s="57" t="s">
        <v>44</v>
      </c>
      <c r="J21" s="58" t="n">
        <v>132</v>
      </c>
      <c r="K21" s="59" t="n">
        <v>130.016596815578</v>
      </c>
      <c r="L21" s="59" t="n">
        <v>137.791237451673</v>
      </c>
      <c r="M21" s="60" t="n">
        <v>21.6039279869067</v>
      </c>
      <c r="N21" s="56"/>
      <c r="O21" s="57" t="s">
        <v>44</v>
      </c>
      <c r="P21" s="58" t="n">
        <v>102</v>
      </c>
      <c r="Q21" s="59" t="n">
        <v>98.0236698332156</v>
      </c>
      <c r="R21" s="59" t="n">
        <v>96.0776380713649</v>
      </c>
      <c r="S21" s="59" t="n">
        <v>27.7173913043478</v>
      </c>
    </row>
    <row r="22" s="26" customFormat="true" ht="32.1" hidden="false" customHeight="true" outlineLevel="0" collapsed="false">
      <c r="A22" s="48" t="n">
        <v>11</v>
      </c>
      <c r="B22" s="49" t="s">
        <v>47</v>
      </c>
      <c r="C22" s="50" t="s">
        <v>48</v>
      </c>
      <c r="D22" s="51" t="n">
        <v>21</v>
      </c>
      <c r="E22" s="52" t="n">
        <v>10.2149020828672</v>
      </c>
      <c r="F22" s="52" t="n">
        <v>10.8177704895399</v>
      </c>
      <c r="G22" s="53" t="n">
        <v>2.14504596527068</v>
      </c>
      <c r="H22" s="49" t="s">
        <v>47</v>
      </c>
      <c r="I22" s="50" t="s">
        <v>48</v>
      </c>
      <c r="J22" s="51" t="n">
        <v>12</v>
      </c>
      <c r="K22" s="52" t="n">
        <v>11.8196</v>
      </c>
      <c r="L22" s="52" t="n">
        <v>13.5696085136708</v>
      </c>
      <c r="M22" s="53" t="n">
        <v>1.96399345335516</v>
      </c>
      <c r="N22" s="49" t="s">
        <v>49</v>
      </c>
      <c r="O22" s="50" t="s">
        <v>50</v>
      </c>
      <c r="P22" s="51" t="n">
        <v>7</v>
      </c>
      <c r="Q22" s="52" t="n">
        <v>6.7271</v>
      </c>
      <c r="R22" s="52" t="n">
        <v>6.73119087890747</v>
      </c>
      <c r="S22" s="54" t="n">
        <v>1.90217391304348</v>
      </c>
    </row>
    <row r="23" s="26" customFormat="true" ht="32.1" hidden="false" customHeight="true" outlineLevel="0" collapsed="false">
      <c r="A23" s="48" t="n">
        <v>12</v>
      </c>
      <c r="B23" s="49" t="s">
        <v>45</v>
      </c>
      <c r="C23" s="50" t="s">
        <v>46</v>
      </c>
      <c r="D23" s="51" t="n">
        <v>20</v>
      </c>
      <c r="E23" s="52" t="n">
        <v>9.72847817415922</v>
      </c>
      <c r="F23" s="52" t="n">
        <v>8.27494922263643</v>
      </c>
      <c r="G23" s="53" t="n">
        <v>2.04290091930541</v>
      </c>
      <c r="H23" s="49" t="s">
        <v>36</v>
      </c>
      <c r="I23" s="50" t="s">
        <v>37</v>
      </c>
      <c r="J23" s="51" t="n">
        <v>11</v>
      </c>
      <c r="K23" s="52" t="n">
        <v>10.8347</v>
      </c>
      <c r="L23" s="52" t="n">
        <v>11.9661545689468</v>
      </c>
      <c r="M23" s="53" t="n">
        <v>1.80032733224223</v>
      </c>
      <c r="N23" s="49" t="s">
        <v>32</v>
      </c>
      <c r="O23" s="50" t="s">
        <v>33</v>
      </c>
      <c r="P23" s="51" t="n">
        <v>7</v>
      </c>
      <c r="Q23" s="52" t="n">
        <v>6.7271</v>
      </c>
      <c r="R23" s="52" t="n">
        <v>7.25374270275211</v>
      </c>
      <c r="S23" s="54" t="n">
        <v>1.90217391304348</v>
      </c>
    </row>
    <row r="24" s="26" customFormat="true" ht="32.1" hidden="false" customHeight="true" outlineLevel="0" collapsed="false">
      <c r="A24" s="48" t="n">
        <v>13</v>
      </c>
      <c r="B24" s="49" t="s">
        <v>51</v>
      </c>
      <c r="C24" s="50" t="s">
        <v>52</v>
      </c>
      <c r="D24" s="51" t="n">
        <v>10</v>
      </c>
      <c r="E24" s="52" t="n">
        <v>4.86423908707961</v>
      </c>
      <c r="F24" s="52" t="n">
        <v>4.84574267325544</v>
      </c>
      <c r="G24" s="53" t="n">
        <v>1.02145045965271</v>
      </c>
      <c r="H24" s="49" t="s">
        <v>51</v>
      </c>
      <c r="I24" s="50" t="s">
        <v>52</v>
      </c>
      <c r="J24" s="51" t="n">
        <v>6</v>
      </c>
      <c r="K24" s="52" t="n">
        <v>5.9098</v>
      </c>
      <c r="L24" s="52" t="n">
        <v>5.87062738522466</v>
      </c>
      <c r="M24" s="53" t="n">
        <v>0.981996726677578</v>
      </c>
      <c r="N24" s="49" t="s">
        <v>45</v>
      </c>
      <c r="O24" s="50" t="s">
        <v>46</v>
      </c>
      <c r="P24" s="51" t="n">
        <v>6</v>
      </c>
      <c r="Q24" s="52" t="n">
        <v>5.766</v>
      </c>
      <c r="R24" s="52" t="n">
        <v>5.63716343633897</v>
      </c>
      <c r="S24" s="54" t="n">
        <v>1.6304347826087</v>
      </c>
    </row>
    <row r="25" s="26" customFormat="true" ht="32.1" hidden="false" customHeight="true" outlineLevel="0" collapsed="false">
      <c r="A25" s="48" t="n">
        <v>14</v>
      </c>
      <c r="B25" s="49" t="s">
        <v>49</v>
      </c>
      <c r="C25" s="50" t="s">
        <v>50</v>
      </c>
      <c r="D25" s="51" t="n">
        <v>9</v>
      </c>
      <c r="E25" s="52" t="n">
        <v>4.37781517837165</v>
      </c>
      <c r="F25" s="52" t="n">
        <v>4.61137660518113</v>
      </c>
      <c r="G25" s="53" t="n">
        <v>0.919305413687436</v>
      </c>
      <c r="H25" s="49" t="s">
        <v>53</v>
      </c>
      <c r="I25" s="50" t="s">
        <v>54</v>
      </c>
      <c r="J25" s="51" t="n">
        <v>6</v>
      </c>
      <c r="K25" s="52" t="n">
        <v>5.9098</v>
      </c>
      <c r="L25" s="52" t="n">
        <v>6.11191571556343</v>
      </c>
      <c r="M25" s="53" t="n">
        <v>0.981996726677578</v>
      </c>
      <c r="N25" s="49" t="s">
        <v>51</v>
      </c>
      <c r="O25" s="50" t="s">
        <v>52</v>
      </c>
      <c r="P25" s="51" t="n">
        <v>4</v>
      </c>
      <c r="Q25" s="52" t="n">
        <v>3.844</v>
      </c>
      <c r="R25" s="52" t="n">
        <v>3.95146976952963</v>
      </c>
      <c r="S25" s="54" t="n">
        <v>1.08695652173913</v>
      </c>
    </row>
    <row r="26" s="26" customFormat="true" ht="32.1" hidden="false" customHeight="true" outlineLevel="0" collapsed="false">
      <c r="A26" s="55" t="n">
        <v>15</v>
      </c>
      <c r="B26" s="61" t="s">
        <v>53</v>
      </c>
      <c r="C26" s="57" t="s">
        <v>54</v>
      </c>
      <c r="D26" s="62" t="n">
        <v>8</v>
      </c>
      <c r="E26" s="59" t="n">
        <v>3.89139126966369</v>
      </c>
      <c r="F26" s="59" t="n">
        <v>3.74747825808235</v>
      </c>
      <c r="G26" s="60" t="n">
        <v>0.817160367722166</v>
      </c>
      <c r="H26" s="61" t="s">
        <v>60</v>
      </c>
      <c r="I26" s="57" t="s">
        <v>61</v>
      </c>
      <c r="J26" s="63" t="n">
        <v>5</v>
      </c>
      <c r="K26" s="59" t="n">
        <v>4.9248</v>
      </c>
      <c r="L26" s="59" t="n">
        <v>5.47680035999997</v>
      </c>
      <c r="M26" s="60" t="n">
        <v>0.818330605564648</v>
      </c>
      <c r="N26" s="61" t="s">
        <v>75</v>
      </c>
      <c r="O26" s="57" t="s">
        <v>76</v>
      </c>
      <c r="P26" s="63" t="n">
        <v>2</v>
      </c>
      <c r="Q26" s="59" t="n">
        <v>1.922</v>
      </c>
      <c r="R26" s="59" t="n">
        <v>1.72063124048931</v>
      </c>
      <c r="S26" s="59" t="n">
        <v>0.54347826086956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03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139</v>
      </c>
      <c r="E10" s="52" t="n">
        <v>1298.21612029513</v>
      </c>
      <c r="F10" s="52" t="n">
        <v>689.306692509736</v>
      </c>
      <c r="G10" s="53" t="n">
        <v>100</v>
      </c>
      <c r="H10" s="49" t="s">
        <v>22</v>
      </c>
      <c r="I10" s="50" t="s">
        <v>23</v>
      </c>
      <c r="J10" s="51" t="n">
        <v>86</v>
      </c>
      <c r="K10" s="52" t="n">
        <v>1495.00217296827</v>
      </c>
      <c r="L10" s="52" t="n">
        <v>786.707659203084</v>
      </c>
      <c r="M10" s="53" t="n">
        <v>100</v>
      </c>
      <c r="N10" s="49" t="s">
        <v>22</v>
      </c>
      <c r="O10" s="50" t="s">
        <v>23</v>
      </c>
      <c r="P10" s="51" t="n">
        <v>53</v>
      </c>
      <c r="Q10" s="52" t="n">
        <v>1069.73458472096</v>
      </c>
      <c r="R10" s="52" t="n">
        <v>585.23849735434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30</v>
      </c>
      <c r="E11" s="52" t="n">
        <v>280.190529560101</v>
      </c>
      <c r="F11" s="52" t="n">
        <v>152.275037792764</v>
      </c>
      <c r="G11" s="53" t="n">
        <v>21.5827338129496</v>
      </c>
      <c r="H11" s="49" t="s">
        <v>24</v>
      </c>
      <c r="I11" s="50" t="s">
        <v>25</v>
      </c>
      <c r="J11" s="51" t="n">
        <v>17</v>
      </c>
      <c r="K11" s="52" t="n">
        <v>295.5236</v>
      </c>
      <c r="L11" s="52" t="n">
        <v>160.763588780896</v>
      </c>
      <c r="M11" s="53" t="n">
        <v>19.7674418604651</v>
      </c>
      <c r="N11" s="49" t="s">
        <v>24</v>
      </c>
      <c r="O11" s="50" t="s">
        <v>25</v>
      </c>
      <c r="P11" s="51" t="n">
        <v>13</v>
      </c>
      <c r="Q11" s="52" t="n">
        <v>262.3877</v>
      </c>
      <c r="R11" s="52" t="n">
        <v>139.715338705754</v>
      </c>
      <c r="S11" s="54" t="n">
        <v>24.5283018867925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16</v>
      </c>
      <c r="E12" s="52" t="n">
        <v>149.43494909872</v>
      </c>
      <c r="F12" s="52" t="n">
        <v>69.7458050596145</v>
      </c>
      <c r="G12" s="53" t="n">
        <v>11.5107913669065</v>
      </c>
      <c r="H12" s="49" t="s">
        <v>26</v>
      </c>
      <c r="I12" s="50" t="s">
        <v>27</v>
      </c>
      <c r="J12" s="51" t="n">
        <v>14</v>
      </c>
      <c r="K12" s="52" t="n">
        <v>243.3724</v>
      </c>
      <c r="L12" s="52" t="n">
        <v>113.859137708735</v>
      </c>
      <c r="M12" s="53" t="n">
        <v>16.2790697674419</v>
      </c>
      <c r="N12" s="49" t="s">
        <v>42</v>
      </c>
      <c r="O12" s="50" t="s">
        <v>43</v>
      </c>
      <c r="P12" s="51" t="n">
        <v>6</v>
      </c>
      <c r="Q12" s="52" t="n">
        <v>121.102</v>
      </c>
      <c r="R12" s="52" t="n">
        <v>60.0702366458206</v>
      </c>
      <c r="S12" s="54" t="n">
        <v>11.3207547169811</v>
      </c>
    </row>
    <row r="13" s="26" customFormat="true" ht="32.1" hidden="false" customHeight="true" outlineLevel="0" collapsed="false">
      <c r="A13" s="48" t="n">
        <v>3</v>
      </c>
      <c r="B13" s="49" t="s">
        <v>34</v>
      </c>
      <c r="C13" s="50" t="s">
        <v>35</v>
      </c>
      <c r="D13" s="51" t="n">
        <v>13</v>
      </c>
      <c r="E13" s="52" t="n">
        <v>121.41589614271</v>
      </c>
      <c r="F13" s="52" t="n">
        <v>65.758767915679</v>
      </c>
      <c r="G13" s="53" t="n">
        <v>9.35251798561151</v>
      </c>
      <c r="H13" s="49" t="s">
        <v>34</v>
      </c>
      <c r="I13" s="50" t="s">
        <v>35</v>
      </c>
      <c r="J13" s="51" t="n">
        <v>11</v>
      </c>
      <c r="K13" s="52" t="n">
        <v>191.2212</v>
      </c>
      <c r="L13" s="52" t="n">
        <v>97.3717250481614</v>
      </c>
      <c r="M13" s="53" t="n">
        <v>12.7906976744186</v>
      </c>
      <c r="N13" s="49" t="s">
        <v>30</v>
      </c>
      <c r="O13" s="50" t="s">
        <v>31</v>
      </c>
      <c r="P13" s="51" t="n">
        <v>4</v>
      </c>
      <c r="Q13" s="52" t="n">
        <v>80.7346</v>
      </c>
      <c r="R13" s="52" t="n">
        <v>38.6556043964909</v>
      </c>
      <c r="S13" s="54" t="n">
        <v>7.54716981132076</v>
      </c>
    </row>
    <row r="14" s="26" customFormat="true" ht="32.1" hidden="false" customHeight="true" outlineLevel="0" collapsed="false">
      <c r="A14" s="48" t="n">
        <v>4</v>
      </c>
      <c r="B14" s="49" t="s">
        <v>42</v>
      </c>
      <c r="C14" s="50" t="s">
        <v>43</v>
      </c>
      <c r="D14" s="51" t="n">
        <v>11</v>
      </c>
      <c r="E14" s="52" t="n">
        <v>102.73652750537</v>
      </c>
      <c r="F14" s="52" t="n">
        <v>63.0147848331831</v>
      </c>
      <c r="G14" s="53" t="n">
        <v>7.9136690647482</v>
      </c>
      <c r="H14" s="49" t="s">
        <v>30</v>
      </c>
      <c r="I14" s="50" t="s">
        <v>31</v>
      </c>
      <c r="J14" s="51" t="n">
        <v>6</v>
      </c>
      <c r="K14" s="52" t="n">
        <v>104.3024</v>
      </c>
      <c r="L14" s="52" t="n">
        <v>63.6558231179734</v>
      </c>
      <c r="M14" s="53" t="n">
        <v>6.97674418604651</v>
      </c>
      <c r="N14" s="49" t="s">
        <v>28</v>
      </c>
      <c r="O14" s="50" t="s">
        <v>29</v>
      </c>
      <c r="P14" s="51" t="n">
        <v>3</v>
      </c>
      <c r="Q14" s="52" t="n">
        <v>60.551</v>
      </c>
      <c r="R14" s="52" t="n">
        <v>24.6093037397385</v>
      </c>
      <c r="S14" s="54" t="n">
        <v>5.66037735849057</v>
      </c>
    </row>
    <row r="15" s="26" customFormat="true" ht="32.1" hidden="false" customHeight="true" outlineLevel="0" collapsed="false">
      <c r="A15" s="48" t="n">
        <v>5</v>
      </c>
      <c r="B15" s="49" t="s">
        <v>30</v>
      </c>
      <c r="C15" s="50" t="s">
        <v>31</v>
      </c>
      <c r="D15" s="51" t="n">
        <v>10</v>
      </c>
      <c r="E15" s="52" t="n">
        <v>93.3968431867003</v>
      </c>
      <c r="F15" s="52" t="n">
        <v>50.5801281715595</v>
      </c>
      <c r="G15" s="53" t="n">
        <v>7.19424460431655</v>
      </c>
      <c r="H15" s="49" t="s">
        <v>28</v>
      </c>
      <c r="I15" s="50" t="s">
        <v>29</v>
      </c>
      <c r="J15" s="51" t="n">
        <v>6</v>
      </c>
      <c r="K15" s="52" t="n">
        <v>104.3024</v>
      </c>
      <c r="L15" s="52" t="n">
        <v>52.9099153756206</v>
      </c>
      <c r="M15" s="53" t="n">
        <v>6.97674418604651</v>
      </c>
      <c r="N15" s="49" t="s">
        <v>26</v>
      </c>
      <c r="O15" s="50" t="s">
        <v>27</v>
      </c>
      <c r="P15" s="51" t="n">
        <v>2</v>
      </c>
      <c r="Q15" s="52" t="n">
        <v>40.3673</v>
      </c>
      <c r="R15" s="52" t="n">
        <v>19.0183010684439</v>
      </c>
      <c r="S15" s="54" t="n">
        <v>3.77358490566038</v>
      </c>
    </row>
    <row r="16" s="26" customFormat="true" ht="32.1" hidden="false" customHeight="true" outlineLevel="0" collapsed="false">
      <c r="A16" s="48" t="n">
        <v>6</v>
      </c>
      <c r="B16" s="49" t="s">
        <v>28</v>
      </c>
      <c r="C16" s="50" t="s">
        <v>29</v>
      </c>
      <c r="D16" s="51" t="n">
        <v>9</v>
      </c>
      <c r="E16" s="52" t="n">
        <v>84.0571588680303</v>
      </c>
      <c r="F16" s="52" t="n">
        <v>38.9516532739953</v>
      </c>
      <c r="G16" s="53" t="n">
        <v>6.47482014388489</v>
      </c>
      <c r="H16" s="49" t="s">
        <v>42</v>
      </c>
      <c r="I16" s="50" t="s">
        <v>43</v>
      </c>
      <c r="J16" s="51" t="n">
        <v>5</v>
      </c>
      <c r="K16" s="52" t="n">
        <v>86.9187</v>
      </c>
      <c r="L16" s="52" t="n">
        <v>59.3485647063841</v>
      </c>
      <c r="M16" s="53" t="n">
        <v>5.81395348837209</v>
      </c>
      <c r="N16" s="49" t="s">
        <v>36</v>
      </c>
      <c r="O16" s="50" t="s">
        <v>37</v>
      </c>
      <c r="P16" s="51" t="n">
        <v>2</v>
      </c>
      <c r="Q16" s="52" t="n">
        <v>40.3673</v>
      </c>
      <c r="R16" s="52" t="n">
        <v>16.2176953481301</v>
      </c>
      <c r="S16" s="54" t="n">
        <v>3.77358490566038</v>
      </c>
    </row>
    <row r="17" s="26" customFormat="true" ht="32.1" hidden="false" customHeight="true" outlineLevel="0" collapsed="false">
      <c r="A17" s="48" t="n">
        <v>7</v>
      </c>
      <c r="B17" s="49" t="s">
        <v>36</v>
      </c>
      <c r="C17" s="50" t="s">
        <v>37</v>
      </c>
      <c r="D17" s="51" t="n">
        <v>6</v>
      </c>
      <c r="E17" s="52" t="n">
        <v>56.0381059120202</v>
      </c>
      <c r="F17" s="52" t="n">
        <v>21.3332107697973</v>
      </c>
      <c r="G17" s="53" t="n">
        <v>4.31654676258993</v>
      </c>
      <c r="H17" s="49" t="s">
        <v>36</v>
      </c>
      <c r="I17" s="50" t="s">
        <v>37</v>
      </c>
      <c r="J17" s="51" t="n">
        <v>4</v>
      </c>
      <c r="K17" s="52" t="n">
        <v>69.5349</v>
      </c>
      <c r="L17" s="52" t="n">
        <v>25.4174114952003</v>
      </c>
      <c r="M17" s="53" t="n">
        <v>4.65116279069768</v>
      </c>
      <c r="N17" s="49" t="s">
        <v>34</v>
      </c>
      <c r="O17" s="50" t="s">
        <v>35</v>
      </c>
      <c r="P17" s="51" t="n">
        <v>2</v>
      </c>
      <c r="Q17" s="52" t="n">
        <v>40.3673</v>
      </c>
      <c r="R17" s="52" t="n">
        <v>33.3874245580986</v>
      </c>
      <c r="S17" s="54" t="n">
        <v>3.77358490566038</v>
      </c>
    </row>
    <row r="18" s="26" customFormat="true" ht="32.1" hidden="false" customHeight="true" outlineLevel="0" collapsed="false">
      <c r="A18" s="48" t="n">
        <v>8</v>
      </c>
      <c r="B18" s="49" t="s">
        <v>38</v>
      </c>
      <c r="C18" s="50" t="s">
        <v>39</v>
      </c>
      <c r="D18" s="51" t="n">
        <v>6</v>
      </c>
      <c r="E18" s="52" t="n">
        <v>56.0381059120202</v>
      </c>
      <c r="F18" s="52" t="n">
        <v>23.4646327356083</v>
      </c>
      <c r="G18" s="53" t="n">
        <v>4.31654676258993</v>
      </c>
      <c r="H18" s="49" t="s">
        <v>38</v>
      </c>
      <c r="I18" s="50" t="s">
        <v>39</v>
      </c>
      <c r="J18" s="51" t="n">
        <v>4</v>
      </c>
      <c r="K18" s="52" t="n">
        <v>69.5349</v>
      </c>
      <c r="L18" s="52" t="n">
        <v>27.0613320907339</v>
      </c>
      <c r="M18" s="53" t="n">
        <v>4.65116279069768</v>
      </c>
      <c r="N18" s="49" t="s">
        <v>38</v>
      </c>
      <c r="O18" s="50" t="s">
        <v>39</v>
      </c>
      <c r="P18" s="51" t="n">
        <v>2</v>
      </c>
      <c r="Q18" s="52" t="n">
        <v>40.3673</v>
      </c>
      <c r="R18" s="52" t="n">
        <v>20.8627400313313</v>
      </c>
      <c r="S18" s="54" t="n">
        <v>3.77358490566038</v>
      </c>
    </row>
    <row r="19" s="26" customFormat="true" ht="32.1" hidden="false" customHeight="true" outlineLevel="0" collapsed="false">
      <c r="A19" s="48" t="n">
        <v>9</v>
      </c>
      <c r="B19" s="49" t="s">
        <v>40</v>
      </c>
      <c r="C19" s="50" t="s">
        <v>41</v>
      </c>
      <c r="D19" s="51" t="n">
        <v>5</v>
      </c>
      <c r="E19" s="52" t="n">
        <v>46.6984215933502</v>
      </c>
      <c r="F19" s="52" t="n">
        <v>22.2679427689564</v>
      </c>
      <c r="G19" s="53" t="n">
        <v>3.59712230215827</v>
      </c>
      <c r="H19" s="49" t="s">
        <v>40</v>
      </c>
      <c r="I19" s="50" t="s">
        <v>41</v>
      </c>
      <c r="J19" s="51" t="n">
        <v>3</v>
      </c>
      <c r="K19" s="52" t="n">
        <v>52.1512</v>
      </c>
      <c r="L19" s="52" t="n">
        <v>27.9057184161588</v>
      </c>
      <c r="M19" s="53" t="n">
        <v>3.48837209302326</v>
      </c>
      <c r="N19" s="49" t="s">
        <v>40</v>
      </c>
      <c r="O19" s="50" t="s">
        <v>41</v>
      </c>
      <c r="P19" s="51" t="n">
        <v>2</v>
      </c>
      <c r="Q19" s="52" t="n">
        <v>40.3673</v>
      </c>
      <c r="R19" s="52" t="n">
        <v>18.7689668821744</v>
      </c>
      <c r="S19" s="54" t="n">
        <v>3.77358490566038</v>
      </c>
    </row>
    <row r="20" s="26" customFormat="true" ht="32.1" hidden="false" customHeight="true" outlineLevel="0" collapsed="false">
      <c r="A20" s="48" t="n">
        <v>10</v>
      </c>
      <c r="B20" s="49" t="s">
        <v>32</v>
      </c>
      <c r="C20" s="50" t="s">
        <v>33</v>
      </c>
      <c r="D20" s="51" t="n">
        <v>5</v>
      </c>
      <c r="E20" s="52" t="n">
        <v>46.6984215933502</v>
      </c>
      <c r="F20" s="52" t="n">
        <v>30.0372680838481</v>
      </c>
      <c r="G20" s="53" t="n">
        <v>3.59712230215827</v>
      </c>
      <c r="H20" s="49" t="s">
        <v>32</v>
      </c>
      <c r="I20" s="50" t="s">
        <v>33</v>
      </c>
      <c r="J20" s="51" t="n">
        <v>3</v>
      </c>
      <c r="K20" s="52" t="n">
        <v>52.1512</v>
      </c>
      <c r="L20" s="52" t="n">
        <v>35.8461650662829</v>
      </c>
      <c r="M20" s="53" t="n">
        <v>3.48837209302326</v>
      </c>
      <c r="N20" s="49" t="s">
        <v>32</v>
      </c>
      <c r="O20" s="50" t="s">
        <v>33</v>
      </c>
      <c r="P20" s="51" t="n">
        <v>2</v>
      </c>
      <c r="Q20" s="52" t="n">
        <v>40.3673</v>
      </c>
      <c r="R20" s="52" t="n">
        <v>21.279001754728</v>
      </c>
      <c r="S20" s="54" t="n">
        <v>3.77358490566038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28</v>
      </c>
      <c r="E21" s="59" t="n">
        <v>261.511160922761</v>
      </c>
      <c r="F21" s="59" t="n">
        <v>151.877461104731</v>
      </c>
      <c r="G21" s="60" t="n">
        <v>20.1438848920863</v>
      </c>
      <c r="H21" s="56"/>
      <c r="I21" s="57" t="s">
        <v>44</v>
      </c>
      <c r="J21" s="58" t="n">
        <v>13</v>
      </c>
      <c r="K21" s="59" t="n">
        <v>225.988700564972</v>
      </c>
      <c r="L21" s="59" t="n">
        <v>122.568277396938</v>
      </c>
      <c r="M21" s="60" t="n">
        <v>15.1162790697674</v>
      </c>
      <c r="N21" s="56"/>
      <c r="O21" s="57" t="s">
        <v>44</v>
      </c>
      <c r="P21" s="58" t="n">
        <v>15</v>
      </c>
      <c r="Q21" s="59" t="n">
        <v>302.755071147442</v>
      </c>
      <c r="R21" s="59" t="n">
        <v>192.65388422363</v>
      </c>
      <c r="S21" s="59" t="n">
        <v>28.3018867924528</v>
      </c>
    </row>
    <row r="22" s="26" customFormat="true" ht="32.1" hidden="false" customHeight="true" outlineLevel="0" collapsed="false">
      <c r="A22" s="48" t="n">
        <v>11</v>
      </c>
      <c r="B22" s="49" t="s">
        <v>45</v>
      </c>
      <c r="C22" s="50" t="s">
        <v>46</v>
      </c>
      <c r="D22" s="51" t="n">
        <v>3</v>
      </c>
      <c r="E22" s="52" t="n">
        <v>28.0190529560101</v>
      </c>
      <c r="F22" s="52" t="n">
        <v>28.7552933037788</v>
      </c>
      <c r="G22" s="53" t="n">
        <v>2.15827338129496</v>
      </c>
      <c r="H22" s="49" t="s">
        <v>47</v>
      </c>
      <c r="I22" s="50" t="s">
        <v>48</v>
      </c>
      <c r="J22" s="51" t="n">
        <v>2</v>
      </c>
      <c r="K22" s="52" t="n">
        <v>34.7674</v>
      </c>
      <c r="L22" s="52" t="n">
        <v>14.4292919858024</v>
      </c>
      <c r="M22" s="53" t="n">
        <v>2.32558139534884</v>
      </c>
      <c r="N22" s="49" t="s">
        <v>45</v>
      </c>
      <c r="O22" s="50" t="s">
        <v>46</v>
      </c>
      <c r="P22" s="51" t="n">
        <v>2</v>
      </c>
      <c r="Q22" s="52" t="n">
        <v>40.3673</v>
      </c>
      <c r="R22" s="52" t="n">
        <v>42.9762027050163</v>
      </c>
      <c r="S22" s="54" t="n">
        <v>3.77358490566038</v>
      </c>
    </row>
    <row r="23" s="26" customFormat="true" ht="32.1" hidden="false" customHeight="true" outlineLevel="0" collapsed="false">
      <c r="A23" s="48" t="n">
        <v>12</v>
      </c>
      <c r="B23" s="49" t="s">
        <v>47</v>
      </c>
      <c r="C23" s="50" t="s">
        <v>48</v>
      </c>
      <c r="D23" s="51" t="n">
        <v>2</v>
      </c>
      <c r="E23" s="52" t="n">
        <v>18.6793686373401</v>
      </c>
      <c r="F23" s="52" t="n">
        <v>7.90806388780678</v>
      </c>
      <c r="G23" s="53" t="n">
        <v>1.43884892086331</v>
      </c>
      <c r="H23" s="49" t="s">
        <v>78</v>
      </c>
      <c r="I23" s="50" t="s">
        <v>79</v>
      </c>
      <c r="J23" s="51" t="n">
        <v>1</v>
      </c>
      <c r="K23" s="52" t="n">
        <v>17.3837</v>
      </c>
      <c r="L23" s="52" t="n">
        <v>9.73684210526316</v>
      </c>
      <c r="M23" s="53" t="n">
        <v>1.16279069767442</v>
      </c>
      <c r="N23" s="49" t="s">
        <v>60</v>
      </c>
      <c r="O23" s="50" t="s">
        <v>61</v>
      </c>
      <c r="P23" s="51" t="n">
        <v>1</v>
      </c>
      <c r="Q23" s="52" t="n">
        <v>20.1836</v>
      </c>
      <c r="R23" s="52" t="n">
        <v>8.39160839160839</v>
      </c>
      <c r="S23" s="54" t="n">
        <v>1.88679245283019</v>
      </c>
    </row>
    <row r="24" s="26" customFormat="true" ht="32.1" hidden="false" customHeight="true" outlineLevel="0" collapsed="false">
      <c r="A24" s="48" t="n">
        <v>13</v>
      </c>
      <c r="B24" s="49" t="s">
        <v>60</v>
      </c>
      <c r="C24" s="50" t="s">
        <v>61</v>
      </c>
      <c r="D24" s="51" t="n">
        <v>2</v>
      </c>
      <c r="E24" s="52" t="n">
        <v>18.6793686373401</v>
      </c>
      <c r="F24" s="52" t="n">
        <v>5.88235294117647</v>
      </c>
      <c r="G24" s="53" t="n">
        <v>1.43884892086331</v>
      </c>
      <c r="H24" s="49" t="s">
        <v>60</v>
      </c>
      <c r="I24" s="50" t="s">
        <v>61</v>
      </c>
      <c r="J24" s="51" t="n">
        <v>1</v>
      </c>
      <c r="K24" s="52" t="n">
        <v>17.3837</v>
      </c>
      <c r="L24" s="52" t="n">
        <v>4.52830188679245</v>
      </c>
      <c r="M24" s="53" t="n">
        <v>1.16279069767442</v>
      </c>
      <c r="N24" s="49" t="s">
        <v>104</v>
      </c>
      <c r="O24" s="50" t="s">
        <v>105</v>
      </c>
      <c r="P24" s="51" t="n">
        <v>1</v>
      </c>
      <c r="Q24" s="52" t="n">
        <v>20.1836</v>
      </c>
      <c r="R24" s="52" t="n">
        <v>10.6017191977077</v>
      </c>
      <c r="S24" s="54" t="n">
        <v>1.88679245283019</v>
      </c>
    </row>
    <row r="25" s="26" customFormat="true" ht="32.1" hidden="false" customHeight="true" outlineLevel="0" collapsed="false">
      <c r="A25" s="48" t="n">
        <v>14</v>
      </c>
      <c r="B25" s="49" t="s">
        <v>78</v>
      </c>
      <c r="C25" s="50" t="s">
        <v>79</v>
      </c>
      <c r="D25" s="51" t="n">
        <v>1</v>
      </c>
      <c r="E25" s="52" t="n">
        <v>9.33968431867003</v>
      </c>
      <c r="F25" s="52" t="n">
        <v>5.07544581618656</v>
      </c>
      <c r="G25" s="53" t="n">
        <v>0.719424460431655</v>
      </c>
      <c r="H25" s="49" t="s">
        <v>106</v>
      </c>
      <c r="I25" s="50" t="s">
        <v>107</v>
      </c>
      <c r="J25" s="51" t="n">
        <v>1</v>
      </c>
      <c r="K25" s="52" t="n">
        <v>17.3837</v>
      </c>
      <c r="L25" s="52" t="n">
        <v>15.4241645244216</v>
      </c>
      <c r="M25" s="53" t="n">
        <v>1.16279069767442</v>
      </c>
      <c r="N25" s="49" t="s">
        <v>72</v>
      </c>
      <c r="O25" s="50" t="s">
        <v>73</v>
      </c>
      <c r="P25" s="51" t="n">
        <v>1</v>
      </c>
      <c r="Q25" s="52" t="n">
        <v>20.1836</v>
      </c>
      <c r="R25" s="52" t="n">
        <v>14.7783251231527</v>
      </c>
      <c r="S25" s="54" t="n">
        <v>1.88679245283019</v>
      </c>
    </row>
    <row r="26" s="26" customFormat="true" ht="32.1" hidden="false" customHeight="true" outlineLevel="0" collapsed="false">
      <c r="A26" s="55" t="n">
        <v>15</v>
      </c>
      <c r="B26" s="61" t="s">
        <v>106</v>
      </c>
      <c r="C26" s="57" t="s">
        <v>107</v>
      </c>
      <c r="D26" s="62" t="n">
        <v>1</v>
      </c>
      <c r="E26" s="59" t="n">
        <v>9.33968431867003</v>
      </c>
      <c r="F26" s="59" t="n">
        <v>7.18562874251497</v>
      </c>
      <c r="G26" s="60" t="n">
        <v>0.719424460431655</v>
      </c>
      <c r="H26" s="61" t="s">
        <v>64</v>
      </c>
      <c r="I26" s="57" t="s">
        <v>65</v>
      </c>
      <c r="J26" s="63" t="n">
        <v>1</v>
      </c>
      <c r="K26" s="59" t="n">
        <v>17.3837</v>
      </c>
      <c r="L26" s="59" t="n">
        <v>10.9181141439206</v>
      </c>
      <c r="M26" s="60" t="n">
        <v>1.16279069767442</v>
      </c>
      <c r="N26" s="61" t="s">
        <v>49</v>
      </c>
      <c r="O26" s="57" t="s">
        <v>50</v>
      </c>
      <c r="P26" s="63" t="n">
        <v>1</v>
      </c>
      <c r="Q26" s="59" t="n">
        <v>20.1836</v>
      </c>
      <c r="R26" s="59" t="n">
        <v>8.39160839160839</v>
      </c>
      <c r="S26" s="59" t="n">
        <v>1.88679245283019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08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150</v>
      </c>
      <c r="E10" s="52" t="n">
        <v>762.757112710076</v>
      </c>
      <c r="F10" s="52" t="n">
        <v>409.743574969131</v>
      </c>
      <c r="G10" s="53" t="n">
        <v>100</v>
      </c>
      <c r="H10" s="49" t="s">
        <v>22</v>
      </c>
      <c r="I10" s="50" t="s">
        <v>23</v>
      </c>
      <c r="J10" s="51" t="n">
        <v>88</v>
      </c>
      <c r="K10" s="52" t="n">
        <v>900.7164790174</v>
      </c>
      <c r="L10" s="52" t="n">
        <v>517.055601247623</v>
      </c>
      <c r="M10" s="53" t="n">
        <v>100</v>
      </c>
      <c r="N10" s="49" t="s">
        <v>22</v>
      </c>
      <c r="O10" s="50" t="s">
        <v>23</v>
      </c>
      <c r="P10" s="51" t="n">
        <v>62</v>
      </c>
      <c r="Q10" s="52" t="n">
        <v>626.547420544692</v>
      </c>
      <c r="R10" s="52" t="n">
        <v>310.130998580935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38</v>
      </c>
      <c r="E11" s="52" t="n">
        <v>193.2318</v>
      </c>
      <c r="F11" s="52" t="n">
        <v>112.386185182544</v>
      </c>
      <c r="G11" s="53" t="n">
        <v>25.3333333333333</v>
      </c>
      <c r="H11" s="49" t="s">
        <v>24</v>
      </c>
      <c r="I11" s="50" t="s">
        <v>25</v>
      </c>
      <c r="J11" s="51" t="n">
        <v>16</v>
      </c>
      <c r="K11" s="52" t="n">
        <v>163.766632548618</v>
      </c>
      <c r="L11" s="52" t="n">
        <v>97.0408850851836</v>
      </c>
      <c r="M11" s="53" t="n">
        <v>18.1818181818182</v>
      </c>
      <c r="N11" s="49" t="s">
        <v>24</v>
      </c>
      <c r="O11" s="50" t="s">
        <v>25</v>
      </c>
      <c r="P11" s="51" t="n">
        <v>22</v>
      </c>
      <c r="Q11" s="52" t="n">
        <v>222.3232</v>
      </c>
      <c r="R11" s="52" t="n">
        <v>126.389627470833</v>
      </c>
      <c r="S11" s="54" t="n">
        <v>35.4838709677419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15</v>
      </c>
      <c r="E12" s="52" t="n">
        <v>76.2757</v>
      </c>
      <c r="F12" s="52" t="n">
        <v>34.4584958884683</v>
      </c>
      <c r="G12" s="53" t="n">
        <v>10</v>
      </c>
      <c r="H12" s="49" t="s">
        <v>38</v>
      </c>
      <c r="I12" s="50" t="s">
        <v>39</v>
      </c>
      <c r="J12" s="51" t="n">
        <v>14</v>
      </c>
      <c r="K12" s="52" t="n">
        <v>143.295803480041</v>
      </c>
      <c r="L12" s="52" t="n">
        <v>70.2507872901995</v>
      </c>
      <c r="M12" s="53" t="n">
        <v>15.9090909090909</v>
      </c>
      <c r="N12" s="49" t="s">
        <v>28</v>
      </c>
      <c r="O12" s="50" t="s">
        <v>29</v>
      </c>
      <c r="P12" s="51" t="n">
        <v>6</v>
      </c>
      <c r="Q12" s="52" t="n">
        <v>60.6336</v>
      </c>
      <c r="R12" s="52" t="n">
        <v>26.4456943603928</v>
      </c>
      <c r="S12" s="54" t="n">
        <v>9.67741935483871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15</v>
      </c>
      <c r="E13" s="52" t="n">
        <v>76.2757</v>
      </c>
      <c r="F13" s="52" t="n">
        <v>39.8180731710477</v>
      </c>
      <c r="G13" s="53" t="n">
        <v>10</v>
      </c>
      <c r="H13" s="49" t="s">
        <v>26</v>
      </c>
      <c r="I13" s="50" t="s">
        <v>27</v>
      </c>
      <c r="J13" s="51" t="n">
        <v>10</v>
      </c>
      <c r="K13" s="52" t="n">
        <v>102.354145342886</v>
      </c>
      <c r="L13" s="52" t="n">
        <v>48.533865517953</v>
      </c>
      <c r="M13" s="53" t="n">
        <v>11.3636363636364</v>
      </c>
      <c r="N13" s="49" t="s">
        <v>30</v>
      </c>
      <c r="O13" s="50" t="s">
        <v>31</v>
      </c>
      <c r="P13" s="51" t="n">
        <v>5</v>
      </c>
      <c r="Q13" s="52" t="n">
        <v>50.528</v>
      </c>
      <c r="R13" s="52" t="n">
        <v>27.8452173463058</v>
      </c>
      <c r="S13" s="54" t="n">
        <v>8.06451612903226</v>
      </c>
    </row>
    <row r="14" s="26" customFormat="true" ht="32.1" hidden="false" customHeight="true" outlineLevel="0" collapsed="false">
      <c r="A14" s="48" t="n">
        <v>4</v>
      </c>
      <c r="B14" s="49" t="s">
        <v>38</v>
      </c>
      <c r="C14" s="50" t="s">
        <v>39</v>
      </c>
      <c r="D14" s="51" t="n">
        <v>15</v>
      </c>
      <c r="E14" s="52" t="n">
        <v>76.2757</v>
      </c>
      <c r="F14" s="52" t="n">
        <v>35.7361734843347</v>
      </c>
      <c r="G14" s="53" t="n">
        <v>10</v>
      </c>
      <c r="H14" s="49" t="s">
        <v>28</v>
      </c>
      <c r="I14" s="50" t="s">
        <v>29</v>
      </c>
      <c r="J14" s="51" t="n">
        <v>9</v>
      </c>
      <c r="K14" s="52" t="n">
        <v>92.1187308085978</v>
      </c>
      <c r="L14" s="52" t="n">
        <v>54.103058971008</v>
      </c>
      <c r="M14" s="53" t="n">
        <v>10.2272727272727</v>
      </c>
      <c r="N14" s="49" t="s">
        <v>26</v>
      </c>
      <c r="O14" s="50" t="s">
        <v>27</v>
      </c>
      <c r="P14" s="51" t="n">
        <v>5</v>
      </c>
      <c r="Q14" s="52" t="n">
        <v>50.528</v>
      </c>
      <c r="R14" s="52" t="n">
        <v>21.8190803905433</v>
      </c>
      <c r="S14" s="54" t="n">
        <v>8.06451612903226</v>
      </c>
    </row>
    <row r="15" s="26" customFormat="true" ht="32.1" hidden="false" customHeight="true" outlineLevel="0" collapsed="false">
      <c r="A15" s="48" t="n">
        <v>5</v>
      </c>
      <c r="B15" s="49" t="s">
        <v>30</v>
      </c>
      <c r="C15" s="50" t="s">
        <v>31</v>
      </c>
      <c r="D15" s="51" t="n">
        <v>10</v>
      </c>
      <c r="E15" s="52" t="n">
        <v>50.8504</v>
      </c>
      <c r="F15" s="52" t="n">
        <v>28.0722740006598</v>
      </c>
      <c r="G15" s="53" t="n">
        <v>6.66666666666667</v>
      </c>
      <c r="H15" s="49" t="s">
        <v>30</v>
      </c>
      <c r="I15" s="50" t="s">
        <v>31</v>
      </c>
      <c r="J15" s="51" t="n">
        <v>5</v>
      </c>
      <c r="K15" s="52" t="n">
        <v>51.1770726714432</v>
      </c>
      <c r="L15" s="52" t="n">
        <v>27.8074458509355</v>
      </c>
      <c r="M15" s="53" t="n">
        <v>5.68181818181818</v>
      </c>
      <c r="N15" s="49" t="s">
        <v>40</v>
      </c>
      <c r="O15" s="50" t="s">
        <v>41</v>
      </c>
      <c r="P15" s="51" t="n">
        <v>5</v>
      </c>
      <c r="Q15" s="52" t="n">
        <v>50.528</v>
      </c>
      <c r="R15" s="52" t="n">
        <v>18.5051453330926</v>
      </c>
      <c r="S15" s="54" t="n">
        <v>8.06451612903226</v>
      </c>
    </row>
    <row r="16" s="26" customFormat="true" ht="32.1" hidden="false" customHeight="true" outlineLevel="0" collapsed="false">
      <c r="A16" s="48" t="n">
        <v>6</v>
      </c>
      <c r="B16" s="49" t="s">
        <v>36</v>
      </c>
      <c r="C16" s="50" t="s">
        <v>37</v>
      </c>
      <c r="D16" s="51" t="n">
        <v>8</v>
      </c>
      <c r="E16" s="52" t="n">
        <v>40.6803</v>
      </c>
      <c r="F16" s="52" t="n">
        <v>18.6483519490721</v>
      </c>
      <c r="G16" s="53" t="n">
        <v>5.33333333333333</v>
      </c>
      <c r="H16" s="49" t="s">
        <v>36</v>
      </c>
      <c r="I16" s="50" t="s">
        <v>37</v>
      </c>
      <c r="J16" s="51" t="n">
        <v>4</v>
      </c>
      <c r="K16" s="52" t="n">
        <v>40.9416581371546</v>
      </c>
      <c r="L16" s="52" t="n">
        <v>23.0323907180432</v>
      </c>
      <c r="M16" s="53" t="n">
        <v>4.54545454545455</v>
      </c>
      <c r="N16" s="49" t="s">
        <v>36</v>
      </c>
      <c r="O16" s="50" t="s">
        <v>37</v>
      </c>
      <c r="P16" s="51" t="n">
        <v>4</v>
      </c>
      <c r="Q16" s="52" t="n">
        <v>40.4224</v>
      </c>
      <c r="R16" s="52" t="n">
        <v>15.0568694710237</v>
      </c>
      <c r="S16" s="54" t="n">
        <v>6.45161290322581</v>
      </c>
    </row>
    <row r="17" s="26" customFormat="true" ht="32.1" hidden="false" customHeight="true" outlineLevel="0" collapsed="false">
      <c r="A17" s="48" t="n">
        <v>7</v>
      </c>
      <c r="B17" s="49" t="s">
        <v>40</v>
      </c>
      <c r="C17" s="50" t="s">
        <v>41</v>
      </c>
      <c r="D17" s="51" t="n">
        <v>8</v>
      </c>
      <c r="E17" s="52" t="n">
        <v>40.6803</v>
      </c>
      <c r="F17" s="52" t="n">
        <v>16.0646941065855</v>
      </c>
      <c r="G17" s="53" t="n">
        <v>5.33333333333333</v>
      </c>
      <c r="H17" s="49" t="s">
        <v>42</v>
      </c>
      <c r="I17" s="50" t="s">
        <v>43</v>
      </c>
      <c r="J17" s="51" t="n">
        <v>3</v>
      </c>
      <c r="K17" s="52" t="n">
        <v>30.7062436028659</v>
      </c>
      <c r="L17" s="52" t="n">
        <v>20.4021684719515</v>
      </c>
      <c r="M17" s="53" t="n">
        <v>3.40909090909091</v>
      </c>
      <c r="N17" s="49" t="s">
        <v>34</v>
      </c>
      <c r="O17" s="50" t="s">
        <v>35</v>
      </c>
      <c r="P17" s="51" t="n">
        <v>4</v>
      </c>
      <c r="Q17" s="52" t="n">
        <v>40.4224</v>
      </c>
      <c r="R17" s="52" t="n">
        <v>17.0316868592731</v>
      </c>
      <c r="S17" s="54" t="n">
        <v>6.45161290322581</v>
      </c>
    </row>
    <row r="18" s="26" customFormat="true" ht="32.1" hidden="false" customHeight="true" outlineLevel="0" collapsed="false">
      <c r="A18" s="48" t="n">
        <v>8</v>
      </c>
      <c r="B18" s="49" t="s">
        <v>34</v>
      </c>
      <c r="C18" s="50" t="s">
        <v>35</v>
      </c>
      <c r="D18" s="51" t="n">
        <v>6</v>
      </c>
      <c r="E18" s="52" t="n">
        <v>30.5102</v>
      </c>
      <c r="F18" s="52" t="n">
        <v>13.5191726177651</v>
      </c>
      <c r="G18" s="53" t="n">
        <v>4</v>
      </c>
      <c r="H18" s="49" t="s">
        <v>40</v>
      </c>
      <c r="I18" s="50" t="s">
        <v>41</v>
      </c>
      <c r="J18" s="51" t="n">
        <v>3</v>
      </c>
      <c r="K18" s="52" t="n">
        <v>30.7062436028659</v>
      </c>
      <c r="L18" s="52" t="n">
        <v>13.7231968810916</v>
      </c>
      <c r="M18" s="53" t="n">
        <v>3.40909090909091</v>
      </c>
      <c r="N18" s="49" t="s">
        <v>56</v>
      </c>
      <c r="O18" s="50" t="s">
        <v>57</v>
      </c>
      <c r="P18" s="51" t="n">
        <v>2</v>
      </c>
      <c r="Q18" s="52" t="n">
        <v>20.2112</v>
      </c>
      <c r="R18" s="52" t="n">
        <v>6.89655172413793</v>
      </c>
      <c r="S18" s="54" t="n">
        <v>3.2258064516129</v>
      </c>
    </row>
    <row r="19" s="26" customFormat="true" ht="32.1" hidden="false" customHeight="true" outlineLevel="0" collapsed="false">
      <c r="A19" s="48" t="n">
        <v>9</v>
      </c>
      <c r="B19" s="49" t="s">
        <v>56</v>
      </c>
      <c r="C19" s="50" t="s">
        <v>57</v>
      </c>
      <c r="D19" s="51" t="n">
        <v>3</v>
      </c>
      <c r="E19" s="52" t="n">
        <v>15.2551</v>
      </c>
      <c r="F19" s="52" t="n">
        <v>6.110215595406</v>
      </c>
      <c r="G19" s="53" t="n">
        <v>2</v>
      </c>
      <c r="H19" s="49" t="s">
        <v>32</v>
      </c>
      <c r="I19" s="50" t="s">
        <v>33</v>
      </c>
      <c r="J19" s="51" t="n">
        <v>3</v>
      </c>
      <c r="K19" s="52" t="n">
        <v>30.7062436028659</v>
      </c>
      <c r="L19" s="52" t="n">
        <v>23.2909027866162</v>
      </c>
      <c r="M19" s="53" t="n">
        <v>3.40909090909091</v>
      </c>
      <c r="N19" s="49" t="s">
        <v>47</v>
      </c>
      <c r="O19" s="50" t="s">
        <v>48</v>
      </c>
      <c r="P19" s="51" t="n">
        <v>1</v>
      </c>
      <c r="Q19" s="52" t="n">
        <v>10.1056</v>
      </c>
      <c r="R19" s="52" t="n">
        <v>3.44827586206897</v>
      </c>
      <c r="S19" s="54" t="n">
        <v>1.61290322580645</v>
      </c>
    </row>
    <row r="20" s="26" customFormat="true" ht="32.1" hidden="false" customHeight="true" outlineLevel="0" collapsed="false">
      <c r="A20" s="48" t="n">
        <v>10</v>
      </c>
      <c r="B20" s="49" t="s">
        <v>42</v>
      </c>
      <c r="C20" s="50" t="s">
        <v>43</v>
      </c>
      <c r="D20" s="51" t="n">
        <v>3</v>
      </c>
      <c r="E20" s="52" t="n">
        <v>15.2551</v>
      </c>
      <c r="F20" s="52" t="n">
        <v>9.70192776205775</v>
      </c>
      <c r="G20" s="53" t="n">
        <v>2</v>
      </c>
      <c r="H20" s="49" t="s">
        <v>34</v>
      </c>
      <c r="I20" s="50" t="s">
        <v>35</v>
      </c>
      <c r="J20" s="51" t="n">
        <v>2</v>
      </c>
      <c r="K20" s="52" t="n">
        <v>20.4708290685773</v>
      </c>
      <c r="L20" s="52" t="n">
        <v>9.20829085966701</v>
      </c>
      <c r="M20" s="53" t="n">
        <v>2.27272727272727</v>
      </c>
      <c r="N20" s="49" t="s">
        <v>58</v>
      </c>
      <c r="O20" s="50" t="s">
        <v>59</v>
      </c>
      <c r="P20" s="51" t="n">
        <v>1</v>
      </c>
      <c r="Q20" s="52" t="n">
        <v>10.1056</v>
      </c>
      <c r="R20" s="52" t="n">
        <v>3.44827586206897</v>
      </c>
      <c r="S20" s="54" t="n">
        <v>1.61290322580645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29</v>
      </c>
      <c r="E21" s="59" t="n">
        <v>147.466375123948</v>
      </c>
      <c r="F21" s="59" t="n">
        <v>95.2280112111903</v>
      </c>
      <c r="G21" s="60" t="n">
        <v>19.3333333333333</v>
      </c>
      <c r="H21" s="56"/>
      <c r="I21" s="57" t="s">
        <v>44</v>
      </c>
      <c r="J21" s="58" t="n">
        <v>19</v>
      </c>
      <c r="K21" s="59" t="n">
        <v>194.472876151484</v>
      </c>
      <c r="L21" s="59" t="n">
        <v>129.662608814974</v>
      </c>
      <c r="M21" s="60" t="n">
        <v>21.5909090909091</v>
      </c>
      <c r="N21" s="56"/>
      <c r="O21" s="57" t="s">
        <v>44</v>
      </c>
      <c r="P21" s="58" t="n">
        <v>7</v>
      </c>
      <c r="Q21" s="59" t="n">
        <v>70.7392249002072</v>
      </c>
      <c r="R21" s="59" t="n">
        <v>43.2445739011952</v>
      </c>
      <c r="S21" s="59" t="n">
        <v>11.2903225806452</v>
      </c>
    </row>
    <row r="22" s="26" customFormat="true" ht="32.1" hidden="false" customHeight="true" outlineLevel="0" collapsed="false">
      <c r="A22" s="48" t="n">
        <v>11</v>
      </c>
      <c r="B22" s="49" t="s">
        <v>32</v>
      </c>
      <c r="C22" s="50" t="s">
        <v>33</v>
      </c>
      <c r="D22" s="51" t="n">
        <v>3</v>
      </c>
      <c r="E22" s="52" t="n">
        <v>15.2551</v>
      </c>
      <c r="F22" s="52" t="n">
        <v>11.2797268244183</v>
      </c>
      <c r="G22" s="53" t="n">
        <v>2</v>
      </c>
      <c r="H22" s="49" t="s">
        <v>62</v>
      </c>
      <c r="I22" s="50" t="s">
        <v>63</v>
      </c>
      <c r="J22" s="51" t="n">
        <v>2</v>
      </c>
      <c r="K22" s="52" t="n">
        <v>20.4708290685773</v>
      </c>
      <c r="L22" s="52" t="n">
        <v>10.4008117706748</v>
      </c>
      <c r="M22" s="53" t="n">
        <v>2.27272727272727</v>
      </c>
      <c r="N22" s="49" t="s">
        <v>38</v>
      </c>
      <c r="O22" s="50" t="s">
        <v>39</v>
      </c>
      <c r="P22" s="51" t="n">
        <v>1</v>
      </c>
      <c r="Q22" s="52" t="n">
        <v>10.1056</v>
      </c>
      <c r="R22" s="52" t="n">
        <v>3.44827586206897</v>
      </c>
      <c r="S22" s="54" t="n">
        <v>1.61290322580645</v>
      </c>
    </row>
    <row r="23" s="26" customFormat="true" ht="32.1" hidden="false" customHeight="true" outlineLevel="0" collapsed="false">
      <c r="A23" s="48" t="n">
        <v>12</v>
      </c>
      <c r="B23" s="49" t="s">
        <v>47</v>
      </c>
      <c r="C23" s="50" t="s">
        <v>48</v>
      </c>
      <c r="D23" s="51" t="n">
        <v>2</v>
      </c>
      <c r="E23" s="52" t="n">
        <v>10.17</v>
      </c>
      <c r="F23" s="52" t="n">
        <v>4.32450130969172</v>
      </c>
      <c r="G23" s="53" t="n">
        <v>1.33333333333333</v>
      </c>
      <c r="H23" s="49" t="s">
        <v>47</v>
      </c>
      <c r="I23" s="50" t="s">
        <v>48</v>
      </c>
      <c r="J23" s="51" t="n">
        <v>1</v>
      </c>
      <c r="K23" s="52" t="n">
        <v>10.2354145342886</v>
      </c>
      <c r="L23" s="52" t="n">
        <v>5.5045871559633</v>
      </c>
      <c r="M23" s="53" t="n">
        <v>1.13636363636364</v>
      </c>
      <c r="N23" s="49"/>
      <c r="O23" s="50"/>
      <c r="P23" s="51"/>
      <c r="Q23" s="52"/>
      <c r="R23" s="52"/>
      <c r="S23" s="54"/>
    </row>
    <row r="24" s="26" customFormat="true" ht="32.1" hidden="false" customHeight="true" outlineLevel="0" collapsed="false">
      <c r="A24" s="48" t="n">
        <v>13</v>
      </c>
      <c r="B24" s="49" t="s">
        <v>62</v>
      </c>
      <c r="C24" s="50" t="s">
        <v>63</v>
      </c>
      <c r="D24" s="51" t="n">
        <v>2</v>
      </c>
      <c r="E24" s="52" t="n">
        <v>10.17</v>
      </c>
      <c r="F24" s="52" t="n">
        <v>5.12917933130699</v>
      </c>
      <c r="G24" s="53" t="n">
        <v>1.33333333333333</v>
      </c>
      <c r="H24" s="49" t="s">
        <v>109</v>
      </c>
      <c r="I24" s="50" t="s">
        <v>110</v>
      </c>
      <c r="J24" s="51" t="n">
        <v>1</v>
      </c>
      <c r="K24" s="52" t="n">
        <v>10.2354145342886</v>
      </c>
      <c r="L24" s="52" t="n">
        <v>8.45070422535211</v>
      </c>
      <c r="M24" s="53" t="n">
        <v>1.13636363636364</v>
      </c>
      <c r="N24" s="49"/>
      <c r="O24" s="50"/>
      <c r="P24" s="51"/>
      <c r="Q24" s="52"/>
      <c r="R24" s="52"/>
      <c r="S24" s="54"/>
    </row>
    <row r="25" s="26" customFormat="true" ht="32.1" hidden="false" customHeight="true" outlineLevel="0" collapsed="false">
      <c r="A25" s="48" t="n">
        <v>14</v>
      </c>
      <c r="B25" s="49" t="s">
        <v>109</v>
      </c>
      <c r="C25" s="50" t="s">
        <v>110</v>
      </c>
      <c r="D25" s="51" t="n">
        <v>1</v>
      </c>
      <c r="E25" s="52" t="n">
        <v>5.085</v>
      </c>
      <c r="F25" s="52" t="n">
        <v>4.18410041841004</v>
      </c>
      <c r="G25" s="53" t="n">
        <v>0.666666666666667</v>
      </c>
      <c r="H25" s="49" t="s">
        <v>56</v>
      </c>
      <c r="I25" s="50" t="s">
        <v>57</v>
      </c>
      <c r="J25" s="51" t="n">
        <v>1</v>
      </c>
      <c r="K25" s="52" t="n">
        <v>10.2354145342886</v>
      </c>
      <c r="L25" s="52" t="n">
        <v>5.5045871559633</v>
      </c>
      <c r="M25" s="53" t="n">
        <v>1.13636363636364</v>
      </c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 t="s">
        <v>58</v>
      </c>
      <c r="C26" s="57" t="s">
        <v>59</v>
      </c>
      <c r="D26" s="62" t="n">
        <v>1</v>
      </c>
      <c r="E26" s="59" t="n">
        <v>5.085</v>
      </c>
      <c r="F26" s="59" t="n">
        <v>1.78571428571429</v>
      </c>
      <c r="G26" s="60" t="n">
        <v>0.666666666666667</v>
      </c>
      <c r="H26" s="61" t="s">
        <v>72</v>
      </c>
      <c r="I26" s="57" t="s">
        <v>73</v>
      </c>
      <c r="J26" s="63" t="n">
        <v>1</v>
      </c>
      <c r="K26" s="59" t="n">
        <v>10.2354145342886</v>
      </c>
      <c r="L26" s="59" t="n">
        <v>5.5045871559633</v>
      </c>
      <c r="M26" s="60" t="n">
        <v>1.13636363636364</v>
      </c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11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517</v>
      </c>
      <c r="E10" s="52" t="n">
        <v>691.666555179472</v>
      </c>
      <c r="F10" s="52" t="n">
        <v>423.803363777333</v>
      </c>
      <c r="G10" s="53" t="n">
        <v>100</v>
      </c>
      <c r="H10" s="49" t="s">
        <v>22</v>
      </c>
      <c r="I10" s="50" t="s">
        <v>23</v>
      </c>
      <c r="J10" s="51" t="n">
        <v>314</v>
      </c>
      <c r="K10" s="52" t="n">
        <v>839.953989781452</v>
      </c>
      <c r="L10" s="52" t="n">
        <v>524.101661082616</v>
      </c>
      <c r="M10" s="53" t="n">
        <v>100</v>
      </c>
      <c r="N10" s="49" t="s">
        <v>22</v>
      </c>
      <c r="O10" s="50" t="s">
        <v>23</v>
      </c>
      <c r="P10" s="51" t="n">
        <v>203</v>
      </c>
      <c r="Q10" s="52" t="n">
        <v>543.303714805695</v>
      </c>
      <c r="R10" s="52" t="n">
        <v>328.75463191285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156</v>
      </c>
      <c r="E11" s="52" t="n">
        <v>208.704028255315</v>
      </c>
      <c r="F11" s="52" t="n">
        <v>133.735751202273</v>
      </c>
      <c r="G11" s="53" t="n">
        <v>30.174081237911</v>
      </c>
      <c r="H11" s="49" t="s">
        <v>24</v>
      </c>
      <c r="I11" s="50" t="s">
        <v>25</v>
      </c>
      <c r="J11" s="51" t="n">
        <v>91</v>
      </c>
      <c r="K11" s="52" t="n">
        <v>243.426156274242</v>
      </c>
      <c r="L11" s="52" t="n">
        <v>161.765408574609</v>
      </c>
      <c r="M11" s="53" t="n">
        <v>28.9808917197452</v>
      </c>
      <c r="N11" s="49" t="s">
        <v>24</v>
      </c>
      <c r="O11" s="50" t="s">
        <v>25</v>
      </c>
      <c r="P11" s="51" t="n">
        <v>65</v>
      </c>
      <c r="Q11" s="52" t="n">
        <v>173.964243656996</v>
      </c>
      <c r="R11" s="52" t="n">
        <v>108.775383926443</v>
      </c>
      <c r="S11" s="54" t="n">
        <v>32.0197044334975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49</v>
      </c>
      <c r="E12" s="52" t="n">
        <v>65.5544704135283</v>
      </c>
      <c r="F12" s="52" t="n">
        <v>36.1381164195563</v>
      </c>
      <c r="G12" s="53" t="n">
        <v>9.47775628626692</v>
      </c>
      <c r="H12" s="49" t="s">
        <v>26</v>
      </c>
      <c r="I12" s="50" t="s">
        <v>27</v>
      </c>
      <c r="J12" s="51" t="n">
        <v>34</v>
      </c>
      <c r="K12" s="52" t="n">
        <v>90.9504320145521</v>
      </c>
      <c r="L12" s="52" t="n">
        <v>53.8666099230422</v>
      </c>
      <c r="M12" s="53" t="n">
        <v>10.828025477707</v>
      </c>
      <c r="N12" s="49" t="s">
        <v>30</v>
      </c>
      <c r="O12" s="50" t="s">
        <v>31</v>
      </c>
      <c r="P12" s="51" t="n">
        <v>22</v>
      </c>
      <c r="Q12" s="52" t="n">
        <v>58.8802055454448</v>
      </c>
      <c r="R12" s="52" t="n">
        <v>32.5939737808802</v>
      </c>
      <c r="S12" s="54" t="n">
        <v>10.8374384236453</v>
      </c>
    </row>
    <row r="13" s="26" customFormat="true" ht="32.1" hidden="false" customHeight="true" outlineLevel="0" collapsed="false">
      <c r="A13" s="48" t="n">
        <v>3</v>
      </c>
      <c r="B13" s="49" t="s">
        <v>30</v>
      </c>
      <c r="C13" s="50" t="s">
        <v>31</v>
      </c>
      <c r="D13" s="51" t="n">
        <v>35</v>
      </c>
      <c r="E13" s="52" t="n">
        <v>46.8246217239488</v>
      </c>
      <c r="F13" s="52" t="n">
        <v>26.8698955904614</v>
      </c>
      <c r="G13" s="53" t="n">
        <v>6.76982591876209</v>
      </c>
      <c r="H13" s="49" t="s">
        <v>28</v>
      </c>
      <c r="I13" s="50" t="s">
        <v>29</v>
      </c>
      <c r="J13" s="51" t="n">
        <v>22</v>
      </c>
      <c r="K13" s="52" t="n">
        <v>58.8502795388278</v>
      </c>
      <c r="L13" s="52" t="n">
        <v>33.7795919936862</v>
      </c>
      <c r="M13" s="53" t="n">
        <v>7.00636942675159</v>
      </c>
      <c r="N13" s="49" t="s">
        <v>34</v>
      </c>
      <c r="O13" s="50" t="s">
        <v>35</v>
      </c>
      <c r="P13" s="51" t="n">
        <v>18</v>
      </c>
      <c r="Q13" s="52" t="n">
        <v>48.1747136280912</v>
      </c>
      <c r="R13" s="52" t="n">
        <v>26.6484882128089</v>
      </c>
      <c r="S13" s="54" t="n">
        <v>8.86699507389163</v>
      </c>
    </row>
    <row r="14" s="26" customFormat="true" ht="32.1" hidden="false" customHeight="true" outlineLevel="0" collapsed="false">
      <c r="A14" s="48" t="n">
        <v>4</v>
      </c>
      <c r="B14" s="49" t="s">
        <v>34</v>
      </c>
      <c r="C14" s="50" t="s">
        <v>35</v>
      </c>
      <c r="D14" s="51" t="n">
        <v>35</v>
      </c>
      <c r="E14" s="52" t="n">
        <v>46.8246217239488</v>
      </c>
      <c r="F14" s="52" t="n">
        <v>25.9160042915445</v>
      </c>
      <c r="G14" s="53" t="n">
        <v>6.76982591876209</v>
      </c>
      <c r="H14" s="49" t="s">
        <v>32</v>
      </c>
      <c r="I14" s="50" t="s">
        <v>33</v>
      </c>
      <c r="J14" s="51" t="n">
        <v>19</v>
      </c>
      <c r="K14" s="52" t="n">
        <v>50.8252414198968</v>
      </c>
      <c r="L14" s="52" t="n">
        <v>36.7504929520169</v>
      </c>
      <c r="M14" s="53" t="n">
        <v>6.05095541401274</v>
      </c>
      <c r="N14" s="49" t="s">
        <v>26</v>
      </c>
      <c r="O14" s="50" t="s">
        <v>27</v>
      </c>
      <c r="P14" s="51" t="n">
        <v>15</v>
      </c>
      <c r="Q14" s="52" t="n">
        <v>40.145594690076</v>
      </c>
      <c r="R14" s="52" t="n">
        <v>20.4464814866547</v>
      </c>
      <c r="S14" s="54" t="n">
        <v>7.38916256157636</v>
      </c>
    </row>
    <row r="15" s="26" customFormat="true" ht="32.1" hidden="false" customHeight="true" outlineLevel="0" collapsed="false">
      <c r="A15" s="48" t="n">
        <v>5</v>
      </c>
      <c r="B15" s="49" t="s">
        <v>28</v>
      </c>
      <c r="C15" s="50" t="s">
        <v>29</v>
      </c>
      <c r="D15" s="51" t="n">
        <v>33</v>
      </c>
      <c r="E15" s="52" t="n">
        <v>44.1489290540089</v>
      </c>
      <c r="F15" s="52" t="n">
        <v>24.6042990716011</v>
      </c>
      <c r="G15" s="53" t="n">
        <v>6.38297872340426</v>
      </c>
      <c r="H15" s="49" t="s">
        <v>34</v>
      </c>
      <c r="I15" s="50" t="s">
        <v>35</v>
      </c>
      <c r="J15" s="51" t="n">
        <v>17</v>
      </c>
      <c r="K15" s="52" t="n">
        <v>45.475216007276</v>
      </c>
      <c r="L15" s="52" t="n">
        <v>23.8530580677197</v>
      </c>
      <c r="M15" s="53" t="n">
        <v>5.4140127388535</v>
      </c>
      <c r="N15" s="49" t="s">
        <v>28</v>
      </c>
      <c r="O15" s="50" t="s">
        <v>29</v>
      </c>
      <c r="P15" s="51" t="n">
        <v>11</v>
      </c>
      <c r="Q15" s="52" t="n">
        <v>29.4401027727224</v>
      </c>
      <c r="R15" s="52" t="n">
        <v>16.5328580140812</v>
      </c>
      <c r="S15" s="54" t="n">
        <v>5.41871921182266</v>
      </c>
    </row>
    <row r="16" s="26" customFormat="true" ht="32.1" hidden="false" customHeight="true" outlineLevel="0" collapsed="false">
      <c r="A16" s="48" t="n">
        <v>6</v>
      </c>
      <c r="B16" s="49" t="s">
        <v>36</v>
      </c>
      <c r="C16" s="50" t="s">
        <v>37</v>
      </c>
      <c r="D16" s="51" t="n">
        <v>22</v>
      </c>
      <c r="E16" s="52" t="n">
        <v>29.4326193693392</v>
      </c>
      <c r="F16" s="52" t="n">
        <v>15.8579230200673</v>
      </c>
      <c r="G16" s="53" t="n">
        <v>4.25531914893617</v>
      </c>
      <c r="H16" s="49" t="s">
        <v>30</v>
      </c>
      <c r="I16" s="50" t="s">
        <v>31</v>
      </c>
      <c r="J16" s="51" t="n">
        <v>13</v>
      </c>
      <c r="K16" s="52" t="n">
        <v>34.7751651820346</v>
      </c>
      <c r="L16" s="52" t="n">
        <v>21.4289877138285</v>
      </c>
      <c r="M16" s="53" t="n">
        <v>4.14012738853503</v>
      </c>
      <c r="N16" s="49" t="s">
        <v>36</v>
      </c>
      <c r="O16" s="50" t="s">
        <v>37</v>
      </c>
      <c r="P16" s="51" t="n">
        <v>9</v>
      </c>
      <c r="Q16" s="52" t="n">
        <v>24.0873568140456</v>
      </c>
      <c r="R16" s="52" t="n">
        <v>12.6059938202889</v>
      </c>
      <c r="S16" s="54" t="n">
        <v>4.43349753694581</v>
      </c>
    </row>
    <row r="17" s="26" customFormat="true" ht="32.1" hidden="false" customHeight="true" outlineLevel="0" collapsed="false">
      <c r="A17" s="48" t="n">
        <v>7</v>
      </c>
      <c r="B17" s="49" t="s">
        <v>32</v>
      </c>
      <c r="C17" s="50" t="s">
        <v>33</v>
      </c>
      <c r="D17" s="51" t="n">
        <v>21</v>
      </c>
      <c r="E17" s="52" t="n">
        <v>28.0947730343693</v>
      </c>
      <c r="F17" s="52" t="n">
        <v>19.9762126256486</v>
      </c>
      <c r="G17" s="53" t="n">
        <v>4.06189555125725</v>
      </c>
      <c r="H17" s="49" t="s">
        <v>36</v>
      </c>
      <c r="I17" s="50" t="s">
        <v>37</v>
      </c>
      <c r="J17" s="51" t="n">
        <v>13</v>
      </c>
      <c r="K17" s="52" t="n">
        <v>34.7751651820346</v>
      </c>
      <c r="L17" s="52" t="n">
        <v>18.9126887607645</v>
      </c>
      <c r="M17" s="53" t="n">
        <v>4.14012738853503</v>
      </c>
      <c r="N17" s="49" t="s">
        <v>40</v>
      </c>
      <c r="O17" s="50" t="s">
        <v>41</v>
      </c>
      <c r="P17" s="51" t="n">
        <v>8</v>
      </c>
      <c r="Q17" s="52" t="n">
        <v>21.4109838347072</v>
      </c>
      <c r="R17" s="52" t="n">
        <v>13.0984556150615</v>
      </c>
      <c r="S17" s="54" t="n">
        <v>3.94088669950739</v>
      </c>
    </row>
    <row r="18" s="26" customFormat="true" ht="32.1" hidden="false" customHeight="true" outlineLevel="0" collapsed="false">
      <c r="A18" s="48" t="n">
        <v>8</v>
      </c>
      <c r="B18" s="49" t="s">
        <v>40</v>
      </c>
      <c r="C18" s="50" t="s">
        <v>41</v>
      </c>
      <c r="D18" s="51" t="n">
        <v>17</v>
      </c>
      <c r="E18" s="52" t="n">
        <v>22.7433876944894</v>
      </c>
      <c r="F18" s="52" t="n">
        <v>13.2576099194217</v>
      </c>
      <c r="G18" s="53" t="n">
        <v>3.28820116054159</v>
      </c>
      <c r="H18" s="49" t="s">
        <v>45</v>
      </c>
      <c r="I18" s="50" t="s">
        <v>46</v>
      </c>
      <c r="J18" s="51" t="n">
        <v>11</v>
      </c>
      <c r="K18" s="52" t="n">
        <v>29.4251397694139</v>
      </c>
      <c r="L18" s="52" t="n">
        <v>23.2814438361162</v>
      </c>
      <c r="M18" s="53" t="n">
        <v>3.5031847133758</v>
      </c>
      <c r="N18" s="49" t="s">
        <v>51</v>
      </c>
      <c r="O18" s="50" t="s">
        <v>52</v>
      </c>
      <c r="P18" s="51" t="n">
        <v>5</v>
      </c>
      <c r="Q18" s="52" t="n">
        <v>13.381864896692</v>
      </c>
      <c r="R18" s="52" t="n">
        <v>8.61383096302809</v>
      </c>
      <c r="S18" s="54" t="n">
        <v>2.46305418719212</v>
      </c>
    </row>
    <row r="19" s="26" customFormat="true" ht="32.1" hidden="false" customHeight="true" outlineLevel="0" collapsed="false">
      <c r="A19" s="48" t="n">
        <v>9</v>
      </c>
      <c r="B19" s="49" t="s">
        <v>45</v>
      </c>
      <c r="C19" s="50" t="s">
        <v>46</v>
      </c>
      <c r="D19" s="51" t="n">
        <v>14</v>
      </c>
      <c r="E19" s="52" t="n">
        <v>18.7298486895795</v>
      </c>
      <c r="F19" s="52" t="n">
        <v>14.7241598010173</v>
      </c>
      <c r="G19" s="53" t="n">
        <v>2.70793036750484</v>
      </c>
      <c r="H19" s="49" t="s">
        <v>38</v>
      </c>
      <c r="I19" s="50" t="s">
        <v>39</v>
      </c>
      <c r="J19" s="51" t="n">
        <v>10</v>
      </c>
      <c r="K19" s="52" t="n">
        <v>26.7501270631036</v>
      </c>
      <c r="L19" s="52" t="n">
        <v>13.2231290268308</v>
      </c>
      <c r="M19" s="53" t="n">
        <v>3.18471337579618</v>
      </c>
      <c r="N19" s="49" t="s">
        <v>47</v>
      </c>
      <c r="O19" s="50" t="s">
        <v>48</v>
      </c>
      <c r="P19" s="51" t="n">
        <v>4</v>
      </c>
      <c r="Q19" s="52" t="n">
        <v>10.7054919173536</v>
      </c>
      <c r="R19" s="52" t="n">
        <v>5.4103230220706</v>
      </c>
      <c r="S19" s="54" t="n">
        <v>1.97044334975369</v>
      </c>
    </row>
    <row r="20" s="26" customFormat="true" ht="32.1" hidden="false" customHeight="true" outlineLevel="0" collapsed="false">
      <c r="A20" s="48" t="n">
        <v>10</v>
      </c>
      <c r="B20" s="49" t="s">
        <v>38</v>
      </c>
      <c r="C20" s="50" t="s">
        <v>39</v>
      </c>
      <c r="D20" s="51" t="n">
        <v>12</v>
      </c>
      <c r="E20" s="52" t="n">
        <v>16.0541560196396</v>
      </c>
      <c r="F20" s="52" t="n">
        <v>8.3023617455012</v>
      </c>
      <c r="G20" s="53" t="n">
        <v>2.321083172147</v>
      </c>
      <c r="H20" s="49" t="s">
        <v>42</v>
      </c>
      <c r="I20" s="50" t="s">
        <v>43</v>
      </c>
      <c r="J20" s="51" t="n">
        <v>10</v>
      </c>
      <c r="K20" s="52" t="n">
        <v>26.7501270631036</v>
      </c>
      <c r="L20" s="52" t="n">
        <v>19.673861035133</v>
      </c>
      <c r="M20" s="53" t="n">
        <v>3.18471337579618</v>
      </c>
      <c r="N20" s="49" t="s">
        <v>45</v>
      </c>
      <c r="O20" s="50" t="s">
        <v>46</v>
      </c>
      <c r="P20" s="51" t="n">
        <v>3</v>
      </c>
      <c r="Q20" s="52" t="n">
        <v>8.0291189380152</v>
      </c>
      <c r="R20" s="52" t="n">
        <v>6.12733505829359</v>
      </c>
      <c r="S20" s="54" t="n">
        <v>1.47783251231527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123</v>
      </c>
      <c r="E21" s="59" t="n">
        <v>164.555099201306</v>
      </c>
      <c r="F21" s="59" t="n">
        <v>104.42103009024</v>
      </c>
      <c r="G21" s="60" t="n">
        <v>23.7911025145068</v>
      </c>
      <c r="H21" s="56"/>
      <c r="I21" s="57" t="s">
        <v>44</v>
      </c>
      <c r="J21" s="58" t="n">
        <v>74</v>
      </c>
      <c r="K21" s="59" t="n">
        <v>197.950940266966</v>
      </c>
      <c r="L21" s="59" t="n">
        <v>117.56638919887</v>
      </c>
      <c r="M21" s="60" t="n">
        <v>23.5668789808917</v>
      </c>
      <c r="N21" s="56"/>
      <c r="O21" s="57" t="s">
        <v>44</v>
      </c>
      <c r="P21" s="58" t="n">
        <v>43</v>
      </c>
      <c r="Q21" s="59" t="n">
        <v>115.084038111551</v>
      </c>
      <c r="R21" s="59" t="n">
        <v>77.9015080132393</v>
      </c>
      <c r="S21" s="59" t="n">
        <v>21.1822660098522</v>
      </c>
    </row>
    <row r="22" s="26" customFormat="true" ht="32.1" hidden="false" customHeight="true" outlineLevel="0" collapsed="false">
      <c r="A22" s="48" t="n">
        <v>11</v>
      </c>
      <c r="B22" s="49" t="s">
        <v>42</v>
      </c>
      <c r="C22" s="50" t="s">
        <v>43</v>
      </c>
      <c r="D22" s="51" t="n">
        <v>12</v>
      </c>
      <c r="E22" s="52" t="n">
        <v>16.0541560196396</v>
      </c>
      <c r="F22" s="52" t="n">
        <v>11.6118078617743</v>
      </c>
      <c r="G22" s="53" t="n">
        <v>2.321083172147</v>
      </c>
      <c r="H22" s="49" t="s">
        <v>40</v>
      </c>
      <c r="I22" s="50" t="s">
        <v>41</v>
      </c>
      <c r="J22" s="51" t="n">
        <v>9</v>
      </c>
      <c r="K22" s="52" t="n">
        <v>24.0751143567932</v>
      </c>
      <c r="L22" s="52" t="n">
        <v>13.0906634503378</v>
      </c>
      <c r="M22" s="53" t="n">
        <v>2.86624203821656</v>
      </c>
      <c r="N22" s="49" t="s">
        <v>75</v>
      </c>
      <c r="O22" s="50" t="s">
        <v>76</v>
      </c>
      <c r="P22" s="51" t="n">
        <v>2</v>
      </c>
      <c r="Q22" s="52" t="n">
        <v>5.3527459586768</v>
      </c>
      <c r="R22" s="52" t="n">
        <v>2.79169762572191</v>
      </c>
      <c r="S22" s="54" t="n">
        <v>0.985221674876847</v>
      </c>
    </row>
    <row r="23" s="26" customFormat="true" ht="32.1" hidden="false" customHeight="true" outlineLevel="0" collapsed="false">
      <c r="A23" s="48" t="n">
        <v>12</v>
      </c>
      <c r="B23" s="49" t="s">
        <v>47</v>
      </c>
      <c r="C23" s="50" t="s">
        <v>48</v>
      </c>
      <c r="D23" s="51" t="n">
        <v>9</v>
      </c>
      <c r="E23" s="52" t="n">
        <v>12.0406170147297</v>
      </c>
      <c r="F23" s="52" t="n">
        <v>6.37194616143677</v>
      </c>
      <c r="G23" s="53" t="n">
        <v>1.74081237911025</v>
      </c>
      <c r="H23" s="49" t="s">
        <v>47</v>
      </c>
      <c r="I23" s="50" t="s">
        <v>48</v>
      </c>
      <c r="J23" s="51" t="n">
        <v>5</v>
      </c>
      <c r="K23" s="52" t="n">
        <v>13.3750635315518</v>
      </c>
      <c r="L23" s="52" t="n">
        <v>7.3890446292173</v>
      </c>
      <c r="M23" s="53" t="n">
        <v>1.59235668789809</v>
      </c>
      <c r="N23" s="49" t="s">
        <v>58</v>
      </c>
      <c r="O23" s="50" t="s">
        <v>59</v>
      </c>
      <c r="P23" s="51" t="n">
        <v>2</v>
      </c>
      <c r="Q23" s="52" t="n">
        <v>5.3527459586768</v>
      </c>
      <c r="R23" s="52" t="n">
        <v>2.89071792551353</v>
      </c>
      <c r="S23" s="54" t="n">
        <v>0.985221674876847</v>
      </c>
    </row>
    <row r="24" s="26" customFormat="true" ht="32.1" hidden="false" customHeight="true" outlineLevel="0" collapsed="false">
      <c r="A24" s="48" t="n">
        <v>13</v>
      </c>
      <c r="B24" s="49" t="s">
        <v>51</v>
      </c>
      <c r="C24" s="50" t="s">
        <v>52</v>
      </c>
      <c r="D24" s="51" t="n">
        <v>7</v>
      </c>
      <c r="E24" s="52" t="n">
        <v>9.36492434478976</v>
      </c>
      <c r="F24" s="52" t="n">
        <v>6.20959794366627</v>
      </c>
      <c r="G24" s="53" t="n">
        <v>1.35396518375242</v>
      </c>
      <c r="H24" s="49" t="s">
        <v>75</v>
      </c>
      <c r="I24" s="50" t="s">
        <v>76</v>
      </c>
      <c r="J24" s="51" t="n">
        <v>5</v>
      </c>
      <c r="K24" s="52" t="n">
        <v>13.3750635315518</v>
      </c>
      <c r="L24" s="52" t="n">
        <v>7.25826915456011</v>
      </c>
      <c r="M24" s="53" t="n">
        <v>1.59235668789809</v>
      </c>
      <c r="N24" s="49" t="s">
        <v>38</v>
      </c>
      <c r="O24" s="50" t="s">
        <v>39</v>
      </c>
      <c r="P24" s="51" t="n">
        <v>2</v>
      </c>
      <c r="Q24" s="52" t="n">
        <v>5.3527459586768</v>
      </c>
      <c r="R24" s="52" t="n">
        <v>3.51032723381392</v>
      </c>
      <c r="S24" s="54" t="n">
        <v>0.985221674876847</v>
      </c>
    </row>
    <row r="25" s="26" customFormat="true" ht="32.1" hidden="false" customHeight="true" outlineLevel="0" collapsed="false">
      <c r="A25" s="48" t="n">
        <v>14</v>
      </c>
      <c r="B25" s="49" t="s">
        <v>75</v>
      </c>
      <c r="C25" s="50" t="s">
        <v>76</v>
      </c>
      <c r="D25" s="51" t="n">
        <v>7</v>
      </c>
      <c r="E25" s="52" t="n">
        <v>9.36492434478976</v>
      </c>
      <c r="F25" s="52" t="n">
        <v>5.05393771436579</v>
      </c>
      <c r="G25" s="53" t="n">
        <v>1.35396518375242</v>
      </c>
      <c r="H25" s="49" t="s">
        <v>58</v>
      </c>
      <c r="I25" s="50" t="s">
        <v>59</v>
      </c>
      <c r="J25" s="51" t="n">
        <v>4</v>
      </c>
      <c r="K25" s="52" t="n">
        <v>10.7000508252414</v>
      </c>
      <c r="L25" s="52" t="n">
        <v>6.55486012656039</v>
      </c>
      <c r="M25" s="53" t="n">
        <v>1.27388535031847</v>
      </c>
      <c r="N25" s="49" t="s">
        <v>42</v>
      </c>
      <c r="O25" s="50" t="s">
        <v>43</v>
      </c>
      <c r="P25" s="51" t="n">
        <v>2</v>
      </c>
      <c r="Q25" s="52" t="n">
        <v>5.3527459586768</v>
      </c>
      <c r="R25" s="52" t="n">
        <v>3.4307992202729</v>
      </c>
      <c r="S25" s="54" t="n">
        <v>0.985221674876847</v>
      </c>
    </row>
    <row r="26" s="26" customFormat="true" ht="32.1" hidden="false" customHeight="true" outlineLevel="0" collapsed="false">
      <c r="A26" s="55" t="n">
        <v>15</v>
      </c>
      <c r="B26" s="61" t="s">
        <v>58</v>
      </c>
      <c r="C26" s="57" t="s">
        <v>59</v>
      </c>
      <c r="D26" s="62" t="n">
        <v>6</v>
      </c>
      <c r="E26" s="59" t="n">
        <v>8.02707800981979</v>
      </c>
      <c r="F26" s="59" t="n">
        <v>4.63359853062032</v>
      </c>
      <c r="G26" s="60" t="n">
        <v>1.1605415860735</v>
      </c>
      <c r="H26" s="61" t="s">
        <v>67</v>
      </c>
      <c r="I26" s="57" t="s">
        <v>68</v>
      </c>
      <c r="J26" s="63" t="n">
        <v>3</v>
      </c>
      <c r="K26" s="59" t="n">
        <v>8.02503811893106</v>
      </c>
      <c r="L26" s="59" t="n">
        <v>3.6434808973316</v>
      </c>
      <c r="M26" s="60" t="n">
        <v>0.955414012738854</v>
      </c>
      <c r="N26" s="61" t="s">
        <v>64</v>
      </c>
      <c r="O26" s="57" t="s">
        <v>65</v>
      </c>
      <c r="P26" s="63" t="n">
        <v>2</v>
      </c>
      <c r="Q26" s="59" t="n">
        <v>5.3527459586768</v>
      </c>
      <c r="R26" s="59" t="n">
        <v>3.22379902551706</v>
      </c>
      <c r="S26" s="59" t="n">
        <v>0.985221674876847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12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688</v>
      </c>
      <c r="E10" s="52" t="n">
        <v>592.776399228012</v>
      </c>
      <c r="F10" s="52" t="n">
        <v>394.82244793532</v>
      </c>
      <c r="G10" s="53" t="n">
        <v>100</v>
      </c>
      <c r="H10" s="49" t="s">
        <v>22</v>
      </c>
      <c r="I10" s="50" t="s">
        <v>23</v>
      </c>
      <c r="J10" s="51" t="n">
        <v>390</v>
      </c>
      <c r="K10" s="52" t="n">
        <v>705.091119467747</v>
      </c>
      <c r="L10" s="52" t="n">
        <v>497.82595223344</v>
      </c>
      <c r="M10" s="53" t="n">
        <v>100</v>
      </c>
      <c r="N10" s="49" t="s">
        <v>22</v>
      </c>
      <c r="O10" s="50" t="s">
        <v>23</v>
      </c>
      <c r="P10" s="51" t="n">
        <v>298</v>
      </c>
      <c r="Q10" s="52" t="n">
        <v>490.518830655781</v>
      </c>
      <c r="R10" s="52" t="n">
        <v>305.827133261846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211</v>
      </c>
      <c r="E11" s="52" t="n">
        <v>181.796250344637</v>
      </c>
      <c r="F11" s="52" t="n">
        <v>122.709508195574</v>
      </c>
      <c r="G11" s="53" t="n">
        <v>30.6686046511628</v>
      </c>
      <c r="H11" s="49" t="s">
        <v>24</v>
      </c>
      <c r="I11" s="50" t="s">
        <v>25</v>
      </c>
      <c r="J11" s="51" t="n">
        <v>126</v>
      </c>
      <c r="K11" s="52" t="n">
        <v>227.798669366503</v>
      </c>
      <c r="L11" s="52" t="n">
        <v>160.292357375498</v>
      </c>
      <c r="M11" s="53" t="n">
        <v>32.3076923076923</v>
      </c>
      <c r="N11" s="49" t="s">
        <v>24</v>
      </c>
      <c r="O11" s="50" t="s">
        <v>25</v>
      </c>
      <c r="P11" s="51" t="n">
        <v>85</v>
      </c>
      <c r="Q11" s="52" t="n">
        <v>139.913089281011</v>
      </c>
      <c r="R11" s="52" t="n">
        <v>90.6897742995156</v>
      </c>
      <c r="S11" s="54" t="n">
        <v>28.5234899328859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63</v>
      </c>
      <c r="E12" s="52" t="n">
        <v>54.2803970223325</v>
      </c>
      <c r="F12" s="52" t="n">
        <v>33.7302984997748</v>
      </c>
      <c r="G12" s="53" t="n">
        <v>9.15697674418605</v>
      </c>
      <c r="H12" s="49" t="s">
        <v>26</v>
      </c>
      <c r="I12" s="50" t="s">
        <v>27</v>
      </c>
      <c r="J12" s="51" t="n">
        <v>32</v>
      </c>
      <c r="K12" s="52" t="n">
        <v>57.8536303153023</v>
      </c>
      <c r="L12" s="52" t="n">
        <v>39.6477922334991</v>
      </c>
      <c r="M12" s="53" t="n">
        <v>8.2051282051282</v>
      </c>
      <c r="N12" s="49" t="s">
        <v>26</v>
      </c>
      <c r="O12" s="50" t="s">
        <v>27</v>
      </c>
      <c r="P12" s="51" t="n">
        <v>31</v>
      </c>
      <c r="Q12" s="52" t="n">
        <v>51.0271266789571</v>
      </c>
      <c r="R12" s="52" t="n">
        <v>28.409636437519</v>
      </c>
      <c r="S12" s="54" t="n">
        <v>10.4026845637584</v>
      </c>
    </row>
    <row r="13" s="26" customFormat="true" ht="32.1" hidden="false" customHeight="true" outlineLevel="0" collapsed="false">
      <c r="A13" s="48" t="n">
        <v>3</v>
      </c>
      <c r="B13" s="49" t="s">
        <v>34</v>
      </c>
      <c r="C13" s="50" t="s">
        <v>35</v>
      </c>
      <c r="D13" s="51" t="n">
        <v>55</v>
      </c>
      <c r="E13" s="52" t="n">
        <v>47.3876481940998</v>
      </c>
      <c r="F13" s="52" t="n">
        <v>28.7188627729007</v>
      </c>
      <c r="G13" s="53" t="n">
        <v>7.99418604651163</v>
      </c>
      <c r="H13" s="49" t="s">
        <v>34</v>
      </c>
      <c r="I13" s="50" t="s">
        <v>35</v>
      </c>
      <c r="J13" s="51" t="n">
        <v>30</v>
      </c>
      <c r="K13" s="52" t="n">
        <v>54.2377784205959</v>
      </c>
      <c r="L13" s="52" t="n">
        <v>35.8110055342427</v>
      </c>
      <c r="M13" s="53" t="n">
        <v>7.69230769230769</v>
      </c>
      <c r="N13" s="49" t="s">
        <v>34</v>
      </c>
      <c r="O13" s="50" t="s">
        <v>35</v>
      </c>
      <c r="P13" s="51" t="n">
        <v>25</v>
      </c>
      <c r="Q13" s="52" t="n">
        <v>41.1509086120622</v>
      </c>
      <c r="R13" s="52" t="n">
        <v>22.7854592301158</v>
      </c>
      <c r="S13" s="54" t="n">
        <v>8.38926174496644</v>
      </c>
    </row>
    <row r="14" s="26" customFormat="true" ht="32.1" hidden="false" customHeight="true" outlineLevel="0" collapsed="false">
      <c r="A14" s="48" t="n">
        <v>4</v>
      </c>
      <c r="B14" s="49" t="s">
        <v>30</v>
      </c>
      <c r="C14" s="50" t="s">
        <v>31</v>
      </c>
      <c r="D14" s="51" t="n">
        <v>35</v>
      </c>
      <c r="E14" s="52" t="n">
        <v>30.1557761235181</v>
      </c>
      <c r="F14" s="52" t="n">
        <v>19.4823399725325</v>
      </c>
      <c r="G14" s="53" t="n">
        <v>5.08720930232558</v>
      </c>
      <c r="H14" s="49" t="s">
        <v>38</v>
      </c>
      <c r="I14" s="50" t="s">
        <v>39</v>
      </c>
      <c r="J14" s="51" t="n">
        <v>20</v>
      </c>
      <c r="K14" s="52" t="n">
        <v>36.1585189470639</v>
      </c>
      <c r="L14" s="52" t="n">
        <v>22.8869953011154</v>
      </c>
      <c r="M14" s="53" t="n">
        <v>5.12820512820513</v>
      </c>
      <c r="N14" s="49" t="s">
        <v>30</v>
      </c>
      <c r="O14" s="50" t="s">
        <v>31</v>
      </c>
      <c r="P14" s="51" t="n">
        <v>18</v>
      </c>
      <c r="Q14" s="52" t="n">
        <v>29.6286542006848</v>
      </c>
      <c r="R14" s="52" t="n">
        <v>17.9428465485983</v>
      </c>
      <c r="S14" s="54" t="n">
        <v>6.04026845637584</v>
      </c>
    </row>
    <row r="15" s="26" customFormat="true" ht="32.1" hidden="false" customHeight="true" outlineLevel="0" collapsed="false">
      <c r="A15" s="48" t="n">
        <v>5</v>
      </c>
      <c r="B15" s="49" t="s">
        <v>36</v>
      </c>
      <c r="C15" s="50" t="s">
        <v>37</v>
      </c>
      <c r="D15" s="51" t="n">
        <v>31</v>
      </c>
      <c r="E15" s="52" t="n">
        <v>26.7094017094017</v>
      </c>
      <c r="F15" s="52" t="n">
        <v>16.3639642573554</v>
      </c>
      <c r="G15" s="53" t="n">
        <v>4.50581395348837</v>
      </c>
      <c r="H15" s="49" t="s">
        <v>28</v>
      </c>
      <c r="I15" s="50" t="s">
        <v>29</v>
      </c>
      <c r="J15" s="51" t="n">
        <v>19</v>
      </c>
      <c r="K15" s="52" t="n">
        <v>34.3505929997107</v>
      </c>
      <c r="L15" s="52" t="n">
        <v>24.0391619918713</v>
      </c>
      <c r="M15" s="53" t="n">
        <v>4.87179487179487</v>
      </c>
      <c r="N15" s="49" t="s">
        <v>40</v>
      </c>
      <c r="O15" s="50" t="s">
        <v>41</v>
      </c>
      <c r="P15" s="51" t="n">
        <v>15</v>
      </c>
      <c r="Q15" s="52" t="n">
        <v>24.6905451672373</v>
      </c>
      <c r="R15" s="52" t="n">
        <v>14.3797099386962</v>
      </c>
      <c r="S15" s="54" t="n">
        <v>5.03355704697987</v>
      </c>
    </row>
    <row r="16" s="26" customFormat="true" ht="32.1" hidden="false" customHeight="true" outlineLevel="0" collapsed="false">
      <c r="A16" s="48" t="n">
        <v>6</v>
      </c>
      <c r="B16" s="49" t="s">
        <v>28</v>
      </c>
      <c r="C16" s="50" t="s">
        <v>29</v>
      </c>
      <c r="D16" s="51" t="n">
        <v>29</v>
      </c>
      <c r="E16" s="52" t="n">
        <v>24.9862145023435</v>
      </c>
      <c r="F16" s="52" t="n">
        <v>16.0827675363572</v>
      </c>
      <c r="G16" s="53" t="n">
        <v>4.21511627906977</v>
      </c>
      <c r="H16" s="49" t="s">
        <v>30</v>
      </c>
      <c r="I16" s="50" t="s">
        <v>31</v>
      </c>
      <c r="J16" s="51" t="n">
        <v>17</v>
      </c>
      <c r="K16" s="52" t="n">
        <v>30.7347411050043</v>
      </c>
      <c r="L16" s="52" t="n">
        <v>21.3492320618585</v>
      </c>
      <c r="M16" s="53" t="n">
        <v>4.35897435897436</v>
      </c>
      <c r="N16" s="49" t="s">
        <v>36</v>
      </c>
      <c r="O16" s="50" t="s">
        <v>37</v>
      </c>
      <c r="P16" s="51" t="n">
        <v>14</v>
      </c>
      <c r="Q16" s="52" t="n">
        <v>23.0445088227548</v>
      </c>
      <c r="R16" s="52" t="n">
        <v>13.9643944138226</v>
      </c>
      <c r="S16" s="54" t="n">
        <v>4.69798657718121</v>
      </c>
    </row>
    <row r="17" s="26" customFormat="true" ht="32.1" hidden="false" customHeight="true" outlineLevel="0" collapsed="false">
      <c r="A17" s="48" t="n">
        <v>7</v>
      </c>
      <c r="B17" s="49" t="s">
        <v>40</v>
      </c>
      <c r="C17" s="50" t="s">
        <v>41</v>
      </c>
      <c r="D17" s="51" t="n">
        <v>29</v>
      </c>
      <c r="E17" s="52" t="n">
        <v>24.9862145023435</v>
      </c>
      <c r="F17" s="52" t="n">
        <v>15.1120544382986</v>
      </c>
      <c r="G17" s="53" t="n">
        <v>4.21511627906977</v>
      </c>
      <c r="H17" s="49" t="s">
        <v>36</v>
      </c>
      <c r="I17" s="50" t="s">
        <v>37</v>
      </c>
      <c r="J17" s="51" t="n">
        <v>17</v>
      </c>
      <c r="K17" s="52" t="n">
        <v>30.7347411050043</v>
      </c>
      <c r="L17" s="52" t="n">
        <v>19.5521740030277</v>
      </c>
      <c r="M17" s="53" t="n">
        <v>4.35897435897436</v>
      </c>
      <c r="N17" s="49" t="s">
        <v>28</v>
      </c>
      <c r="O17" s="50" t="s">
        <v>29</v>
      </c>
      <c r="P17" s="51" t="n">
        <v>10</v>
      </c>
      <c r="Q17" s="52" t="n">
        <v>16.4603634448249</v>
      </c>
      <c r="R17" s="52" t="n">
        <v>9.25753096127599</v>
      </c>
      <c r="S17" s="54" t="n">
        <v>3.35570469798658</v>
      </c>
    </row>
    <row r="18" s="26" customFormat="true" ht="32.1" hidden="false" customHeight="true" outlineLevel="0" collapsed="false">
      <c r="A18" s="48" t="n">
        <v>8</v>
      </c>
      <c r="B18" s="49" t="s">
        <v>38</v>
      </c>
      <c r="C18" s="50" t="s">
        <v>39</v>
      </c>
      <c r="D18" s="51" t="n">
        <v>27</v>
      </c>
      <c r="E18" s="52" t="n">
        <v>23.2630272952854</v>
      </c>
      <c r="F18" s="52" t="n">
        <v>13.9543060807007</v>
      </c>
      <c r="G18" s="53" t="n">
        <v>3.92441860465116</v>
      </c>
      <c r="H18" s="49" t="s">
        <v>40</v>
      </c>
      <c r="I18" s="50" t="s">
        <v>41</v>
      </c>
      <c r="J18" s="51" t="n">
        <v>14</v>
      </c>
      <c r="K18" s="52" t="n">
        <v>25.3109632629448</v>
      </c>
      <c r="L18" s="52" t="n">
        <v>15.7562202566649</v>
      </c>
      <c r="M18" s="53" t="n">
        <v>3.58974358974359</v>
      </c>
      <c r="N18" s="49" t="s">
        <v>47</v>
      </c>
      <c r="O18" s="50" t="s">
        <v>48</v>
      </c>
      <c r="P18" s="51" t="n">
        <v>8</v>
      </c>
      <c r="Q18" s="52" t="n">
        <v>13.1682907558599</v>
      </c>
      <c r="R18" s="52" t="n">
        <v>8.69493581819984</v>
      </c>
      <c r="S18" s="54" t="n">
        <v>2.68456375838926</v>
      </c>
    </row>
    <row r="19" s="26" customFormat="true" ht="32.1" hidden="false" customHeight="true" outlineLevel="0" collapsed="false">
      <c r="A19" s="48" t="n">
        <v>9</v>
      </c>
      <c r="B19" s="49" t="s">
        <v>47</v>
      </c>
      <c r="C19" s="50" t="s">
        <v>48</v>
      </c>
      <c r="D19" s="51" t="n">
        <v>20</v>
      </c>
      <c r="E19" s="52" t="n">
        <v>17.2318720705817</v>
      </c>
      <c r="F19" s="52" t="n">
        <v>11.3670092937322</v>
      </c>
      <c r="G19" s="53" t="n">
        <v>2.90697674418605</v>
      </c>
      <c r="H19" s="49" t="s">
        <v>47</v>
      </c>
      <c r="I19" s="50" t="s">
        <v>48</v>
      </c>
      <c r="J19" s="51" t="n">
        <v>12</v>
      </c>
      <c r="K19" s="52" t="n">
        <v>21.6951113682384</v>
      </c>
      <c r="L19" s="52" t="n">
        <v>14.7931550292779</v>
      </c>
      <c r="M19" s="53" t="n">
        <v>3.07692307692308</v>
      </c>
      <c r="N19" s="49" t="s">
        <v>38</v>
      </c>
      <c r="O19" s="50" t="s">
        <v>39</v>
      </c>
      <c r="P19" s="51" t="n">
        <v>7</v>
      </c>
      <c r="Q19" s="52" t="n">
        <v>11.5222544113774</v>
      </c>
      <c r="R19" s="52" t="n">
        <v>6.35262420538677</v>
      </c>
      <c r="S19" s="54" t="n">
        <v>2.3489932885906</v>
      </c>
    </row>
    <row r="20" s="26" customFormat="true" ht="32.1" hidden="false" customHeight="true" outlineLevel="0" collapsed="false">
      <c r="A20" s="48" t="n">
        <v>10</v>
      </c>
      <c r="B20" s="49" t="s">
        <v>32</v>
      </c>
      <c r="C20" s="50" t="s">
        <v>33</v>
      </c>
      <c r="D20" s="51" t="n">
        <v>15</v>
      </c>
      <c r="E20" s="52" t="n">
        <v>12.9239040529363</v>
      </c>
      <c r="F20" s="52" t="n">
        <v>10.1090918419281</v>
      </c>
      <c r="G20" s="53" t="n">
        <v>2.18023255813953</v>
      </c>
      <c r="H20" s="49" t="s">
        <v>51</v>
      </c>
      <c r="I20" s="50" t="s">
        <v>52</v>
      </c>
      <c r="J20" s="51" t="n">
        <v>8</v>
      </c>
      <c r="K20" s="52" t="n">
        <v>14.4634075788256</v>
      </c>
      <c r="L20" s="52" t="n">
        <v>10.0170299192878</v>
      </c>
      <c r="M20" s="53" t="n">
        <v>2.05128205128205</v>
      </c>
      <c r="N20" s="49" t="s">
        <v>32</v>
      </c>
      <c r="O20" s="50" t="s">
        <v>33</v>
      </c>
      <c r="P20" s="51" t="n">
        <v>7</v>
      </c>
      <c r="Q20" s="52" t="n">
        <v>11.5222544113774</v>
      </c>
      <c r="R20" s="52" t="n">
        <v>8.16323823621972</v>
      </c>
      <c r="S20" s="54" t="n">
        <v>2.3489932885906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173</v>
      </c>
      <c r="E21" s="59" t="n">
        <v>149.055693410532</v>
      </c>
      <c r="F21" s="59" t="n">
        <v>107.192245046165</v>
      </c>
      <c r="G21" s="60" t="n">
        <v>25.1453488372093</v>
      </c>
      <c r="H21" s="56"/>
      <c r="I21" s="57" t="s">
        <v>44</v>
      </c>
      <c r="J21" s="58" t="n">
        <v>95</v>
      </c>
      <c r="K21" s="59" t="n">
        <v>171.752964998554</v>
      </c>
      <c r="L21" s="59" t="n">
        <v>133.680828527096</v>
      </c>
      <c r="M21" s="60" t="n">
        <v>24.3589743589744</v>
      </c>
      <c r="N21" s="56"/>
      <c r="O21" s="57" t="s">
        <v>44</v>
      </c>
      <c r="P21" s="58" t="n">
        <v>78</v>
      </c>
      <c r="Q21" s="59" t="n">
        <v>128.390834869634</v>
      </c>
      <c r="R21" s="59" t="n">
        <v>85.1869831724964</v>
      </c>
      <c r="S21" s="59" t="n">
        <v>26.1744966442953</v>
      </c>
    </row>
    <row r="22" s="26" customFormat="true" ht="32.1" hidden="false" customHeight="true" outlineLevel="0" collapsed="false">
      <c r="A22" s="48" t="n">
        <v>11</v>
      </c>
      <c r="B22" s="49" t="s">
        <v>45</v>
      </c>
      <c r="C22" s="50" t="s">
        <v>46</v>
      </c>
      <c r="D22" s="51" t="n">
        <v>14</v>
      </c>
      <c r="E22" s="52" t="n">
        <v>12.0623104494072</v>
      </c>
      <c r="F22" s="52" t="n">
        <v>10.1812418891184</v>
      </c>
      <c r="G22" s="53" t="n">
        <v>2.03488372093023</v>
      </c>
      <c r="H22" s="49" t="s">
        <v>32</v>
      </c>
      <c r="I22" s="50" t="s">
        <v>33</v>
      </c>
      <c r="J22" s="51" t="n">
        <v>8</v>
      </c>
      <c r="K22" s="52" t="n">
        <v>14.4634075788256</v>
      </c>
      <c r="L22" s="52" t="n">
        <v>12.0097849746151</v>
      </c>
      <c r="M22" s="53" t="n">
        <v>2.05128205128205</v>
      </c>
      <c r="N22" s="49" t="s">
        <v>45</v>
      </c>
      <c r="O22" s="50" t="s">
        <v>46</v>
      </c>
      <c r="P22" s="51" t="n">
        <v>6</v>
      </c>
      <c r="Q22" s="52" t="n">
        <v>9.87621806689492</v>
      </c>
      <c r="R22" s="52" t="n">
        <v>8.41525723363003</v>
      </c>
      <c r="S22" s="54" t="n">
        <v>2.01342281879195</v>
      </c>
    </row>
    <row r="23" s="26" customFormat="true" ht="32.1" hidden="false" customHeight="true" outlineLevel="0" collapsed="false">
      <c r="A23" s="48" t="n">
        <v>12</v>
      </c>
      <c r="B23" s="49" t="s">
        <v>42</v>
      </c>
      <c r="C23" s="50" t="s">
        <v>43</v>
      </c>
      <c r="D23" s="51" t="n">
        <v>11</v>
      </c>
      <c r="E23" s="52" t="n">
        <v>9.47752963881996</v>
      </c>
      <c r="F23" s="52" t="n">
        <v>6.75718901049457</v>
      </c>
      <c r="G23" s="53" t="n">
        <v>1.59883720930233</v>
      </c>
      <c r="H23" s="49" t="s">
        <v>45</v>
      </c>
      <c r="I23" s="50" t="s">
        <v>46</v>
      </c>
      <c r="J23" s="51" t="n">
        <v>8</v>
      </c>
      <c r="K23" s="52" t="n">
        <v>14.4634075788256</v>
      </c>
      <c r="L23" s="52" t="n">
        <v>11.9836527418081</v>
      </c>
      <c r="M23" s="53" t="n">
        <v>2.05128205128205</v>
      </c>
      <c r="N23" s="49" t="s">
        <v>49</v>
      </c>
      <c r="O23" s="50" t="s">
        <v>50</v>
      </c>
      <c r="P23" s="51" t="n">
        <v>5</v>
      </c>
      <c r="Q23" s="52" t="n">
        <v>8.23018172241243</v>
      </c>
      <c r="R23" s="52" t="n">
        <v>3.91134289439374</v>
      </c>
      <c r="S23" s="54" t="n">
        <v>1.67785234899329</v>
      </c>
    </row>
    <row r="24" s="26" customFormat="true" ht="32.1" hidden="false" customHeight="true" outlineLevel="0" collapsed="false">
      <c r="A24" s="48" t="n">
        <v>13</v>
      </c>
      <c r="B24" s="49" t="s">
        <v>51</v>
      </c>
      <c r="C24" s="50" t="s">
        <v>52</v>
      </c>
      <c r="D24" s="51" t="n">
        <v>10</v>
      </c>
      <c r="E24" s="52" t="n">
        <v>8.61593603529087</v>
      </c>
      <c r="F24" s="52" t="n">
        <v>5.59036565768781</v>
      </c>
      <c r="G24" s="53" t="n">
        <v>1.45348837209302</v>
      </c>
      <c r="H24" s="49" t="s">
        <v>42</v>
      </c>
      <c r="I24" s="50" t="s">
        <v>43</v>
      </c>
      <c r="J24" s="51" t="n">
        <v>7</v>
      </c>
      <c r="K24" s="52" t="n">
        <v>12.6554816314724</v>
      </c>
      <c r="L24" s="52" t="n">
        <v>9.46741430124107</v>
      </c>
      <c r="M24" s="53" t="n">
        <v>1.7948717948718</v>
      </c>
      <c r="N24" s="49" t="s">
        <v>42</v>
      </c>
      <c r="O24" s="50" t="s">
        <v>43</v>
      </c>
      <c r="P24" s="51" t="n">
        <v>4</v>
      </c>
      <c r="Q24" s="52" t="n">
        <v>6.58414537792995</v>
      </c>
      <c r="R24" s="52" t="n">
        <v>4.34461787490293</v>
      </c>
      <c r="S24" s="54" t="n">
        <v>1.34228187919463</v>
      </c>
    </row>
    <row r="25" s="26" customFormat="true" ht="32.1" hidden="false" customHeight="true" outlineLevel="0" collapsed="false">
      <c r="A25" s="48" t="n">
        <v>14</v>
      </c>
      <c r="B25" s="49" t="s">
        <v>49</v>
      </c>
      <c r="C25" s="50" t="s">
        <v>50</v>
      </c>
      <c r="D25" s="51" t="n">
        <v>9</v>
      </c>
      <c r="E25" s="52" t="n">
        <v>7.75434243176179</v>
      </c>
      <c r="F25" s="52" t="n">
        <v>3.89750992421508</v>
      </c>
      <c r="G25" s="53" t="n">
        <v>1.30813953488372</v>
      </c>
      <c r="H25" s="49" t="s">
        <v>58</v>
      </c>
      <c r="I25" s="50" t="s">
        <v>59</v>
      </c>
      <c r="J25" s="51" t="n">
        <v>5</v>
      </c>
      <c r="K25" s="52" t="n">
        <v>9.03962973676598</v>
      </c>
      <c r="L25" s="52" t="n">
        <v>5.8974731331358</v>
      </c>
      <c r="M25" s="53" t="n">
        <v>1.28205128205128</v>
      </c>
      <c r="N25" s="49" t="s">
        <v>53</v>
      </c>
      <c r="O25" s="50" t="s">
        <v>54</v>
      </c>
      <c r="P25" s="51" t="n">
        <v>4</v>
      </c>
      <c r="Q25" s="52" t="n">
        <v>6.58414537792995</v>
      </c>
      <c r="R25" s="52" t="n">
        <v>4.11796366335587</v>
      </c>
      <c r="S25" s="54" t="n">
        <v>1.34228187919463</v>
      </c>
    </row>
    <row r="26" s="26" customFormat="true" ht="32.1" hidden="false" customHeight="true" outlineLevel="0" collapsed="false">
      <c r="A26" s="55" t="n">
        <v>15</v>
      </c>
      <c r="B26" s="61" t="s">
        <v>60</v>
      </c>
      <c r="C26" s="57" t="s">
        <v>61</v>
      </c>
      <c r="D26" s="62" t="n">
        <v>6</v>
      </c>
      <c r="E26" s="59" t="n">
        <v>5.16956162117453</v>
      </c>
      <c r="F26" s="59" t="n">
        <v>3.04991677418105</v>
      </c>
      <c r="G26" s="60" t="n">
        <v>0.872093023255814</v>
      </c>
      <c r="H26" s="61" t="s">
        <v>67</v>
      </c>
      <c r="I26" s="57" t="s">
        <v>68</v>
      </c>
      <c r="J26" s="63" t="n">
        <v>4</v>
      </c>
      <c r="K26" s="59" t="n">
        <v>7.23170378941279</v>
      </c>
      <c r="L26" s="59" t="n">
        <v>4.49559158756924</v>
      </c>
      <c r="M26" s="60" t="n">
        <v>1.02564102564103</v>
      </c>
      <c r="N26" s="61" t="s">
        <v>60</v>
      </c>
      <c r="O26" s="57" t="s">
        <v>61</v>
      </c>
      <c r="P26" s="63" t="n">
        <v>3</v>
      </c>
      <c r="Q26" s="59" t="n">
        <v>4.93810903344746</v>
      </c>
      <c r="R26" s="59" t="n">
        <v>2.85004571845371</v>
      </c>
      <c r="S26" s="59" t="n">
        <v>1.00671140939597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13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612</v>
      </c>
      <c r="E10" s="52" t="n">
        <v>513.257043656202</v>
      </c>
      <c r="F10" s="52" t="n">
        <v>419.976306070101</v>
      </c>
      <c r="G10" s="53" t="n">
        <v>100</v>
      </c>
      <c r="H10" s="49" t="s">
        <v>22</v>
      </c>
      <c r="I10" s="50" t="s">
        <v>23</v>
      </c>
      <c r="J10" s="51" t="n">
        <v>343</v>
      </c>
      <c r="K10" s="52" t="n">
        <v>595.511957984288</v>
      </c>
      <c r="L10" s="52" t="n">
        <v>517.989682236042</v>
      </c>
      <c r="M10" s="53" t="n">
        <v>100</v>
      </c>
      <c r="N10" s="49" t="s">
        <v>22</v>
      </c>
      <c r="O10" s="50" t="s">
        <v>23</v>
      </c>
      <c r="P10" s="51" t="n">
        <v>269</v>
      </c>
      <c r="Q10" s="52" t="n">
        <v>436.397852078973</v>
      </c>
      <c r="R10" s="52" t="n">
        <v>337.407682601886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196</v>
      </c>
      <c r="E11" s="52" t="n">
        <v>164.3764</v>
      </c>
      <c r="F11" s="52" t="n">
        <v>135.162470291199</v>
      </c>
      <c r="G11" s="53" t="n">
        <v>32.0261437908497</v>
      </c>
      <c r="H11" s="49" t="s">
        <v>24</v>
      </c>
      <c r="I11" s="50" t="s">
        <v>25</v>
      </c>
      <c r="J11" s="51" t="n">
        <v>113</v>
      </c>
      <c r="K11" s="52" t="n">
        <v>196.189</v>
      </c>
      <c r="L11" s="52" t="n">
        <v>171.391198791689</v>
      </c>
      <c r="M11" s="53" t="n">
        <v>32.9446064139942</v>
      </c>
      <c r="N11" s="49" t="s">
        <v>24</v>
      </c>
      <c r="O11" s="50" t="s">
        <v>25</v>
      </c>
      <c r="P11" s="51" t="n">
        <v>83</v>
      </c>
      <c r="Q11" s="52" t="n">
        <v>134.65063837381</v>
      </c>
      <c r="R11" s="52" t="n">
        <v>105.683596966348</v>
      </c>
      <c r="S11" s="54" t="n">
        <v>30.8550185873606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55</v>
      </c>
      <c r="E12" s="52" t="n">
        <v>46.126</v>
      </c>
      <c r="F12" s="52" t="n">
        <v>37.8326202079404</v>
      </c>
      <c r="G12" s="53" t="n">
        <v>8.98692810457516</v>
      </c>
      <c r="H12" s="49" t="s">
        <v>26</v>
      </c>
      <c r="I12" s="50" t="s">
        <v>27</v>
      </c>
      <c r="J12" s="51" t="n">
        <v>29</v>
      </c>
      <c r="K12" s="52" t="n">
        <v>50.3494</v>
      </c>
      <c r="L12" s="52" t="n">
        <v>44.8684059586722</v>
      </c>
      <c r="M12" s="53" t="n">
        <v>8.45481049562682</v>
      </c>
      <c r="N12" s="49" t="s">
        <v>26</v>
      </c>
      <c r="O12" s="50" t="s">
        <v>27</v>
      </c>
      <c r="P12" s="51" t="n">
        <v>26</v>
      </c>
      <c r="Q12" s="52" t="n">
        <v>42.1797180448078</v>
      </c>
      <c r="R12" s="52" t="n">
        <v>31.5731456302351</v>
      </c>
      <c r="S12" s="54" t="n">
        <v>9.66542750929368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43</v>
      </c>
      <c r="E13" s="52" t="n">
        <v>36.0621</v>
      </c>
      <c r="F13" s="52" t="n">
        <v>29.5428314002138</v>
      </c>
      <c r="G13" s="53" t="n">
        <v>7.02614379084967</v>
      </c>
      <c r="H13" s="49" t="s">
        <v>28</v>
      </c>
      <c r="I13" s="50" t="s">
        <v>29</v>
      </c>
      <c r="J13" s="51" t="n">
        <v>28</v>
      </c>
      <c r="K13" s="52" t="n">
        <v>48.6132</v>
      </c>
      <c r="L13" s="52" t="n">
        <v>42.8997879304937</v>
      </c>
      <c r="M13" s="53" t="n">
        <v>8.16326530612245</v>
      </c>
      <c r="N13" s="49" t="s">
        <v>30</v>
      </c>
      <c r="O13" s="50" t="s">
        <v>31</v>
      </c>
      <c r="P13" s="51" t="n">
        <v>23</v>
      </c>
      <c r="Q13" s="52" t="n">
        <v>37.3128275011762</v>
      </c>
      <c r="R13" s="52" t="n">
        <v>28.2174163612677</v>
      </c>
      <c r="S13" s="54" t="n">
        <v>8.55018587360595</v>
      </c>
    </row>
    <row r="14" s="26" customFormat="true" ht="32.1" hidden="false" customHeight="true" outlineLevel="0" collapsed="false">
      <c r="A14" s="48" t="n">
        <v>4</v>
      </c>
      <c r="B14" s="49" t="s">
        <v>30</v>
      </c>
      <c r="C14" s="50" t="s">
        <v>31</v>
      </c>
      <c r="D14" s="51" t="n">
        <v>41</v>
      </c>
      <c r="E14" s="52" t="n">
        <v>34.3848</v>
      </c>
      <c r="F14" s="52" t="n">
        <v>27.9026519258852</v>
      </c>
      <c r="G14" s="53" t="n">
        <v>6.69934640522876</v>
      </c>
      <c r="H14" s="49" t="s">
        <v>30</v>
      </c>
      <c r="I14" s="50" t="s">
        <v>31</v>
      </c>
      <c r="J14" s="51" t="n">
        <v>18</v>
      </c>
      <c r="K14" s="52" t="n">
        <v>31.2513</v>
      </c>
      <c r="L14" s="52" t="n">
        <v>27.2485151048979</v>
      </c>
      <c r="M14" s="53" t="n">
        <v>5.24781341107872</v>
      </c>
      <c r="N14" s="49" t="s">
        <v>28</v>
      </c>
      <c r="O14" s="50" t="s">
        <v>29</v>
      </c>
      <c r="P14" s="51" t="n">
        <v>15</v>
      </c>
      <c r="Q14" s="52" t="n">
        <v>24.3344527181584</v>
      </c>
      <c r="R14" s="52" t="n">
        <v>18.5481720419294</v>
      </c>
      <c r="S14" s="54" t="n">
        <v>5.57620817843866</v>
      </c>
    </row>
    <row r="15" s="26" customFormat="true" ht="32.1" hidden="false" customHeight="true" outlineLevel="0" collapsed="false">
      <c r="A15" s="48" t="n">
        <v>5</v>
      </c>
      <c r="B15" s="49" t="s">
        <v>34</v>
      </c>
      <c r="C15" s="50" t="s">
        <v>35</v>
      </c>
      <c r="D15" s="51" t="n">
        <v>26</v>
      </c>
      <c r="E15" s="52" t="n">
        <v>21.805</v>
      </c>
      <c r="F15" s="52" t="n">
        <v>17.2480367391537</v>
      </c>
      <c r="G15" s="53" t="n">
        <v>4.2483660130719</v>
      </c>
      <c r="H15" s="49" t="s">
        <v>34</v>
      </c>
      <c r="I15" s="50" t="s">
        <v>35</v>
      </c>
      <c r="J15" s="51" t="n">
        <v>15</v>
      </c>
      <c r="K15" s="52" t="n">
        <v>26.0427</v>
      </c>
      <c r="L15" s="52" t="n">
        <v>22.9892262649394</v>
      </c>
      <c r="M15" s="53" t="n">
        <v>4.3731778425656</v>
      </c>
      <c r="N15" s="49" t="s">
        <v>34</v>
      </c>
      <c r="O15" s="50" t="s">
        <v>35</v>
      </c>
      <c r="P15" s="51" t="n">
        <v>11</v>
      </c>
      <c r="Q15" s="52" t="n">
        <v>17.8452653266495</v>
      </c>
      <c r="R15" s="52" t="n">
        <v>12.7065287329203</v>
      </c>
      <c r="S15" s="54" t="n">
        <v>4.08921933085502</v>
      </c>
    </row>
    <row r="16" s="26" customFormat="true" ht="32.1" hidden="false" customHeight="true" outlineLevel="0" collapsed="false">
      <c r="A16" s="48" t="n">
        <v>6</v>
      </c>
      <c r="B16" s="49" t="s">
        <v>32</v>
      </c>
      <c r="C16" s="50" t="s">
        <v>33</v>
      </c>
      <c r="D16" s="51" t="n">
        <v>24</v>
      </c>
      <c r="E16" s="52" t="n">
        <v>20.1277</v>
      </c>
      <c r="F16" s="52" t="n">
        <v>18.0124290953264</v>
      </c>
      <c r="G16" s="53" t="n">
        <v>3.92156862745098</v>
      </c>
      <c r="H16" s="49" t="s">
        <v>32</v>
      </c>
      <c r="I16" s="50" t="s">
        <v>33</v>
      </c>
      <c r="J16" s="51" t="n">
        <v>14</v>
      </c>
      <c r="K16" s="52" t="n">
        <v>24.3066</v>
      </c>
      <c r="L16" s="52" t="n">
        <v>21.7800029304393</v>
      </c>
      <c r="M16" s="53" t="n">
        <v>4.08163265306123</v>
      </c>
      <c r="N16" s="49" t="s">
        <v>40</v>
      </c>
      <c r="O16" s="50" t="s">
        <v>41</v>
      </c>
      <c r="P16" s="51" t="n">
        <v>10</v>
      </c>
      <c r="Q16" s="52" t="n">
        <v>16.2229684787722</v>
      </c>
      <c r="R16" s="52" t="n">
        <v>12.4322381006386</v>
      </c>
      <c r="S16" s="54" t="n">
        <v>3.71747211895911</v>
      </c>
    </row>
    <row r="17" s="26" customFormat="true" ht="32.1" hidden="false" customHeight="true" outlineLevel="0" collapsed="false">
      <c r="A17" s="48" t="n">
        <v>7</v>
      </c>
      <c r="B17" s="49" t="s">
        <v>42</v>
      </c>
      <c r="C17" s="50" t="s">
        <v>43</v>
      </c>
      <c r="D17" s="51" t="n">
        <v>21</v>
      </c>
      <c r="E17" s="52" t="n">
        <v>17.6117</v>
      </c>
      <c r="F17" s="52" t="n">
        <v>14.5274577219544</v>
      </c>
      <c r="G17" s="53" t="n">
        <v>3.43137254901961</v>
      </c>
      <c r="H17" s="49" t="s">
        <v>38</v>
      </c>
      <c r="I17" s="50" t="s">
        <v>39</v>
      </c>
      <c r="J17" s="51" t="n">
        <v>13</v>
      </c>
      <c r="K17" s="52" t="n">
        <v>22.5704</v>
      </c>
      <c r="L17" s="52" t="n">
        <v>18.9273650878717</v>
      </c>
      <c r="M17" s="53" t="n">
        <v>3.79008746355685</v>
      </c>
      <c r="N17" s="49" t="s">
        <v>32</v>
      </c>
      <c r="O17" s="50" t="s">
        <v>33</v>
      </c>
      <c r="P17" s="51" t="n">
        <v>10</v>
      </c>
      <c r="Q17" s="52" t="n">
        <v>16.2229684787722</v>
      </c>
      <c r="R17" s="52" t="n">
        <v>14.7384634273184</v>
      </c>
      <c r="S17" s="54" t="n">
        <v>3.71747211895911</v>
      </c>
    </row>
    <row r="18" s="26" customFormat="true" ht="32.1" hidden="false" customHeight="true" outlineLevel="0" collapsed="false">
      <c r="A18" s="48" t="n">
        <v>8</v>
      </c>
      <c r="B18" s="49" t="s">
        <v>38</v>
      </c>
      <c r="C18" s="50" t="s">
        <v>39</v>
      </c>
      <c r="D18" s="51" t="n">
        <v>20</v>
      </c>
      <c r="E18" s="52" t="n">
        <v>16.7731</v>
      </c>
      <c r="F18" s="52" t="n">
        <v>13.0588329381938</v>
      </c>
      <c r="G18" s="53" t="n">
        <v>3.26797385620915</v>
      </c>
      <c r="H18" s="49" t="s">
        <v>42</v>
      </c>
      <c r="I18" s="50" t="s">
        <v>43</v>
      </c>
      <c r="J18" s="51" t="n">
        <v>13</v>
      </c>
      <c r="K18" s="52" t="n">
        <v>22.5704</v>
      </c>
      <c r="L18" s="52" t="n">
        <v>18.8946140413222</v>
      </c>
      <c r="M18" s="53" t="n">
        <v>3.79008746355685</v>
      </c>
      <c r="N18" s="49" t="s">
        <v>42</v>
      </c>
      <c r="O18" s="50" t="s">
        <v>43</v>
      </c>
      <c r="P18" s="51" t="n">
        <v>8</v>
      </c>
      <c r="Q18" s="52" t="n">
        <v>12.9783747830178</v>
      </c>
      <c r="R18" s="52" t="n">
        <v>10.7303261181079</v>
      </c>
      <c r="S18" s="54" t="n">
        <v>2.97397769516729</v>
      </c>
    </row>
    <row r="19" s="26" customFormat="true" ht="32.1" hidden="false" customHeight="true" outlineLevel="0" collapsed="false">
      <c r="A19" s="48" t="n">
        <v>9</v>
      </c>
      <c r="B19" s="49" t="s">
        <v>40</v>
      </c>
      <c r="C19" s="50" t="s">
        <v>41</v>
      </c>
      <c r="D19" s="51" t="n">
        <v>19</v>
      </c>
      <c r="E19" s="52" t="n">
        <v>15.9344</v>
      </c>
      <c r="F19" s="52" t="n">
        <v>12.6057247326054</v>
      </c>
      <c r="G19" s="53" t="n">
        <v>3.10457516339869</v>
      </c>
      <c r="H19" s="49" t="s">
        <v>51</v>
      </c>
      <c r="I19" s="50" t="s">
        <v>52</v>
      </c>
      <c r="J19" s="51" t="n">
        <v>9</v>
      </c>
      <c r="K19" s="52" t="n">
        <v>15.6256</v>
      </c>
      <c r="L19" s="52" t="n">
        <v>14.9998069846544</v>
      </c>
      <c r="M19" s="53" t="n">
        <v>2.62390670553936</v>
      </c>
      <c r="N19" s="49" t="s">
        <v>36</v>
      </c>
      <c r="O19" s="50" t="s">
        <v>37</v>
      </c>
      <c r="P19" s="51" t="n">
        <v>7</v>
      </c>
      <c r="Q19" s="52" t="n">
        <v>11.3560779351406</v>
      </c>
      <c r="R19" s="52" t="n">
        <v>9.2856367843553</v>
      </c>
      <c r="S19" s="54" t="n">
        <v>2.60223048327138</v>
      </c>
    </row>
    <row r="20" s="26" customFormat="true" ht="32.1" hidden="false" customHeight="true" outlineLevel="0" collapsed="false">
      <c r="A20" s="48" t="n">
        <v>10</v>
      </c>
      <c r="B20" s="49" t="s">
        <v>36</v>
      </c>
      <c r="C20" s="50" t="s">
        <v>37</v>
      </c>
      <c r="D20" s="51" t="n">
        <v>15</v>
      </c>
      <c r="E20" s="52" t="n">
        <v>12.5798</v>
      </c>
      <c r="F20" s="52" t="n">
        <v>10.1435467864572</v>
      </c>
      <c r="G20" s="53" t="n">
        <v>2.45098039215686</v>
      </c>
      <c r="H20" s="49" t="s">
        <v>40</v>
      </c>
      <c r="I20" s="50" t="s">
        <v>41</v>
      </c>
      <c r="J20" s="51" t="n">
        <v>9</v>
      </c>
      <c r="K20" s="52" t="n">
        <v>15.6256</v>
      </c>
      <c r="L20" s="52" t="n">
        <v>12.4550827871826</v>
      </c>
      <c r="M20" s="53" t="n">
        <v>2.62390670553936</v>
      </c>
      <c r="N20" s="49" t="s">
        <v>38</v>
      </c>
      <c r="O20" s="50" t="s">
        <v>39</v>
      </c>
      <c r="P20" s="51" t="n">
        <v>7</v>
      </c>
      <c r="Q20" s="52" t="n">
        <v>11.3560779351406</v>
      </c>
      <c r="R20" s="52" t="n">
        <v>8.35544382176634</v>
      </c>
      <c r="S20" s="54" t="n">
        <v>2.60223048327138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152</v>
      </c>
      <c r="E21" s="59" t="n">
        <v>127.475605613959</v>
      </c>
      <c r="F21" s="59" t="n">
        <v>103.939704231171</v>
      </c>
      <c r="G21" s="60" t="n">
        <v>24.8366013071895</v>
      </c>
      <c r="H21" s="56"/>
      <c r="I21" s="57" t="s">
        <v>44</v>
      </c>
      <c r="J21" s="58" t="n">
        <v>82</v>
      </c>
      <c r="K21" s="59" t="n">
        <v>142.367290246973</v>
      </c>
      <c r="L21" s="59" t="n">
        <v>121.53567635388</v>
      </c>
      <c r="M21" s="60" t="n">
        <v>23.9067055393586</v>
      </c>
      <c r="N21" s="56"/>
      <c r="O21" s="57" t="s">
        <v>44</v>
      </c>
      <c r="P21" s="58" t="n">
        <v>69</v>
      </c>
      <c r="Q21" s="59" t="n">
        <v>111.938482503528</v>
      </c>
      <c r="R21" s="59" t="n">
        <v>85.1367146169991</v>
      </c>
      <c r="S21" s="59" t="n">
        <v>25.6505576208178</v>
      </c>
    </row>
    <row r="22" s="26" customFormat="true" ht="32.1" hidden="false" customHeight="true" outlineLevel="0" collapsed="false">
      <c r="A22" s="48" t="n">
        <v>11</v>
      </c>
      <c r="B22" s="49" t="s">
        <v>45</v>
      </c>
      <c r="C22" s="50" t="s">
        <v>46</v>
      </c>
      <c r="D22" s="51" t="n">
        <v>13</v>
      </c>
      <c r="E22" s="52" t="n">
        <v>10.9025</v>
      </c>
      <c r="F22" s="52" t="n">
        <v>9.58260130093657</v>
      </c>
      <c r="G22" s="53" t="n">
        <v>2.12418300653595</v>
      </c>
      <c r="H22" s="49" t="s">
        <v>36</v>
      </c>
      <c r="I22" s="50" t="s">
        <v>37</v>
      </c>
      <c r="J22" s="51" t="n">
        <v>8</v>
      </c>
      <c r="K22" s="52" t="n">
        <v>13.8894</v>
      </c>
      <c r="L22" s="52" t="n">
        <v>11.1950505315176</v>
      </c>
      <c r="M22" s="53" t="n">
        <v>2.33236151603499</v>
      </c>
      <c r="N22" s="49" t="s">
        <v>45</v>
      </c>
      <c r="O22" s="50" t="s">
        <v>46</v>
      </c>
      <c r="P22" s="51" t="n">
        <v>7</v>
      </c>
      <c r="Q22" s="52" t="n">
        <v>11.3560779351406</v>
      </c>
      <c r="R22" s="52" t="n">
        <v>9.7871097097626</v>
      </c>
      <c r="S22" s="54" t="n">
        <v>2.60223048327138</v>
      </c>
    </row>
    <row r="23" s="26" customFormat="true" ht="32.1" hidden="false" customHeight="true" outlineLevel="0" collapsed="false">
      <c r="A23" s="48" t="n">
        <v>12</v>
      </c>
      <c r="B23" s="49" t="s">
        <v>51</v>
      </c>
      <c r="C23" s="50" t="s">
        <v>52</v>
      </c>
      <c r="D23" s="51" t="n">
        <v>11</v>
      </c>
      <c r="E23" s="52" t="n">
        <v>9.2252</v>
      </c>
      <c r="F23" s="52" t="n">
        <v>8.13506646149711</v>
      </c>
      <c r="G23" s="53" t="n">
        <v>1.79738562091503</v>
      </c>
      <c r="H23" s="49" t="s">
        <v>45</v>
      </c>
      <c r="I23" s="50" t="s">
        <v>46</v>
      </c>
      <c r="J23" s="51" t="n">
        <v>6</v>
      </c>
      <c r="K23" s="52" t="n">
        <v>10.4171</v>
      </c>
      <c r="L23" s="52" t="n">
        <v>9.11466553520412</v>
      </c>
      <c r="M23" s="53" t="n">
        <v>1.74927113702624</v>
      </c>
      <c r="N23" s="49" t="s">
        <v>60</v>
      </c>
      <c r="O23" s="50" t="s">
        <v>61</v>
      </c>
      <c r="P23" s="51" t="n">
        <v>4</v>
      </c>
      <c r="Q23" s="52" t="n">
        <v>6.4891873915089</v>
      </c>
      <c r="R23" s="52" t="n">
        <v>4.60582313404361</v>
      </c>
      <c r="S23" s="54" t="n">
        <v>1.48698884758364</v>
      </c>
    </row>
    <row r="24" s="26" customFormat="true" ht="32.1" hidden="false" customHeight="true" outlineLevel="0" collapsed="false">
      <c r="A24" s="48" t="n">
        <v>13</v>
      </c>
      <c r="B24" s="49" t="s">
        <v>47</v>
      </c>
      <c r="C24" s="50" t="s">
        <v>48</v>
      </c>
      <c r="D24" s="51" t="n">
        <v>7</v>
      </c>
      <c r="E24" s="52" t="n">
        <v>5.8705</v>
      </c>
      <c r="F24" s="52" t="n">
        <v>4.29260586204886</v>
      </c>
      <c r="G24" s="53" t="n">
        <v>1.1437908496732</v>
      </c>
      <c r="H24" s="49" t="s">
        <v>47</v>
      </c>
      <c r="I24" s="50" t="s">
        <v>48</v>
      </c>
      <c r="J24" s="51" t="n">
        <v>5</v>
      </c>
      <c r="K24" s="52" t="n">
        <v>8.6809</v>
      </c>
      <c r="L24" s="52" t="n">
        <v>6.82545771320602</v>
      </c>
      <c r="M24" s="53" t="n">
        <v>1.45772594752187</v>
      </c>
      <c r="N24" s="49" t="s">
        <v>49</v>
      </c>
      <c r="O24" s="50" t="s">
        <v>50</v>
      </c>
      <c r="P24" s="51" t="n">
        <v>4</v>
      </c>
      <c r="Q24" s="52" t="n">
        <v>6.4891873915089</v>
      </c>
      <c r="R24" s="52" t="n">
        <v>4.99683743640923</v>
      </c>
      <c r="S24" s="54" t="n">
        <v>1.48698884758364</v>
      </c>
    </row>
    <row r="25" s="26" customFormat="true" ht="32.1" hidden="false" customHeight="true" outlineLevel="0" collapsed="false">
      <c r="A25" s="48" t="n">
        <v>14</v>
      </c>
      <c r="B25" s="49" t="s">
        <v>60</v>
      </c>
      <c r="C25" s="50" t="s">
        <v>61</v>
      </c>
      <c r="D25" s="51" t="n">
        <v>7</v>
      </c>
      <c r="E25" s="52" t="n">
        <v>5.8705</v>
      </c>
      <c r="F25" s="52" t="n">
        <v>4.33006378290881</v>
      </c>
      <c r="G25" s="53" t="n">
        <v>1.1437908496732</v>
      </c>
      <c r="H25" s="49" t="s">
        <v>78</v>
      </c>
      <c r="I25" s="50" t="s">
        <v>79</v>
      </c>
      <c r="J25" s="51" t="n">
        <v>4</v>
      </c>
      <c r="K25" s="52" t="n">
        <v>6.9447</v>
      </c>
      <c r="L25" s="52" t="n">
        <v>6.7069495341692</v>
      </c>
      <c r="M25" s="53" t="n">
        <v>1.16618075801749</v>
      </c>
      <c r="N25" s="49" t="s">
        <v>75</v>
      </c>
      <c r="O25" s="50" t="s">
        <v>76</v>
      </c>
      <c r="P25" s="51" t="n">
        <v>3</v>
      </c>
      <c r="Q25" s="52" t="n">
        <v>4.86689054363167</v>
      </c>
      <c r="R25" s="52" t="n">
        <v>3.6434277096875</v>
      </c>
      <c r="S25" s="54" t="n">
        <v>1.11524163568773</v>
      </c>
    </row>
    <row r="26" s="26" customFormat="true" ht="32.1" hidden="false" customHeight="true" outlineLevel="0" collapsed="false">
      <c r="A26" s="55" t="n">
        <v>15</v>
      </c>
      <c r="B26" s="61" t="s">
        <v>75</v>
      </c>
      <c r="C26" s="57" t="s">
        <v>76</v>
      </c>
      <c r="D26" s="62" t="n">
        <v>6</v>
      </c>
      <c r="E26" s="59" t="n">
        <v>5.0319</v>
      </c>
      <c r="F26" s="59" t="n">
        <v>4.05190273435745</v>
      </c>
      <c r="G26" s="60" t="n">
        <v>0.980392156862745</v>
      </c>
      <c r="H26" s="61" t="s">
        <v>60</v>
      </c>
      <c r="I26" s="57" t="s">
        <v>61</v>
      </c>
      <c r="J26" s="63" t="n">
        <v>3</v>
      </c>
      <c r="K26" s="59" t="n">
        <v>5.2085</v>
      </c>
      <c r="L26" s="59" t="n">
        <v>3.94736842105263</v>
      </c>
      <c r="M26" s="60" t="n">
        <v>0.87463556851312</v>
      </c>
      <c r="N26" s="61" t="s">
        <v>53</v>
      </c>
      <c r="O26" s="57" t="s">
        <v>54</v>
      </c>
      <c r="P26" s="63" t="n">
        <v>3</v>
      </c>
      <c r="Q26" s="59" t="n">
        <v>4.86689054363167</v>
      </c>
      <c r="R26" s="59" t="n">
        <v>4.4775114583452</v>
      </c>
      <c r="S26" s="59" t="n">
        <v>1.1152416356877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14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980</v>
      </c>
      <c r="E10" s="52" t="n">
        <v>663.617187685161</v>
      </c>
      <c r="F10" s="52" t="n">
        <v>432.406181545068</v>
      </c>
      <c r="G10" s="53" t="n">
        <v>100</v>
      </c>
      <c r="H10" s="49" t="s">
        <v>22</v>
      </c>
      <c r="I10" s="50" t="s">
        <v>23</v>
      </c>
      <c r="J10" s="51" t="n">
        <v>564</v>
      </c>
      <c r="K10" s="52" t="n">
        <v>792.763920807945</v>
      </c>
      <c r="L10" s="52" t="n">
        <v>536.606140357258</v>
      </c>
      <c r="M10" s="53" t="n">
        <v>100</v>
      </c>
      <c r="N10" s="49" t="s">
        <v>22</v>
      </c>
      <c r="O10" s="50" t="s">
        <v>23</v>
      </c>
      <c r="P10" s="51" t="n">
        <v>416</v>
      </c>
      <c r="Q10" s="52" t="n">
        <v>543.563476715622</v>
      </c>
      <c r="R10" s="52" t="n">
        <v>342.312984324695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292</v>
      </c>
      <c r="E11" s="52" t="n">
        <v>197.7308</v>
      </c>
      <c r="F11" s="52" t="n">
        <v>131.278077305024</v>
      </c>
      <c r="G11" s="53" t="n">
        <v>29.7959183673469</v>
      </c>
      <c r="H11" s="49" t="s">
        <v>24</v>
      </c>
      <c r="I11" s="50" t="s">
        <v>25</v>
      </c>
      <c r="J11" s="51" t="n">
        <v>153</v>
      </c>
      <c r="K11" s="52" t="n">
        <v>215.0582</v>
      </c>
      <c r="L11" s="52" t="n">
        <v>150.072484305734</v>
      </c>
      <c r="M11" s="53" t="n">
        <v>27.1276595744681</v>
      </c>
      <c r="N11" s="49" t="s">
        <v>24</v>
      </c>
      <c r="O11" s="50" t="s">
        <v>25</v>
      </c>
      <c r="P11" s="51" t="n">
        <v>139</v>
      </c>
      <c r="Q11" s="52" t="n">
        <v>181.623373229499</v>
      </c>
      <c r="R11" s="52" t="n">
        <v>115.408892663168</v>
      </c>
      <c r="S11" s="54" t="n">
        <v>33.4134615384615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96</v>
      </c>
      <c r="E12" s="52" t="n">
        <v>65.0073</v>
      </c>
      <c r="F12" s="52" t="n">
        <v>39.6726832712992</v>
      </c>
      <c r="G12" s="53" t="n">
        <v>9.79591836734694</v>
      </c>
      <c r="H12" s="49" t="s">
        <v>26</v>
      </c>
      <c r="I12" s="50" t="s">
        <v>27</v>
      </c>
      <c r="J12" s="51" t="n">
        <v>59</v>
      </c>
      <c r="K12" s="52" t="n">
        <v>82.9309</v>
      </c>
      <c r="L12" s="52" t="n">
        <v>53.1743258886401</v>
      </c>
      <c r="M12" s="53" t="n">
        <v>10.4609929078014</v>
      </c>
      <c r="N12" s="49" t="s">
        <v>26</v>
      </c>
      <c r="O12" s="50" t="s">
        <v>27</v>
      </c>
      <c r="P12" s="51" t="n">
        <v>37</v>
      </c>
      <c r="Q12" s="52" t="n">
        <v>48.3457899963414</v>
      </c>
      <c r="R12" s="52" t="n">
        <v>27.8212823049826</v>
      </c>
      <c r="S12" s="54" t="n">
        <v>8.89423076923077</v>
      </c>
    </row>
    <row r="13" s="26" customFormat="true" ht="32.1" hidden="false" customHeight="true" outlineLevel="0" collapsed="false">
      <c r="A13" s="48" t="n">
        <v>3</v>
      </c>
      <c r="B13" s="49" t="s">
        <v>30</v>
      </c>
      <c r="C13" s="50" t="s">
        <v>31</v>
      </c>
      <c r="D13" s="51" t="n">
        <v>78</v>
      </c>
      <c r="E13" s="52" t="n">
        <v>52.8185</v>
      </c>
      <c r="F13" s="52" t="n">
        <v>34.2716340669209</v>
      </c>
      <c r="G13" s="53" t="n">
        <v>7.95918367346939</v>
      </c>
      <c r="H13" s="49" t="s">
        <v>30</v>
      </c>
      <c r="I13" s="50" t="s">
        <v>31</v>
      </c>
      <c r="J13" s="51" t="n">
        <v>43</v>
      </c>
      <c r="K13" s="52" t="n">
        <v>60.4412</v>
      </c>
      <c r="L13" s="52" t="n">
        <v>39.6101538373913</v>
      </c>
      <c r="M13" s="53" t="n">
        <v>7.62411347517731</v>
      </c>
      <c r="N13" s="49" t="s">
        <v>30</v>
      </c>
      <c r="O13" s="50" t="s">
        <v>31</v>
      </c>
      <c r="P13" s="51" t="n">
        <v>35</v>
      </c>
      <c r="Q13" s="52" t="n">
        <v>45.7325040505932</v>
      </c>
      <c r="R13" s="52" t="n">
        <v>29.5628136730166</v>
      </c>
      <c r="S13" s="54" t="n">
        <v>8.41346153846154</v>
      </c>
    </row>
    <row r="14" s="26" customFormat="true" ht="32.1" hidden="false" customHeight="true" outlineLevel="0" collapsed="false">
      <c r="A14" s="48" t="n">
        <v>4</v>
      </c>
      <c r="B14" s="49" t="s">
        <v>28</v>
      </c>
      <c r="C14" s="50" t="s">
        <v>29</v>
      </c>
      <c r="D14" s="51" t="n">
        <v>59</v>
      </c>
      <c r="E14" s="52" t="n">
        <v>39.9524</v>
      </c>
      <c r="F14" s="52" t="n">
        <v>25.190090455678</v>
      </c>
      <c r="G14" s="53" t="n">
        <v>6.02040816326531</v>
      </c>
      <c r="H14" s="49" t="s">
        <v>28</v>
      </c>
      <c r="I14" s="50" t="s">
        <v>29</v>
      </c>
      <c r="J14" s="51" t="n">
        <v>41</v>
      </c>
      <c r="K14" s="52" t="n">
        <v>57.63</v>
      </c>
      <c r="L14" s="52" t="n">
        <v>37.8048525582024</v>
      </c>
      <c r="M14" s="53" t="n">
        <v>7.26950354609929</v>
      </c>
      <c r="N14" s="49" t="s">
        <v>36</v>
      </c>
      <c r="O14" s="50" t="s">
        <v>37</v>
      </c>
      <c r="P14" s="51" t="n">
        <v>20</v>
      </c>
      <c r="Q14" s="52" t="n">
        <v>26.1328594574818</v>
      </c>
      <c r="R14" s="52" t="n">
        <v>12.8776941799305</v>
      </c>
      <c r="S14" s="54" t="n">
        <v>4.80769230769231</v>
      </c>
    </row>
    <row r="15" s="26" customFormat="true" ht="32.1" hidden="false" customHeight="true" outlineLevel="0" collapsed="false">
      <c r="A15" s="48" t="n">
        <v>5</v>
      </c>
      <c r="B15" s="49" t="s">
        <v>36</v>
      </c>
      <c r="C15" s="50" t="s">
        <v>37</v>
      </c>
      <c r="D15" s="51" t="n">
        <v>46</v>
      </c>
      <c r="E15" s="52" t="n">
        <v>31.1493</v>
      </c>
      <c r="F15" s="52" t="n">
        <v>16.7097297972265</v>
      </c>
      <c r="G15" s="53" t="n">
        <v>4.69387755102041</v>
      </c>
      <c r="H15" s="49" t="s">
        <v>34</v>
      </c>
      <c r="I15" s="50" t="s">
        <v>35</v>
      </c>
      <c r="J15" s="51" t="n">
        <v>29</v>
      </c>
      <c r="K15" s="52" t="n">
        <v>40.7626</v>
      </c>
      <c r="L15" s="52" t="n">
        <v>21.9667189742416</v>
      </c>
      <c r="M15" s="53" t="n">
        <v>5.14184397163121</v>
      </c>
      <c r="N15" s="49" t="s">
        <v>40</v>
      </c>
      <c r="O15" s="50" t="s">
        <v>41</v>
      </c>
      <c r="P15" s="51" t="n">
        <v>20</v>
      </c>
      <c r="Q15" s="52" t="n">
        <v>26.1328594574818</v>
      </c>
      <c r="R15" s="52" t="n">
        <v>15.6930248059616</v>
      </c>
      <c r="S15" s="54" t="n">
        <v>4.80769230769231</v>
      </c>
    </row>
    <row r="16" s="26" customFormat="true" ht="32.1" hidden="false" customHeight="true" outlineLevel="0" collapsed="false">
      <c r="A16" s="48" t="n">
        <v>6</v>
      </c>
      <c r="B16" s="49" t="s">
        <v>34</v>
      </c>
      <c r="C16" s="50" t="s">
        <v>35</v>
      </c>
      <c r="D16" s="51" t="n">
        <v>46</v>
      </c>
      <c r="E16" s="52" t="n">
        <v>31.1493</v>
      </c>
      <c r="F16" s="52" t="n">
        <v>16.6392222246463</v>
      </c>
      <c r="G16" s="53" t="n">
        <v>4.69387755102041</v>
      </c>
      <c r="H16" s="49" t="s">
        <v>32</v>
      </c>
      <c r="I16" s="50" t="s">
        <v>33</v>
      </c>
      <c r="J16" s="51" t="n">
        <v>28</v>
      </c>
      <c r="K16" s="52" t="n">
        <v>39.357</v>
      </c>
      <c r="L16" s="52" t="n">
        <v>31.0246647403263</v>
      </c>
      <c r="M16" s="53" t="n">
        <v>4.9645390070922</v>
      </c>
      <c r="N16" s="49" t="s">
        <v>28</v>
      </c>
      <c r="O16" s="50" t="s">
        <v>29</v>
      </c>
      <c r="P16" s="51" t="n">
        <v>18</v>
      </c>
      <c r="Q16" s="52" t="n">
        <v>23.5195735117337</v>
      </c>
      <c r="R16" s="52" t="n">
        <v>14.1473272415817</v>
      </c>
      <c r="S16" s="54" t="n">
        <v>4.32692307692308</v>
      </c>
    </row>
    <row r="17" s="26" customFormat="true" ht="32.1" hidden="false" customHeight="true" outlineLevel="0" collapsed="false">
      <c r="A17" s="48" t="n">
        <v>7</v>
      </c>
      <c r="B17" s="49" t="s">
        <v>32</v>
      </c>
      <c r="C17" s="50" t="s">
        <v>33</v>
      </c>
      <c r="D17" s="51" t="n">
        <v>41</v>
      </c>
      <c r="E17" s="52" t="n">
        <v>27.7635</v>
      </c>
      <c r="F17" s="52" t="n">
        <v>20.9370632032614</v>
      </c>
      <c r="G17" s="53" t="n">
        <v>4.18367346938776</v>
      </c>
      <c r="H17" s="49" t="s">
        <v>36</v>
      </c>
      <c r="I17" s="50" t="s">
        <v>37</v>
      </c>
      <c r="J17" s="51" t="n">
        <v>26</v>
      </c>
      <c r="K17" s="52" t="n">
        <v>36.5458</v>
      </c>
      <c r="L17" s="52" t="n">
        <v>21.3976045534032</v>
      </c>
      <c r="M17" s="53" t="n">
        <v>4.60992907801419</v>
      </c>
      <c r="N17" s="49" t="s">
        <v>34</v>
      </c>
      <c r="O17" s="50" t="s">
        <v>35</v>
      </c>
      <c r="P17" s="51" t="n">
        <v>17</v>
      </c>
      <c r="Q17" s="52" t="n">
        <v>22.2129305388596</v>
      </c>
      <c r="R17" s="52" t="n">
        <v>11.9185661027235</v>
      </c>
      <c r="S17" s="54" t="n">
        <v>4.08653846153846</v>
      </c>
    </row>
    <row r="18" s="26" customFormat="true" ht="32.1" hidden="false" customHeight="true" outlineLevel="0" collapsed="false">
      <c r="A18" s="48" t="n">
        <v>8</v>
      </c>
      <c r="B18" s="49" t="s">
        <v>40</v>
      </c>
      <c r="C18" s="50" t="s">
        <v>41</v>
      </c>
      <c r="D18" s="51" t="n">
        <v>35</v>
      </c>
      <c r="E18" s="52" t="n">
        <v>23.7006</v>
      </c>
      <c r="F18" s="52" t="n">
        <v>14.603847691057</v>
      </c>
      <c r="G18" s="53" t="n">
        <v>3.57142857142857</v>
      </c>
      <c r="H18" s="49" t="s">
        <v>45</v>
      </c>
      <c r="I18" s="50" t="s">
        <v>46</v>
      </c>
      <c r="J18" s="51" t="n">
        <v>18</v>
      </c>
      <c r="K18" s="52" t="n">
        <v>25.3009</v>
      </c>
      <c r="L18" s="52" t="n">
        <v>20.0991805629298</v>
      </c>
      <c r="M18" s="53" t="n">
        <v>3.19148936170213</v>
      </c>
      <c r="N18" s="49" t="s">
        <v>32</v>
      </c>
      <c r="O18" s="50" t="s">
        <v>33</v>
      </c>
      <c r="P18" s="51" t="n">
        <v>13</v>
      </c>
      <c r="Q18" s="52" t="n">
        <v>16.9863586473632</v>
      </c>
      <c r="R18" s="52" t="n">
        <v>11.8057768464724</v>
      </c>
      <c r="S18" s="54" t="n">
        <v>3.125</v>
      </c>
    </row>
    <row r="19" s="26" customFormat="true" ht="32.1" hidden="false" customHeight="true" outlineLevel="0" collapsed="false">
      <c r="A19" s="48" t="n">
        <v>9</v>
      </c>
      <c r="B19" s="49" t="s">
        <v>38</v>
      </c>
      <c r="C19" s="50" t="s">
        <v>39</v>
      </c>
      <c r="D19" s="51" t="n">
        <v>28</v>
      </c>
      <c r="E19" s="52" t="n">
        <v>18.9604</v>
      </c>
      <c r="F19" s="52" t="n">
        <v>10.3750379654125</v>
      </c>
      <c r="G19" s="53" t="n">
        <v>2.85714285714286</v>
      </c>
      <c r="H19" s="49" t="s">
        <v>38</v>
      </c>
      <c r="I19" s="50" t="s">
        <v>39</v>
      </c>
      <c r="J19" s="51" t="n">
        <v>16</v>
      </c>
      <c r="K19" s="52" t="n">
        <v>22.4897</v>
      </c>
      <c r="L19" s="52" t="n">
        <v>12.7636574987287</v>
      </c>
      <c r="M19" s="53" t="n">
        <v>2.83687943262411</v>
      </c>
      <c r="N19" s="49" t="s">
        <v>38</v>
      </c>
      <c r="O19" s="50" t="s">
        <v>39</v>
      </c>
      <c r="P19" s="51" t="n">
        <v>12</v>
      </c>
      <c r="Q19" s="52" t="n">
        <v>15.6797156744891</v>
      </c>
      <c r="R19" s="52" t="n">
        <v>8.4191844760796</v>
      </c>
      <c r="S19" s="54" t="n">
        <v>2.88461538461538</v>
      </c>
    </row>
    <row r="20" s="26" customFormat="true" ht="32.1" hidden="false" customHeight="true" outlineLevel="0" collapsed="false">
      <c r="A20" s="48" t="n">
        <v>10</v>
      </c>
      <c r="B20" s="49" t="s">
        <v>45</v>
      </c>
      <c r="C20" s="50" t="s">
        <v>46</v>
      </c>
      <c r="D20" s="51" t="n">
        <v>25</v>
      </c>
      <c r="E20" s="52" t="n">
        <v>16.929</v>
      </c>
      <c r="F20" s="52" t="n">
        <v>12.9896210536363</v>
      </c>
      <c r="G20" s="53" t="n">
        <v>2.55102040816327</v>
      </c>
      <c r="H20" s="49" t="s">
        <v>42</v>
      </c>
      <c r="I20" s="50" t="s">
        <v>43</v>
      </c>
      <c r="J20" s="51" t="n">
        <v>15</v>
      </c>
      <c r="K20" s="52" t="n">
        <v>21.0841</v>
      </c>
      <c r="L20" s="52" t="n">
        <v>15.3565002451688</v>
      </c>
      <c r="M20" s="53" t="n">
        <v>2.65957446808511</v>
      </c>
      <c r="N20" s="49" t="s">
        <v>47</v>
      </c>
      <c r="O20" s="50" t="s">
        <v>48</v>
      </c>
      <c r="P20" s="51" t="n">
        <v>8</v>
      </c>
      <c r="Q20" s="52" t="n">
        <v>10.4531437829927</v>
      </c>
      <c r="R20" s="52" t="n">
        <v>5.87505654688515</v>
      </c>
      <c r="S20" s="54" t="n">
        <v>1.92307692307692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234</v>
      </c>
      <c r="E21" s="59" t="n">
        <v>158.455532569722</v>
      </c>
      <c r="F21" s="59" t="n">
        <v>109.739174510906</v>
      </c>
      <c r="G21" s="60" t="n">
        <v>23.8775510204082</v>
      </c>
      <c r="H21" s="56"/>
      <c r="I21" s="57" t="s">
        <v>44</v>
      </c>
      <c r="J21" s="58" t="n">
        <v>136</v>
      </c>
      <c r="K21" s="59" t="n">
        <v>191.162931258653</v>
      </c>
      <c r="L21" s="59" t="n">
        <v>133.335997192492</v>
      </c>
      <c r="M21" s="60" t="n">
        <v>24.113475177305</v>
      </c>
      <c r="N21" s="56"/>
      <c r="O21" s="57" t="s">
        <v>44</v>
      </c>
      <c r="P21" s="58" t="n">
        <v>97</v>
      </c>
      <c r="Q21" s="59" t="n">
        <v>126.744368368787</v>
      </c>
      <c r="R21" s="59" t="n">
        <v>88.7833654838926</v>
      </c>
      <c r="S21" s="59" t="n">
        <v>23.3173076923077</v>
      </c>
    </row>
    <row r="22" s="26" customFormat="true" ht="32.1" hidden="false" customHeight="true" outlineLevel="0" collapsed="false">
      <c r="A22" s="48" t="n">
        <v>11</v>
      </c>
      <c r="B22" s="49" t="s">
        <v>42</v>
      </c>
      <c r="C22" s="50" t="s">
        <v>43</v>
      </c>
      <c r="D22" s="51" t="n">
        <v>23</v>
      </c>
      <c r="E22" s="52" t="n">
        <v>15.5746</v>
      </c>
      <c r="F22" s="52" t="n">
        <v>11.131131845097</v>
      </c>
      <c r="G22" s="53" t="n">
        <v>2.3469387755102</v>
      </c>
      <c r="H22" s="49" t="s">
        <v>40</v>
      </c>
      <c r="I22" s="50" t="s">
        <v>41</v>
      </c>
      <c r="J22" s="51" t="n">
        <v>15</v>
      </c>
      <c r="K22" s="52" t="n">
        <v>21.0841</v>
      </c>
      <c r="L22" s="52" t="n">
        <v>13.6933141187608</v>
      </c>
      <c r="M22" s="53" t="n">
        <v>2.65957446808511</v>
      </c>
      <c r="N22" s="49" t="s">
        <v>42</v>
      </c>
      <c r="O22" s="50" t="s">
        <v>43</v>
      </c>
      <c r="P22" s="51" t="n">
        <v>8</v>
      </c>
      <c r="Q22" s="52" t="n">
        <v>10.4531437829927</v>
      </c>
      <c r="R22" s="52" t="n">
        <v>7.67598481950736</v>
      </c>
      <c r="S22" s="54" t="n">
        <v>1.92307692307692</v>
      </c>
    </row>
    <row r="23" s="26" customFormat="true" ht="32.1" hidden="false" customHeight="true" outlineLevel="0" collapsed="false">
      <c r="A23" s="48" t="n">
        <v>12</v>
      </c>
      <c r="B23" s="49" t="s">
        <v>47</v>
      </c>
      <c r="C23" s="50" t="s">
        <v>48</v>
      </c>
      <c r="D23" s="51" t="n">
        <v>19</v>
      </c>
      <c r="E23" s="52" t="n">
        <v>12.866</v>
      </c>
      <c r="F23" s="52" t="n">
        <v>7.42979290672966</v>
      </c>
      <c r="G23" s="53" t="n">
        <v>1.93877551020408</v>
      </c>
      <c r="H23" s="49" t="s">
        <v>47</v>
      </c>
      <c r="I23" s="50" t="s">
        <v>48</v>
      </c>
      <c r="J23" s="51" t="n">
        <v>11</v>
      </c>
      <c r="K23" s="52" t="n">
        <v>15.4617</v>
      </c>
      <c r="L23" s="52" t="n">
        <v>9.25476849422262</v>
      </c>
      <c r="M23" s="53" t="n">
        <v>1.95035460992908</v>
      </c>
      <c r="N23" s="49" t="s">
        <v>45</v>
      </c>
      <c r="O23" s="50" t="s">
        <v>46</v>
      </c>
      <c r="P23" s="51" t="n">
        <v>7</v>
      </c>
      <c r="Q23" s="52" t="n">
        <v>9.14650081011864</v>
      </c>
      <c r="R23" s="52" t="n">
        <v>6.5814513371919</v>
      </c>
      <c r="S23" s="54" t="n">
        <v>1.68269230769231</v>
      </c>
    </row>
    <row r="24" s="26" customFormat="true" ht="32.1" hidden="false" customHeight="true" outlineLevel="0" collapsed="false">
      <c r="A24" s="48" t="n">
        <v>13</v>
      </c>
      <c r="B24" s="49" t="s">
        <v>53</v>
      </c>
      <c r="C24" s="50" t="s">
        <v>54</v>
      </c>
      <c r="D24" s="51" t="n">
        <v>12</v>
      </c>
      <c r="E24" s="52" t="n">
        <v>8.1259</v>
      </c>
      <c r="F24" s="52" t="n">
        <v>4.5684932298052</v>
      </c>
      <c r="G24" s="53" t="n">
        <v>1.22448979591837</v>
      </c>
      <c r="H24" s="49" t="s">
        <v>53</v>
      </c>
      <c r="I24" s="50" t="s">
        <v>54</v>
      </c>
      <c r="J24" s="51" t="n">
        <v>6</v>
      </c>
      <c r="K24" s="52" t="n">
        <v>8.4336</v>
      </c>
      <c r="L24" s="52" t="n">
        <v>3.8836105657019</v>
      </c>
      <c r="M24" s="53" t="n">
        <v>1.06382978723404</v>
      </c>
      <c r="N24" s="49" t="s">
        <v>53</v>
      </c>
      <c r="O24" s="50" t="s">
        <v>54</v>
      </c>
      <c r="P24" s="51" t="n">
        <v>6</v>
      </c>
      <c r="Q24" s="52" t="n">
        <v>7.83985783724455</v>
      </c>
      <c r="R24" s="52" t="n">
        <v>4.78642827802806</v>
      </c>
      <c r="S24" s="54" t="n">
        <v>1.44230769230769</v>
      </c>
    </row>
    <row r="25" s="26" customFormat="true" ht="32.1" hidden="false" customHeight="true" outlineLevel="0" collapsed="false">
      <c r="A25" s="48" t="n">
        <v>14</v>
      </c>
      <c r="B25" s="49" t="s">
        <v>51</v>
      </c>
      <c r="C25" s="50" t="s">
        <v>52</v>
      </c>
      <c r="D25" s="51" t="n">
        <v>8</v>
      </c>
      <c r="E25" s="52" t="n">
        <v>5.4172</v>
      </c>
      <c r="F25" s="52" t="n">
        <v>2.99530750225868</v>
      </c>
      <c r="G25" s="53" t="n">
        <v>0.816326530612245</v>
      </c>
      <c r="H25" s="49" t="s">
        <v>51</v>
      </c>
      <c r="I25" s="50" t="s">
        <v>52</v>
      </c>
      <c r="J25" s="51" t="n">
        <v>4</v>
      </c>
      <c r="K25" s="52" t="n">
        <v>5.6224</v>
      </c>
      <c r="L25" s="52" t="n">
        <v>3.20866028911839</v>
      </c>
      <c r="M25" s="53" t="n">
        <v>0.709219858156028</v>
      </c>
      <c r="N25" s="49" t="s">
        <v>51</v>
      </c>
      <c r="O25" s="50" t="s">
        <v>52</v>
      </c>
      <c r="P25" s="51" t="n">
        <v>4</v>
      </c>
      <c r="Q25" s="52" t="n">
        <v>5.22657189149637</v>
      </c>
      <c r="R25" s="52" t="n">
        <v>2.80645588186402</v>
      </c>
      <c r="S25" s="54" t="n">
        <v>0.961538461538462</v>
      </c>
    </row>
    <row r="26" s="26" customFormat="true" ht="32.1" hidden="false" customHeight="true" outlineLevel="0" collapsed="false">
      <c r="A26" s="55" t="n">
        <v>15</v>
      </c>
      <c r="B26" s="61" t="s">
        <v>56</v>
      </c>
      <c r="C26" s="57" t="s">
        <v>57</v>
      </c>
      <c r="D26" s="62" t="n">
        <v>6</v>
      </c>
      <c r="E26" s="59" t="n">
        <v>4.0629</v>
      </c>
      <c r="F26" s="59" t="n">
        <v>2.33120579995702</v>
      </c>
      <c r="G26" s="60" t="n">
        <v>0.612244897959184</v>
      </c>
      <c r="H26" s="61" t="s">
        <v>56</v>
      </c>
      <c r="I26" s="57" t="s">
        <v>57</v>
      </c>
      <c r="J26" s="63" t="n">
        <v>4</v>
      </c>
      <c r="K26" s="59" t="n">
        <v>5.6224</v>
      </c>
      <c r="L26" s="59" t="n">
        <v>3.5474598603481</v>
      </c>
      <c r="M26" s="60" t="n">
        <v>0.709219858156028</v>
      </c>
      <c r="N26" s="61" t="s">
        <v>64</v>
      </c>
      <c r="O26" s="57" t="s">
        <v>65</v>
      </c>
      <c r="P26" s="63" t="n">
        <v>4</v>
      </c>
      <c r="Q26" s="59" t="n">
        <v>5.22657189149637</v>
      </c>
      <c r="R26" s="59" t="n">
        <v>2.6343321105096</v>
      </c>
      <c r="S26" s="59" t="n">
        <v>0.961538461538462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15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1069</v>
      </c>
      <c r="E10" s="52" t="n">
        <v>492.598352629457</v>
      </c>
      <c r="F10" s="52" t="n">
        <v>420.783108869796</v>
      </c>
      <c r="G10" s="53" t="n">
        <v>100</v>
      </c>
      <c r="H10" s="49" t="s">
        <v>22</v>
      </c>
      <c r="I10" s="50" t="s">
        <v>23</v>
      </c>
      <c r="J10" s="51" t="n">
        <v>624</v>
      </c>
      <c r="K10" s="52" t="n">
        <v>596.495588418044</v>
      </c>
      <c r="L10" s="52" t="n">
        <v>502.47039041398</v>
      </c>
      <c r="M10" s="53" t="n">
        <v>100</v>
      </c>
      <c r="N10" s="49" t="s">
        <v>22</v>
      </c>
      <c r="O10" s="50" t="s">
        <v>23</v>
      </c>
      <c r="P10" s="51" t="n">
        <v>445</v>
      </c>
      <c r="Q10" s="52" t="n">
        <v>395.902189917394</v>
      </c>
      <c r="R10" s="52" t="n">
        <v>351.521138615855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329</v>
      </c>
      <c r="E11" s="52" t="n">
        <v>151.6041</v>
      </c>
      <c r="F11" s="52" t="n">
        <v>130.307449081886</v>
      </c>
      <c r="G11" s="53" t="n">
        <v>30.7764265668849</v>
      </c>
      <c r="H11" s="49" t="s">
        <v>24</v>
      </c>
      <c r="I11" s="50" t="s">
        <v>25</v>
      </c>
      <c r="J11" s="51" t="n">
        <v>186</v>
      </c>
      <c r="K11" s="52" t="n">
        <v>177.801569624609</v>
      </c>
      <c r="L11" s="52" t="n">
        <v>152.08890472287</v>
      </c>
      <c r="M11" s="53" t="n">
        <v>29.8076923076923</v>
      </c>
      <c r="N11" s="49" t="s">
        <v>24</v>
      </c>
      <c r="O11" s="50" t="s">
        <v>25</v>
      </c>
      <c r="P11" s="51" t="n">
        <v>143</v>
      </c>
      <c r="Q11" s="52" t="n">
        <v>127.2225</v>
      </c>
      <c r="R11" s="52" t="n">
        <v>109.10561045203</v>
      </c>
      <c r="S11" s="54" t="n">
        <v>32.1348314606742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109</v>
      </c>
      <c r="E12" s="52" t="n">
        <v>50.2275</v>
      </c>
      <c r="F12" s="52" t="n">
        <v>42.0884297647077</v>
      </c>
      <c r="G12" s="53" t="n">
        <v>10.1964452759588</v>
      </c>
      <c r="H12" s="49" t="s">
        <v>26</v>
      </c>
      <c r="I12" s="50" t="s">
        <v>27</v>
      </c>
      <c r="J12" s="51" t="n">
        <v>68</v>
      </c>
      <c r="K12" s="52" t="n">
        <v>65.0027243788894</v>
      </c>
      <c r="L12" s="52" t="n">
        <v>54.9424940392358</v>
      </c>
      <c r="M12" s="53" t="n">
        <v>10.8974358974359</v>
      </c>
      <c r="N12" s="49" t="s">
        <v>30</v>
      </c>
      <c r="O12" s="50" t="s">
        <v>31</v>
      </c>
      <c r="P12" s="51" t="n">
        <v>42</v>
      </c>
      <c r="Q12" s="52" t="n">
        <v>37.366</v>
      </c>
      <c r="R12" s="52" t="n">
        <v>33.7589528613973</v>
      </c>
      <c r="S12" s="54" t="n">
        <v>9.43820224719101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80</v>
      </c>
      <c r="E13" s="52" t="n">
        <v>36.8642</v>
      </c>
      <c r="F13" s="52" t="n">
        <v>31.9626980062406</v>
      </c>
      <c r="G13" s="53" t="n">
        <v>7.48362956033676</v>
      </c>
      <c r="H13" s="49" t="s">
        <v>28</v>
      </c>
      <c r="I13" s="50" t="s">
        <v>29</v>
      </c>
      <c r="J13" s="51" t="n">
        <v>43</v>
      </c>
      <c r="K13" s="52" t="n">
        <v>41.1046639454742</v>
      </c>
      <c r="L13" s="52" t="n">
        <v>35.7643592404038</v>
      </c>
      <c r="M13" s="53" t="n">
        <v>6.89102564102564</v>
      </c>
      <c r="N13" s="49" t="s">
        <v>26</v>
      </c>
      <c r="O13" s="50" t="s">
        <v>27</v>
      </c>
      <c r="P13" s="51" t="n">
        <v>41</v>
      </c>
      <c r="Q13" s="52" t="n">
        <v>36.4763</v>
      </c>
      <c r="R13" s="52" t="n">
        <v>32.4471412718374</v>
      </c>
      <c r="S13" s="54" t="n">
        <v>9.21348314606742</v>
      </c>
    </row>
    <row r="14" s="26" customFormat="true" ht="32.1" hidden="false" customHeight="true" outlineLevel="0" collapsed="false">
      <c r="A14" s="48" t="n">
        <v>4</v>
      </c>
      <c r="B14" s="49" t="s">
        <v>30</v>
      </c>
      <c r="C14" s="50" t="s">
        <v>31</v>
      </c>
      <c r="D14" s="51" t="n">
        <v>74</v>
      </c>
      <c r="E14" s="52" t="n">
        <v>34.0994</v>
      </c>
      <c r="F14" s="52" t="n">
        <v>30.4144718593283</v>
      </c>
      <c r="G14" s="53" t="n">
        <v>6.92235734331151</v>
      </c>
      <c r="H14" s="49" t="s">
        <v>34</v>
      </c>
      <c r="I14" s="50" t="s">
        <v>35</v>
      </c>
      <c r="J14" s="51" t="n">
        <v>38</v>
      </c>
      <c r="K14" s="52" t="n">
        <v>36.3250518587911</v>
      </c>
      <c r="L14" s="52" t="n">
        <v>26.2918138525246</v>
      </c>
      <c r="M14" s="53" t="n">
        <v>6.08974358974359</v>
      </c>
      <c r="N14" s="49" t="s">
        <v>28</v>
      </c>
      <c r="O14" s="50" t="s">
        <v>29</v>
      </c>
      <c r="P14" s="51" t="n">
        <v>37</v>
      </c>
      <c r="Q14" s="52" t="n">
        <v>32.9177</v>
      </c>
      <c r="R14" s="52" t="n">
        <v>29.5760847021009</v>
      </c>
      <c r="S14" s="54" t="n">
        <v>8.31460674157303</v>
      </c>
    </row>
    <row r="15" s="26" customFormat="true" ht="32.1" hidden="false" customHeight="true" outlineLevel="0" collapsed="false">
      <c r="A15" s="48" t="n">
        <v>5</v>
      </c>
      <c r="B15" s="49" t="s">
        <v>34</v>
      </c>
      <c r="C15" s="50" t="s">
        <v>35</v>
      </c>
      <c r="D15" s="51" t="n">
        <v>54</v>
      </c>
      <c r="E15" s="52" t="n">
        <v>24.8833</v>
      </c>
      <c r="F15" s="52" t="n">
        <v>19.3732902980756</v>
      </c>
      <c r="G15" s="53" t="n">
        <v>5.05144995322732</v>
      </c>
      <c r="H15" s="49" t="s">
        <v>32</v>
      </c>
      <c r="I15" s="50" t="s">
        <v>33</v>
      </c>
      <c r="J15" s="51" t="n">
        <v>38</v>
      </c>
      <c r="K15" s="52" t="n">
        <v>36.3250518587911</v>
      </c>
      <c r="L15" s="52" t="n">
        <v>35.5216572911743</v>
      </c>
      <c r="M15" s="53" t="n">
        <v>6.08974358974359</v>
      </c>
      <c r="N15" s="49" t="s">
        <v>34</v>
      </c>
      <c r="O15" s="50" t="s">
        <v>35</v>
      </c>
      <c r="P15" s="51" t="n">
        <v>16</v>
      </c>
      <c r="Q15" s="52" t="n">
        <v>14.2346</v>
      </c>
      <c r="R15" s="52" t="n">
        <v>12.397481852568</v>
      </c>
      <c r="S15" s="54" t="n">
        <v>3.59550561797753</v>
      </c>
    </row>
    <row r="16" s="26" customFormat="true" ht="32.1" hidden="false" customHeight="true" outlineLevel="0" collapsed="false">
      <c r="A16" s="48" t="n">
        <v>6</v>
      </c>
      <c r="B16" s="49" t="s">
        <v>32</v>
      </c>
      <c r="C16" s="50" t="s">
        <v>33</v>
      </c>
      <c r="D16" s="51" t="n">
        <v>54</v>
      </c>
      <c r="E16" s="52" t="n">
        <v>24.8833</v>
      </c>
      <c r="F16" s="52" t="n">
        <v>22.7193690441797</v>
      </c>
      <c r="G16" s="53" t="n">
        <v>5.05144995322732</v>
      </c>
      <c r="H16" s="49" t="s">
        <v>30</v>
      </c>
      <c r="I16" s="50" t="s">
        <v>31</v>
      </c>
      <c r="J16" s="51" t="n">
        <v>32</v>
      </c>
      <c r="K16" s="52" t="n">
        <v>30.5895173547715</v>
      </c>
      <c r="L16" s="52" t="n">
        <v>27.9902509727384</v>
      </c>
      <c r="M16" s="53" t="n">
        <v>5.12820512820513</v>
      </c>
      <c r="N16" s="49" t="s">
        <v>32</v>
      </c>
      <c r="O16" s="50" t="s">
        <v>33</v>
      </c>
      <c r="P16" s="51" t="n">
        <v>16</v>
      </c>
      <c r="Q16" s="52" t="n">
        <v>14.2346</v>
      </c>
      <c r="R16" s="52" t="n">
        <v>11.3929043795092</v>
      </c>
      <c r="S16" s="54" t="n">
        <v>3.59550561797753</v>
      </c>
    </row>
    <row r="17" s="26" customFormat="true" ht="32.1" hidden="false" customHeight="true" outlineLevel="0" collapsed="false">
      <c r="A17" s="48" t="n">
        <v>7</v>
      </c>
      <c r="B17" s="49" t="s">
        <v>38</v>
      </c>
      <c r="C17" s="50" t="s">
        <v>39</v>
      </c>
      <c r="D17" s="51" t="n">
        <v>41</v>
      </c>
      <c r="E17" s="52" t="n">
        <v>18.8929</v>
      </c>
      <c r="F17" s="52" t="n">
        <v>15.4204913216277</v>
      </c>
      <c r="G17" s="53" t="n">
        <v>3.83536014967259</v>
      </c>
      <c r="H17" s="49" t="s">
        <v>38</v>
      </c>
      <c r="I17" s="50" t="s">
        <v>39</v>
      </c>
      <c r="J17" s="51" t="n">
        <v>31</v>
      </c>
      <c r="K17" s="52" t="n">
        <v>29.6335949374349</v>
      </c>
      <c r="L17" s="52" t="n">
        <v>23.4022903996823</v>
      </c>
      <c r="M17" s="53" t="n">
        <v>4.96794871794872</v>
      </c>
      <c r="N17" s="49" t="s">
        <v>36</v>
      </c>
      <c r="O17" s="50" t="s">
        <v>37</v>
      </c>
      <c r="P17" s="51" t="n">
        <v>15</v>
      </c>
      <c r="Q17" s="52" t="n">
        <v>13.345</v>
      </c>
      <c r="R17" s="52" t="n">
        <v>11.9389430813118</v>
      </c>
      <c r="S17" s="54" t="n">
        <v>3.37078651685393</v>
      </c>
    </row>
    <row r="18" s="26" customFormat="true" ht="32.1" hidden="false" customHeight="true" outlineLevel="0" collapsed="false">
      <c r="A18" s="48" t="n">
        <v>8</v>
      </c>
      <c r="B18" s="49" t="s">
        <v>36</v>
      </c>
      <c r="C18" s="50" t="s">
        <v>37</v>
      </c>
      <c r="D18" s="51" t="n">
        <v>35</v>
      </c>
      <c r="E18" s="52" t="n">
        <v>16.1281</v>
      </c>
      <c r="F18" s="52" t="n">
        <v>12.8679174571302</v>
      </c>
      <c r="G18" s="53" t="n">
        <v>3.27408793264733</v>
      </c>
      <c r="H18" s="49" t="s">
        <v>36</v>
      </c>
      <c r="I18" s="50" t="s">
        <v>37</v>
      </c>
      <c r="J18" s="51" t="n">
        <v>20</v>
      </c>
      <c r="K18" s="52" t="n">
        <v>19.1184483467322</v>
      </c>
      <c r="L18" s="52" t="n">
        <v>13.5759116066269</v>
      </c>
      <c r="M18" s="53" t="n">
        <v>3.20512820512821</v>
      </c>
      <c r="N18" s="49" t="s">
        <v>45</v>
      </c>
      <c r="O18" s="50" t="s">
        <v>46</v>
      </c>
      <c r="P18" s="51" t="n">
        <v>14</v>
      </c>
      <c r="Q18" s="52" t="n">
        <v>12.4553</v>
      </c>
      <c r="R18" s="52" t="n">
        <v>10.9474047534412</v>
      </c>
      <c r="S18" s="54" t="n">
        <v>3.14606741573034</v>
      </c>
    </row>
    <row r="19" s="26" customFormat="true" ht="32.1" hidden="false" customHeight="true" outlineLevel="0" collapsed="false">
      <c r="A19" s="48" t="n">
        <v>9</v>
      </c>
      <c r="B19" s="49" t="s">
        <v>40</v>
      </c>
      <c r="C19" s="50" t="s">
        <v>41</v>
      </c>
      <c r="D19" s="51" t="n">
        <v>31</v>
      </c>
      <c r="E19" s="52" t="n">
        <v>14.2848</v>
      </c>
      <c r="F19" s="52" t="n">
        <v>12.0026881904709</v>
      </c>
      <c r="G19" s="53" t="n">
        <v>2.8999064546305</v>
      </c>
      <c r="H19" s="49" t="s">
        <v>40</v>
      </c>
      <c r="I19" s="50" t="s">
        <v>41</v>
      </c>
      <c r="J19" s="51" t="n">
        <v>19</v>
      </c>
      <c r="K19" s="52" t="n">
        <v>18.1625259293956</v>
      </c>
      <c r="L19" s="52" t="n">
        <v>14.5324424475651</v>
      </c>
      <c r="M19" s="53" t="n">
        <v>3.04487179487179</v>
      </c>
      <c r="N19" s="49" t="s">
        <v>40</v>
      </c>
      <c r="O19" s="50" t="s">
        <v>41</v>
      </c>
      <c r="P19" s="51" t="n">
        <v>12</v>
      </c>
      <c r="Q19" s="52" t="n">
        <v>10.676</v>
      </c>
      <c r="R19" s="52" t="n">
        <v>9.63561083152346</v>
      </c>
      <c r="S19" s="54" t="n">
        <v>2.69662921348315</v>
      </c>
    </row>
    <row r="20" s="26" customFormat="true" ht="32.1" hidden="false" customHeight="true" outlineLevel="0" collapsed="false">
      <c r="A20" s="48" t="n">
        <v>10</v>
      </c>
      <c r="B20" s="49" t="s">
        <v>45</v>
      </c>
      <c r="C20" s="50" t="s">
        <v>46</v>
      </c>
      <c r="D20" s="51" t="n">
        <v>30</v>
      </c>
      <c r="E20" s="52" t="n">
        <v>13.824</v>
      </c>
      <c r="F20" s="52" t="n">
        <v>11.9224622536763</v>
      </c>
      <c r="G20" s="53" t="n">
        <v>2.80636108512629</v>
      </c>
      <c r="H20" s="49" t="s">
        <v>45</v>
      </c>
      <c r="I20" s="50" t="s">
        <v>46</v>
      </c>
      <c r="J20" s="51" t="n">
        <v>16</v>
      </c>
      <c r="K20" s="52" t="n">
        <v>15.2947586773857</v>
      </c>
      <c r="L20" s="52" t="n">
        <v>13.662650180899</v>
      </c>
      <c r="M20" s="53" t="n">
        <v>2.56410256410256</v>
      </c>
      <c r="N20" s="49" t="s">
        <v>38</v>
      </c>
      <c r="O20" s="50" t="s">
        <v>39</v>
      </c>
      <c r="P20" s="51" t="n">
        <v>10</v>
      </c>
      <c r="Q20" s="52" t="n">
        <v>8.8966</v>
      </c>
      <c r="R20" s="52" t="n">
        <v>7.48823087437798</v>
      </c>
      <c r="S20" s="54" t="n">
        <v>2.24719101123596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232</v>
      </c>
      <c r="E21" s="59" t="n">
        <v>106.906284200219</v>
      </c>
      <c r="F21" s="59" t="n">
        <v>91.7038415924729</v>
      </c>
      <c r="G21" s="60" t="n">
        <v>21.7025257249766</v>
      </c>
      <c r="H21" s="56"/>
      <c r="I21" s="57" t="s">
        <v>44</v>
      </c>
      <c r="J21" s="58" t="n">
        <v>133</v>
      </c>
      <c r="K21" s="59" t="n">
        <v>127.137681505769</v>
      </c>
      <c r="L21" s="59" t="n">
        <v>104.69761566026</v>
      </c>
      <c r="M21" s="60" t="n">
        <v>21.3141025641026</v>
      </c>
      <c r="N21" s="56"/>
      <c r="O21" s="57" t="s">
        <v>44</v>
      </c>
      <c r="P21" s="58" t="n">
        <v>99</v>
      </c>
      <c r="Q21" s="59" t="n">
        <v>88.0771164085889</v>
      </c>
      <c r="R21" s="59" t="n">
        <v>82.8327735557581</v>
      </c>
      <c r="S21" s="59" t="n">
        <v>22.247191011236</v>
      </c>
    </row>
    <row r="22" s="26" customFormat="true" ht="32.1" hidden="false" customHeight="true" outlineLevel="0" collapsed="false">
      <c r="A22" s="48" t="n">
        <v>11</v>
      </c>
      <c r="B22" s="49" t="s">
        <v>42</v>
      </c>
      <c r="C22" s="50" t="s">
        <v>43</v>
      </c>
      <c r="D22" s="51" t="n">
        <v>23</v>
      </c>
      <c r="E22" s="52" t="n">
        <v>10.5984</v>
      </c>
      <c r="F22" s="52" t="n">
        <v>8.20118453363183</v>
      </c>
      <c r="G22" s="53" t="n">
        <v>2.15154349859682</v>
      </c>
      <c r="H22" s="49" t="s">
        <v>42</v>
      </c>
      <c r="I22" s="50" t="s">
        <v>43</v>
      </c>
      <c r="J22" s="51" t="n">
        <v>15</v>
      </c>
      <c r="K22" s="52" t="n">
        <v>14.3388362600491</v>
      </c>
      <c r="L22" s="52" t="n">
        <v>10.8699587171841</v>
      </c>
      <c r="M22" s="53" t="n">
        <v>2.40384615384615</v>
      </c>
      <c r="N22" s="49" t="s">
        <v>47</v>
      </c>
      <c r="O22" s="50" t="s">
        <v>48</v>
      </c>
      <c r="P22" s="51" t="n">
        <v>8</v>
      </c>
      <c r="Q22" s="52" t="n">
        <v>7.1173</v>
      </c>
      <c r="R22" s="52" t="n">
        <v>6.25073709292444</v>
      </c>
      <c r="S22" s="54" t="n">
        <v>1.79775280898876</v>
      </c>
    </row>
    <row r="23" s="26" customFormat="true" ht="32.1" hidden="false" customHeight="true" outlineLevel="0" collapsed="false">
      <c r="A23" s="48" t="n">
        <v>12</v>
      </c>
      <c r="B23" s="49" t="s">
        <v>47</v>
      </c>
      <c r="C23" s="50" t="s">
        <v>48</v>
      </c>
      <c r="D23" s="51" t="n">
        <v>21</v>
      </c>
      <c r="E23" s="52" t="n">
        <v>9.6768</v>
      </c>
      <c r="F23" s="52" t="n">
        <v>8.66962419450368</v>
      </c>
      <c r="G23" s="53" t="n">
        <v>1.9644527595884</v>
      </c>
      <c r="H23" s="49" t="s">
        <v>47</v>
      </c>
      <c r="I23" s="50" t="s">
        <v>48</v>
      </c>
      <c r="J23" s="51" t="n">
        <v>13</v>
      </c>
      <c r="K23" s="52" t="n">
        <v>12.4269914253759</v>
      </c>
      <c r="L23" s="52" t="n">
        <v>12.0852718572481</v>
      </c>
      <c r="M23" s="53" t="n">
        <v>2.08333333333333</v>
      </c>
      <c r="N23" s="49" t="s">
        <v>42</v>
      </c>
      <c r="O23" s="50" t="s">
        <v>43</v>
      </c>
      <c r="P23" s="51" t="n">
        <v>8</v>
      </c>
      <c r="Q23" s="52" t="n">
        <v>7.1173</v>
      </c>
      <c r="R23" s="52" t="n">
        <v>5.96348893663536</v>
      </c>
      <c r="S23" s="54" t="n">
        <v>1.79775280898876</v>
      </c>
    </row>
    <row r="24" s="26" customFormat="true" ht="32.1" hidden="false" customHeight="true" outlineLevel="0" collapsed="false">
      <c r="A24" s="48" t="n">
        <v>13</v>
      </c>
      <c r="B24" s="49" t="s">
        <v>49</v>
      </c>
      <c r="C24" s="50" t="s">
        <v>50</v>
      </c>
      <c r="D24" s="51" t="n">
        <v>8</v>
      </c>
      <c r="E24" s="52" t="n">
        <v>3.6864</v>
      </c>
      <c r="F24" s="52" t="n">
        <v>2.34432234432234</v>
      </c>
      <c r="G24" s="53" t="n">
        <v>0.748362956033676</v>
      </c>
      <c r="H24" s="49" t="s">
        <v>51</v>
      </c>
      <c r="I24" s="50" t="s">
        <v>52</v>
      </c>
      <c r="J24" s="51" t="n">
        <v>4</v>
      </c>
      <c r="K24" s="52" t="n">
        <v>3.82368966934644</v>
      </c>
      <c r="L24" s="52" t="n">
        <v>4.08746283583166</v>
      </c>
      <c r="M24" s="53" t="n">
        <v>0.641025641025641</v>
      </c>
      <c r="N24" s="49" t="s">
        <v>60</v>
      </c>
      <c r="O24" s="50" t="s">
        <v>61</v>
      </c>
      <c r="P24" s="51" t="n">
        <v>6</v>
      </c>
      <c r="Q24" s="52" t="n">
        <v>5.338</v>
      </c>
      <c r="R24" s="52" t="n">
        <v>4.44732899174706</v>
      </c>
      <c r="S24" s="54" t="n">
        <v>1.34831460674157</v>
      </c>
    </row>
    <row r="25" s="26" customFormat="true" ht="32.1" hidden="false" customHeight="true" outlineLevel="0" collapsed="false">
      <c r="A25" s="48" t="n">
        <v>14</v>
      </c>
      <c r="B25" s="49" t="s">
        <v>60</v>
      </c>
      <c r="C25" s="50" t="s">
        <v>61</v>
      </c>
      <c r="D25" s="51" t="n">
        <v>7</v>
      </c>
      <c r="E25" s="52" t="n">
        <v>3.2256</v>
      </c>
      <c r="F25" s="52" t="n">
        <v>2.31177842407004</v>
      </c>
      <c r="G25" s="53" t="n">
        <v>0.654817586529467</v>
      </c>
      <c r="H25" s="49" t="s">
        <v>53</v>
      </c>
      <c r="I25" s="50" t="s">
        <v>54</v>
      </c>
      <c r="J25" s="51" t="n">
        <v>4</v>
      </c>
      <c r="K25" s="52" t="n">
        <v>3.82368966934644</v>
      </c>
      <c r="L25" s="52" t="n">
        <v>3.42899679785967</v>
      </c>
      <c r="M25" s="53" t="n">
        <v>0.641025641025641</v>
      </c>
      <c r="N25" s="49" t="s">
        <v>49</v>
      </c>
      <c r="O25" s="50" t="s">
        <v>50</v>
      </c>
      <c r="P25" s="51" t="n">
        <v>5</v>
      </c>
      <c r="Q25" s="52" t="n">
        <v>4.4483</v>
      </c>
      <c r="R25" s="52" t="n">
        <v>3.63416111447608</v>
      </c>
      <c r="S25" s="54" t="n">
        <v>1.12359550561798</v>
      </c>
    </row>
    <row r="26" s="26" customFormat="true" ht="32.1" hidden="false" customHeight="true" outlineLevel="0" collapsed="false">
      <c r="A26" s="55" t="n">
        <v>15</v>
      </c>
      <c r="B26" s="61" t="s">
        <v>51</v>
      </c>
      <c r="C26" s="57" t="s">
        <v>52</v>
      </c>
      <c r="D26" s="62" t="n">
        <v>6</v>
      </c>
      <c r="E26" s="59" t="n">
        <v>2.7648</v>
      </c>
      <c r="F26" s="59" t="n">
        <v>2.5674215685006</v>
      </c>
      <c r="G26" s="60" t="n">
        <v>0.561272217025257</v>
      </c>
      <c r="H26" s="61" t="s">
        <v>67</v>
      </c>
      <c r="I26" s="57" t="s">
        <v>68</v>
      </c>
      <c r="J26" s="63" t="n">
        <v>3</v>
      </c>
      <c r="K26" s="59" t="n">
        <v>2.86776725200983</v>
      </c>
      <c r="L26" s="59" t="n">
        <v>1.76127221109207</v>
      </c>
      <c r="M26" s="60" t="n">
        <v>0.480769230769231</v>
      </c>
      <c r="N26" s="61" t="s">
        <v>62</v>
      </c>
      <c r="O26" s="57" t="s">
        <v>63</v>
      </c>
      <c r="P26" s="63" t="n">
        <v>3</v>
      </c>
      <c r="Q26" s="59" t="n">
        <v>2.669</v>
      </c>
      <c r="R26" s="59" t="n">
        <v>2.11736418592315</v>
      </c>
      <c r="S26" s="59" t="n">
        <v>0.674157303370787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16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1020</v>
      </c>
      <c r="E10" s="52" t="n">
        <v>613.445277072784</v>
      </c>
      <c r="F10" s="52" t="n">
        <v>437.975619393069</v>
      </c>
      <c r="G10" s="53" t="n">
        <v>100</v>
      </c>
      <c r="H10" s="49" t="s">
        <v>22</v>
      </c>
      <c r="I10" s="50" t="s">
        <v>23</v>
      </c>
      <c r="J10" s="51" t="n">
        <v>583</v>
      </c>
      <c r="K10" s="52" t="n">
        <v>707.807738536064</v>
      </c>
      <c r="L10" s="52" t="n">
        <v>541.015454605616</v>
      </c>
      <c r="M10" s="53" t="n">
        <v>100</v>
      </c>
      <c r="N10" s="49" t="s">
        <v>22</v>
      </c>
      <c r="O10" s="50" t="s">
        <v>23</v>
      </c>
      <c r="P10" s="51" t="n">
        <v>437</v>
      </c>
      <c r="Q10" s="52" t="n">
        <v>520.814711525856</v>
      </c>
      <c r="R10" s="52" t="n">
        <v>343.319796831241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301</v>
      </c>
      <c r="E11" s="52" t="n">
        <v>181.026498430302</v>
      </c>
      <c r="F11" s="52" t="n">
        <v>128.701604529418</v>
      </c>
      <c r="G11" s="53" t="n">
        <v>29.5098039215686</v>
      </c>
      <c r="H11" s="49" t="s">
        <v>24</v>
      </c>
      <c r="I11" s="50" t="s">
        <v>25</v>
      </c>
      <c r="J11" s="51" t="n">
        <v>160</v>
      </c>
      <c r="K11" s="52" t="n">
        <v>194.252552599949</v>
      </c>
      <c r="L11" s="52" t="n">
        <v>146.719879285796</v>
      </c>
      <c r="M11" s="53" t="n">
        <v>27.4442538593482</v>
      </c>
      <c r="N11" s="49" t="s">
        <v>24</v>
      </c>
      <c r="O11" s="50" t="s">
        <v>25</v>
      </c>
      <c r="P11" s="51" t="n">
        <v>141</v>
      </c>
      <c r="Q11" s="52" t="n">
        <v>168.043190675391</v>
      </c>
      <c r="R11" s="52" t="n">
        <v>112.189496615445</v>
      </c>
      <c r="S11" s="54" t="n">
        <v>32.2654462242563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90</v>
      </c>
      <c r="E12" s="52" t="n">
        <v>54.1275244475985</v>
      </c>
      <c r="F12" s="52" t="n">
        <v>37.7733798389739</v>
      </c>
      <c r="G12" s="53" t="n">
        <v>8.82352941176471</v>
      </c>
      <c r="H12" s="49" t="s">
        <v>28</v>
      </c>
      <c r="I12" s="50" t="s">
        <v>29</v>
      </c>
      <c r="J12" s="51" t="n">
        <v>56</v>
      </c>
      <c r="K12" s="52" t="n">
        <v>67.9883934099822</v>
      </c>
      <c r="L12" s="52" t="n">
        <v>50.692678186249</v>
      </c>
      <c r="M12" s="53" t="n">
        <v>9.60548885077187</v>
      </c>
      <c r="N12" s="49" t="s">
        <v>26</v>
      </c>
      <c r="O12" s="50" t="s">
        <v>27</v>
      </c>
      <c r="P12" s="51" t="n">
        <v>39</v>
      </c>
      <c r="Q12" s="52" t="n">
        <v>46.4800314634059</v>
      </c>
      <c r="R12" s="52" t="n">
        <v>29.7159279767566</v>
      </c>
      <c r="S12" s="54" t="n">
        <v>8.92448512585812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88</v>
      </c>
      <c r="E13" s="52" t="n">
        <v>52.9246905709852</v>
      </c>
      <c r="F13" s="52" t="n">
        <v>36.6076633062554</v>
      </c>
      <c r="G13" s="53" t="n">
        <v>8.62745098039216</v>
      </c>
      <c r="H13" s="49" t="s">
        <v>26</v>
      </c>
      <c r="I13" s="50" t="s">
        <v>27</v>
      </c>
      <c r="J13" s="51" t="n">
        <v>51</v>
      </c>
      <c r="K13" s="52" t="n">
        <v>61.9180011412337</v>
      </c>
      <c r="L13" s="52" t="n">
        <v>46.2881796489915</v>
      </c>
      <c r="M13" s="53" t="n">
        <v>8.74785591766724</v>
      </c>
      <c r="N13" s="49" t="s">
        <v>30</v>
      </c>
      <c r="O13" s="50" t="s">
        <v>31</v>
      </c>
      <c r="P13" s="51" t="n">
        <v>35</v>
      </c>
      <c r="Q13" s="52" t="n">
        <v>41.7128487492104</v>
      </c>
      <c r="R13" s="52" t="n">
        <v>27.31318725554</v>
      </c>
      <c r="S13" s="54" t="n">
        <v>8.0091533180778</v>
      </c>
    </row>
    <row r="14" s="26" customFormat="true" ht="32.1" hidden="false" customHeight="true" outlineLevel="0" collapsed="false">
      <c r="A14" s="48" t="n">
        <v>4</v>
      </c>
      <c r="B14" s="49" t="s">
        <v>30</v>
      </c>
      <c r="C14" s="50" t="s">
        <v>31</v>
      </c>
      <c r="D14" s="51" t="n">
        <v>71</v>
      </c>
      <c r="E14" s="52" t="n">
        <v>42.7006026197722</v>
      </c>
      <c r="F14" s="52" t="n">
        <v>29.6265606790541</v>
      </c>
      <c r="G14" s="53" t="n">
        <v>6.96078431372549</v>
      </c>
      <c r="H14" s="49" t="s">
        <v>30</v>
      </c>
      <c r="I14" s="50" t="s">
        <v>31</v>
      </c>
      <c r="J14" s="51" t="n">
        <v>36</v>
      </c>
      <c r="K14" s="52" t="n">
        <v>43.7068243349885</v>
      </c>
      <c r="L14" s="52" t="n">
        <v>32.0505625453775</v>
      </c>
      <c r="M14" s="53" t="n">
        <v>6.17495711835335</v>
      </c>
      <c r="N14" s="49" t="s">
        <v>28</v>
      </c>
      <c r="O14" s="50" t="s">
        <v>29</v>
      </c>
      <c r="P14" s="51" t="n">
        <v>32</v>
      </c>
      <c r="Q14" s="52" t="n">
        <v>38.1374617135638</v>
      </c>
      <c r="R14" s="52" t="n">
        <v>23.7520617006032</v>
      </c>
      <c r="S14" s="54" t="n">
        <v>7.32265446224256</v>
      </c>
    </row>
    <row r="15" s="26" customFormat="true" ht="32.1" hidden="false" customHeight="true" outlineLevel="0" collapsed="false">
      <c r="A15" s="48" t="n">
        <v>5</v>
      </c>
      <c r="B15" s="49" t="s">
        <v>32</v>
      </c>
      <c r="C15" s="50" t="s">
        <v>33</v>
      </c>
      <c r="D15" s="51" t="n">
        <v>51</v>
      </c>
      <c r="E15" s="52" t="n">
        <v>30.6722638536392</v>
      </c>
      <c r="F15" s="52" t="n">
        <v>24.8085017445634</v>
      </c>
      <c r="G15" s="53" t="n">
        <v>5</v>
      </c>
      <c r="H15" s="49" t="s">
        <v>38</v>
      </c>
      <c r="I15" s="50" t="s">
        <v>39</v>
      </c>
      <c r="J15" s="51" t="n">
        <v>33</v>
      </c>
      <c r="K15" s="52" t="n">
        <v>40.0645889737395</v>
      </c>
      <c r="L15" s="52" t="n">
        <v>29.4342703864954</v>
      </c>
      <c r="M15" s="53" t="n">
        <v>5.66037735849057</v>
      </c>
      <c r="N15" s="49" t="s">
        <v>36</v>
      </c>
      <c r="O15" s="50" t="s">
        <v>37</v>
      </c>
      <c r="P15" s="51" t="n">
        <v>29</v>
      </c>
      <c r="Q15" s="52" t="n">
        <v>34.5620746779172</v>
      </c>
      <c r="R15" s="52" t="n">
        <v>21.4287558729076</v>
      </c>
      <c r="S15" s="54" t="n">
        <v>6.63615560640732</v>
      </c>
    </row>
    <row r="16" s="26" customFormat="true" ht="32.1" hidden="false" customHeight="true" outlineLevel="0" collapsed="false">
      <c r="A16" s="48" t="n">
        <v>6</v>
      </c>
      <c r="B16" s="49" t="s">
        <v>34</v>
      </c>
      <c r="C16" s="50" t="s">
        <v>35</v>
      </c>
      <c r="D16" s="51" t="n">
        <v>48</v>
      </c>
      <c r="E16" s="52" t="n">
        <v>28.8680130387192</v>
      </c>
      <c r="F16" s="52" t="n">
        <v>19.7441928947942</v>
      </c>
      <c r="G16" s="53" t="n">
        <v>4.70588235294118</v>
      </c>
      <c r="H16" s="49" t="s">
        <v>42</v>
      </c>
      <c r="I16" s="50" t="s">
        <v>43</v>
      </c>
      <c r="J16" s="51" t="n">
        <v>33</v>
      </c>
      <c r="K16" s="52" t="n">
        <v>40.0645889737395</v>
      </c>
      <c r="L16" s="52" t="n">
        <v>30.8576629141055</v>
      </c>
      <c r="M16" s="53" t="n">
        <v>5.66037735849057</v>
      </c>
      <c r="N16" s="49" t="s">
        <v>32</v>
      </c>
      <c r="O16" s="50" t="s">
        <v>33</v>
      </c>
      <c r="P16" s="51" t="n">
        <v>19</v>
      </c>
      <c r="Q16" s="52" t="n">
        <v>22.6441178924285</v>
      </c>
      <c r="R16" s="52" t="n">
        <v>17.8934987968932</v>
      </c>
      <c r="S16" s="54" t="n">
        <v>4.34782608695652</v>
      </c>
    </row>
    <row r="17" s="26" customFormat="true" ht="32.1" hidden="false" customHeight="true" outlineLevel="0" collapsed="false">
      <c r="A17" s="48" t="n">
        <v>7</v>
      </c>
      <c r="B17" s="49" t="s">
        <v>36</v>
      </c>
      <c r="C17" s="50" t="s">
        <v>37</v>
      </c>
      <c r="D17" s="51" t="n">
        <v>47</v>
      </c>
      <c r="E17" s="52" t="n">
        <v>28.2665961004126</v>
      </c>
      <c r="F17" s="52" t="n">
        <v>18.9475933323836</v>
      </c>
      <c r="G17" s="53" t="n">
        <v>4.6078431372549</v>
      </c>
      <c r="H17" s="49" t="s">
        <v>32</v>
      </c>
      <c r="I17" s="50" t="s">
        <v>33</v>
      </c>
      <c r="J17" s="51" t="n">
        <v>32</v>
      </c>
      <c r="K17" s="52" t="n">
        <v>38.8505105199898</v>
      </c>
      <c r="L17" s="52" t="n">
        <v>32.2894381823603</v>
      </c>
      <c r="M17" s="53" t="n">
        <v>5.48885077186964</v>
      </c>
      <c r="N17" s="49" t="s">
        <v>34</v>
      </c>
      <c r="O17" s="50" t="s">
        <v>35</v>
      </c>
      <c r="P17" s="51" t="n">
        <v>18</v>
      </c>
      <c r="Q17" s="52" t="n">
        <v>21.4523222138797</v>
      </c>
      <c r="R17" s="52" t="n">
        <v>13.8312238700878</v>
      </c>
      <c r="S17" s="54" t="n">
        <v>4.11899313501144</v>
      </c>
    </row>
    <row r="18" s="26" customFormat="true" ht="32.1" hidden="false" customHeight="true" outlineLevel="0" collapsed="false">
      <c r="A18" s="48" t="n">
        <v>8</v>
      </c>
      <c r="B18" s="49" t="s">
        <v>38</v>
      </c>
      <c r="C18" s="50" t="s">
        <v>39</v>
      </c>
      <c r="D18" s="51" t="n">
        <v>41</v>
      </c>
      <c r="E18" s="52" t="n">
        <v>24.6580944705727</v>
      </c>
      <c r="F18" s="52" t="n">
        <v>16.9958022007543</v>
      </c>
      <c r="G18" s="53" t="n">
        <v>4.01960784313726</v>
      </c>
      <c r="H18" s="49" t="s">
        <v>34</v>
      </c>
      <c r="I18" s="50" t="s">
        <v>35</v>
      </c>
      <c r="J18" s="51" t="n">
        <v>30</v>
      </c>
      <c r="K18" s="52" t="n">
        <v>36.4223536124904</v>
      </c>
      <c r="L18" s="52" t="n">
        <v>26.6464606180756</v>
      </c>
      <c r="M18" s="53" t="n">
        <v>5.14579759862779</v>
      </c>
      <c r="N18" s="49" t="s">
        <v>40</v>
      </c>
      <c r="O18" s="50" t="s">
        <v>41</v>
      </c>
      <c r="P18" s="51" t="n">
        <v>15</v>
      </c>
      <c r="Q18" s="52" t="n">
        <v>17.876935178233</v>
      </c>
      <c r="R18" s="52" t="n">
        <v>10.8921451882873</v>
      </c>
      <c r="S18" s="54" t="n">
        <v>3.4324942791762</v>
      </c>
    </row>
    <row r="19" s="26" customFormat="true" ht="32.1" hidden="false" customHeight="true" outlineLevel="0" collapsed="false">
      <c r="A19" s="48" t="n">
        <v>9</v>
      </c>
      <c r="B19" s="49" t="s">
        <v>42</v>
      </c>
      <c r="C19" s="50" t="s">
        <v>43</v>
      </c>
      <c r="D19" s="51" t="n">
        <v>41</v>
      </c>
      <c r="E19" s="52" t="n">
        <v>24.6580944705727</v>
      </c>
      <c r="F19" s="52" t="n">
        <v>18.282580735558</v>
      </c>
      <c r="G19" s="53" t="n">
        <v>4.01960784313726</v>
      </c>
      <c r="H19" s="49" t="s">
        <v>36</v>
      </c>
      <c r="I19" s="50" t="s">
        <v>37</v>
      </c>
      <c r="J19" s="51" t="n">
        <v>18</v>
      </c>
      <c r="K19" s="52" t="n">
        <v>21.8534121674943</v>
      </c>
      <c r="L19" s="52" t="n">
        <v>15.9637981931759</v>
      </c>
      <c r="M19" s="53" t="n">
        <v>3.08747855917667</v>
      </c>
      <c r="N19" s="49" t="s">
        <v>38</v>
      </c>
      <c r="O19" s="50" t="s">
        <v>39</v>
      </c>
      <c r="P19" s="51" t="n">
        <v>8</v>
      </c>
      <c r="Q19" s="52" t="n">
        <v>9.53436542839096</v>
      </c>
      <c r="R19" s="52" t="n">
        <v>6.61290099882964</v>
      </c>
      <c r="S19" s="54" t="n">
        <v>1.83066361556064</v>
      </c>
    </row>
    <row r="20" s="26" customFormat="true" ht="32.1" hidden="false" customHeight="true" outlineLevel="0" collapsed="false">
      <c r="A20" s="48" t="n">
        <v>10</v>
      </c>
      <c r="B20" s="49" t="s">
        <v>40</v>
      </c>
      <c r="C20" s="50" t="s">
        <v>41</v>
      </c>
      <c r="D20" s="51" t="n">
        <v>27</v>
      </c>
      <c r="E20" s="52" t="n">
        <v>16.2382573342796</v>
      </c>
      <c r="F20" s="52" t="n">
        <v>11.2823842529887</v>
      </c>
      <c r="G20" s="53" t="n">
        <v>2.64705882352941</v>
      </c>
      <c r="H20" s="49" t="s">
        <v>45</v>
      </c>
      <c r="I20" s="50" t="s">
        <v>46</v>
      </c>
      <c r="J20" s="51" t="n">
        <v>15</v>
      </c>
      <c r="K20" s="52" t="n">
        <v>18.2111768062452</v>
      </c>
      <c r="L20" s="52" t="n">
        <v>14.7916712898386</v>
      </c>
      <c r="M20" s="53" t="n">
        <v>2.57289879931389</v>
      </c>
      <c r="N20" s="49" t="s">
        <v>42</v>
      </c>
      <c r="O20" s="50" t="s">
        <v>43</v>
      </c>
      <c r="P20" s="51" t="n">
        <v>8</v>
      </c>
      <c r="Q20" s="52" t="n">
        <v>9.53436542839096</v>
      </c>
      <c r="R20" s="52" t="n">
        <v>6.91846774925278</v>
      </c>
      <c r="S20" s="54" t="n">
        <v>1.83066361556064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215</v>
      </c>
      <c r="E21" s="59" t="n">
        <v>129.30464173593</v>
      </c>
      <c r="F21" s="59" t="n">
        <v>95.2053558783259</v>
      </c>
      <c r="G21" s="60" t="n">
        <v>21.078431372549</v>
      </c>
      <c r="H21" s="56"/>
      <c r="I21" s="57" t="s">
        <v>44</v>
      </c>
      <c r="J21" s="58" t="n">
        <v>119</v>
      </c>
      <c r="K21" s="59" t="n">
        <v>144.475335996212</v>
      </c>
      <c r="L21" s="59" t="n">
        <v>115.28085335515</v>
      </c>
      <c r="M21" s="60" t="n">
        <v>20.4116638078902</v>
      </c>
      <c r="N21" s="56"/>
      <c r="O21" s="57" t="s">
        <v>44</v>
      </c>
      <c r="P21" s="58" t="n">
        <v>93</v>
      </c>
      <c r="Q21" s="59" t="n">
        <v>110.836998105045</v>
      </c>
      <c r="R21" s="59" t="n">
        <v>72.7721308066376</v>
      </c>
      <c r="S21" s="59" t="n">
        <v>21.2814645308925</v>
      </c>
    </row>
    <row r="22" s="26" customFormat="true" ht="32.1" hidden="false" customHeight="true" outlineLevel="0" collapsed="false">
      <c r="A22" s="48" t="n">
        <v>11</v>
      </c>
      <c r="B22" s="49" t="s">
        <v>45</v>
      </c>
      <c r="C22" s="50" t="s">
        <v>46</v>
      </c>
      <c r="D22" s="51" t="n">
        <v>21</v>
      </c>
      <c r="E22" s="52" t="n">
        <v>12.6297557044397</v>
      </c>
      <c r="F22" s="52" t="n">
        <v>10.0536325557516</v>
      </c>
      <c r="G22" s="53" t="n">
        <v>2.05882352941176</v>
      </c>
      <c r="H22" s="49" t="s">
        <v>40</v>
      </c>
      <c r="I22" s="50" t="s">
        <v>41</v>
      </c>
      <c r="J22" s="51" t="n">
        <v>12</v>
      </c>
      <c r="K22" s="52" t="n">
        <v>14.5689414449962</v>
      </c>
      <c r="L22" s="52" t="n">
        <v>11.3220887345755</v>
      </c>
      <c r="M22" s="53" t="n">
        <v>2.05831903945112</v>
      </c>
      <c r="N22" s="49" t="s">
        <v>47</v>
      </c>
      <c r="O22" s="50" t="s">
        <v>48</v>
      </c>
      <c r="P22" s="51" t="n">
        <v>7</v>
      </c>
      <c r="Q22" s="52" t="n">
        <v>8.34256974984209</v>
      </c>
      <c r="R22" s="52" t="n">
        <v>5.34302932537132</v>
      </c>
      <c r="S22" s="54" t="n">
        <v>1.60183066361556</v>
      </c>
    </row>
    <row r="23" s="26" customFormat="true" ht="32.1" hidden="false" customHeight="true" outlineLevel="0" collapsed="false">
      <c r="A23" s="48" t="n">
        <v>12</v>
      </c>
      <c r="B23" s="49" t="s">
        <v>47</v>
      </c>
      <c r="C23" s="50" t="s">
        <v>48</v>
      </c>
      <c r="D23" s="51" t="n">
        <v>14</v>
      </c>
      <c r="E23" s="52" t="n">
        <v>8.41983713629311</v>
      </c>
      <c r="F23" s="52" t="n">
        <v>5.96592687544604</v>
      </c>
      <c r="G23" s="53" t="n">
        <v>1.37254901960784</v>
      </c>
      <c r="H23" s="49" t="s">
        <v>47</v>
      </c>
      <c r="I23" s="50" t="s">
        <v>48</v>
      </c>
      <c r="J23" s="51" t="n">
        <v>7</v>
      </c>
      <c r="K23" s="52" t="n">
        <v>8.49854917624777</v>
      </c>
      <c r="L23" s="52" t="n">
        <v>6.57325840494995</v>
      </c>
      <c r="M23" s="53" t="n">
        <v>1.20068610634648</v>
      </c>
      <c r="N23" s="49" t="s">
        <v>45</v>
      </c>
      <c r="O23" s="50" t="s">
        <v>46</v>
      </c>
      <c r="P23" s="51" t="n">
        <v>6</v>
      </c>
      <c r="Q23" s="52" t="n">
        <v>7.15077407129322</v>
      </c>
      <c r="R23" s="52" t="n">
        <v>5.60322573639797</v>
      </c>
      <c r="S23" s="54" t="n">
        <v>1.37299771167048</v>
      </c>
    </row>
    <row r="24" s="26" customFormat="true" ht="32.1" hidden="false" customHeight="true" outlineLevel="0" collapsed="false">
      <c r="A24" s="48" t="n">
        <v>13</v>
      </c>
      <c r="B24" s="49" t="s">
        <v>56</v>
      </c>
      <c r="C24" s="50" t="s">
        <v>57</v>
      </c>
      <c r="D24" s="51" t="n">
        <v>8</v>
      </c>
      <c r="E24" s="52" t="n">
        <v>4.8113355064532</v>
      </c>
      <c r="F24" s="52" t="n">
        <v>3.16389594171056</v>
      </c>
      <c r="G24" s="53" t="n">
        <v>0.784313725490196</v>
      </c>
      <c r="H24" s="49" t="s">
        <v>56</v>
      </c>
      <c r="I24" s="50" t="s">
        <v>57</v>
      </c>
      <c r="J24" s="51" t="n">
        <v>7</v>
      </c>
      <c r="K24" s="52" t="n">
        <v>8.49854917624777</v>
      </c>
      <c r="L24" s="52" t="n">
        <v>6.02415296880242</v>
      </c>
      <c r="M24" s="53" t="n">
        <v>1.20068610634648</v>
      </c>
      <c r="N24" s="49" t="s">
        <v>51</v>
      </c>
      <c r="O24" s="50" t="s">
        <v>52</v>
      </c>
      <c r="P24" s="51" t="n">
        <v>4</v>
      </c>
      <c r="Q24" s="52" t="n">
        <v>4.76718271419548</v>
      </c>
      <c r="R24" s="52" t="n">
        <v>2.83784818094241</v>
      </c>
      <c r="S24" s="54" t="n">
        <v>0.91533180778032</v>
      </c>
    </row>
    <row r="25" s="26" customFormat="true" ht="32.1" hidden="false" customHeight="true" outlineLevel="0" collapsed="false">
      <c r="A25" s="48" t="n">
        <v>14</v>
      </c>
      <c r="B25" s="49" t="s">
        <v>51</v>
      </c>
      <c r="C25" s="50" t="s">
        <v>52</v>
      </c>
      <c r="D25" s="51" t="n">
        <v>7</v>
      </c>
      <c r="E25" s="52" t="n">
        <v>4.20991856814655</v>
      </c>
      <c r="F25" s="52" t="n">
        <v>2.88315936456215</v>
      </c>
      <c r="G25" s="53" t="n">
        <v>0.686274509803922</v>
      </c>
      <c r="H25" s="49" t="s">
        <v>58</v>
      </c>
      <c r="I25" s="50" t="s">
        <v>59</v>
      </c>
      <c r="J25" s="51" t="n">
        <v>4</v>
      </c>
      <c r="K25" s="52" t="n">
        <v>4.85631381499873</v>
      </c>
      <c r="L25" s="52" t="n">
        <v>3.86649148765672</v>
      </c>
      <c r="M25" s="53" t="n">
        <v>0.686106346483705</v>
      </c>
      <c r="N25" s="49" t="s">
        <v>60</v>
      </c>
      <c r="O25" s="50" t="s">
        <v>61</v>
      </c>
      <c r="P25" s="51" t="n">
        <v>4</v>
      </c>
      <c r="Q25" s="52" t="n">
        <v>4.76718271419548</v>
      </c>
      <c r="R25" s="52" t="n">
        <v>2.76641855330895</v>
      </c>
      <c r="S25" s="54" t="n">
        <v>0.91533180778032</v>
      </c>
    </row>
    <row r="26" s="26" customFormat="true" ht="32.1" hidden="false" customHeight="true" outlineLevel="0" collapsed="false">
      <c r="A26" s="55" t="n">
        <v>15</v>
      </c>
      <c r="B26" s="61" t="s">
        <v>60</v>
      </c>
      <c r="C26" s="57" t="s">
        <v>61</v>
      </c>
      <c r="D26" s="62" t="n">
        <v>7</v>
      </c>
      <c r="E26" s="59" t="n">
        <v>4.20991856814655</v>
      </c>
      <c r="F26" s="59" t="n">
        <v>2.69381047162509</v>
      </c>
      <c r="G26" s="60" t="n">
        <v>0.686274509803922</v>
      </c>
      <c r="H26" s="61" t="s">
        <v>62</v>
      </c>
      <c r="I26" s="57" t="s">
        <v>63</v>
      </c>
      <c r="J26" s="63" t="n">
        <v>4</v>
      </c>
      <c r="K26" s="59" t="n">
        <v>4.85631381499873</v>
      </c>
      <c r="L26" s="59" t="n">
        <v>4.14639085877532</v>
      </c>
      <c r="M26" s="60" t="n">
        <v>0.686106346483705</v>
      </c>
      <c r="N26" s="61" t="s">
        <v>64</v>
      </c>
      <c r="O26" s="57" t="s">
        <v>65</v>
      </c>
      <c r="P26" s="63" t="n">
        <v>4</v>
      </c>
      <c r="Q26" s="59" t="n">
        <v>4.76718271419548</v>
      </c>
      <c r="R26" s="59" t="n">
        <v>3.13914194590549</v>
      </c>
      <c r="S26" s="59" t="n">
        <v>0.91533180778032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66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658</v>
      </c>
      <c r="E10" s="52" t="n">
        <v>408.875963934406</v>
      </c>
      <c r="F10" s="52" t="n">
        <v>402.162609650034</v>
      </c>
      <c r="G10" s="53" t="n">
        <v>100</v>
      </c>
      <c r="H10" s="49" t="s">
        <v>22</v>
      </c>
      <c r="I10" s="50" t="s">
        <v>23</v>
      </c>
      <c r="J10" s="51" t="n">
        <v>389</v>
      </c>
      <c r="K10" s="52" t="n">
        <v>502.645673564585</v>
      </c>
      <c r="L10" s="52" t="n">
        <v>495.028490255271</v>
      </c>
      <c r="M10" s="53" t="n">
        <v>100</v>
      </c>
      <c r="N10" s="49" t="s">
        <v>22</v>
      </c>
      <c r="O10" s="50" t="s">
        <v>23</v>
      </c>
      <c r="P10" s="51" t="n">
        <v>269</v>
      </c>
      <c r="Q10" s="52" t="n">
        <v>322.007218228721</v>
      </c>
      <c r="R10" s="52" t="n">
        <v>321.355697098781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229</v>
      </c>
      <c r="E11" s="52" t="n">
        <v>142.298777721853</v>
      </c>
      <c r="F11" s="52" t="n">
        <v>137.893197432387</v>
      </c>
      <c r="G11" s="53" t="n">
        <v>34.8024316109423</v>
      </c>
      <c r="H11" s="49" t="s">
        <v>24</v>
      </c>
      <c r="I11" s="50" t="s">
        <v>25</v>
      </c>
      <c r="J11" s="51" t="n">
        <v>129</v>
      </c>
      <c r="K11" s="52" t="n">
        <v>166.6871</v>
      </c>
      <c r="L11" s="52" t="n">
        <v>168.734832085015</v>
      </c>
      <c r="M11" s="53" t="n">
        <v>33.1619537275064</v>
      </c>
      <c r="N11" s="49" t="s">
        <v>24</v>
      </c>
      <c r="O11" s="50" t="s">
        <v>25</v>
      </c>
      <c r="P11" s="51" t="n">
        <v>100</v>
      </c>
      <c r="Q11" s="52" t="n">
        <v>119.7052</v>
      </c>
      <c r="R11" s="52" t="n">
        <v>111.729041621988</v>
      </c>
      <c r="S11" s="54" t="n">
        <v>37.1747211895911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70</v>
      </c>
      <c r="E12" s="52" t="n">
        <v>43.4974429717453</v>
      </c>
      <c r="F12" s="52" t="n">
        <v>42.6993442377911</v>
      </c>
      <c r="G12" s="53" t="n">
        <v>10.6382978723404</v>
      </c>
      <c r="H12" s="49" t="s">
        <v>26</v>
      </c>
      <c r="I12" s="50" t="s">
        <v>27</v>
      </c>
      <c r="J12" s="51" t="n">
        <v>40</v>
      </c>
      <c r="K12" s="52" t="n">
        <v>51.6859</v>
      </c>
      <c r="L12" s="52" t="n">
        <v>48.7580735212772</v>
      </c>
      <c r="M12" s="53" t="n">
        <v>10.2827763496144</v>
      </c>
      <c r="N12" s="49" t="s">
        <v>26</v>
      </c>
      <c r="O12" s="50" t="s">
        <v>27</v>
      </c>
      <c r="P12" s="51" t="n">
        <v>30</v>
      </c>
      <c r="Q12" s="52" t="n">
        <v>35.9115</v>
      </c>
      <c r="R12" s="52" t="n">
        <v>37.6590884906545</v>
      </c>
      <c r="S12" s="54" t="n">
        <v>11.1524163568773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56</v>
      </c>
      <c r="E13" s="52" t="n">
        <v>34.7979543773962</v>
      </c>
      <c r="F13" s="52" t="n">
        <v>34.9580633750744</v>
      </c>
      <c r="G13" s="53" t="n">
        <v>8.51063829787234</v>
      </c>
      <c r="H13" s="49" t="s">
        <v>38</v>
      </c>
      <c r="I13" s="50" t="s">
        <v>39</v>
      </c>
      <c r="J13" s="51" t="n">
        <v>32</v>
      </c>
      <c r="K13" s="52" t="n">
        <v>41.3487</v>
      </c>
      <c r="L13" s="52" t="n">
        <v>38.9842304212297</v>
      </c>
      <c r="M13" s="53" t="n">
        <v>8.22622107969152</v>
      </c>
      <c r="N13" s="49" t="s">
        <v>28</v>
      </c>
      <c r="O13" s="50" t="s">
        <v>29</v>
      </c>
      <c r="P13" s="51" t="n">
        <v>27</v>
      </c>
      <c r="Q13" s="52" t="n">
        <v>32.3204</v>
      </c>
      <c r="R13" s="52" t="n">
        <v>32.295639704464</v>
      </c>
      <c r="S13" s="54" t="n">
        <v>10.0371747211896</v>
      </c>
    </row>
    <row r="14" s="26" customFormat="true" ht="32.1" hidden="false" customHeight="true" outlineLevel="0" collapsed="false">
      <c r="A14" s="48" t="n">
        <v>4</v>
      </c>
      <c r="B14" s="49" t="s">
        <v>38</v>
      </c>
      <c r="C14" s="50" t="s">
        <v>39</v>
      </c>
      <c r="D14" s="51" t="n">
        <v>34</v>
      </c>
      <c r="E14" s="52" t="n">
        <v>21.1273294434192</v>
      </c>
      <c r="F14" s="52" t="n">
        <v>20.6846183459184</v>
      </c>
      <c r="G14" s="53" t="n">
        <v>5.16717325227964</v>
      </c>
      <c r="H14" s="49" t="s">
        <v>28</v>
      </c>
      <c r="I14" s="50" t="s">
        <v>29</v>
      </c>
      <c r="J14" s="51" t="n">
        <v>29</v>
      </c>
      <c r="K14" s="52" t="n">
        <v>37.4722</v>
      </c>
      <c r="L14" s="52" t="n">
        <v>39.2322471452775</v>
      </c>
      <c r="M14" s="53" t="n">
        <v>7.45501285347044</v>
      </c>
      <c r="N14" s="49" t="s">
        <v>30</v>
      </c>
      <c r="O14" s="50" t="s">
        <v>31</v>
      </c>
      <c r="P14" s="51" t="n">
        <v>15</v>
      </c>
      <c r="Q14" s="52" t="n">
        <v>17.9557</v>
      </c>
      <c r="R14" s="52" t="n">
        <v>18.3970755666593</v>
      </c>
      <c r="S14" s="54" t="n">
        <v>5.57620817843866</v>
      </c>
    </row>
    <row r="15" s="26" customFormat="true" ht="32.1" hidden="false" customHeight="true" outlineLevel="0" collapsed="false">
      <c r="A15" s="48" t="n">
        <v>5</v>
      </c>
      <c r="B15" s="49" t="s">
        <v>30</v>
      </c>
      <c r="C15" s="50" t="s">
        <v>31</v>
      </c>
      <c r="D15" s="51" t="n">
        <v>33</v>
      </c>
      <c r="E15" s="52" t="n">
        <v>20.5059374009656</v>
      </c>
      <c r="F15" s="52" t="n">
        <v>20.7837764334391</v>
      </c>
      <c r="G15" s="53" t="n">
        <v>5.01519756838906</v>
      </c>
      <c r="H15" s="49" t="s">
        <v>34</v>
      </c>
      <c r="I15" s="50" t="s">
        <v>35</v>
      </c>
      <c r="J15" s="51" t="n">
        <v>21</v>
      </c>
      <c r="K15" s="52" t="n">
        <v>27.1351</v>
      </c>
      <c r="L15" s="52" t="n">
        <v>27.7093076199514</v>
      </c>
      <c r="M15" s="53" t="n">
        <v>5.39845758354756</v>
      </c>
      <c r="N15" s="49" t="s">
        <v>36</v>
      </c>
      <c r="O15" s="50" t="s">
        <v>37</v>
      </c>
      <c r="P15" s="51" t="n">
        <v>10</v>
      </c>
      <c r="Q15" s="52" t="n">
        <v>11.9705</v>
      </c>
      <c r="R15" s="52" t="n">
        <v>12.3356024300742</v>
      </c>
      <c r="S15" s="54" t="n">
        <v>3.71747211895911</v>
      </c>
    </row>
    <row r="16" s="26" customFormat="true" ht="32.1" hidden="false" customHeight="true" outlineLevel="0" collapsed="false">
      <c r="A16" s="48" t="n">
        <v>6</v>
      </c>
      <c r="B16" s="49" t="s">
        <v>34</v>
      </c>
      <c r="C16" s="50" t="s">
        <v>35</v>
      </c>
      <c r="D16" s="51" t="n">
        <v>30</v>
      </c>
      <c r="E16" s="52" t="n">
        <v>18.6417612736051</v>
      </c>
      <c r="F16" s="52" t="n">
        <v>18.9574658766409</v>
      </c>
      <c r="G16" s="53" t="n">
        <v>4.55927051671733</v>
      </c>
      <c r="H16" s="49" t="s">
        <v>30</v>
      </c>
      <c r="I16" s="50" t="s">
        <v>31</v>
      </c>
      <c r="J16" s="51" t="n">
        <v>18</v>
      </c>
      <c r="K16" s="52" t="n">
        <v>23.2586</v>
      </c>
      <c r="L16" s="52" t="n">
        <v>23.5950754307252</v>
      </c>
      <c r="M16" s="53" t="n">
        <v>4.62724935732648</v>
      </c>
      <c r="N16" s="49" t="s">
        <v>32</v>
      </c>
      <c r="O16" s="50" t="s">
        <v>33</v>
      </c>
      <c r="P16" s="51" t="n">
        <v>10</v>
      </c>
      <c r="Q16" s="52" t="n">
        <v>11.9705</v>
      </c>
      <c r="R16" s="52" t="n">
        <v>13.5637049630696</v>
      </c>
      <c r="S16" s="54" t="n">
        <v>3.71747211895911</v>
      </c>
    </row>
    <row r="17" s="26" customFormat="true" ht="32.1" hidden="false" customHeight="true" outlineLevel="0" collapsed="false">
      <c r="A17" s="48" t="n">
        <v>7</v>
      </c>
      <c r="B17" s="49" t="s">
        <v>32</v>
      </c>
      <c r="C17" s="50" t="s">
        <v>33</v>
      </c>
      <c r="D17" s="51" t="n">
        <v>25</v>
      </c>
      <c r="E17" s="52" t="n">
        <v>15.5348010613376</v>
      </c>
      <c r="F17" s="52" t="n">
        <v>15.1632795366463</v>
      </c>
      <c r="G17" s="53" t="n">
        <v>3.79939209726444</v>
      </c>
      <c r="H17" s="49" t="s">
        <v>32</v>
      </c>
      <c r="I17" s="50" t="s">
        <v>33</v>
      </c>
      <c r="J17" s="51" t="n">
        <v>15</v>
      </c>
      <c r="K17" s="52" t="n">
        <v>19.3822</v>
      </c>
      <c r="L17" s="52" t="n">
        <v>16.7511724579315</v>
      </c>
      <c r="M17" s="53" t="n">
        <v>3.8560411311054</v>
      </c>
      <c r="N17" s="49" t="s">
        <v>34</v>
      </c>
      <c r="O17" s="50" t="s">
        <v>35</v>
      </c>
      <c r="P17" s="51" t="n">
        <v>9</v>
      </c>
      <c r="Q17" s="52" t="n">
        <v>10.7734</v>
      </c>
      <c r="R17" s="52" t="n">
        <v>11.3304407892158</v>
      </c>
      <c r="S17" s="54" t="n">
        <v>3.3457249070632</v>
      </c>
    </row>
    <row r="18" s="26" customFormat="true" ht="32.1" hidden="false" customHeight="true" outlineLevel="0" collapsed="false">
      <c r="A18" s="48" t="n">
        <v>8</v>
      </c>
      <c r="B18" s="49" t="s">
        <v>36</v>
      </c>
      <c r="C18" s="50" t="s">
        <v>37</v>
      </c>
      <c r="D18" s="51" t="n">
        <v>22</v>
      </c>
      <c r="E18" s="52" t="n">
        <v>13.6706249339771</v>
      </c>
      <c r="F18" s="52" t="n">
        <v>12.9145018200443</v>
      </c>
      <c r="G18" s="53" t="n">
        <v>3.34346504559271</v>
      </c>
      <c r="H18" s="49" t="s">
        <v>42</v>
      </c>
      <c r="I18" s="50" t="s">
        <v>43</v>
      </c>
      <c r="J18" s="51" t="n">
        <v>14</v>
      </c>
      <c r="K18" s="52" t="n">
        <v>18.09</v>
      </c>
      <c r="L18" s="52" t="n">
        <v>16.5236074256316</v>
      </c>
      <c r="M18" s="53" t="n">
        <v>3.59897172236504</v>
      </c>
      <c r="N18" s="49" t="s">
        <v>45</v>
      </c>
      <c r="O18" s="50" t="s">
        <v>46</v>
      </c>
      <c r="P18" s="51" t="n">
        <v>8</v>
      </c>
      <c r="Q18" s="52" t="n">
        <v>9.5764</v>
      </c>
      <c r="R18" s="52" t="n">
        <v>7.93580674656296</v>
      </c>
      <c r="S18" s="54" t="n">
        <v>2.97397769516729</v>
      </c>
    </row>
    <row r="19" s="26" customFormat="true" ht="32.1" hidden="false" customHeight="true" outlineLevel="0" collapsed="false">
      <c r="A19" s="48" t="n">
        <v>9</v>
      </c>
      <c r="B19" s="49" t="s">
        <v>42</v>
      </c>
      <c r="C19" s="50" t="s">
        <v>43</v>
      </c>
      <c r="D19" s="51" t="n">
        <v>17</v>
      </c>
      <c r="E19" s="52" t="n">
        <v>10.5636647217096</v>
      </c>
      <c r="F19" s="52" t="n">
        <v>9.49048334319746</v>
      </c>
      <c r="G19" s="53" t="n">
        <v>2.58358662613982</v>
      </c>
      <c r="H19" s="49" t="s">
        <v>36</v>
      </c>
      <c r="I19" s="50" t="s">
        <v>37</v>
      </c>
      <c r="J19" s="51" t="n">
        <v>12</v>
      </c>
      <c r="K19" s="52" t="n">
        <v>15.5057</v>
      </c>
      <c r="L19" s="52" t="n">
        <v>13.7223288332487</v>
      </c>
      <c r="M19" s="53" t="n">
        <v>3.08483290488432</v>
      </c>
      <c r="N19" s="49" t="s">
        <v>53</v>
      </c>
      <c r="O19" s="50" t="s">
        <v>54</v>
      </c>
      <c r="P19" s="51" t="n">
        <v>6</v>
      </c>
      <c r="Q19" s="52" t="n">
        <v>7.1823</v>
      </c>
      <c r="R19" s="52" t="n">
        <v>7.50408660749317</v>
      </c>
      <c r="S19" s="54" t="n">
        <v>2.23048327137546</v>
      </c>
    </row>
    <row r="20" s="26" customFormat="true" ht="32.1" hidden="false" customHeight="true" outlineLevel="0" collapsed="false">
      <c r="A20" s="48" t="n">
        <v>10</v>
      </c>
      <c r="B20" s="49" t="s">
        <v>45</v>
      </c>
      <c r="C20" s="50" t="s">
        <v>46</v>
      </c>
      <c r="D20" s="51" t="n">
        <v>14</v>
      </c>
      <c r="E20" s="52" t="n">
        <v>8.69948859434906</v>
      </c>
      <c r="F20" s="52" t="n">
        <v>7.12863366351251</v>
      </c>
      <c r="G20" s="53" t="n">
        <v>2.12765957446809</v>
      </c>
      <c r="H20" s="49" t="s">
        <v>40</v>
      </c>
      <c r="I20" s="50" t="s">
        <v>41</v>
      </c>
      <c r="J20" s="51" t="n">
        <v>7</v>
      </c>
      <c r="K20" s="52" t="n">
        <v>9.045</v>
      </c>
      <c r="L20" s="52" t="n">
        <v>8.42814429289834</v>
      </c>
      <c r="M20" s="53" t="n">
        <v>1.79948586118252</v>
      </c>
      <c r="N20" s="49" t="s">
        <v>40</v>
      </c>
      <c r="O20" s="50" t="s">
        <v>41</v>
      </c>
      <c r="P20" s="51" t="n">
        <v>5</v>
      </c>
      <c r="Q20" s="52" t="n">
        <v>5.9852</v>
      </c>
      <c r="R20" s="52" t="n">
        <v>6.21021044579991</v>
      </c>
      <c r="S20" s="54" t="n">
        <v>1.85873605947955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128</v>
      </c>
      <c r="E21" s="59" t="n">
        <v>79.5381814340486</v>
      </c>
      <c r="F21" s="59" t="n">
        <v>81.4892455853822</v>
      </c>
      <c r="G21" s="60" t="n">
        <v>19.4528875379939</v>
      </c>
      <c r="H21" s="56"/>
      <c r="I21" s="57" t="s">
        <v>44</v>
      </c>
      <c r="J21" s="58" t="n">
        <v>72</v>
      </c>
      <c r="K21" s="59" t="n">
        <v>93.0346747985864</v>
      </c>
      <c r="L21" s="59" t="n">
        <v>92.5894710220853</v>
      </c>
      <c r="M21" s="60" t="n">
        <v>18.5089974293059</v>
      </c>
      <c r="N21" s="56"/>
      <c r="O21" s="57" t="s">
        <v>44</v>
      </c>
      <c r="P21" s="58" t="n">
        <v>49</v>
      </c>
      <c r="Q21" s="59" t="n">
        <v>58.6555899375737</v>
      </c>
      <c r="R21" s="59" t="n">
        <v>62.3949997327997</v>
      </c>
      <c r="S21" s="59" t="n">
        <v>18.2156133828996</v>
      </c>
    </row>
    <row r="22" s="26" customFormat="true" ht="32.1" hidden="false" customHeight="true" outlineLevel="0" collapsed="false">
      <c r="A22" s="48" t="n">
        <v>11</v>
      </c>
      <c r="B22" s="49" t="s">
        <v>40</v>
      </c>
      <c r="C22" s="50" t="s">
        <v>41</v>
      </c>
      <c r="D22" s="51" t="n">
        <v>12</v>
      </c>
      <c r="E22" s="52" t="n">
        <v>7.45670450944205</v>
      </c>
      <c r="F22" s="52" t="n">
        <v>7.16923009347913</v>
      </c>
      <c r="G22" s="53" t="n">
        <v>1.82370820668693</v>
      </c>
      <c r="H22" s="49" t="s">
        <v>45</v>
      </c>
      <c r="I22" s="50" t="s">
        <v>46</v>
      </c>
      <c r="J22" s="51" t="n">
        <v>6</v>
      </c>
      <c r="K22" s="52" t="n">
        <v>7.7528</v>
      </c>
      <c r="L22" s="52" t="n">
        <v>6.10070033243422</v>
      </c>
      <c r="M22" s="53" t="n">
        <v>1.54241645244216</v>
      </c>
      <c r="N22" s="49" t="s">
        <v>47</v>
      </c>
      <c r="O22" s="50" t="s">
        <v>48</v>
      </c>
      <c r="P22" s="51" t="n">
        <v>4</v>
      </c>
      <c r="Q22" s="52" t="n">
        <v>4.7882</v>
      </c>
      <c r="R22" s="52" t="n">
        <v>5.46155333325125</v>
      </c>
      <c r="S22" s="54" t="n">
        <v>1.48698884758364</v>
      </c>
    </row>
    <row r="23" s="26" customFormat="true" ht="32.1" hidden="false" customHeight="true" outlineLevel="0" collapsed="false">
      <c r="A23" s="48" t="n">
        <v>12</v>
      </c>
      <c r="B23" s="49" t="s">
        <v>53</v>
      </c>
      <c r="C23" s="50" t="s">
        <v>54</v>
      </c>
      <c r="D23" s="51" t="n">
        <v>9</v>
      </c>
      <c r="E23" s="52" t="n">
        <v>5.59252838208154</v>
      </c>
      <c r="F23" s="52" t="n">
        <v>5.56517133780222</v>
      </c>
      <c r="G23" s="53" t="n">
        <v>1.3677811550152</v>
      </c>
      <c r="H23" s="49" t="s">
        <v>67</v>
      </c>
      <c r="I23" s="50" t="s">
        <v>68</v>
      </c>
      <c r="J23" s="51" t="n">
        <v>4</v>
      </c>
      <c r="K23" s="52" t="n">
        <v>5.1685</v>
      </c>
      <c r="L23" s="52" t="n">
        <v>5.68020451650099</v>
      </c>
      <c r="M23" s="53" t="n">
        <v>1.02827763496144</v>
      </c>
      <c r="N23" s="49" t="s">
        <v>75</v>
      </c>
      <c r="O23" s="50" t="s">
        <v>76</v>
      </c>
      <c r="P23" s="51" t="n">
        <v>3</v>
      </c>
      <c r="Q23" s="52" t="n">
        <v>3.5911</v>
      </c>
      <c r="R23" s="52" t="n">
        <v>3.70212014827309</v>
      </c>
      <c r="S23" s="54" t="n">
        <v>1.11524163568773</v>
      </c>
    </row>
    <row r="24" s="26" customFormat="true" ht="32.1" hidden="false" customHeight="true" outlineLevel="0" collapsed="false">
      <c r="A24" s="48" t="n">
        <v>13</v>
      </c>
      <c r="B24" s="49" t="s">
        <v>47</v>
      </c>
      <c r="C24" s="50" t="s">
        <v>48</v>
      </c>
      <c r="D24" s="51" t="n">
        <v>8</v>
      </c>
      <c r="E24" s="52" t="n">
        <v>4.97113633962804</v>
      </c>
      <c r="F24" s="52" t="n">
        <v>5.15186530435336</v>
      </c>
      <c r="G24" s="53" t="n">
        <v>1.21580547112462</v>
      </c>
      <c r="H24" s="49" t="s">
        <v>47</v>
      </c>
      <c r="I24" s="50" t="s">
        <v>48</v>
      </c>
      <c r="J24" s="51" t="n">
        <v>4</v>
      </c>
      <c r="K24" s="52" t="n">
        <v>5.1685</v>
      </c>
      <c r="L24" s="52" t="n">
        <v>4.23248488344597</v>
      </c>
      <c r="M24" s="53" t="n">
        <v>1.02827763496144</v>
      </c>
      <c r="N24" s="49" t="s">
        <v>42</v>
      </c>
      <c r="O24" s="50" t="s">
        <v>43</v>
      </c>
      <c r="P24" s="51" t="n">
        <v>3</v>
      </c>
      <c r="Q24" s="52" t="n">
        <v>3.5911</v>
      </c>
      <c r="R24" s="52" t="n">
        <v>3.70212014827309</v>
      </c>
      <c r="S24" s="54" t="n">
        <v>1.11524163568773</v>
      </c>
    </row>
    <row r="25" s="26" customFormat="true" ht="32.1" hidden="false" customHeight="true" outlineLevel="0" collapsed="false">
      <c r="A25" s="48" t="n">
        <v>14</v>
      </c>
      <c r="B25" s="49" t="s">
        <v>75</v>
      </c>
      <c r="C25" s="50" t="s">
        <v>76</v>
      </c>
      <c r="D25" s="51" t="n">
        <v>7</v>
      </c>
      <c r="E25" s="52" t="n">
        <v>4.34974429717453</v>
      </c>
      <c r="F25" s="52" t="n">
        <v>4.39928379868524</v>
      </c>
      <c r="G25" s="53" t="n">
        <v>1.06382978723404</v>
      </c>
      <c r="H25" s="49" t="s">
        <v>75</v>
      </c>
      <c r="I25" s="50" t="s">
        <v>76</v>
      </c>
      <c r="J25" s="51" t="n">
        <v>4</v>
      </c>
      <c r="K25" s="52" t="n">
        <v>5.1685</v>
      </c>
      <c r="L25" s="52" t="n">
        <v>5.39052710798027</v>
      </c>
      <c r="M25" s="53" t="n">
        <v>1.02827763496144</v>
      </c>
      <c r="N25" s="49" t="s">
        <v>51</v>
      </c>
      <c r="O25" s="50" t="s">
        <v>52</v>
      </c>
      <c r="P25" s="51" t="n">
        <v>2</v>
      </c>
      <c r="Q25" s="52" t="n">
        <v>2.3941</v>
      </c>
      <c r="R25" s="52" t="n">
        <v>2.54704338088157</v>
      </c>
      <c r="S25" s="54" t="n">
        <v>0.743494423791822</v>
      </c>
    </row>
    <row r="26" s="26" customFormat="true" ht="32.1" hidden="false" customHeight="true" outlineLevel="0" collapsed="false">
      <c r="A26" s="55" t="n">
        <v>15</v>
      </c>
      <c r="B26" s="61" t="s">
        <v>67</v>
      </c>
      <c r="C26" s="57" t="s">
        <v>68</v>
      </c>
      <c r="D26" s="62" t="n">
        <v>4</v>
      </c>
      <c r="E26" s="59" t="n">
        <v>2.48556816981402</v>
      </c>
      <c r="F26" s="59" t="n">
        <v>2.66086147890051</v>
      </c>
      <c r="G26" s="60" t="n">
        <v>0.60790273556231</v>
      </c>
      <c r="H26" s="61" t="s">
        <v>58</v>
      </c>
      <c r="I26" s="57" t="s">
        <v>59</v>
      </c>
      <c r="J26" s="63" t="n">
        <v>3</v>
      </c>
      <c r="K26" s="59" t="n">
        <v>3.8764</v>
      </c>
      <c r="L26" s="59" t="n">
        <v>3.54079156960342</v>
      </c>
      <c r="M26" s="60" t="n">
        <v>0.77120822622108</v>
      </c>
      <c r="N26" s="61" t="s">
        <v>38</v>
      </c>
      <c r="O26" s="57" t="s">
        <v>39</v>
      </c>
      <c r="P26" s="63" t="n">
        <v>2</v>
      </c>
      <c r="Q26" s="59" t="n">
        <v>2.3941</v>
      </c>
      <c r="R26" s="59" t="n">
        <v>2.48790601243953</v>
      </c>
      <c r="S26" s="59" t="n">
        <v>0.743494423791822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17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1258</v>
      </c>
      <c r="E10" s="52" t="n">
        <v>487.861630342046</v>
      </c>
      <c r="F10" s="52" t="n">
        <v>388.187374026336</v>
      </c>
      <c r="G10" s="53" t="n">
        <v>100</v>
      </c>
      <c r="H10" s="49" t="s">
        <v>22</v>
      </c>
      <c r="I10" s="50" t="s">
        <v>23</v>
      </c>
      <c r="J10" s="51" t="n">
        <v>775</v>
      </c>
      <c r="K10" s="52" t="n">
        <v>622.745060225474</v>
      </c>
      <c r="L10" s="52" t="n">
        <v>493.323731220946</v>
      </c>
      <c r="M10" s="53" t="n">
        <v>100</v>
      </c>
      <c r="N10" s="49" t="s">
        <v>22</v>
      </c>
      <c r="O10" s="50" t="s">
        <v>23</v>
      </c>
      <c r="P10" s="51" t="n">
        <v>483</v>
      </c>
      <c r="Q10" s="52" t="n">
        <v>362.039112217134</v>
      </c>
      <c r="R10" s="52" t="n">
        <v>295.923766575807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390</v>
      </c>
      <c r="E11" s="52" t="n">
        <v>151.244861552781</v>
      </c>
      <c r="F11" s="52" t="n">
        <v>119.670689201562</v>
      </c>
      <c r="G11" s="53" t="n">
        <v>31.0015898251192</v>
      </c>
      <c r="H11" s="49" t="s">
        <v>24</v>
      </c>
      <c r="I11" s="50" t="s">
        <v>25</v>
      </c>
      <c r="J11" s="51" t="n">
        <v>240</v>
      </c>
      <c r="K11" s="52" t="n">
        <v>192.850083166598</v>
      </c>
      <c r="L11" s="52" t="n">
        <v>154.384530031882</v>
      </c>
      <c r="M11" s="53" t="n">
        <v>30.9677419354839</v>
      </c>
      <c r="N11" s="49" t="s">
        <v>24</v>
      </c>
      <c r="O11" s="50" t="s">
        <v>25</v>
      </c>
      <c r="P11" s="51" t="n">
        <v>150</v>
      </c>
      <c r="Q11" s="52" t="n">
        <v>112.434506899731</v>
      </c>
      <c r="R11" s="52" t="n">
        <v>87.1059989319351</v>
      </c>
      <c r="S11" s="54" t="n">
        <v>31.055900621118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130</v>
      </c>
      <c r="E12" s="52" t="n">
        <v>50.4149538509269</v>
      </c>
      <c r="F12" s="52" t="n">
        <v>40.5651137950803</v>
      </c>
      <c r="G12" s="53" t="n">
        <v>10.3338632750397</v>
      </c>
      <c r="H12" s="49" t="s">
        <v>26</v>
      </c>
      <c r="I12" s="50" t="s">
        <v>27</v>
      </c>
      <c r="J12" s="51" t="n">
        <v>81</v>
      </c>
      <c r="K12" s="52" t="n">
        <v>65.086903068727</v>
      </c>
      <c r="L12" s="52" t="n">
        <v>50.8686708342426</v>
      </c>
      <c r="M12" s="53" t="n">
        <v>10.4516129032258</v>
      </c>
      <c r="N12" s="49" t="s">
        <v>26</v>
      </c>
      <c r="O12" s="50" t="s">
        <v>27</v>
      </c>
      <c r="P12" s="51" t="n">
        <v>49</v>
      </c>
      <c r="Q12" s="52" t="n">
        <v>36.7286055872454</v>
      </c>
      <c r="R12" s="52" t="n">
        <v>31.8218639320508</v>
      </c>
      <c r="S12" s="54" t="n">
        <v>10.1449275362319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85</v>
      </c>
      <c r="E13" s="52" t="n">
        <v>32.9636236717599</v>
      </c>
      <c r="F13" s="52" t="n">
        <v>26.3396773094687</v>
      </c>
      <c r="G13" s="53" t="n">
        <v>6.75675675675676</v>
      </c>
      <c r="H13" s="49" t="s">
        <v>28</v>
      </c>
      <c r="I13" s="50" t="s">
        <v>29</v>
      </c>
      <c r="J13" s="51" t="n">
        <v>60</v>
      </c>
      <c r="K13" s="52" t="n">
        <v>48.2125207916496</v>
      </c>
      <c r="L13" s="52" t="n">
        <v>40.1052519099398</v>
      </c>
      <c r="M13" s="53" t="n">
        <v>7.74193548387097</v>
      </c>
      <c r="N13" s="49" t="s">
        <v>30</v>
      </c>
      <c r="O13" s="50" t="s">
        <v>31</v>
      </c>
      <c r="P13" s="51" t="n">
        <v>30</v>
      </c>
      <c r="Q13" s="52" t="n">
        <v>22.4869013799462</v>
      </c>
      <c r="R13" s="52" t="n">
        <v>19.0627524266712</v>
      </c>
      <c r="S13" s="54" t="n">
        <v>6.2111801242236</v>
      </c>
    </row>
    <row r="14" s="26" customFormat="true" ht="32.1" hidden="false" customHeight="true" outlineLevel="0" collapsed="false">
      <c r="A14" s="48" t="n">
        <v>4</v>
      </c>
      <c r="B14" s="49" t="s">
        <v>30</v>
      </c>
      <c r="C14" s="50" t="s">
        <v>31</v>
      </c>
      <c r="D14" s="51" t="n">
        <v>78</v>
      </c>
      <c r="E14" s="52" t="n">
        <v>30.2489723105561</v>
      </c>
      <c r="F14" s="52" t="n">
        <v>24.7019213243525</v>
      </c>
      <c r="G14" s="53" t="n">
        <v>6.20031796502385</v>
      </c>
      <c r="H14" s="49" t="s">
        <v>30</v>
      </c>
      <c r="I14" s="50" t="s">
        <v>31</v>
      </c>
      <c r="J14" s="51" t="n">
        <v>48</v>
      </c>
      <c r="K14" s="52" t="n">
        <v>38.5700166333197</v>
      </c>
      <c r="L14" s="52" t="n">
        <v>31.7030652864787</v>
      </c>
      <c r="M14" s="53" t="n">
        <v>6.19354838709677</v>
      </c>
      <c r="N14" s="49" t="s">
        <v>28</v>
      </c>
      <c r="O14" s="50" t="s">
        <v>29</v>
      </c>
      <c r="P14" s="51" t="n">
        <v>25</v>
      </c>
      <c r="Q14" s="52" t="n">
        <v>18.7390844832885</v>
      </c>
      <c r="R14" s="52" t="n">
        <v>14.9085740537618</v>
      </c>
      <c r="S14" s="54" t="n">
        <v>5.175983436853</v>
      </c>
    </row>
    <row r="15" s="26" customFormat="true" ht="32.1" hidden="false" customHeight="true" outlineLevel="0" collapsed="false">
      <c r="A15" s="48" t="n">
        <v>5</v>
      </c>
      <c r="B15" s="49" t="s">
        <v>34</v>
      </c>
      <c r="C15" s="50" t="s">
        <v>35</v>
      </c>
      <c r="D15" s="51" t="n">
        <v>67</v>
      </c>
      <c r="E15" s="52" t="n">
        <v>25.9830916000931</v>
      </c>
      <c r="F15" s="52" t="n">
        <v>19.2438573771785</v>
      </c>
      <c r="G15" s="53" t="n">
        <v>5.32591414944356</v>
      </c>
      <c r="H15" s="49" t="s">
        <v>34</v>
      </c>
      <c r="I15" s="50" t="s">
        <v>35</v>
      </c>
      <c r="J15" s="51" t="n">
        <v>46</v>
      </c>
      <c r="K15" s="52" t="n">
        <v>36.9629326069314</v>
      </c>
      <c r="L15" s="52" t="n">
        <v>26.1644356542185</v>
      </c>
      <c r="M15" s="53" t="n">
        <v>5.93548387096774</v>
      </c>
      <c r="N15" s="49" t="s">
        <v>40</v>
      </c>
      <c r="O15" s="50" t="s">
        <v>41</v>
      </c>
      <c r="P15" s="51" t="n">
        <v>25</v>
      </c>
      <c r="Q15" s="52" t="n">
        <v>18.7390844832885</v>
      </c>
      <c r="R15" s="52" t="n">
        <v>15.2310575495838</v>
      </c>
      <c r="S15" s="54" t="n">
        <v>5.175983436853</v>
      </c>
    </row>
    <row r="16" s="26" customFormat="true" ht="32.1" hidden="false" customHeight="true" outlineLevel="0" collapsed="false">
      <c r="A16" s="48" t="n">
        <v>6</v>
      </c>
      <c r="B16" s="49" t="s">
        <v>36</v>
      </c>
      <c r="C16" s="50" t="s">
        <v>37</v>
      </c>
      <c r="D16" s="51" t="n">
        <v>47</v>
      </c>
      <c r="E16" s="52" t="n">
        <v>18.2269448537966</v>
      </c>
      <c r="F16" s="52" t="n">
        <v>14.3567574696141</v>
      </c>
      <c r="G16" s="53" t="n">
        <v>3.73608903020668</v>
      </c>
      <c r="H16" s="49" t="s">
        <v>38</v>
      </c>
      <c r="I16" s="50" t="s">
        <v>39</v>
      </c>
      <c r="J16" s="51" t="n">
        <v>36</v>
      </c>
      <c r="K16" s="52" t="n">
        <v>28.9275124749898</v>
      </c>
      <c r="L16" s="52" t="n">
        <v>21.3525703038254</v>
      </c>
      <c r="M16" s="53" t="n">
        <v>4.64516129032258</v>
      </c>
      <c r="N16" s="49" t="s">
        <v>34</v>
      </c>
      <c r="O16" s="50" t="s">
        <v>35</v>
      </c>
      <c r="P16" s="51" t="n">
        <v>21</v>
      </c>
      <c r="Q16" s="52" t="n">
        <v>15.7408309659623</v>
      </c>
      <c r="R16" s="52" t="n">
        <v>12.404626502255</v>
      </c>
      <c r="S16" s="54" t="n">
        <v>4.34782608695652</v>
      </c>
    </row>
    <row r="17" s="26" customFormat="true" ht="32.1" hidden="false" customHeight="true" outlineLevel="0" collapsed="false">
      <c r="A17" s="48" t="n">
        <v>7</v>
      </c>
      <c r="B17" s="49" t="s">
        <v>38</v>
      </c>
      <c r="C17" s="50" t="s">
        <v>39</v>
      </c>
      <c r="D17" s="51" t="n">
        <v>47</v>
      </c>
      <c r="E17" s="52" t="n">
        <v>18.2269448537966</v>
      </c>
      <c r="F17" s="52" t="n">
        <v>13.4867220589459</v>
      </c>
      <c r="G17" s="53" t="n">
        <v>3.73608903020668</v>
      </c>
      <c r="H17" s="49" t="s">
        <v>32</v>
      </c>
      <c r="I17" s="50" t="s">
        <v>33</v>
      </c>
      <c r="J17" s="51" t="n">
        <v>35</v>
      </c>
      <c r="K17" s="52" t="n">
        <v>28.1239704617956</v>
      </c>
      <c r="L17" s="52" t="n">
        <v>24.6902927142259</v>
      </c>
      <c r="M17" s="53" t="n">
        <v>4.51612903225807</v>
      </c>
      <c r="N17" s="49" t="s">
        <v>36</v>
      </c>
      <c r="O17" s="50" t="s">
        <v>37</v>
      </c>
      <c r="P17" s="51" t="n">
        <v>19</v>
      </c>
      <c r="Q17" s="52" t="n">
        <v>14.2417042072992</v>
      </c>
      <c r="R17" s="52" t="n">
        <v>11.6832187652519</v>
      </c>
      <c r="S17" s="54" t="n">
        <v>3.93374741200828</v>
      </c>
    </row>
    <row r="18" s="26" customFormat="true" ht="32.1" hidden="false" customHeight="true" outlineLevel="0" collapsed="false">
      <c r="A18" s="48" t="n">
        <v>8</v>
      </c>
      <c r="B18" s="49" t="s">
        <v>40</v>
      </c>
      <c r="C18" s="50" t="s">
        <v>41</v>
      </c>
      <c r="D18" s="51" t="n">
        <v>46</v>
      </c>
      <c r="E18" s="52" t="n">
        <v>17.8391375164818</v>
      </c>
      <c r="F18" s="52" t="n">
        <v>14.2027841886805</v>
      </c>
      <c r="G18" s="53" t="n">
        <v>3.65659777424483</v>
      </c>
      <c r="H18" s="49" t="s">
        <v>36</v>
      </c>
      <c r="I18" s="50" t="s">
        <v>37</v>
      </c>
      <c r="J18" s="51" t="n">
        <v>28</v>
      </c>
      <c r="K18" s="52" t="n">
        <v>22.4991763694365</v>
      </c>
      <c r="L18" s="52" t="n">
        <v>17.6207480755206</v>
      </c>
      <c r="M18" s="53" t="n">
        <v>3.61290322580645</v>
      </c>
      <c r="N18" s="49" t="s">
        <v>47</v>
      </c>
      <c r="O18" s="50" t="s">
        <v>48</v>
      </c>
      <c r="P18" s="51" t="n">
        <v>12</v>
      </c>
      <c r="Q18" s="52" t="n">
        <v>8.99476055197847</v>
      </c>
      <c r="R18" s="52" t="n">
        <v>7.35994604004338</v>
      </c>
      <c r="S18" s="54" t="n">
        <v>2.48447204968944</v>
      </c>
    </row>
    <row r="19" s="26" customFormat="true" ht="32.1" hidden="false" customHeight="true" outlineLevel="0" collapsed="false">
      <c r="A19" s="48" t="n">
        <v>9</v>
      </c>
      <c r="B19" s="49" t="s">
        <v>32</v>
      </c>
      <c r="C19" s="50" t="s">
        <v>33</v>
      </c>
      <c r="D19" s="51" t="n">
        <v>45</v>
      </c>
      <c r="E19" s="52" t="n">
        <v>17.451330179167</v>
      </c>
      <c r="F19" s="52" t="n">
        <v>14.9136995348827</v>
      </c>
      <c r="G19" s="53" t="n">
        <v>3.57710651828299</v>
      </c>
      <c r="H19" s="49" t="s">
        <v>40</v>
      </c>
      <c r="I19" s="50" t="s">
        <v>41</v>
      </c>
      <c r="J19" s="51" t="n">
        <v>21</v>
      </c>
      <c r="K19" s="52" t="n">
        <v>16.8743822770774</v>
      </c>
      <c r="L19" s="52" t="n">
        <v>13.4365902100305</v>
      </c>
      <c r="M19" s="53" t="n">
        <v>2.70967741935484</v>
      </c>
      <c r="N19" s="49" t="s">
        <v>51</v>
      </c>
      <c r="O19" s="50" t="s">
        <v>52</v>
      </c>
      <c r="P19" s="51" t="n">
        <v>12</v>
      </c>
      <c r="Q19" s="52" t="n">
        <v>8.99476055197847</v>
      </c>
      <c r="R19" s="52" t="n">
        <v>8.0927293491208</v>
      </c>
      <c r="S19" s="54" t="n">
        <v>2.48447204968944</v>
      </c>
    </row>
    <row r="20" s="26" customFormat="true" ht="32.1" hidden="false" customHeight="true" outlineLevel="0" collapsed="false">
      <c r="A20" s="48" t="n">
        <v>10</v>
      </c>
      <c r="B20" s="49" t="s">
        <v>45</v>
      </c>
      <c r="C20" s="50" t="s">
        <v>46</v>
      </c>
      <c r="D20" s="51" t="n">
        <v>30</v>
      </c>
      <c r="E20" s="52" t="n">
        <v>11.6342201194447</v>
      </c>
      <c r="F20" s="52" t="n">
        <v>9.41968230045636</v>
      </c>
      <c r="G20" s="53" t="n">
        <v>2.38473767885533</v>
      </c>
      <c r="H20" s="49" t="s">
        <v>45</v>
      </c>
      <c r="I20" s="50" t="s">
        <v>46</v>
      </c>
      <c r="J20" s="51" t="n">
        <v>18</v>
      </c>
      <c r="K20" s="52" t="n">
        <v>14.4637562374949</v>
      </c>
      <c r="L20" s="52" t="n">
        <v>12.1605653749405</v>
      </c>
      <c r="M20" s="53" t="n">
        <v>2.32258064516129</v>
      </c>
      <c r="N20" s="49" t="s">
        <v>45</v>
      </c>
      <c r="O20" s="50" t="s">
        <v>46</v>
      </c>
      <c r="P20" s="51" t="n">
        <v>12</v>
      </c>
      <c r="Q20" s="52" t="n">
        <v>8.99476055197847</v>
      </c>
      <c r="R20" s="52" t="n">
        <v>6.95768509666204</v>
      </c>
      <c r="S20" s="54" t="n">
        <v>2.48447204968944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293</v>
      </c>
      <c r="E21" s="59" t="n">
        <v>113.627549833243</v>
      </c>
      <c r="F21" s="59" t="n">
        <v>91.286469466114</v>
      </c>
      <c r="G21" s="60" t="n">
        <v>23.2909379968204</v>
      </c>
      <c r="H21" s="56"/>
      <c r="I21" s="57" t="s">
        <v>44</v>
      </c>
      <c r="J21" s="58" t="n">
        <v>162</v>
      </c>
      <c r="K21" s="59" t="n">
        <v>130.173806137454</v>
      </c>
      <c r="L21" s="59" t="n">
        <v>100.837010825642</v>
      </c>
      <c r="M21" s="60" t="n">
        <v>20.9032258064516</v>
      </c>
      <c r="N21" s="56"/>
      <c r="O21" s="57" t="s">
        <v>44</v>
      </c>
      <c r="P21" s="58" t="n">
        <v>128</v>
      </c>
      <c r="Q21" s="59" t="n">
        <v>95.944112554437</v>
      </c>
      <c r="R21" s="59" t="n">
        <v>81.295313928471</v>
      </c>
      <c r="S21" s="59" t="n">
        <v>26.5010351966874</v>
      </c>
    </row>
    <row r="22" s="26" customFormat="true" ht="32.1" hidden="false" customHeight="true" outlineLevel="0" collapsed="false">
      <c r="A22" s="48" t="n">
        <v>11</v>
      </c>
      <c r="B22" s="49" t="s">
        <v>47</v>
      </c>
      <c r="C22" s="50" t="s">
        <v>48</v>
      </c>
      <c r="D22" s="51" t="n">
        <v>29</v>
      </c>
      <c r="E22" s="52" t="n">
        <v>11.2464127821298</v>
      </c>
      <c r="F22" s="52" t="n">
        <v>8.94228848358031</v>
      </c>
      <c r="G22" s="53" t="n">
        <v>2.30524642289348</v>
      </c>
      <c r="H22" s="49" t="s">
        <v>47</v>
      </c>
      <c r="I22" s="50" t="s">
        <v>48</v>
      </c>
      <c r="J22" s="51" t="n">
        <v>17</v>
      </c>
      <c r="K22" s="52" t="n">
        <v>13.6602142243007</v>
      </c>
      <c r="L22" s="52" t="n">
        <v>10.7432864085664</v>
      </c>
      <c r="M22" s="53" t="n">
        <v>2.19354838709677</v>
      </c>
      <c r="N22" s="49" t="s">
        <v>38</v>
      </c>
      <c r="O22" s="50" t="s">
        <v>39</v>
      </c>
      <c r="P22" s="51" t="n">
        <v>11</v>
      </c>
      <c r="Q22" s="52" t="n">
        <v>8.24519717264693</v>
      </c>
      <c r="R22" s="52" t="n">
        <v>6.20534509592944</v>
      </c>
      <c r="S22" s="54" t="n">
        <v>2.27743271221532</v>
      </c>
    </row>
    <row r="23" s="26" customFormat="true" ht="32.1" hidden="false" customHeight="true" outlineLevel="0" collapsed="false">
      <c r="A23" s="48" t="n">
        <v>12</v>
      </c>
      <c r="B23" s="49" t="s">
        <v>42</v>
      </c>
      <c r="C23" s="50" t="s">
        <v>43</v>
      </c>
      <c r="D23" s="51" t="n">
        <v>22</v>
      </c>
      <c r="E23" s="52" t="n">
        <v>8.53176142092609</v>
      </c>
      <c r="F23" s="52" t="n">
        <v>7.22729636855289</v>
      </c>
      <c r="G23" s="53" t="n">
        <v>1.74880763116057</v>
      </c>
      <c r="H23" s="49" t="s">
        <v>42</v>
      </c>
      <c r="I23" s="50" t="s">
        <v>43</v>
      </c>
      <c r="J23" s="51" t="n">
        <v>13</v>
      </c>
      <c r="K23" s="52" t="n">
        <v>10.4460461715241</v>
      </c>
      <c r="L23" s="52" t="n">
        <v>7.93238437842669</v>
      </c>
      <c r="M23" s="53" t="n">
        <v>1.67741935483871</v>
      </c>
      <c r="N23" s="49" t="s">
        <v>49</v>
      </c>
      <c r="O23" s="50" t="s">
        <v>50</v>
      </c>
      <c r="P23" s="51" t="n">
        <v>11</v>
      </c>
      <c r="Q23" s="52" t="n">
        <v>8.24519717264693</v>
      </c>
      <c r="R23" s="52" t="n">
        <v>6.26613317816079</v>
      </c>
      <c r="S23" s="54" t="n">
        <v>2.27743271221532</v>
      </c>
    </row>
    <row r="24" s="26" customFormat="true" ht="32.1" hidden="false" customHeight="true" outlineLevel="0" collapsed="false">
      <c r="A24" s="48" t="n">
        <v>13</v>
      </c>
      <c r="B24" s="49" t="s">
        <v>49</v>
      </c>
      <c r="C24" s="50" t="s">
        <v>50</v>
      </c>
      <c r="D24" s="51" t="n">
        <v>20</v>
      </c>
      <c r="E24" s="52" t="n">
        <v>7.75614674629644</v>
      </c>
      <c r="F24" s="52" t="n">
        <v>5.30158295645528</v>
      </c>
      <c r="G24" s="53" t="n">
        <v>1.58982511923688</v>
      </c>
      <c r="H24" s="49" t="s">
        <v>49</v>
      </c>
      <c r="I24" s="50" t="s">
        <v>50</v>
      </c>
      <c r="J24" s="51" t="n">
        <v>9</v>
      </c>
      <c r="K24" s="52" t="n">
        <v>7.23187811874744</v>
      </c>
      <c r="L24" s="52" t="n">
        <v>4.51775526896545</v>
      </c>
      <c r="M24" s="53" t="n">
        <v>1.16129032258065</v>
      </c>
      <c r="N24" s="49" t="s">
        <v>32</v>
      </c>
      <c r="O24" s="50" t="s">
        <v>33</v>
      </c>
      <c r="P24" s="51" t="n">
        <v>10</v>
      </c>
      <c r="Q24" s="52" t="n">
        <v>7.49563379331539</v>
      </c>
      <c r="R24" s="52" t="n">
        <v>5.94762847149661</v>
      </c>
      <c r="S24" s="54" t="n">
        <v>2.0703933747412</v>
      </c>
    </row>
    <row r="25" s="26" customFormat="true" ht="32.1" hidden="false" customHeight="true" outlineLevel="0" collapsed="false">
      <c r="A25" s="48" t="n">
        <v>14</v>
      </c>
      <c r="B25" s="49" t="s">
        <v>51</v>
      </c>
      <c r="C25" s="50" t="s">
        <v>52</v>
      </c>
      <c r="D25" s="51" t="n">
        <v>16</v>
      </c>
      <c r="E25" s="52" t="n">
        <v>6.20491739703715</v>
      </c>
      <c r="F25" s="52" t="n">
        <v>5.22287539814552</v>
      </c>
      <c r="G25" s="53" t="n">
        <v>1.27186009538951</v>
      </c>
      <c r="H25" s="49" t="s">
        <v>60</v>
      </c>
      <c r="I25" s="50" t="s">
        <v>61</v>
      </c>
      <c r="J25" s="51" t="n">
        <v>7</v>
      </c>
      <c r="K25" s="52" t="n">
        <v>5.62479409235912</v>
      </c>
      <c r="L25" s="52" t="n">
        <v>4.34254319857197</v>
      </c>
      <c r="M25" s="53" t="n">
        <v>0.903225806451613</v>
      </c>
      <c r="N25" s="49" t="s">
        <v>42</v>
      </c>
      <c r="O25" s="50" t="s">
        <v>43</v>
      </c>
      <c r="P25" s="51" t="n">
        <v>9</v>
      </c>
      <c r="Q25" s="52" t="n">
        <v>6.74607041398386</v>
      </c>
      <c r="R25" s="52" t="n">
        <v>6.5173685902845</v>
      </c>
      <c r="S25" s="54" t="n">
        <v>1.86335403726708</v>
      </c>
    </row>
    <row r="26" s="26" customFormat="true" ht="32.1" hidden="false" customHeight="true" outlineLevel="0" collapsed="false">
      <c r="A26" s="55" t="n">
        <v>15</v>
      </c>
      <c r="B26" s="61" t="s">
        <v>60</v>
      </c>
      <c r="C26" s="57" t="s">
        <v>61</v>
      </c>
      <c r="D26" s="62" t="n">
        <v>10</v>
      </c>
      <c r="E26" s="59" t="n">
        <v>3.87807337314822</v>
      </c>
      <c r="F26" s="59" t="n">
        <v>3.04288897282908</v>
      </c>
      <c r="G26" s="60" t="n">
        <v>0.794912559618442</v>
      </c>
      <c r="H26" s="61" t="s">
        <v>58</v>
      </c>
      <c r="I26" s="57" t="s">
        <v>59</v>
      </c>
      <c r="J26" s="63" t="n">
        <v>6</v>
      </c>
      <c r="K26" s="59" t="n">
        <v>4.82125207916496</v>
      </c>
      <c r="L26" s="59" t="n">
        <v>3.79772055019664</v>
      </c>
      <c r="M26" s="60" t="n">
        <v>0.774193548387097</v>
      </c>
      <c r="N26" s="61" t="s">
        <v>53</v>
      </c>
      <c r="O26" s="57" t="s">
        <v>54</v>
      </c>
      <c r="P26" s="63" t="n">
        <v>6</v>
      </c>
      <c r="Q26" s="59" t="n">
        <v>4.49738027598924</v>
      </c>
      <c r="R26" s="59" t="n">
        <v>3.39184598603793</v>
      </c>
      <c r="S26" s="59" t="n">
        <v>1.24223602484472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18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11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4739</v>
      </c>
      <c r="E10" s="52" t="n">
        <v>174.822595091834</v>
      </c>
      <c r="F10" s="52" t="n">
        <v>133.650544435646</v>
      </c>
      <c r="G10" s="52"/>
      <c r="H10" s="53" t="n">
        <v>100</v>
      </c>
      <c r="I10" s="49" t="s">
        <v>24</v>
      </c>
      <c r="J10" s="50" t="s">
        <v>25</v>
      </c>
      <c r="K10" s="51" t="n">
        <v>2867</v>
      </c>
      <c r="L10" s="52" t="n">
        <v>213.418253997498</v>
      </c>
      <c r="M10" s="52" t="n">
        <v>169.435134702994</v>
      </c>
      <c r="N10" s="53" t="n">
        <v>100</v>
      </c>
      <c r="O10" s="49" t="s">
        <v>24</v>
      </c>
      <c r="P10" s="50" t="s">
        <v>25</v>
      </c>
      <c r="Q10" s="51" t="n">
        <v>1872</v>
      </c>
      <c r="R10" s="52" t="n">
        <v>136.904502892949</v>
      </c>
      <c r="S10" s="52" t="n">
        <v>101.08263814141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0</v>
      </c>
      <c r="C11" s="50" t="s">
        <v>121</v>
      </c>
      <c r="D11" s="51" t="n">
        <v>880</v>
      </c>
      <c r="E11" s="52" t="n">
        <v>32.4633643555211</v>
      </c>
      <c r="F11" s="52" t="n">
        <v>24.6413874220142</v>
      </c>
      <c r="G11" s="52"/>
      <c r="H11" s="53" t="n">
        <v>18.5693184216079</v>
      </c>
      <c r="I11" s="49" t="s">
        <v>122</v>
      </c>
      <c r="J11" s="50" t="s">
        <v>123</v>
      </c>
      <c r="K11" s="51" t="n">
        <v>554</v>
      </c>
      <c r="L11" s="52" t="n">
        <v>41.2395230954356</v>
      </c>
      <c r="M11" s="52" t="n">
        <v>33.278138158596</v>
      </c>
      <c r="N11" s="53" t="n">
        <v>19.3233344959888</v>
      </c>
      <c r="O11" s="49" t="s">
        <v>120</v>
      </c>
      <c r="P11" s="50" t="s">
        <v>121</v>
      </c>
      <c r="Q11" s="51" t="n">
        <v>331</v>
      </c>
      <c r="R11" s="52" t="n">
        <v>24.2069393469904</v>
      </c>
      <c r="S11" s="52" t="n">
        <v>17.6871200669569</v>
      </c>
      <c r="T11" s="54" t="n">
        <v>17.6816239316239</v>
      </c>
    </row>
    <row r="12" s="26" customFormat="true" ht="32.1" hidden="false" customHeight="true" outlineLevel="0" collapsed="false">
      <c r="A12" s="48" t="n">
        <v>2</v>
      </c>
      <c r="B12" s="49" t="s">
        <v>122</v>
      </c>
      <c r="C12" s="50" t="s">
        <v>123</v>
      </c>
      <c r="D12" s="51" t="n">
        <v>822</v>
      </c>
      <c r="E12" s="52" t="n">
        <v>30.3237335229981</v>
      </c>
      <c r="F12" s="52" t="n">
        <v>23.6500977001474</v>
      </c>
      <c r="G12" s="52"/>
      <c r="H12" s="53" t="n">
        <v>17.3454315256383</v>
      </c>
      <c r="I12" s="49" t="s">
        <v>120</v>
      </c>
      <c r="J12" s="50" t="s">
        <v>121</v>
      </c>
      <c r="K12" s="51" t="n">
        <v>549</v>
      </c>
      <c r="L12" s="52" t="n">
        <v>40.8673252335635</v>
      </c>
      <c r="M12" s="52" t="n">
        <v>32.4140530343711</v>
      </c>
      <c r="N12" s="53" t="n">
        <v>19.1489361702128</v>
      </c>
      <c r="O12" s="49" t="s">
        <v>124</v>
      </c>
      <c r="P12" s="50" t="s">
        <v>125</v>
      </c>
      <c r="Q12" s="51" t="n">
        <v>275</v>
      </c>
      <c r="R12" s="52" t="n">
        <v>20.1115054997654</v>
      </c>
      <c r="S12" s="52" t="n">
        <v>14.829145951869</v>
      </c>
      <c r="T12" s="54" t="n">
        <v>14.6901709401709</v>
      </c>
    </row>
    <row r="13" s="26" customFormat="true" ht="32.1" hidden="false" customHeight="true" outlineLevel="0" collapsed="false">
      <c r="A13" s="48" t="n">
        <v>3</v>
      </c>
      <c r="B13" s="49" t="s">
        <v>126</v>
      </c>
      <c r="C13" s="50" t="s">
        <v>127</v>
      </c>
      <c r="D13" s="51" t="n">
        <v>563</v>
      </c>
      <c r="E13" s="52" t="n">
        <v>20.76917515018</v>
      </c>
      <c r="F13" s="52" t="n">
        <v>15.7644713496827</v>
      </c>
      <c r="G13" s="52"/>
      <c r="H13" s="53" t="n">
        <v>11.8801434901878</v>
      </c>
      <c r="I13" s="49" t="s">
        <v>126</v>
      </c>
      <c r="J13" s="50" t="s">
        <v>127</v>
      </c>
      <c r="K13" s="51" t="n">
        <v>307</v>
      </c>
      <c r="L13" s="52" t="n">
        <v>22.8529487189508</v>
      </c>
      <c r="M13" s="52" t="n">
        <v>18.2140715009723</v>
      </c>
      <c r="N13" s="53" t="n">
        <v>10.7080572026509</v>
      </c>
      <c r="O13" s="49" t="s">
        <v>122</v>
      </c>
      <c r="P13" s="50" t="s">
        <v>123</v>
      </c>
      <c r="Q13" s="51" t="n">
        <v>268</v>
      </c>
      <c r="R13" s="52" t="n">
        <v>19.5995762688623</v>
      </c>
      <c r="S13" s="52" t="n">
        <v>14.8623299379886</v>
      </c>
      <c r="T13" s="54" t="n">
        <v>14.3162393162393</v>
      </c>
    </row>
    <row r="14" s="26" customFormat="true" ht="32.1" hidden="false" customHeight="true" outlineLevel="0" collapsed="false">
      <c r="A14" s="48" t="n">
        <v>4</v>
      </c>
      <c r="B14" s="49" t="s">
        <v>124</v>
      </c>
      <c r="C14" s="50" t="s">
        <v>125</v>
      </c>
      <c r="D14" s="51" t="n">
        <v>275</v>
      </c>
      <c r="E14" s="52" t="n">
        <v>20.1115054997654</v>
      </c>
      <c r="F14" s="52" t="n">
        <v>14.829145951869</v>
      </c>
      <c r="G14" s="52" t="s">
        <v>128</v>
      </c>
      <c r="H14" s="53" t="n">
        <v>5.80291200675248</v>
      </c>
      <c r="I14" s="49" t="s">
        <v>129</v>
      </c>
      <c r="J14" s="50" t="s">
        <v>130</v>
      </c>
      <c r="K14" s="51" t="n">
        <v>257</v>
      </c>
      <c r="L14" s="52" t="n">
        <v>19.1309701002292</v>
      </c>
      <c r="M14" s="52" t="n">
        <v>15.2179654925239</v>
      </c>
      <c r="N14" s="53" t="n">
        <v>8.96407394489013</v>
      </c>
      <c r="O14" s="49" t="s">
        <v>126</v>
      </c>
      <c r="P14" s="50" t="s">
        <v>127</v>
      </c>
      <c r="Q14" s="51" t="n">
        <v>256</v>
      </c>
      <c r="R14" s="52" t="n">
        <v>18.7219833015998</v>
      </c>
      <c r="S14" s="52" t="n">
        <v>13.5852473042147</v>
      </c>
      <c r="T14" s="54" t="n">
        <v>13.6752136752137</v>
      </c>
    </row>
    <row r="15" s="26" customFormat="true" ht="32.1" hidden="false" customHeight="true" outlineLevel="0" collapsed="false">
      <c r="A15" s="48" t="n">
        <v>5</v>
      </c>
      <c r="B15" s="49" t="s">
        <v>129</v>
      </c>
      <c r="C15" s="50" t="s">
        <v>130</v>
      </c>
      <c r="D15" s="51" t="n">
        <v>270</v>
      </c>
      <c r="E15" s="52" t="n">
        <v>9.96035042726214</v>
      </c>
      <c r="F15" s="52" t="n">
        <v>7.62311799805102</v>
      </c>
      <c r="G15" s="52"/>
      <c r="H15" s="53" t="n">
        <v>5.69740451572062</v>
      </c>
      <c r="I15" s="49" t="s">
        <v>131</v>
      </c>
      <c r="J15" s="50" t="s">
        <v>132</v>
      </c>
      <c r="K15" s="51" t="n">
        <v>188</v>
      </c>
      <c r="L15" s="52" t="n">
        <v>13.9946396063933</v>
      </c>
      <c r="M15" s="52" t="n">
        <v>10.8345944360675</v>
      </c>
      <c r="N15" s="53" t="n">
        <v>6.55737704918033</v>
      </c>
      <c r="O15" s="49" t="s">
        <v>133</v>
      </c>
      <c r="P15" s="50" t="s">
        <v>134</v>
      </c>
      <c r="Q15" s="51" t="n">
        <v>89</v>
      </c>
      <c r="R15" s="52" t="n">
        <v>6.50881450719681</v>
      </c>
      <c r="S15" s="52" t="n">
        <v>4.71864531423082</v>
      </c>
      <c r="T15" s="54" t="n">
        <v>4.7542735042735</v>
      </c>
    </row>
    <row r="16" s="26" customFormat="true" ht="32.1" hidden="false" customHeight="true" outlineLevel="0" collapsed="false">
      <c r="A16" s="48" t="n">
        <v>6</v>
      </c>
      <c r="B16" s="49" t="s">
        <v>135</v>
      </c>
      <c r="C16" s="50" t="s">
        <v>136</v>
      </c>
      <c r="D16" s="51" t="n">
        <v>121</v>
      </c>
      <c r="E16" s="52" t="n">
        <v>9.00718825730634</v>
      </c>
      <c r="F16" s="52" t="n">
        <v>6.77906862504322</v>
      </c>
      <c r="G16" s="52" t="s">
        <v>137</v>
      </c>
      <c r="H16" s="53" t="n">
        <v>2.55328128297109</v>
      </c>
      <c r="I16" s="49" t="s">
        <v>138</v>
      </c>
      <c r="J16" s="50" t="s">
        <v>139</v>
      </c>
      <c r="K16" s="51" t="n">
        <v>157</v>
      </c>
      <c r="L16" s="52" t="n">
        <v>11.6870128627859</v>
      </c>
      <c r="M16" s="52" t="n">
        <v>9.06057011520431</v>
      </c>
      <c r="N16" s="53" t="n">
        <v>5.47610742936868</v>
      </c>
      <c r="O16" s="49" t="s">
        <v>138</v>
      </c>
      <c r="P16" s="50" t="s">
        <v>139</v>
      </c>
      <c r="Q16" s="51" t="n">
        <v>76</v>
      </c>
      <c r="R16" s="52" t="n">
        <v>5.55808879266245</v>
      </c>
      <c r="S16" s="52" t="n">
        <v>4.02954956895521</v>
      </c>
      <c r="T16" s="54" t="n">
        <v>4.05982905982906</v>
      </c>
    </row>
    <row r="17" s="26" customFormat="true" ht="32.1" hidden="false" customHeight="true" outlineLevel="0" collapsed="false">
      <c r="A17" s="48" t="n">
        <v>7</v>
      </c>
      <c r="B17" s="49" t="s">
        <v>138</v>
      </c>
      <c r="C17" s="50" t="s">
        <v>139</v>
      </c>
      <c r="D17" s="51" t="n">
        <v>233</v>
      </c>
      <c r="E17" s="52" t="n">
        <v>8.59541351685955</v>
      </c>
      <c r="F17" s="52" t="n">
        <v>6.42843819011928</v>
      </c>
      <c r="G17" s="52"/>
      <c r="H17" s="53" t="n">
        <v>4.91664908208483</v>
      </c>
      <c r="I17" s="49" t="s">
        <v>135</v>
      </c>
      <c r="J17" s="50" t="s">
        <v>136</v>
      </c>
      <c r="K17" s="51" t="n">
        <v>121</v>
      </c>
      <c r="L17" s="52" t="n">
        <v>9.00718825730634</v>
      </c>
      <c r="M17" s="52" t="n">
        <v>6.77906862504322</v>
      </c>
      <c r="N17" s="53" t="n">
        <v>4.22043948378096</v>
      </c>
      <c r="O17" s="49" t="s">
        <v>140</v>
      </c>
      <c r="P17" s="50" t="s">
        <v>141</v>
      </c>
      <c r="Q17" s="51" t="n">
        <v>70</v>
      </c>
      <c r="R17" s="52" t="n">
        <v>5.1192923090312</v>
      </c>
      <c r="S17" s="52" t="n">
        <v>3.72031185501409</v>
      </c>
      <c r="T17" s="54" t="n">
        <v>3.73931623931624</v>
      </c>
    </row>
    <row r="18" s="26" customFormat="true" ht="32.1" hidden="false" customHeight="true" outlineLevel="0" collapsed="false">
      <c r="A18" s="48" t="n">
        <v>8</v>
      </c>
      <c r="B18" s="49" t="s">
        <v>131</v>
      </c>
      <c r="C18" s="50" t="s">
        <v>132</v>
      </c>
      <c r="D18" s="51" t="n">
        <v>204</v>
      </c>
      <c r="E18" s="52" t="n">
        <v>7.52559810059806</v>
      </c>
      <c r="F18" s="52" t="n">
        <v>5.61949847922988</v>
      </c>
      <c r="G18" s="52"/>
      <c r="H18" s="53" t="n">
        <v>4.30470563410002</v>
      </c>
      <c r="I18" s="49" t="s">
        <v>133</v>
      </c>
      <c r="J18" s="50" t="s">
        <v>134</v>
      </c>
      <c r="K18" s="51" t="n">
        <v>96</v>
      </c>
      <c r="L18" s="52" t="n">
        <v>7.14619894794552</v>
      </c>
      <c r="M18" s="52" t="n">
        <v>5.67809825618359</v>
      </c>
      <c r="N18" s="53" t="n">
        <v>3.34844785490059</v>
      </c>
      <c r="O18" s="49" t="s">
        <v>142</v>
      </c>
      <c r="P18" s="50" t="s">
        <v>143</v>
      </c>
      <c r="Q18" s="51" t="n">
        <v>67</v>
      </c>
      <c r="R18" s="52" t="n">
        <v>4.89989406721558</v>
      </c>
      <c r="S18" s="52" t="n">
        <v>3.66376967121412</v>
      </c>
      <c r="T18" s="54" t="n">
        <v>3.57905982905983</v>
      </c>
    </row>
    <row r="19" s="26" customFormat="true" ht="32.1" hidden="false" customHeight="true" outlineLevel="0" collapsed="false">
      <c r="A19" s="48" t="n">
        <v>9</v>
      </c>
      <c r="B19" s="49" t="s">
        <v>133</v>
      </c>
      <c r="C19" s="50" t="s">
        <v>134</v>
      </c>
      <c r="D19" s="51" t="n">
        <v>185</v>
      </c>
      <c r="E19" s="52" t="n">
        <v>6.82468455201295</v>
      </c>
      <c r="F19" s="52" t="n">
        <v>5.17413155911778</v>
      </c>
      <c r="G19" s="52"/>
      <c r="H19" s="53" t="n">
        <v>3.90377716817894</v>
      </c>
      <c r="I19" s="49" t="s">
        <v>144</v>
      </c>
      <c r="J19" s="50" t="s">
        <v>145</v>
      </c>
      <c r="K19" s="51" t="n">
        <v>69</v>
      </c>
      <c r="L19" s="52" t="n">
        <v>5.13633049383585</v>
      </c>
      <c r="M19" s="52" t="n">
        <v>3.91287718533862</v>
      </c>
      <c r="N19" s="53" t="n">
        <v>2.4066968957098</v>
      </c>
      <c r="O19" s="49" t="s">
        <v>146</v>
      </c>
      <c r="P19" s="50" t="s">
        <v>147</v>
      </c>
      <c r="Q19" s="51" t="n">
        <v>49</v>
      </c>
      <c r="R19" s="52" t="n">
        <v>3.58350461632184</v>
      </c>
      <c r="S19" s="52" t="n">
        <v>2.80131097303615</v>
      </c>
      <c r="T19" s="54" t="n">
        <v>2.61752136752137</v>
      </c>
    </row>
    <row r="20" s="26" customFormat="true" ht="32.1" hidden="false" customHeight="true" outlineLevel="0" collapsed="false">
      <c r="A20" s="48" t="n">
        <v>10</v>
      </c>
      <c r="B20" s="49" t="s">
        <v>140</v>
      </c>
      <c r="C20" s="50" t="s">
        <v>141</v>
      </c>
      <c r="D20" s="51" t="n">
        <v>70</v>
      </c>
      <c r="E20" s="52" t="n">
        <v>5.1192923090312</v>
      </c>
      <c r="F20" s="52" t="n">
        <v>3.72031185501409</v>
      </c>
      <c r="G20" s="52" t="s">
        <v>128</v>
      </c>
      <c r="H20" s="53" t="n">
        <v>1.47710487444609</v>
      </c>
      <c r="I20" s="49" t="s">
        <v>148</v>
      </c>
      <c r="J20" s="50" t="s">
        <v>149</v>
      </c>
      <c r="K20" s="51" t="n">
        <v>63</v>
      </c>
      <c r="L20" s="52" t="n">
        <v>4.68969305958925</v>
      </c>
      <c r="M20" s="52" t="n">
        <v>3.83596373684599</v>
      </c>
      <c r="N20" s="53" t="n">
        <v>2.19741890477851</v>
      </c>
      <c r="O20" s="49" t="s">
        <v>148</v>
      </c>
      <c r="P20" s="50" t="s">
        <v>149</v>
      </c>
      <c r="Q20" s="51" t="n">
        <v>46</v>
      </c>
      <c r="R20" s="52" t="n">
        <v>3.36410637450622</v>
      </c>
      <c r="S20" s="52" t="n">
        <v>2.51381413962878</v>
      </c>
      <c r="T20" s="54" t="n">
        <v>2.45726495726496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1116</v>
      </c>
      <c r="E21" s="59" t="n">
        <v>41.1694484326835</v>
      </c>
      <c r="F21" s="59" t="n">
        <v>31.8429308078653</v>
      </c>
      <c r="G21" s="59"/>
      <c r="H21" s="60" t="n">
        <v>23.5492719983119</v>
      </c>
      <c r="I21" s="56"/>
      <c r="J21" s="57" t="s">
        <v>44</v>
      </c>
      <c r="K21" s="58" t="n">
        <v>506</v>
      </c>
      <c r="L21" s="59" t="n">
        <v>37.6664236214629</v>
      </c>
      <c r="M21" s="59" t="n">
        <v>30.2097341618477</v>
      </c>
      <c r="N21" s="60" t="n">
        <v>17.6491105685385</v>
      </c>
      <c r="O21" s="56"/>
      <c r="P21" s="57" t="s">
        <v>44</v>
      </c>
      <c r="Q21" s="58" t="n">
        <v>345</v>
      </c>
      <c r="R21" s="59" t="n">
        <v>25.2307978087966</v>
      </c>
      <c r="S21" s="59" t="n">
        <v>18.671393358308</v>
      </c>
      <c r="T21" s="59" t="n">
        <v>18.4294871794872</v>
      </c>
    </row>
    <row r="22" s="26" customFormat="true" ht="32.1" hidden="false" customHeight="true" outlineLevel="0" collapsed="false">
      <c r="A22" s="48" t="n">
        <v>11</v>
      </c>
      <c r="B22" s="49" t="s">
        <v>142</v>
      </c>
      <c r="C22" s="50" t="s">
        <v>143</v>
      </c>
      <c r="D22" s="51" t="n">
        <v>67</v>
      </c>
      <c r="E22" s="52" t="n">
        <v>4.89989406721558</v>
      </c>
      <c r="F22" s="52" t="n">
        <v>3.66376967121412</v>
      </c>
      <c r="G22" s="52" t="s">
        <v>128</v>
      </c>
      <c r="H22" s="53" t="n">
        <v>1.41380037982697</v>
      </c>
      <c r="I22" s="49" t="s">
        <v>150</v>
      </c>
      <c r="J22" s="50" t="s">
        <v>151</v>
      </c>
      <c r="K22" s="51" t="n">
        <v>59</v>
      </c>
      <c r="L22" s="52" t="n">
        <v>4.39193477009152</v>
      </c>
      <c r="M22" s="52" t="n">
        <v>3.63998011945136</v>
      </c>
      <c r="N22" s="53" t="n">
        <v>2.05790024415766</v>
      </c>
      <c r="O22" s="49" t="s">
        <v>152</v>
      </c>
      <c r="P22" s="50" t="s">
        <v>153</v>
      </c>
      <c r="Q22" s="51" t="n">
        <v>37</v>
      </c>
      <c r="R22" s="52" t="n">
        <v>2.70591164905935</v>
      </c>
      <c r="S22" s="52" t="n">
        <v>1.92880735103203</v>
      </c>
      <c r="T22" s="54" t="n">
        <v>1.97649572649573</v>
      </c>
    </row>
    <row r="23" s="26" customFormat="true" ht="32.1" hidden="false" customHeight="true" outlineLevel="0" collapsed="false">
      <c r="A23" s="48" t="n">
        <v>12</v>
      </c>
      <c r="B23" s="49" t="s">
        <v>148</v>
      </c>
      <c r="C23" s="50" t="s">
        <v>149</v>
      </c>
      <c r="D23" s="51" t="n">
        <v>109</v>
      </c>
      <c r="E23" s="52" t="n">
        <v>4.0210303576725</v>
      </c>
      <c r="F23" s="52" t="n">
        <v>3.15734914923282</v>
      </c>
      <c r="G23" s="52"/>
      <c r="H23" s="53" t="n">
        <v>2.30006330449462</v>
      </c>
      <c r="I23" s="49" t="s">
        <v>146</v>
      </c>
      <c r="J23" s="50" t="s">
        <v>147</v>
      </c>
      <c r="K23" s="51" t="n">
        <v>56</v>
      </c>
      <c r="L23" s="52" t="n">
        <v>4.16861605296822</v>
      </c>
      <c r="M23" s="52" t="n">
        <v>3.41458829742148</v>
      </c>
      <c r="N23" s="53" t="n">
        <v>1.95326124869201</v>
      </c>
      <c r="O23" s="49" t="s">
        <v>154</v>
      </c>
      <c r="P23" s="50" t="s">
        <v>155</v>
      </c>
      <c r="Q23" s="51" t="n">
        <v>29</v>
      </c>
      <c r="R23" s="52" t="n">
        <v>2.12084967088435</v>
      </c>
      <c r="S23" s="52" t="n">
        <v>1.55915658860508</v>
      </c>
      <c r="T23" s="54" t="n">
        <v>1.5491452991453</v>
      </c>
    </row>
    <row r="24" s="26" customFormat="true" ht="32.1" hidden="false" customHeight="true" outlineLevel="0" collapsed="false">
      <c r="A24" s="48" t="n">
        <v>13</v>
      </c>
      <c r="B24" s="49" t="s">
        <v>146</v>
      </c>
      <c r="C24" s="50" t="s">
        <v>147</v>
      </c>
      <c r="D24" s="51" t="n">
        <v>105</v>
      </c>
      <c r="E24" s="52" t="n">
        <v>3.87346961060194</v>
      </c>
      <c r="F24" s="52" t="n">
        <v>3.08119590550264</v>
      </c>
      <c r="G24" s="52"/>
      <c r="H24" s="53" t="n">
        <v>2.21565731166913</v>
      </c>
      <c r="I24" s="49" t="s">
        <v>156</v>
      </c>
      <c r="J24" s="50" t="s">
        <v>157</v>
      </c>
      <c r="K24" s="51" t="n">
        <v>38</v>
      </c>
      <c r="L24" s="52" t="n">
        <v>2.82870375022844</v>
      </c>
      <c r="M24" s="52" t="n">
        <v>2.52090036686877</v>
      </c>
      <c r="N24" s="53" t="n">
        <v>1.32542727589815</v>
      </c>
      <c r="O24" s="49" t="s">
        <v>158</v>
      </c>
      <c r="P24" s="50" t="s">
        <v>159</v>
      </c>
      <c r="Q24" s="51" t="n">
        <v>29</v>
      </c>
      <c r="R24" s="52" t="n">
        <v>2.12084967088435</v>
      </c>
      <c r="S24" s="52" t="n">
        <v>1.55162866417902</v>
      </c>
      <c r="T24" s="54" t="n">
        <v>1.5491452991453</v>
      </c>
    </row>
    <row r="25" s="26" customFormat="true" ht="32.1" hidden="false" customHeight="true" outlineLevel="0" collapsed="false">
      <c r="A25" s="48" t="n">
        <v>14</v>
      </c>
      <c r="B25" s="49" t="s">
        <v>144</v>
      </c>
      <c r="C25" s="50" t="s">
        <v>145</v>
      </c>
      <c r="D25" s="51" t="n">
        <v>96</v>
      </c>
      <c r="E25" s="52" t="n">
        <v>3.54145792969321</v>
      </c>
      <c r="F25" s="52" t="n">
        <v>2.61322771224623</v>
      </c>
      <c r="G25" s="52"/>
      <c r="H25" s="53" t="n">
        <v>2.02574382781177</v>
      </c>
      <c r="I25" s="49" t="s">
        <v>158</v>
      </c>
      <c r="J25" s="50" t="s">
        <v>159</v>
      </c>
      <c r="K25" s="51" t="n">
        <v>34</v>
      </c>
      <c r="L25" s="52" t="n">
        <v>2.53094546073071</v>
      </c>
      <c r="M25" s="52" t="n">
        <v>2.00292766395091</v>
      </c>
      <c r="N25" s="53" t="n">
        <v>1.18590861527729</v>
      </c>
      <c r="O25" s="49" t="s">
        <v>156</v>
      </c>
      <c r="P25" s="50" t="s">
        <v>157</v>
      </c>
      <c r="Q25" s="51" t="n">
        <v>29</v>
      </c>
      <c r="R25" s="52" t="n">
        <v>2.12084967088435</v>
      </c>
      <c r="S25" s="52" t="n">
        <v>1.70826877598686</v>
      </c>
      <c r="T25" s="54" t="n">
        <v>1.5491452991453</v>
      </c>
    </row>
    <row r="26" s="26" customFormat="true" ht="32.1" hidden="false" customHeight="true" outlineLevel="0" collapsed="false">
      <c r="A26" s="55" t="n">
        <v>15</v>
      </c>
      <c r="B26" s="61" t="s">
        <v>152</v>
      </c>
      <c r="C26" s="57" t="s">
        <v>153</v>
      </c>
      <c r="D26" s="62" t="n">
        <v>37</v>
      </c>
      <c r="E26" s="59" t="n">
        <v>2.70591164905935</v>
      </c>
      <c r="F26" s="59" t="n">
        <v>1.92880735103203</v>
      </c>
      <c r="G26" s="59" t="s">
        <v>128</v>
      </c>
      <c r="H26" s="60" t="n">
        <v>0.780755433635788</v>
      </c>
      <c r="I26" s="61" t="s">
        <v>154</v>
      </c>
      <c r="J26" s="57" t="s">
        <v>155</v>
      </c>
      <c r="K26" s="63" t="n">
        <v>28</v>
      </c>
      <c r="L26" s="59" t="n">
        <v>2.08430802648411</v>
      </c>
      <c r="M26" s="59" t="n">
        <v>1.64187612681869</v>
      </c>
      <c r="N26" s="60" t="n">
        <v>0.976630624346006</v>
      </c>
      <c r="O26" s="61" t="s">
        <v>144</v>
      </c>
      <c r="P26" s="57" t="s">
        <v>145</v>
      </c>
      <c r="Q26" s="63" t="n">
        <v>27</v>
      </c>
      <c r="R26" s="59" t="n">
        <v>1.97458417634061</v>
      </c>
      <c r="S26" s="59" t="n">
        <v>1.42483528502668</v>
      </c>
      <c r="T26" s="59" t="n">
        <v>1.44230769230769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160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16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301</v>
      </c>
      <c r="E10" s="52" t="n">
        <v>181.026498430302</v>
      </c>
      <c r="F10" s="52" t="n">
        <v>128.701604529418</v>
      </c>
      <c r="G10" s="52"/>
      <c r="H10" s="53" t="n">
        <v>100</v>
      </c>
      <c r="I10" s="49" t="s">
        <v>24</v>
      </c>
      <c r="J10" s="50" t="s">
        <v>25</v>
      </c>
      <c r="K10" s="51" t="n">
        <v>160</v>
      </c>
      <c r="L10" s="52" t="n">
        <v>194.252552599949</v>
      </c>
      <c r="M10" s="52" t="n">
        <v>146.719879285796</v>
      </c>
      <c r="N10" s="53" t="n">
        <v>100</v>
      </c>
      <c r="O10" s="49" t="s">
        <v>24</v>
      </c>
      <c r="P10" s="50" t="s">
        <v>25</v>
      </c>
      <c r="Q10" s="51" t="n">
        <v>141</v>
      </c>
      <c r="R10" s="52" t="n">
        <v>168.043190675391</v>
      </c>
      <c r="S10" s="52" t="n">
        <v>112.189496615445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2</v>
      </c>
      <c r="C11" s="50" t="s">
        <v>123</v>
      </c>
      <c r="D11" s="51" t="n">
        <v>64</v>
      </c>
      <c r="E11" s="52" t="n">
        <v>38.4906840516256</v>
      </c>
      <c r="F11" s="52" t="n">
        <v>27.1318478645623</v>
      </c>
      <c r="G11" s="52"/>
      <c r="H11" s="53" t="n">
        <v>21.2624584717608</v>
      </c>
      <c r="I11" s="49" t="s">
        <v>122</v>
      </c>
      <c r="J11" s="50" t="s">
        <v>123</v>
      </c>
      <c r="K11" s="51" t="n">
        <v>36</v>
      </c>
      <c r="L11" s="52" t="n">
        <v>43.7068243349885</v>
      </c>
      <c r="M11" s="52" t="n">
        <v>32.2922670697958</v>
      </c>
      <c r="N11" s="53" t="n">
        <v>22.5</v>
      </c>
      <c r="O11" s="49" t="s">
        <v>122</v>
      </c>
      <c r="P11" s="50" t="s">
        <v>123</v>
      </c>
      <c r="Q11" s="51" t="n">
        <v>28</v>
      </c>
      <c r="R11" s="52" t="n">
        <v>33.3702789993683</v>
      </c>
      <c r="S11" s="52" t="n">
        <v>22.1323919152075</v>
      </c>
      <c r="T11" s="54" t="n">
        <v>19.8581560283688</v>
      </c>
    </row>
    <row r="12" s="26" customFormat="true" ht="32.1" hidden="false" customHeight="true" outlineLevel="0" collapsed="false">
      <c r="A12" s="48" t="n">
        <v>2</v>
      </c>
      <c r="B12" s="49" t="s">
        <v>120</v>
      </c>
      <c r="C12" s="50" t="s">
        <v>121</v>
      </c>
      <c r="D12" s="51" t="n">
        <v>43</v>
      </c>
      <c r="E12" s="52" t="n">
        <v>25.860928347186</v>
      </c>
      <c r="F12" s="52" t="n">
        <v>17.9068147064804</v>
      </c>
      <c r="G12" s="52"/>
      <c r="H12" s="53" t="n">
        <v>14.2857142857143</v>
      </c>
      <c r="I12" s="49" t="s">
        <v>126</v>
      </c>
      <c r="J12" s="50" t="s">
        <v>127</v>
      </c>
      <c r="K12" s="51" t="n">
        <v>20</v>
      </c>
      <c r="L12" s="52" t="n">
        <v>24.2815690749936</v>
      </c>
      <c r="M12" s="52" t="n">
        <v>18.0298855327535</v>
      </c>
      <c r="N12" s="53" t="n">
        <v>12.5</v>
      </c>
      <c r="O12" s="49" t="s">
        <v>120</v>
      </c>
      <c r="P12" s="50" t="s">
        <v>121</v>
      </c>
      <c r="Q12" s="51" t="n">
        <v>23</v>
      </c>
      <c r="R12" s="52" t="n">
        <v>27.411300606624</v>
      </c>
      <c r="S12" s="52" t="n">
        <v>17.8426148879275</v>
      </c>
      <c r="T12" s="54" t="n">
        <v>16.3120567375887</v>
      </c>
    </row>
    <row r="13" s="26" customFormat="true" ht="32.1" hidden="false" customHeight="true" outlineLevel="0" collapsed="false">
      <c r="A13" s="48" t="n">
        <v>3</v>
      </c>
      <c r="B13" s="49" t="s">
        <v>126</v>
      </c>
      <c r="C13" s="50" t="s">
        <v>127</v>
      </c>
      <c r="D13" s="51" t="n">
        <v>37</v>
      </c>
      <c r="E13" s="52" t="n">
        <v>22.2524267173461</v>
      </c>
      <c r="F13" s="52" t="n">
        <v>15.5161838675565</v>
      </c>
      <c r="G13" s="52"/>
      <c r="H13" s="53" t="n">
        <v>12.2923588039867</v>
      </c>
      <c r="I13" s="49" t="s">
        <v>120</v>
      </c>
      <c r="J13" s="50" t="s">
        <v>121</v>
      </c>
      <c r="K13" s="51" t="n">
        <v>20</v>
      </c>
      <c r="L13" s="52" t="n">
        <v>24.2815690749936</v>
      </c>
      <c r="M13" s="52" t="n">
        <v>18.0236110097299</v>
      </c>
      <c r="N13" s="53" t="n">
        <v>12.5</v>
      </c>
      <c r="O13" s="49" t="s">
        <v>124</v>
      </c>
      <c r="P13" s="50" t="s">
        <v>125</v>
      </c>
      <c r="Q13" s="51" t="n">
        <v>18</v>
      </c>
      <c r="R13" s="52" t="n">
        <v>21.4523222138797</v>
      </c>
      <c r="S13" s="52" t="n">
        <v>15.3361506010606</v>
      </c>
      <c r="T13" s="54" t="n">
        <v>12.7659574468085</v>
      </c>
    </row>
    <row r="14" s="26" customFormat="true" ht="32.1" hidden="false" customHeight="true" outlineLevel="0" collapsed="false">
      <c r="A14" s="48" t="n">
        <v>4</v>
      </c>
      <c r="B14" s="49" t="s">
        <v>124</v>
      </c>
      <c r="C14" s="50" t="s">
        <v>125</v>
      </c>
      <c r="D14" s="51" t="n">
        <v>18</v>
      </c>
      <c r="E14" s="52" t="n">
        <v>21.4523222138797</v>
      </c>
      <c r="F14" s="52" t="n">
        <v>15.3361506010606</v>
      </c>
      <c r="G14" s="52" t="s">
        <v>128</v>
      </c>
      <c r="H14" s="53" t="n">
        <v>5.98006644518272</v>
      </c>
      <c r="I14" s="49" t="s">
        <v>131</v>
      </c>
      <c r="J14" s="50" t="s">
        <v>132</v>
      </c>
      <c r="K14" s="51" t="n">
        <v>12</v>
      </c>
      <c r="L14" s="52" t="n">
        <v>14.5689414449962</v>
      </c>
      <c r="M14" s="52" t="n">
        <v>10.6299025282011</v>
      </c>
      <c r="N14" s="53" t="n">
        <v>7.5</v>
      </c>
      <c r="O14" s="49" t="s">
        <v>126</v>
      </c>
      <c r="P14" s="50" t="s">
        <v>127</v>
      </c>
      <c r="Q14" s="51" t="n">
        <v>17</v>
      </c>
      <c r="R14" s="52" t="n">
        <v>20.2605265353308</v>
      </c>
      <c r="S14" s="52" t="n">
        <v>13.4546822729198</v>
      </c>
      <c r="T14" s="54" t="n">
        <v>12.0567375886525</v>
      </c>
    </row>
    <row r="15" s="26" customFormat="true" ht="32.1" hidden="false" customHeight="true" outlineLevel="0" collapsed="false">
      <c r="A15" s="48" t="n">
        <v>5</v>
      </c>
      <c r="B15" s="49" t="s">
        <v>135</v>
      </c>
      <c r="C15" s="50" t="s">
        <v>136</v>
      </c>
      <c r="D15" s="51" t="n">
        <v>10</v>
      </c>
      <c r="E15" s="52" t="n">
        <v>12.1407845374968</v>
      </c>
      <c r="F15" s="52" t="n">
        <v>9.19270333815708</v>
      </c>
      <c r="G15" s="52" t="s">
        <v>137</v>
      </c>
      <c r="H15" s="53" t="n">
        <v>3.32225913621262</v>
      </c>
      <c r="I15" s="49" t="s">
        <v>129</v>
      </c>
      <c r="J15" s="50" t="s">
        <v>130</v>
      </c>
      <c r="K15" s="51" t="n">
        <v>11</v>
      </c>
      <c r="L15" s="52" t="n">
        <v>13.3548629912465</v>
      </c>
      <c r="M15" s="52" t="n">
        <v>9.76844738859567</v>
      </c>
      <c r="N15" s="53" t="n">
        <v>6.875</v>
      </c>
      <c r="O15" s="49" t="s">
        <v>138</v>
      </c>
      <c r="P15" s="50" t="s">
        <v>139</v>
      </c>
      <c r="Q15" s="51" t="n">
        <v>8</v>
      </c>
      <c r="R15" s="52" t="n">
        <v>9.53436542839096</v>
      </c>
      <c r="S15" s="52" t="n">
        <v>6.13688423936479</v>
      </c>
      <c r="T15" s="54" t="n">
        <v>5.67375886524823</v>
      </c>
    </row>
    <row r="16" s="26" customFormat="true" ht="32.1" hidden="false" customHeight="true" outlineLevel="0" collapsed="false">
      <c r="A16" s="48" t="n">
        <v>6</v>
      </c>
      <c r="B16" s="49" t="s">
        <v>138</v>
      </c>
      <c r="C16" s="50" t="s">
        <v>139</v>
      </c>
      <c r="D16" s="51" t="n">
        <v>17</v>
      </c>
      <c r="E16" s="52" t="n">
        <v>10.2240879512131</v>
      </c>
      <c r="F16" s="52" t="n">
        <v>7.2105116280841</v>
      </c>
      <c r="G16" s="52"/>
      <c r="H16" s="53" t="n">
        <v>5.64784053156146</v>
      </c>
      <c r="I16" s="49" t="s">
        <v>135</v>
      </c>
      <c r="J16" s="50" t="s">
        <v>136</v>
      </c>
      <c r="K16" s="51" t="n">
        <v>10</v>
      </c>
      <c r="L16" s="52" t="n">
        <v>12.1407845374968</v>
      </c>
      <c r="M16" s="52" t="n">
        <v>9.19270333815708</v>
      </c>
      <c r="N16" s="53" t="n">
        <v>6.25</v>
      </c>
      <c r="O16" s="49" t="s">
        <v>133</v>
      </c>
      <c r="P16" s="50" t="s">
        <v>134</v>
      </c>
      <c r="Q16" s="51" t="n">
        <v>6</v>
      </c>
      <c r="R16" s="52" t="n">
        <v>7.15077407129322</v>
      </c>
      <c r="S16" s="52" t="n">
        <v>4.38735751990089</v>
      </c>
      <c r="T16" s="54" t="n">
        <v>4.25531914893617</v>
      </c>
    </row>
    <row r="17" s="26" customFormat="true" ht="32.1" hidden="false" customHeight="true" outlineLevel="0" collapsed="false">
      <c r="A17" s="48" t="n">
        <v>7</v>
      </c>
      <c r="B17" s="49" t="s">
        <v>131</v>
      </c>
      <c r="C17" s="50" t="s">
        <v>132</v>
      </c>
      <c r="D17" s="51" t="n">
        <v>13</v>
      </c>
      <c r="E17" s="52" t="n">
        <v>7.81842019798646</v>
      </c>
      <c r="F17" s="52" t="n">
        <v>5.45947059537549</v>
      </c>
      <c r="G17" s="52"/>
      <c r="H17" s="53" t="n">
        <v>4.31893687707641</v>
      </c>
      <c r="I17" s="49" t="s">
        <v>138</v>
      </c>
      <c r="J17" s="50" t="s">
        <v>139</v>
      </c>
      <c r="K17" s="51" t="n">
        <v>9</v>
      </c>
      <c r="L17" s="52" t="n">
        <v>10.9267060837471</v>
      </c>
      <c r="M17" s="52" t="n">
        <v>8.28443025369073</v>
      </c>
      <c r="N17" s="53" t="n">
        <v>5.625</v>
      </c>
      <c r="O17" s="49" t="s">
        <v>142</v>
      </c>
      <c r="P17" s="50" t="s">
        <v>143</v>
      </c>
      <c r="Q17" s="51" t="n">
        <v>6</v>
      </c>
      <c r="R17" s="52" t="n">
        <v>7.15077407129322</v>
      </c>
      <c r="S17" s="52" t="n">
        <v>5.2092579632711</v>
      </c>
      <c r="T17" s="54" t="n">
        <v>4.25531914893617</v>
      </c>
    </row>
    <row r="18" s="26" customFormat="true" ht="32.1" hidden="false" customHeight="true" outlineLevel="0" collapsed="false">
      <c r="A18" s="48" t="n">
        <v>8</v>
      </c>
      <c r="B18" s="49" t="s">
        <v>129</v>
      </c>
      <c r="C18" s="50" t="s">
        <v>130</v>
      </c>
      <c r="D18" s="51" t="n">
        <v>12</v>
      </c>
      <c r="E18" s="52" t="n">
        <v>7.21700325967981</v>
      </c>
      <c r="F18" s="52" t="n">
        <v>5.13613172440898</v>
      </c>
      <c r="G18" s="52"/>
      <c r="H18" s="53" t="n">
        <v>3.98671096345515</v>
      </c>
      <c r="I18" s="49" t="s">
        <v>144</v>
      </c>
      <c r="J18" s="50" t="s">
        <v>145</v>
      </c>
      <c r="K18" s="51" t="n">
        <v>6</v>
      </c>
      <c r="L18" s="52" t="n">
        <v>7.28447072249809</v>
      </c>
      <c r="M18" s="52" t="n">
        <v>5.23283194470985</v>
      </c>
      <c r="N18" s="53" t="n">
        <v>3.75</v>
      </c>
      <c r="O18" s="49" t="s">
        <v>154</v>
      </c>
      <c r="P18" s="50" t="s">
        <v>155</v>
      </c>
      <c r="Q18" s="51" t="n">
        <v>3</v>
      </c>
      <c r="R18" s="52" t="n">
        <v>3.57538703564661</v>
      </c>
      <c r="S18" s="52" t="n">
        <v>2.23810634720946</v>
      </c>
      <c r="T18" s="54" t="n">
        <v>2.12765957446809</v>
      </c>
    </row>
    <row r="19" s="26" customFormat="true" ht="32.1" hidden="false" customHeight="true" outlineLevel="0" collapsed="false">
      <c r="A19" s="48" t="n">
        <v>9</v>
      </c>
      <c r="B19" s="49" t="s">
        <v>142</v>
      </c>
      <c r="C19" s="50" t="s">
        <v>143</v>
      </c>
      <c r="D19" s="51" t="n">
        <v>6</v>
      </c>
      <c r="E19" s="52" t="n">
        <v>7.15077407129322</v>
      </c>
      <c r="F19" s="52" t="n">
        <v>5.2092579632711</v>
      </c>
      <c r="G19" s="52" t="s">
        <v>128</v>
      </c>
      <c r="H19" s="53" t="n">
        <v>1.99335548172757</v>
      </c>
      <c r="I19" s="49" t="s">
        <v>162</v>
      </c>
      <c r="J19" s="50" t="s">
        <v>163</v>
      </c>
      <c r="K19" s="51" t="n">
        <v>4</v>
      </c>
      <c r="L19" s="52" t="n">
        <v>4.85631381499873</v>
      </c>
      <c r="M19" s="52" t="n">
        <v>3.59026150666492</v>
      </c>
      <c r="N19" s="53" t="n">
        <v>2.5</v>
      </c>
      <c r="O19" s="49" t="s">
        <v>140</v>
      </c>
      <c r="P19" s="50" t="s">
        <v>141</v>
      </c>
      <c r="Q19" s="51" t="n">
        <v>3</v>
      </c>
      <c r="R19" s="52" t="n">
        <v>3.57538703564661</v>
      </c>
      <c r="S19" s="52" t="n">
        <v>2.28318255970713</v>
      </c>
      <c r="T19" s="54" t="n">
        <v>2.12765957446809</v>
      </c>
    </row>
    <row r="20" s="26" customFormat="true" ht="32.1" hidden="false" customHeight="true" outlineLevel="0" collapsed="false">
      <c r="A20" s="48" t="n">
        <v>10</v>
      </c>
      <c r="B20" s="49" t="s">
        <v>133</v>
      </c>
      <c r="C20" s="50" t="s">
        <v>134</v>
      </c>
      <c r="D20" s="51" t="n">
        <v>9</v>
      </c>
      <c r="E20" s="52" t="n">
        <v>5.41275244475985</v>
      </c>
      <c r="F20" s="52" t="n">
        <v>3.81609022221258</v>
      </c>
      <c r="G20" s="52"/>
      <c r="H20" s="53" t="n">
        <v>2.99003322259136</v>
      </c>
      <c r="I20" s="49" t="s">
        <v>148</v>
      </c>
      <c r="J20" s="50" t="s">
        <v>149</v>
      </c>
      <c r="K20" s="51" t="n">
        <v>4</v>
      </c>
      <c r="L20" s="52" t="n">
        <v>4.85631381499873</v>
      </c>
      <c r="M20" s="52" t="n">
        <v>3.70875306712167</v>
      </c>
      <c r="N20" s="53" t="n">
        <v>2.5</v>
      </c>
      <c r="O20" s="49" t="s">
        <v>144</v>
      </c>
      <c r="P20" s="50" t="s">
        <v>145</v>
      </c>
      <c r="Q20" s="51" t="n">
        <v>3</v>
      </c>
      <c r="R20" s="52" t="n">
        <v>3.57538703564661</v>
      </c>
      <c r="S20" s="52" t="n">
        <v>2.63259091289617</v>
      </c>
      <c r="T20" s="54" t="n">
        <v>2.12765957446809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72</v>
      </c>
      <c r="E21" s="59" t="n">
        <v>43.3020195580788</v>
      </c>
      <c r="F21" s="59" t="n">
        <v>31.5229106199289</v>
      </c>
      <c r="G21" s="59"/>
      <c r="H21" s="60" t="n">
        <v>23.9202657807309</v>
      </c>
      <c r="I21" s="56"/>
      <c r="J21" s="57" t="s">
        <v>44</v>
      </c>
      <c r="K21" s="58" t="n">
        <v>28</v>
      </c>
      <c r="L21" s="59" t="n">
        <v>33.9941967049911</v>
      </c>
      <c r="M21" s="59" t="n">
        <v>27.966785646376</v>
      </c>
      <c r="N21" s="60" t="n">
        <v>17.5</v>
      </c>
      <c r="O21" s="56"/>
      <c r="P21" s="57" t="s">
        <v>44</v>
      </c>
      <c r="Q21" s="58" t="n">
        <v>26</v>
      </c>
      <c r="R21" s="59" t="n">
        <v>30.9866876422706</v>
      </c>
      <c r="S21" s="59" t="n">
        <v>20.5362773959801</v>
      </c>
      <c r="T21" s="59" t="n">
        <v>18.4397163120567</v>
      </c>
    </row>
    <row r="22" s="26" customFormat="true" ht="32.1" hidden="false" customHeight="true" outlineLevel="0" collapsed="false">
      <c r="A22" s="48" t="n">
        <v>11</v>
      </c>
      <c r="B22" s="49" t="s">
        <v>144</v>
      </c>
      <c r="C22" s="50" t="s">
        <v>145</v>
      </c>
      <c r="D22" s="51" t="n">
        <v>9</v>
      </c>
      <c r="E22" s="52" t="n">
        <v>5.41275244475985</v>
      </c>
      <c r="F22" s="52" t="n">
        <v>3.75268219261981</v>
      </c>
      <c r="G22" s="52"/>
      <c r="H22" s="53" t="n">
        <v>2.99003322259136</v>
      </c>
      <c r="I22" s="49" t="s">
        <v>154</v>
      </c>
      <c r="J22" s="50" t="s">
        <v>155</v>
      </c>
      <c r="K22" s="51" t="n">
        <v>3</v>
      </c>
      <c r="L22" s="52" t="n">
        <v>3.64223536124904</v>
      </c>
      <c r="M22" s="52" t="n">
        <v>2.74467089266771</v>
      </c>
      <c r="N22" s="53" t="n">
        <v>1.875</v>
      </c>
      <c r="O22" s="49" t="s">
        <v>148</v>
      </c>
      <c r="P22" s="50" t="s">
        <v>149</v>
      </c>
      <c r="Q22" s="51" t="n">
        <v>3</v>
      </c>
      <c r="R22" s="52" t="n">
        <v>3.57538703564661</v>
      </c>
      <c r="S22" s="52" t="n">
        <v>2.17792465396465</v>
      </c>
      <c r="T22" s="54" t="n">
        <v>2.12765957446809</v>
      </c>
    </row>
    <row r="23" s="26" customFormat="true" ht="32.1" hidden="false" customHeight="true" outlineLevel="0" collapsed="false">
      <c r="A23" s="48" t="n">
        <v>12</v>
      </c>
      <c r="B23" s="49" t="s">
        <v>148</v>
      </c>
      <c r="C23" s="50" t="s">
        <v>149</v>
      </c>
      <c r="D23" s="51" t="n">
        <v>7</v>
      </c>
      <c r="E23" s="52" t="n">
        <v>4.20991856814655</v>
      </c>
      <c r="F23" s="52" t="n">
        <v>2.92987867529633</v>
      </c>
      <c r="G23" s="52"/>
      <c r="H23" s="53" t="n">
        <v>2.32558139534884</v>
      </c>
      <c r="I23" s="49" t="s">
        <v>133</v>
      </c>
      <c r="J23" s="50" t="s">
        <v>134</v>
      </c>
      <c r="K23" s="51" t="n">
        <v>3</v>
      </c>
      <c r="L23" s="52" t="n">
        <v>3.64223536124904</v>
      </c>
      <c r="M23" s="52" t="n">
        <v>2.99376421492945</v>
      </c>
      <c r="N23" s="53" t="n">
        <v>1.875</v>
      </c>
      <c r="O23" s="49" t="s">
        <v>146</v>
      </c>
      <c r="P23" s="50" t="s">
        <v>147</v>
      </c>
      <c r="Q23" s="51" t="n">
        <v>3</v>
      </c>
      <c r="R23" s="52" t="n">
        <v>3.57538703564661</v>
      </c>
      <c r="S23" s="52" t="n">
        <v>2.34442656859531</v>
      </c>
      <c r="T23" s="54" t="n">
        <v>2.12765957446809</v>
      </c>
    </row>
    <row r="24" s="26" customFormat="true" ht="32.1" hidden="false" customHeight="true" outlineLevel="0" collapsed="false">
      <c r="A24" s="48" t="n">
        <v>13</v>
      </c>
      <c r="B24" s="49" t="s">
        <v>154</v>
      </c>
      <c r="C24" s="50" t="s">
        <v>155</v>
      </c>
      <c r="D24" s="51" t="n">
        <v>6</v>
      </c>
      <c r="E24" s="52" t="n">
        <v>3.6085016298399</v>
      </c>
      <c r="F24" s="52" t="n">
        <v>2.50985775439666</v>
      </c>
      <c r="G24" s="52"/>
      <c r="H24" s="53" t="n">
        <v>1.99335548172757</v>
      </c>
      <c r="I24" s="49" t="s">
        <v>164</v>
      </c>
      <c r="J24" s="50" t="s">
        <v>165</v>
      </c>
      <c r="K24" s="51" t="n">
        <v>3</v>
      </c>
      <c r="L24" s="52" t="n">
        <v>3.64223536124904</v>
      </c>
      <c r="M24" s="52" t="n">
        <v>4.5144459592592</v>
      </c>
      <c r="N24" s="53" t="n">
        <v>1.875</v>
      </c>
      <c r="O24" s="49" t="s">
        <v>152</v>
      </c>
      <c r="P24" s="50" t="s">
        <v>153</v>
      </c>
      <c r="Q24" s="51" t="n">
        <v>2</v>
      </c>
      <c r="R24" s="52" t="n">
        <v>2.38359135709774</v>
      </c>
      <c r="S24" s="52" t="n">
        <v>1.50958792329661</v>
      </c>
      <c r="T24" s="54" t="n">
        <v>1.41843971631206</v>
      </c>
    </row>
    <row r="25" s="26" customFormat="true" ht="32.1" hidden="false" customHeight="true" outlineLevel="0" collapsed="false">
      <c r="A25" s="48" t="n">
        <v>14</v>
      </c>
      <c r="B25" s="49" t="s">
        <v>146</v>
      </c>
      <c r="C25" s="50" t="s">
        <v>147</v>
      </c>
      <c r="D25" s="51" t="n">
        <v>6</v>
      </c>
      <c r="E25" s="52" t="n">
        <v>3.6085016298399</v>
      </c>
      <c r="F25" s="52" t="n">
        <v>2.70064113894641</v>
      </c>
      <c r="G25" s="52"/>
      <c r="H25" s="53" t="n">
        <v>1.99335548172757</v>
      </c>
      <c r="I25" s="49" t="s">
        <v>146</v>
      </c>
      <c r="J25" s="50" t="s">
        <v>147</v>
      </c>
      <c r="K25" s="51" t="n">
        <v>3</v>
      </c>
      <c r="L25" s="52" t="n">
        <v>3.64223536124904</v>
      </c>
      <c r="M25" s="52" t="n">
        <v>2.99376421492945</v>
      </c>
      <c r="N25" s="53" t="n">
        <v>1.875</v>
      </c>
      <c r="O25" s="49" t="s">
        <v>129</v>
      </c>
      <c r="P25" s="50" t="s">
        <v>130</v>
      </c>
      <c r="Q25" s="51" t="n">
        <v>1</v>
      </c>
      <c r="R25" s="52" t="n">
        <v>1.19179567854887</v>
      </c>
      <c r="S25" s="52" t="n">
        <v>1.06175898071138</v>
      </c>
      <c r="T25" s="54" t="n">
        <v>0.709219858156028</v>
      </c>
    </row>
    <row r="26" s="26" customFormat="true" ht="32.1" hidden="false" customHeight="true" outlineLevel="0" collapsed="false">
      <c r="A26" s="55" t="n">
        <v>15</v>
      </c>
      <c r="B26" s="61" t="s">
        <v>140</v>
      </c>
      <c r="C26" s="57" t="s">
        <v>141</v>
      </c>
      <c r="D26" s="62" t="n">
        <v>3</v>
      </c>
      <c r="E26" s="59" t="n">
        <v>3.57538703564661</v>
      </c>
      <c r="F26" s="59" t="n">
        <v>2.28318255970713</v>
      </c>
      <c r="G26" s="59" t="s">
        <v>128</v>
      </c>
      <c r="H26" s="60" t="n">
        <v>0.996677740863787</v>
      </c>
      <c r="I26" s="61" t="s">
        <v>166</v>
      </c>
      <c r="J26" s="57" t="s">
        <v>167</v>
      </c>
      <c r="K26" s="63" t="n">
        <v>2</v>
      </c>
      <c r="L26" s="59" t="n">
        <v>2.42815690749936</v>
      </c>
      <c r="M26" s="59" t="n">
        <v>1.90225563909774</v>
      </c>
      <c r="N26" s="60" t="n">
        <v>1.25</v>
      </c>
      <c r="O26" s="61" t="s">
        <v>150</v>
      </c>
      <c r="P26" s="57" t="s">
        <v>151</v>
      </c>
      <c r="Q26" s="63" t="n">
        <v>1</v>
      </c>
      <c r="R26" s="59" t="n">
        <v>1.19179567854887</v>
      </c>
      <c r="S26" s="59" t="n">
        <v>0.824742268041237</v>
      </c>
      <c r="T26" s="59" t="n">
        <v>0.709219858156028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168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16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118</v>
      </c>
      <c r="E10" s="52" t="n">
        <v>228.155996829018</v>
      </c>
      <c r="F10" s="52" t="n">
        <v>119.063459665211</v>
      </c>
      <c r="G10" s="52"/>
      <c r="H10" s="53" t="n">
        <v>100</v>
      </c>
      <c r="I10" s="49" t="s">
        <v>24</v>
      </c>
      <c r="J10" s="50" t="s">
        <v>25</v>
      </c>
      <c r="K10" s="51" t="n">
        <v>75</v>
      </c>
      <c r="L10" s="52" t="n">
        <v>280.452463307469</v>
      </c>
      <c r="M10" s="52" t="n">
        <v>155.550000490823</v>
      </c>
      <c r="N10" s="53" t="n">
        <v>100</v>
      </c>
      <c r="O10" s="49" t="s">
        <v>24</v>
      </c>
      <c r="P10" s="50" t="s">
        <v>25</v>
      </c>
      <c r="Q10" s="51" t="n">
        <v>43</v>
      </c>
      <c r="R10" s="52" t="n">
        <v>172.161832122195</v>
      </c>
      <c r="S10" s="52" t="n">
        <v>82.314458378608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0</v>
      </c>
      <c r="C11" s="50" t="s">
        <v>121</v>
      </c>
      <c r="D11" s="51" t="n">
        <v>25</v>
      </c>
      <c r="E11" s="52" t="n">
        <v>48.3381349214022</v>
      </c>
      <c r="F11" s="52" t="n">
        <v>23.0359058047986</v>
      </c>
      <c r="G11" s="52"/>
      <c r="H11" s="53" t="n">
        <v>21.1864406779661</v>
      </c>
      <c r="I11" s="49" t="s">
        <v>122</v>
      </c>
      <c r="J11" s="50" t="s">
        <v>123</v>
      </c>
      <c r="K11" s="51" t="n">
        <v>16</v>
      </c>
      <c r="L11" s="52" t="n">
        <v>59.8298588389268</v>
      </c>
      <c r="M11" s="52" t="n">
        <v>29.795611387034</v>
      </c>
      <c r="N11" s="53" t="n">
        <v>21.3333333333333</v>
      </c>
      <c r="O11" s="49" t="s">
        <v>120</v>
      </c>
      <c r="P11" s="50" t="s">
        <v>121</v>
      </c>
      <c r="Q11" s="51" t="n">
        <v>9</v>
      </c>
      <c r="R11" s="52" t="n">
        <v>36.0338718395292</v>
      </c>
      <c r="S11" s="52" t="n">
        <v>16.2194907045625</v>
      </c>
      <c r="T11" s="54" t="n">
        <v>20.9302325581395</v>
      </c>
    </row>
    <row r="12" s="26" customFormat="true" ht="32.1" hidden="false" customHeight="true" outlineLevel="0" collapsed="false">
      <c r="A12" s="48" t="n">
        <v>2</v>
      </c>
      <c r="B12" s="49" t="s">
        <v>122</v>
      </c>
      <c r="C12" s="50" t="s">
        <v>123</v>
      </c>
      <c r="D12" s="51" t="n">
        <v>24</v>
      </c>
      <c r="E12" s="52" t="n">
        <v>46.4046095245461</v>
      </c>
      <c r="F12" s="52" t="n">
        <v>21.9883648830046</v>
      </c>
      <c r="G12" s="52"/>
      <c r="H12" s="53" t="n">
        <v>20.3389830508475</v>
      </c>
      <c r="I12" s="49" t="s">
        <v>120</v>
      </c>
      <c r="J12" s="50" t="s">
        <v>121</v>
      </c>
      <c r="K12" s="51" t="n">
        <v>16</v>
      </c>
      <c r="L12" s="52" t="n">
        <v>59.8298588389268</v>
      </c>
      <c r="M12" s="52" t="n">
        <v>30.1819241590136</v>
      </c>
      <c r="N12" s="53" t="n">
        <v>21.3333333333333</v>
      </c>
      <c r="O12" s="49" t="s">
        <v>122</v>
      </c>
      <c r="P12" s="50" t="s">
        <v>123</v>
      </c>
      <c r="Q12" s="51" t="n">
        <v>8</v>
      </c>
      <c r="R12" s="52" t="n">
        <v>32.0301083018037</v>
      </c>
      <c r="S12" s="52" t="n">
        <v>14.4152492087601</v>
      </c>
      <c r="T12" s="54" t="n">
        <v>18.6046511627907</v>
      </c>
    </row>
    <row r="13" s="26" customFormat="true" ht="32.1" hidden="false" customHeight="true" outlineLevel="0" collapsed="false">
      <c r="A13" s="48" t="n">
        <v>3</v>
      </c>
      <c r="B13" s="49" t="s">
        <v>126</v>
      </c>
      <c r="C13" s="50" t="s">
        <v>127</v>
      </c>
      <c r="D13" s="51" t="n">
        <v>10</v>
      </c>
      <c r="E13" s="52" t="n">
        <v>19.3352539685609</v>
      </c>
      <c r="F13" s="52" t="n">
        <v>9.64532490355758</v>
      </c>
      <c r="G13" s="52"/>
      <c r="H13" s="53" t="n">
        <v>8.47457627118644</v>
      </c>
      <c r="I13" s="49" t="s">
        <v>129</v>
      </c>
      <c r="J13" s="50" t="s">
        <v>130</v>
      </c>
      <c r="K13" s="51" t="n">
        <v>7</v>
      </c>
      <c r="L13" s="52" t="n">
        <v>26.1755632420305</v>
      </c>
      <c r="M13" s="52" t="n">
        <v>18.2405678994139</v>
      </c>
      <c r="N13" s="53" t="n">
        <v>9.33333333333333</v>
      </c>
      <c r="O13" s="49" t="s">
        <v>126</v>
      </c>
      <c r="P13" s="50" t="s">
        <v>127</v>
      </c>
      <c r="Q13" s="51" t="n">
        <v>5</v>
      </c>
      <c r="R13" s="52" t="n">
        <v>20.0188176886273</v>
      </c>
      <c r="S13" s="52" t="n">
        <v>8.81612129493658</v>
      </c>
      <c r="T13" s="54" t="n">
        <v>11.6279069767442</v>
      </c>
    </row>
    <row r="14" s="26" customFormat="true" ht="32.1" hidden="false" customHeight="true" outlineLevel="0" collapsed="false">
      <c r="A14" s="48" t="n">
        <v>4</v>
      </c>
      <c r="B14" s="49" t="s">
        <v>124</v>
      </c>
      <c r="C14" s="50" t="s">
        <v>125</v>
      </c>
      <c r="D14" s="51" t="n">
        <v>4</v>
      </c>
      <c r="E14" s="52" t="n">
        <v>16.0150541509018</v>
      </c>
      <c r="F14" s="52" t="n">
        <v>10.0873756238748</v>
      </c>
      <c r="G14" s="52" t="s">
        <v>128</v>
      </c>
      <c r="H14" s="53" t="n">
        <v>3.38983050847458</v>
      </c>
      <c r="I14" s="49" t="s">
        <v>131</v>
      </c>
      <c r="J14" s="50" t="s">
        <v>132</v>
      </c>
      <c r="K14" s="51" t="n">
        <v>6</v>
      </c>
      <c r="L14" s="52" t="n">
        <v>22.4361970645976</v>
      </c>
      <c r="M14" s="52" t="n">
        <v>14.6761009296751</v>
      </c>
      <c r="N14" s="53" t="n">
        <v>8</v>
      </c>
      <c r="O14" s="49" t="s">
        <v>124</v>
      </c>
      <c r="P14" s="50" t="s">
        <v>125</v>
      </c>
      <c r="Q14" s="51" t="n">
        <v>4</v>
      </c>
      <c r="R14" s="52" t="n">
        <v>16.0150541509018</v>
      </c>
      <c r="S14" s="52" t="n">
        <v>10.0873756238748</v>
      </c>
      <c r="T14" s="54" t="n">
        <v>9.30232558139535</v>
      </c>
    </row>
    <row r="15" s="26" customFormat="true" ht="32.1" hidden="false" customHeight="true" outlineLevel="0" collapsed="false">
      <c r="A15" s="48" t="n">
        <v>5</v>
      </c>
      <c r="B15" s="49" t="s">
        <v>129</v>
      </c>
      <c r="C15" s="50" t="s">
        <v>130</v>
      </c>
      <c r="D15" s="51" t="n">
        <v>7</v>
      </c>
      <c r="E15" s="52" t="n">
        <v>13.5346777779926</v>
      </c>
      <c r="F15" s="52" t="n">
        <v>9.3657432504082</v>
      </c>
      <c r="G15" s="52"/>
      <c r="H15" s="53" t="n">
        <v>5.93220338983051</v>
      </c>
      <c r="I15" s="49" t="s">
        <v>126</v>
      </c>
      <c r="J15" s="50" t="s">
        <v>127</v>
      </c>
      <c r="K15" s="51" t="n">
        <v>5</v>
      </c>
      <c r="L15" s="52" t="n">
        <v>18.6968308871646</v>
      </c>
      <c r="M15" s="52" t="n">
        <v>10.3542976389432</v>
      </c>
      <c r="N15" s="53" t="n">
        <v>6.66666666666667</v>
      </c>
      <c r="O15" s="49" t="s">
        <v>138</v>
      </c>
      <c r="P15" s="50" t="s">
        <v>139</v>
      </c>
      <c r="Q15" s="51" t="n">
        <v>2</v>
      </c>
      <c r="R15" s="52" t="n">
        <v>8.00752707545092</v>
      </c>
      <c r="S15" s="52" t="n">
        <v>3.25660777222241</v>
      </c>
      <c r="T15" s="54" t="n">
        <v>4.65116279069768</v>
      </c>
    </row>
    <row r="16" s="26" customFormat="true" ht="32.1" hidden="false" customHeight="true" outlineLevel="0" collapsed="false">
      <c r="A16" s="48" t="n">
        <v>6</v>
      </c>
      <c r="B16" s="49" t="s">
        <v>131</v>
      </c>
      <c r="C16" s="50" t="s">
        <v>132</v>
      </c>
      <c r="D16" s="51" t="n">
        <v>6</v>
      </c>
      <c r="E16" s="52" t="n">
        <v>11.6011523811365</v>
      </c>
      <c r="F16" s="52" t="n">
        <v>7.61380995826238</v>
      </c>
      <c r="G16" s="52"/>
      <c r="H16" s="53" t="n">
        <v>5.08474576271186</v>
      </c>
      <c r="I16" s="49" t="s">
        <v>148</v>
      </c>
      <c r="J16" s="50" t="s">
        <v>149</v>
      </c>
      <c r="K16" s="51" t="n">
        <v>4</v>
      </c>
      <c r="L16" s="52" t="n">
        <v>14.9574647097317</v>
      </c>
      <c r="M16" s="52" t="n">
        <v>6.64958882345473</v>
      </c>
      <c r="N16" s="53" t="n">
        <v>5.33333333333333</v>
      </c>
      <c r="O16" s="49" t="s">
        <v>156</v>
      </c>
      <c r="P16" s="50" t="s">
        <v>157</v>
      </c>
      <c r="Q16" s="51" t="n">
        <v>2</v>
      </c>
      <c r="R16" s="52" t="n">
        <v>8.00752707545092</v>
      </c>
      <c r="S16" s="52" t="n">
        <v>8.41954315522683</v>
      </c>
      <c r="T16" s="54" t="n">
        <v>4.65116279069768</v>
      </c>
    </row>
    <row r="17" s="26" customFormat="true" ht="32.1" hidden="false" customHeight="true" outlineLevel="0" collapsed="false">
      <c r="A17" s="48" t="n">
        <v>7</v>
      </c>
      <c r="B17" s="49" t="s">
        <v>135</v>
      </c>
      <c r="C17" s="50" t="s">
        <v>136</v>
      </c>
      <c r="D17" s="51" t="n">
        <v>3</v>
      </c>
      <c r="E17" s="52" t="n">
        <v>11.2180985322988</v>
      </c>
      <c r="F17" s="52" t="n">
        <v>5.72903514104525</v>
      </c>
      <c r="G17" s="52" t="s">
        <v>137</v>
      </c>
      <c r="H17" s="53" t="n">
        <v>2.54237288135593</v>
      </c>
      <c r="I17" s="49" t="s">
        <v>135</v>
      </c>
      <c r="J17" s="50" t="s">
        <v>136</v>
      </c>
      <c r="K17" s="51" t="n">
        <v>3</v>
      </c>
      <c r="L17" s="52" t="n">
        <v>11.2180985322988</v>
      </c>
      <c r="M17" s="52" t="n">
        <v>5.72903514104525</v>
      </c>
      <c r="N17" s="53" t="n">
        <v>4</v>
      </c>
      <c r="O17" s="49" t="s">
        <v>154</v>
      </c>
      <c r="P17" s="50" t="s">
        <v>155</v>
      </c>
      <c r="Q17" s="51" t="n">
        <v>1</v>
      </c>
      <c r="R17" s="52" t="n">
        <v>4.00376353772546</v>
      </c>
      <c r="S17" s="52" t="n">
        <v>1.08205590622182</v>
      </c>
      <c r="T17" s="54" t="n">
        <v>2.32558139534884</v>
      </c>
    </row>
    <row r="18" s="26" customFormat="true" ht="32.1" hidden="false" customHeight="true" outlineLevel="0" collapsed="false">
      <c r="A18" s="48" t="n">
        <v>8</v>
      </c>
      <c r="B18" s="49" t="s">
        <v>148</v>
      </c>
      <c r="C18" s="50" t="s">
        <v>149</v>
      </c>
      <c r="D18" s="51" t="n">
        <v>5</v>
      </c>
      <c r="E18" s="52" t="n">
        <v>9.66762698428044</v>
      </c>
      <c r="F18" s="52" t="n">
        <v>3.7038214340219</v>
      </c>
      <c r="G18" s="52"/>
      <c r="H18" s="53" t="n">
        <v>4.23728813559322</v>
      </c>
      <c r="I18" s="49" t="s">
        <v>158</v>
      </c>
      <c r="J18" s="50" t="s">
        <v>159</v>
      </c>
      <c r="K18" s="51" t="n">
        <v>3</v>
      </c>
      <c r="L18" s="52" t="n">
        <v>11.2180985322988</v>
      </c>
      <c r="M18" s="52" t="n">
        <v>5.75291439608195</v>
      </c>
      <c r="N18" s="53" t="n">
        <v>4</v>
      </c>
      <c r="O18" s="49" t="s">
        <v>133</v>
      </c>
      <c r="P18" s="50" t="s">
        <v>134</v>
      </c>
      <c r="Q18" s="51" t="n">
        <v>1</v>
      </c>
      <c r="R18" s="52" t="n">
        <v>4.00376353772546</v>
      </c>
      <c r="S18" s="52" t="n">
        <v>1.08205590622182</v>
      </c>
      <c r="T18" s="54" t="n">
        <v>2.32558139534884</v>
      </c>
    </row>
    <row r="19" s="26" customFormat="true" ht="32.1" hidden="false" customHeight="true" outlineLevel="0" collapsed="false">
      <c r="A19" s="48" t="n">
        <v>9</v>
      </c>
      <c r="B19" s="49" t="s">
        <v>138</v>
      </c>
      <c r="C19" s="50" t="s">
        <v>139</v>
      </c>
      <c r="D19" s="51" t="n">
        <v>4</v>
      </c>
      <c r="E19" s="52" t="n">
        <v>7.73410158742435</v>
      </c>
      <c r="F19" s="52" t="n">
        <v>3.91476361800145</v>
      </c>
      <c r="G19" s="52"/>
      <c r="H19" s="53" t="n">
        <v>3.38983050847458</v>
      </c>
      <c r="I19" s="49" t="s">
        <v>138</v>
      </c>
      <c r="J19" s="50" t="s">
        <v>139</v>
      </c>
      <c r="K19" s="51" t="n">
        <v>2</v>
      </c>
      <c r="L19" s="52" t="n">
        <v>7.47873235486585</v>
      </c>
      <c r="M19" s="52" t="n">
        <v>4.35790909447341</v>
      </c>
      <c r="N19" s="53" t="n">
        <v>2.66666666666667</v>
      </c>
      <c r="O19" s="49" t="s">
        <v>170</v>
      </c>
      <c r="P19" s="50" t="s">
        <v>171</v>
      </c>
      <c r="Q19" s="51" t="n">
        <v>1</v>
      </c>
      <c r="R19" s="52" t="n">
        <v>4.00376353772546</v>
      </c>
      <c r="S19" s="52" t="n">
        <v>3.38791643139469</v>
      </c>
      <c r="T19" s="54" t="n">
        <v>2.32558139534884</v>
      </c>
    </row>
    <row r="20" s="26" customFormat="true" ht="32.1" hidden="false" customHeight="true" outlineLevel="0" collapsed="false">
      <c r="A20" s="48" t="n">
        <v>10</v>
      </c>
      <c r="B20" s="49" t="s">
        <v>158</v>
      </c>
      <c r="C20" s="50" t="s">
        <v>159</v>
      </c>
      <c r="D20" s="51" t="n">
        <v>4</v>
      </c>
      <c r="E20" s="52" t="n">
        <v>7.73410158742435</v>
      </c>
      <c r="F20" s="52" t="n">
        <v>3.45898776639348</v>
      </c>
      <c r="G20" s="52"/>
      <c r="H20" s="53" t="n">
        <v>3.38983050847458</v>
      </c>
      <c r="I20" s="49" t="s">
        <v>146</v>
      </c>
      <c r="J20" s="50" t="s">
        <v>147</v>
      </c>
      <c r="K20" s="51" t="n">
        <v>2</v>
      </c>
      <c r="L20" s="52" t="n">
        <v>7.47873235486585</v>
      </c>
      <c r="M20" s="52" t="n">
        <v>5.0435824073458</v>
      </c>
      <c r="N20" s="53" t="n">
        <v>2.66666666666667</v>
      </c>
      <c r="O20" s="49" t="s">
        <v>140</v>
      </c>
      <c r="P20" s="50" t="s">
        <v>141</v>
      </c>
      <c r="Q20" s="51" t="n">
        <v>1</v>
      </c>
      <c r="R20" s="52" t="n">
        <v>4.00376353772546</v>
      </c>
      <c r="S20" s="52" t="n">
        <v>1.67973124300112</v>
      </c>
      <c r="T20" s="54" t="n">
        <v>2.32558139534884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26</v>
      </c>
      <c r="E21" s="59" t="n">
        <v>50.2716603182583</v>
      </c>
      <c r="F21" s="59" t="n">
        <v>28.695067676795</v>
      </c>
      <c r="G21" s="59"/>
      <c r="H21" s="60" t="n">
        <v>22.0338983050847</v>
      </c>
      <c r="I21" s="56"/>
      <c r="J21" s="57" t="s">
        <v>44</v>
      </c>
      <c r="K21" s="58" t="n">
        <v>11</v>
      </c>
      <c r="L21" s="59" t="n">
        <v>41.1330279517622</v>
      </c>
      <c r="M21" s="59" t="n">
        <v>24.7684686143422</v>
      </c>
      <c r="N21" s="60" t="n">
        <v>14.6666666666667</v>
      </c>
      <c r="O21" s="56"/>
      <c r="P21" s="57" t="s">
        <v>44</v>
      </c>
      <c r="Q21" s="58" t="n">
        <v>9</v>
      </c>
      <c r="R21" s="59" t="n">
        <v>36.0338718395292</v>
      </c>
      <c r="S21" s="59" t="n">
        <v>13.8683111321855</v>
      </c>
      <c r="T21" s="59" t="n">
        <v>20.9302325581395</v>
      </c>
    </row>
    <row r="22" s="26" customFormat="true" ht="32.1" hidden="false" customHeight="true" outlineLevel="0" collapsed="false">
      <c r="A22" s="48" t="n">
        <v>11</v>
      </c>
      <c r="B22" s="49" t="s">
        <v>156</v>
      </c>
      <c r="C22" s="50" t="s">
        <v>157</v>
      </c>
      <c r="D22" s="51" t="n">
        <v>3</v>
      </c>
      <c r="E22" s="52" t="n">
        <v>5.80057619056826</v>
      </c>
      <c r="F22" s="52" t="n">
        <v>4.63980885801534</v>
      </c>
      <c r="G22" s="52"/>
      <c r="H22" s="53" t="n">
        <v>2.54237288135593</v>
      </c>
      <c r="I22" s="49" t="s">
        <v>150</v>
      </c>
      <c r="J22" s="50" t="s">
        <v>151</v>
      </c>
      <c r="K22" s="51" t="n">
        <v>1</v>
      </c>
      <c r="L22" s="52" t="n">
        <v>3.73936617743293</v>
      </c>
      <c r="M22" s="52" t="n">
        <v>2.88600288600289</v>
      </c>
      <c r="N22" s="53" t="n">
        <v>1.33333333333333</v>
      </c>
      <c r="O22" s="49" t="s">
        <v>158</v>
      </c>
      <c r="P22" s="50" t="s">
        <v>159</v>
      </c>
      <c r="Q22" s="51" t="n">
        <v>1</v>
      </c>
      <c r="R22" s="52" t="n">
        <v>4.00376353772546</v>
      </c>
      <c r="S22" s="52" t="n">
        <v>1.33333333333333</v>
      </c>
      <c r="T22" s="54" t="n">
        <v>2.32558139534884</v>
      </c>
    </row>
    <row r="23" s="26" customFormat="true" ht="32.1" hidden="false" customHeight="true" outlineLevel="0" collapsed="false">
      <c r="A23" s="48" t="n">
        <v>12</v>
      </c>
      <c r="B23" s="49" t="s">
        <v>146</v>
      </c>
      <c r="C23" s="50" t="s">
        <v>147</v>
      </c>
      <c r="D23" s="51" t="n">
        <v>3</v>
      </c>
      <c r="E23" s="52" t="n">
        <v>5.80057619056826</v>
      </c>
      <c r="F23" s="52" t="n">
        <v>3.46103774232554</v>
      </c>
      <c r="G23" s="52"/>
      <c r="H23" s="53" t="n">
        <v>2.54237288135593</v>
      </c>
      <c r="I23" s="49" t="s">
        <v>133</v>
      </c>
      <c r="J23" s="50" t="s">
        <v>134</v>
      </c>
      <c r="K23" s="51" t="n">
        <v>1</v>
      </c>
      <c r="L23" s="52" t="n">
        <v>3.73936617743293</v>
      </c>
      <c r="M23" s="52" t="n">
        <v>2.59291270527226</v>
      </c>
      <c r="N23" s="53" t="n">
        <v>1.33333333333333</v>
      </c>
      <c r="O23" s="49" t="s">
        <v>148</v>
      </c>
      <c r="P23" s="50" t="s">
        <v>149</v>
      </c>
      <c r="Q23" s="51" t="n">
        <v>1</v>
      </c>
      <c r="R23" s="52" t="n">
        <v>4.00376353772546</v>
      </c>
      <c r="S23" s="52" t="n">
        <v>1.08205590622182</v>
      </c>
      <c r="T23" s="54" t="n">
        <v>2.32558139534884</v>
      </c>
    </row>
    <row r="24" s="26" customFormat="true" ht="32.1" hidden="false" customHeight="true" outlineLevel="0" collapsed="false">
      <c r="A24" s="48" t="n">
        <v>13</v>
      </c>
      <c r="B24" s="49" t="s">
        <v>140</v>
      </c>
      <c r="C24" s="50" t="s">
        <v>141</v>
      </c>
      <c r="D24" s="51" t="n">
        <v>1</v>
      </c>
      <c r="E24" s="52" t="n">
        <v>4.00376353772546</v>
      </c>
      <c r="F24" s="52" t="n">
        <v>1.67973124300112</v>
      </c>
      <c r="G24" s="52" t="s">
        <v>128</v>
      </c>
      <c r="H24" s="53" t="n">
        <v>0.847457627118644</v>
      </c>
      <c r="I24" s="49" t="s">
        <v>172</v>
      </c>
      <c r="J24" s="50" t="s">
        <v>173</v>
      </c>
      <c r="K24" s="51" t="n">
        <v>1</v>
      </c>
      <c r="L24" s="52" t="n">
        <v>3.73936617743293</v>
      </c>
      <c r="M24" s="52" t="n">
        <v>2.50347705146036</v>
      </c>
      <c r="N24" s="53" t="n">
        <v>1.33333333333333</v>
      </c>
      <c r="O24" s="49" t="s">
        <v>146</v>
      </c>
      <c r="P24" s="50" t="s">
        <v>147</v>
      </c>
      <c r="Q24" s="51" t="n">
        <v>1</v>
      </c>
      <c r="R24" s="52" t="n">
        <v>4.00376353772546</v>
      </c>
      <c r="S24" s="52" t="n">
        <v>1.67973124300112</v>
      </c>
      <c r="T24" s="54" t="n">
        <v>2.32558139534884</v>
      </c>
    </row>
    <row r="25" s="26" customFormat="true" ht="32.1" hidden="false" customHeight="true" outlineLevel="0" collapsed="false">
      <c r="A25" s="48" t="n">
        <v>14</v>
      </c>
      <c r="B25" s="49" t="s">
        <v>133</v>
      </c>
      <c r="C25" s="50" t="s">
        <v>134</v>
      </c>
      <c r="D25" s="51" t="n">
        <v>2</v>
      </c>
      <c r="E25" s="52" t="n">
        <v>3.86705079371218</v>
      </c>
      <c r="F25" s="52" t="n">
        <v>1.90354763399153</v>
      </c>
      <c r="G25" s="52"/>
      <c r="H25" s="53" t="n">
        <v>1.69491525423729</v>
      </c>
      <c r="I25" s="49" t="s">
        <v>144</v>
      </c>
      <c r="J25" s="50" t="s">
        <v>145</v>
      </c>
      <c r="K25" s="51" t="n">
        <v>1</v>
      </c>
      <c r="L25" s="52" t="n">
        <v>3.73936617743293</v>
      </c>
      <c r="M25" s="52" t="n">
        <v>1.50375939849624</v>
      </c>
      <c r="N25" s="53" t="n">
        <v>1.33333333333333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50</v>
      </c>
      <c r="C26" s="57" t="s">
        <v>151</v>
      </c>
      <c r="D26" s="62" t="n">
        <v>1</v>
      </c>
      <c r="E26" s="59" t="n">
        <v>1.93352539685609</v>
      </c>
      <c r="F26" s="59" t="n">
        <v>1.55844155844156</v>
      </c>
      <c r="G26" s="59"/>
      <c r="H26" s="60" t="n">
        <v>0.847457627118644</v>
      </c>
      <c r="I26" s="61" t="s">
        <v>156</v>
      </c>
      <c r="J26" s="57" t="s">
        <v>157</v>
      </c>
      <c r="K26" s="63" t="n">
        <v>1</v>
      </c>
      <c r="L26" s="59" t="n">
        <v>3.73936617743293</v>
      </c>
      <c r="M26" s="59" t="n">
        <v>1.38888888888889</v>
      </c>
      <c r="N26" s="60" t="n">
        <v>1.33333333333333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174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17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157</v>
      </c>
      <c r="E10" s="52" t="n">
        <v>201.989012826946</v>
      </c>
      <c r="F10" s="52" t="n">
        <v>145.645741010744</v>
      </c>
      <c r="G10" s="52"/>
      <c r="H10" s="53" t="n">
        <v>100</v>
      </c>
      <c r="I10" s="49" t="s">
        <v>24</v>
      </c>
      <c r="J10" s="50" t="s">
        <v>25</v>
      </c>
      <c r="K10" s="51" t="n">
        <v>102</v>
      </c>
      <c r="L10" s="52" t="n">
        <v>259.334121505663</v>
      </c>
      <c r="M10" s="52" t="n">
        <v>195.664905076414</v>
      </c>
      <c r="N10" s="53" t="n">
        <v>100</v>
      </c>
      <c r="O10" s="49" t="s">
        <v>24</v>
      </c>
      <c r="P10" s="50" t="s">
        <v>25</v>
      </c>
      <c r="Q10" s="51" t="n">
        <v>55</v>
      </c>
      <c r="R10" s="52" t="n">
        <v>143.245953301819</v>
      </c>
      <c r="S10" s="52" t="n">
        <v>100.536278841979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2</v>
      </c>
      <c r="C11" s="50" t="s">
        <v>123</v>
      </c>
      <c r="D11" s="51" t="n">
        <v>38</v>
      </c>
      <c r="E11" s="52" t="n">
        <v>48.8890604294518</v>
      </c>
      <c r="F11" s="52" t="n">
        <v>34.9945658533679</v>
      </c>
      <c r="G11" s="52"/>
      <c r="H11" s="53" t="n">
        <v>24.203821656051</v>
      </c>
      <c r="I11" s="49" t="s">
        <v>122</v>
      </c>
      <c r="J11" s="50" t="s">
        <v>123</v>
      </c>
      <c r="K11" s="51" t="n">
        <v>25</v>
      </c>
      <c r="L11" s="52" t="n">
        <v>63.5622846827606</v>
      </c>
      <c r="M11" s="52" t="n">
        <v>49.0068824667355</v>
      </c>
      <c r="N11" s="53" t="n">
        <v>24.5098039215686</v>
      </c>
      <c r="O11" s="49" t="s">
        <v>122</v>
      </c>
      <c r="P11" s="50" t="s">
        <v>123</v>
      </c>
      <c r="Q11" s="51" t="n">
        <v>13</v>
      </c>
      <c r="R11" s="52" t="n">
        <v>33.8581344167936</v>
      </c>
      <c r="S11" s="52" t="n">
        <v>21.4319745157315</v>
      </c>
      <c r="T11" s="54" t="n">
        <v>23.6363636363636</v>
      </c>
    </row>
    <row r="12" s="26" customFormat="true" ht="32.1" hidden="false" customHeight="true" outlineLevel="0" collapsed="false">
      <c r="A12" s="48" t="n">
        <v>2</v>
      </c>
      <c r="B12" s="49" t="s">
        <v>120</v>
      </c>
      <c r="C12" s="50" t="s">
        <v>121</v>
      </c>
      <c r="D12" s="51" t="n">
        <v>34</v>
      </c>
      <c r="E12" s="52" t="n">
        <v>43.7428435421411</v>
      </c>
      <c r="F12" s="52" t="n">
        <v>30.6014885443527</v>
      </c>
      <c r="G12" s="52"/>
      <c r="H12" s="53" t="n">
        <v>21.656050955414</v>
      </c>
      <c r="I12" s="49" t="s">
        <v>120</v>
      </c>
      <c r="J12" s="50" t="s">
        <v>121</v>
      </c>
      <c r="K12" s="51" t="n">
        <v>23</v>
      </c>
      <c r="L12" s="52" t="n">
        <v>58.4773019081398</v>
      </c>
      <c r="M12" s="52" t="n">
        <v>44.1523337137888</v>
      </c>
      <c r="N12" s="53" t="n">
        <v>22.5490196078431</v>
      </c>
      <c r="O12" s="49" t="s">
        <v>120</v>
      </c>
      <c r="P12" s="50" t="s">
        <v>121</v>
      </c>
      <c r="Q12" s="51" t="n">
        <v>11</v>
      </c>
      <c r="R12" s="52" t="n">
        <v>28.6491906603638</v>
      </c>
      <c r="S12" s="52" t="n">
        <v>19.1229228454153</v>
      </c>
      <c r="T12" s="54" t="n">
        <v>20</v>
      </c>
    </row>
    <row r="13" s="26" customFormat="true" ht="32.1" hidden="false" customHeight="true" outlineLevel="0" collapsed="false">
      <c r="A13" s="48" t="n">
        <v>3</v>
      </c>
      <c r="B13" s="49" t="s">
        <v>124</v>
      </c>
      <c r="C13" s="50" t="s">
        <v>125</v>
      </c>
      <c r="D13" s="51" t="n">
        <v>11</v>
      </c>
      <c r="E13" s="52" t="n">
        <v>28.6491906603638</v>
      </c>
      <c r="F13" s="52" t="n">
        <v>21.8773195828482</v>
      </c>
      <c r="G13" s="52" t="s">
        <v>128</v>
      </c>
      <c r="H13" s="53" t="n">
        <v>7.00636942675159</v>
      </c>
      <c r="I13" s="49" t="s">
        <v>131</v>
      </c>
      <c r="J13" s="50" t="s">
        <v>132</v>
      </c>
      <c r="K13" s="51" t="n">
        <v>12</v>
      </c>
      <c r="L13" s="52" t="n">
        <v>30.5098966477251</v>
      </c>
      <c r="M13" s="52" t="n">
        <v>22.6693876170663</v>
      </c>
      <c r="N13" s="53" t="n">
        <v>11.7647058823529</v>
      </c>
      <c r="O13" s="49" t="s">
        <v>124</v>
      </c>
      <c r="P13" s="50" t="s">
        <v>125</v>
      </c>
      <c r="Q13" s="51" t="n">
        <v>11</v>
      </c>
      <c r="R13" s="52" t="n">
        <v>28.6491906603638</v>
      </c>
      <c r="S13" s="52" t="n">
        <v>21.8773195828482</v>
      </c>
      <c r="T13" s="54" t="n">
        <v>20</v>
      </c>
    </row>
    <row r="14" s="26" customFormat="true" ht="32.1" hidden="false" customHeight="true" outlineLevel="0" collapsed="false">
      <c r="A14" s="48" t="n">
        <v>4</v>
      </c>
      <c r="B14" s="49" t="s">
        <v>131</v>
      </c>
      <c r="C14" s="50" t="s">
        <v>132</v>
      </c>
      <c r="D14" s="51" t="n">
        <v>12</v>
      </c>
      <c r="E14" s="52" t="n">
        <v>15.4386506619321</v>
      </c>
      <c r="F14" s="52" t="n">
        <v>11.1212235926539</v>
      </c>
      <c r="G14" s="52"/>
      <c r="H14" s="53" t="n">
        <v>7.64331210191083</v>
      </c>
      <c r="I14" s="49" t="s">
        <v>129</v>
      </c>
      <c r="J14" s="50" t="s">
        <v>130</v>
      </c>
      <c r="K14" s="51" t="n">
        <v>6</v>
      </c>
      <c r="L14" s="52" t="n">
        <v>15.2549483238626</v>
      </c>
      <c r="M14" s="52" t="n">
        <v>11.1837503556074</v>
      </c>
      <c r="N14" s="53" t="n">
        <v>5.88235294117647</v>
      </c>
      <c r="O14" s="49" t="s">
        <v>126</v>
      </c>
      <c r="P14" s="50" t="s">
        <v>127</v>
      </c>
      <c r="Q14" s="51" t="n">
        <v>6</v>
      </c>
      <c r="R14" s="52" t="n">
        <v>15.6268312692894</v>
      </c>
      <c r="S14" s="52" t="n">
        <v>10.6819851722029</v>
      </c>
      <c r="T14" s="54" t="n">
        <v>10.9090909090909</v>
      </c>
    </row>
    <row r="15" s="26" customFormat="true" ht="32.1" hidden="false" customHeight="true" outlineLevel="0" collapsed="false">
      <c r="A15" s="48" t="n">
        <v>5</v>
      </c>
      <c r="B15" s="49" t="s">
        <v>126</v>
      </c>
      <c r="C15" s="50" t="s">
        <v>127</v>
      </c>
      <c r="D15" s="51" t="n">
        <v>11</v>
      </c>
      <c r="E15" s="52" t="n">
        <v>14.1520964401045</v>
      </c>
      <c r="F15" s="52" t="n">
        <v>10.1846348970705</v>
      </c>
      <c r="G15" s="52"/>
      <c r="H15" s="53" t="n">
        <v>7.00636942675159</v>
      </c>
      <c r="I15" s="49" t="s">
        <v>138</v>
      </c>
      <c r="J15" s="50" t="s">
        <v>139</v>
      </c>
      <c r="K15" s="51" t="n">
        <v>5</v>
      </c>
      <c r="L15" s="52" t="n">
        <v>12.7124569365521</v>
      </c>
      <c r="M15" s="52" t="n">
        <v>8.9680807501907</v>
      </c>
      <c r="N15" s="53" t="n">
        <v>4.90196078431373</v>
      </c>
      <c r="O15" s="49" t="s">
        <v>133</v>
      </c>
      <c r="P15" s="50" t="s">
        <v>134</v>
      </c>
      <c r="Q15" s="51" t="n">
        <v>2</v>
      </c>
      <c r="R15" s="52" t="n">
        <v>5.20894375642979</v>
      </c>
      <c r="S15" s="52" t="n">
        <v>3.07731291533018</v>
      </c>
      <c r="T15" s="54" t="n">
        <v>3.63636363636364</v>
      </c>
    </row>
    <row r="16" s="26" customFormat="true" ht="32.1" hidden="false" customHeight="true" outlineLevel="0" collapsed="false">
      <c r="A16" s="48" t="n">
        <v>6</v>
      </c>
      <c r="B16" s="49" t="s">
        <v>135</v>
      </c>
      <c r="C16" s="50" t="s">
        <v>136</v>
      </c>
      <c r="D16" s="51" t="n">
        <v>5</v>
      </c>
      <c r="E16" s="52" t="n">
        <v>12.7124569365521</v>
      </c>
      <c r="F16" s="52" t="n">
        <v>9.110861716877</v>
      </c>
      <c r="G16" s="52" t="s">
        <v>137</v>
      </c>
      <c r="H16" s="53" t="n">
        <v>3.18471337579618</v>
      </c>
      <c r="I16" s="49" t="s">
        <v>126</v>
      </c>
      <c r="J16" s="50" t="s">
        <v>127</v>
      </c>
      <c r="K16" s="51" t="n">
        <v>5</v>
      </c>
      <c r="L16" s="52" t="n">
        <v>12.7124569365521</v>
      </c>
      <c r="M16" s="52" t="n">
        <v>9.71974907703056</v>
      </c>
      <c r="N16" s="53" t="n">
        <v>4.90196078431373</v>
      </c>
      <c r="O16" s="49" t="s">
        <v>152</v>
      </c>
      <c r="P16" s="50" t="s">
        <v>153</v>
      </c>
      <c r="Q16" s="51" t="n">
        <v>2</v>
      </c>
      <c r="R16" s="52" t="n">
        <v>5.20894375642979</v>
      </c>
      <c r="S16" s="52" t="n">
        <v>3.84801649682806</v>
      </c>
      <c r="T16" s="54" t="n">
        <v>3.63636363636364</v>
      </c>
    </row>
    <row r="17" s="26" customFormat="true" ht="32.1" hidden="false" customHeight="true" outlineLevel="0" collapsed="false">
      <c r="A17" s="48" t="n">
        <v>7</v>
      </c>
      <c r="B17" s="49" t="s">
        <v>129</v>
      </c>
      <c r="C17" s="50" t="s">
        <v>130</v>
      </c>
      <c r="D17" s="51" t="n">
        <v>6</v>
      </c>
      <c r="E17" s="52" t="n">
        <v>7.71932533096607</v>
      </c>
      <c r="F17" s="52" t="n">
        <v>5.44971847207339</v>
      </c>
      <c r="G17" s="52"/>
      <c r="H17" s="53" t="n">
        <v>3.82165605095541</v>
      </c>
      <c r="I17" s="49" t="s">
        <v>135</v>
      </c>
      <c r="J17" s="50" t="s">
        <v>136</v>
      </c>
      <c r="K17" s="51" t="n">
        <v>5</v>
      </c>
      <c r="L17" s="52" t="n">
        <v>12.7124569365521</v>
      </c>
      <c r="M17" s="52" t="n">
        <v>9.110861716877</v>
      </c>
      <c r="N17" s="53" t="n">
        <v>4.90196078431373</v>
      </c>
      <c r="O17" s="49" t="s">
        <v>176</v>
      </c>
      <c r="P17" s="50" t="s">
        <v>177</v>
      </c>
      <c r="Q17" s="51" t="n">
        <v>1</v>
      </c>
      <c r="R17" s="52" t="n">
        <v>2.6044718782149</v>
      </c>
      <c r="S17" s="52" t="n">
        <v>1.30576713819369</v>
      </c>
      <c r="T17" s="54" t="n">
        <v>1.81818181818182</v>
      </c>
    </row>
    <row r="18" s="26" customFormat="true" ht="32.1" hidden="false" customHeight="true" outlineLevel="0" collapsed="false">
      <c r="A18" s="48" t="n">
        <v>8</v>
      </c>
      <c r="B18" s="49" t="s">
        <v>138</v>
      </c>
      <c r="C18" s="50" t="s">
        <v>139</v>
      </c>
      <c r="D18" s="51" t="n">
        <v>6</v>
      </c>
      <c r="E18" s="52" t="n">
        <v>7.71932533096607</v>
      </c>
      <c r="F18" s="52" t="n">
        <v>5.12593284159172</v>
      </c>
      <c r="G18" s="52"/>
      <c r="H18" s="53" t="n">
        <v>3.82165605095541</v>
      </c>
      <c r="I18" s="49" t="s">
        <v>144</v>
      </c>
      <c r="J18" s="50" t="s">
        <v>145</v>
      </c>
      <c r="K18" s="51" t="n">
        <v>3</v>
      </c>
      <c r="L18" s="52" t="n">
        <v>7.62747416193128</v>
      </c>
      <c r="M18" s="52" t="n">
        <v>5.27196305616238</v>
      </c>
      <c r="N18" s="53" t="n">
        <v>2.94117647058824</v>
      </c>
      <c r="O18" s="49" t="s">
        <v>138</v>
      </c>
      <c r="P18" s="50" t="s">
        <v>139</v>
      </c>
      <c r="Q18" s="51" t="n">
        <v>1</v>
      </c>
      <c r="R18" s="52" t="n">
        <v>2.6044718782149</v>
      </c>
      <c r="S18" s="52" t="n">
        <v>1.48957298907646</v>
      </c>
      <c r="T18" s="54" t="n">
        <v>1.81818181818182</v>
      </c>
    </row>
    <row r="19" s="26" customFormat="true" ht="32.1" hidden="false" customHeight="true" outlineLevel="0" collapsed="false">
      <c r="A19" s="48" t="n">
        <v>9</v>
      </c>
      <c r="B19" s="49" t="s">
        <v>152</v>
      </c>
      <c r="C19" s="50" t="s">
        <v>153</v>
      </c>
      <c r="D19" s="51" t="n">
        <v>2</v>
      </c>
      <c r="E19" s="52" t="n">
        <v>5.20894375642979</v>
      </c>
      <c r="F19" s="52" t="n">
        <v>3.84801649682806</v>
      </c>
      <c r="G19" s="52" t="s">
        <v>128</v>
      </c>
      <c r="H19" s="53" t="n">
        <v>1.27388535031847</v>
      </c>
      <c r="I19" s="49" t="s">
        <v>148</v>
      </c>
      <c r="J19" s="50" t="s">
        <v>149</v>
      </c>
      <c r="K19" s="51" t="n">
        <v>3</v>
      </c>
      <c r="L19" s="52" t="n">
        <v>7.62747416193128</v>
      </c>
      <c r="M19" s="52" t="n">
        <v>6.10945912988172</v>
      </c>
      <c r="N19" s="53" t="n">
        <v>2.94117647058824</v>
      </c>
      <c r="O19" s="49" t="s">
        <v>178</v>
      </c>
      <c r="P19" s="50" t="s">
        <v>179</v>
      </c>
      <c r="Q19" s="51" t="n">
        <v>1</v>
      </c>
      <c r="R19" s="52" t="n">
        <v>2.6044718782149</v>
      </c>
      <c r="S19" s="52" t="n">
        <v>1.34831460674157</v>
      </c>
      <c r="T19" s="54" t="n">
        <v>1.81818181818182</v>
      </c>
    </row>
    <row r="20" s="26" customFormat="true" ht="32.1" hidden="false" customHeight="true" outlineLevel="0" collapsed="false">
      <c r="A20" s="48" t="n">
        <v>10</v>
      </c>
      <c r="B20" s="49" t="s">
        <v>133</v>
      </c>
      <c r="C20" s="50" t="s">
        <v>134</v>
      </c>
      <c r="D20" s="51" t="n">
        <v>4</v>
      </c>
      <c r="E20" s="52" t="n">
        <v>5.14621688731072</v>
      </c>
      <c r="F20" s="52" t="n">
        <v>3.43670177800045</v>
      </c>
      <c r="G20" s="52"/>
      <c r="H20" s="53" t="n">
        <v>2.54777070063694</v>
      </c>
      <c r="I20" s="49" t="s">
        <v>133</v>
      </c>
      <c r="J20" s="50" t="s">
        <v>134</v>
      </c>
      <c r="K20" s="51" t="n">
        <v>2</v>
      </c>
      <c r="L20" s="52" t="n">
        <v>5.08498277462085</v>
      </c>
      <c r="M20" s="52" t="n">
        <v>3.8467801025808</v>
      </c>
      <c r="N20" s="53" t="n">
        <v>1.96078431372549</v>
      </c>
      <c r="O20" s="49" t="s">
        <v>180</v>
      </c>
      <c r="P20" s="50" t="s">
        <v>181</v>
      </c>
      <c r="Q20" s="51" t="n">
        <v>1</v>
      </c>
      <c r="R20" s="52" t="n">
        <v>2.6044718782149</v>
      </c>
      <c r="S20" s="52" t="n">
        <v>2.44001626677511</v>
      </c>
      <c r="T20" s="54" t="n">
        <v>1.81818181818182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28</v>
      </c>
      <c r="E21" s="59" t="n">
        <v>36.023518211175</v>
      </c>
      <c r="F21" s="59" t="n">
        <v>27.5906724826275</v>
      </c>
      <c r="G21" s="59"/>
      <c r="H21" s="60" t="n">
        <v>17.8343949044586</v>
      </c>
      <c r="I21" s="56"/>
      <c r="J21" s="57" t="s">
        <v>44</v>
      </c>
      <c r="K21" s="58" t="n">
        <v>13</v>
      </c>
      <c r="L21" s="59" t="n">
        <v>33.0523880350355</v>
      </c>
      <c r="M21" s="59" t="n">
        <v>25.6256570904926</v>
      </c>
      <c r="N21" s="60" t="n">
        <v>12.7450980392157</v>
      </c>
      <c r="O21" s="56"/>
      <c r="P21" s="57" t="s">
        <v>44</v>
      </c>
      <c r="Q21" s="58" t="n">
        <v>6</v>
      </c>
      <c r="R21" s="59" t="n">
        <v>15.6268312692894</v>
      </c>
      <c r="S21" s="59" t="n">
        <v>13.9130763128355</v>
      </c>
      <c r="T21" s="59" t="n">
        <v>10.9090909090909</v>
      </c>
    </row>
    <row r="22" s="26" customFormat="true" ht="32.1" hidden="false" customHeight="true" outlineLevel="0" collapsed="false">
      <c r="A22" s="48" t="n">
        <v>11</v>
      </c>
      <c r="B22" s="49" t="s">
        <v>144</v>
      </c>
      <c r="C22" s="50" t="s">
        <v>145</v>
      </c>
      <c r="D22" s="51" t="n">
        <v>3</v>
      </c>
      <c r="E22" s="52" t="n">
        <v>3.85966266548304</v>
      </c>
      <c r="F22" s="52" t="n">
        <v>2.33260085921683</v>
      </c>
      <c r="G22" s="52"/>
      <c r="H22" s="53" t="n">
        <v>1.91082802547771</v>
      </c>
      <c r="I22" s="49" t="s">
        <v>150</v>
      </c>
      <c r="J22" s="50" t="s">
        <v>151</v>
      </c>
      <c r="K22" s="51" t="n">
        <v>1</v>
      </c>
      <c r="L22" s="52" t="n">
        <v>2.54249138731043</v>
      </c>
      <c r="M22" s="52" t="n">
        <v>2.4380333197887</v>
      </c>
      <c r="N22" s="53" t="n">
        <v>0.980392156862745</v>
      </c>
      <c r="O22" s="49" t="s">
        <v>170</v>
      </c>
      <c r="P22" s="50" t="s">
        <v>171</v>
      </c>
      <c r="Q22" s="51" t="n">
        <v>1</v>
      </c>
      <c r="R22" s="52" t="n">
        <v>2.6044718782149</v>
      </c>
      <c r="S22" s="52" t="n">
        <v>2.6634382566586</v>
      </c>
      <c r="T22" s="54" t="n">
        <v>1.81818181818182</v>
      </c>
    </row>
    <row r="23" s="26" customFormat="true" ht="32.1" hidden="false" customHeight="true" outlineLevel="0" collapsed="false">
      <c r="A23" s="48" t="n">
        <v>12</v>
      </c>
      <c r="B23" s="49" t="s">
        <v>148</v>
      </c>
      <c r="C23" s="50" t="s">
        <v>149</v>
      </c>
      <c r="D23" s="51" t="n">
        <v>3</v>
      </c>
      <c r="E23" s="52" t="n">
        <v>3.85966266548304</v>
      </c>
      <c r="F23" s="52" t="n">
        <v>2.99483412846826</v>
      </c>
      <c r="G23" s="52"/>
      <c r="H23" s="53" t="n">
        <v>1.91082802547771</v>
      </c>
      <c r="I23" s="49" t="s">
        <v>178</v>
      </c>
      <c r="J23" s="50" t="s">
        <v>179</v>
      </c>
      <c r="K23" s="51" t="n">
        <v>1</v>
      </c>
      <c r="L23" s="52" t="n">
        <v>2.54249138731043</v>
      </c>
      <c r="M23" s="52" t="n">
        <v>2.4380333197887</v>
      </c>
      <c r="N23" s="53" t="n">
        <v>0.980392156862745</v>
      </c>
      <c r="O23" s="49" t="s">
        <v>140</v>
      </c>
      <c r="P23" s="50" t="s">
        <v>141</v>
      </c>
      <c r="Q23" s="51" t="n">
        <v>1</v>
      </c>
      <c r="R23" s="52" t="n">
        <v>2.6044718782149</v>
      </c>
      <c r="S23" s="52" t="n">
        <v>2.44001626677511</v>
      </c>
      <c r="T23" s="54" t="n">
        <v>1.81818181818182</v>
      </c>
    </row>
    <row r="24" s="26" customFormat="true" ht="32.1" hidden="false" customHeight="true" outlineLevel="0" collapsed="false">
      <c r="A24" s="48" t="n">
        <v>13</v>
      </c>
      <c r="B24" s="49" t="s">
        <v>140</v>
      </c>
      <c r="C24" s="50" t="s">
        <v>141</v>
      </c>
      <c r="D24" s="51" t="n">
        <v>1</v>
      </c>
      <c r="E24" s="52" t="n">
        <v>2.6044718782149</v>
      </c>
      <c r="F24" s="52" t="n">
        <v>2.44001626677511</v>
      </c>
      <c r="G24" s="52" t="s">
        <v>128</v>
      </c>
      <c r="H24" s="53" t="n">
        <v>0.636942675159236</v>
      </c>
      <c r="I24" s="49" t="s">
        <v>154</v>
      </c>
      <c r="J24" s="50" t="s">
        <v>155</v>
      </c>
      <c r="K24" s="51" t="n">
        <v>1</v>
      </c>
      <c r="L24" s="52" t="n">
        <v>2.54249138731043</v>
      </c>
      <c r="M24" s="52" t="n">
        <v>2.07547169811321</v>
      </c>
      <c r="N24" s="53" t="n">
        <v>0.980392156862745</v>
      </c>
      <c r="O24" s="49" t="s">
        <v>156</v>
      </c>
      <c r="P24" s="50" t="s">
        <v>157</v>
      </c>
      <c r="Q24" s="51" t="n">
        <v>1</v>
      </c>
      <c r="R24" s="52" t="n">
        <v>2.6044718782149</v>
      </c>
      <c r="S24" s="52" t="n">
        <v>2.44001626677511</v>
      </c>
      <c r="T24" s="54" t="n">
        <v>1.81818181818182</v>
      </c>
    </row>
    <row r="25" s="26" customFormat="true" ht="32.1" hidden="false" customHeight="true" outlineLevel="0" collapsed="false">
      <c r="A25" s="48" t="n">
        <v>14</v>
      </c>
      <c r="B25" s="49" t="s">
        <v>178</v>
      </c>
      <c r="C25" s="50" t="s">
        <v>179</v>
      </c>
      <c r="D25" s="51" t="n">
        <v>2</v>
      </c>
      <c r="E25" s="52" t="n">
        <v>2.57310844365536</v>
      </c>
      <c r="F25" s="52" t="n">
        <v>1.97996846888621</v>
      </c>
      <c r="G25" s="52"/>
      <c r="H25" s="53" t="n">
        <v>1.27388535031847</v>
      </c>
      <c r="I25" s="49" t="s">
        <v>170</v>
      </c>
      <c r="J25" s="50" t="s">
        <v>171</v>
      </c>
      <c r="K25" s="51" t="n">
        <v>1</v>
      </c>
      <c r="L25" s="52" t="n">
        <v>2.54249138731043</v>
      </c>
      <c r="M25" s="52" t="n">
        <v>1.78359096313912</v>
      </c>
      <c r="N25" s="53" t="n">
        <v>0.980392156862745</v>
      </c>
      <c r="O25" s="49" t="s">
        <v>182</v>
      </c>
      <c r="P25" s="50" t="s">
        <v>183</v>
      </c>
      <c r="Q25" s="51" t="n">
        <v>1</v>
      </c>
      <c r="R25" s="52" t="n">
        <v>2.6044718782149</v>
      </c>
      <c r="S25" s="52" t="n">
        <v>1.48957298907646</v>
      </c>
      <c r="T25" s="54" t="n">
        <v>1.81818181818182</v>
      </c>
    </row>
    <row r="26" s="26" customFormat="true" ht="32.1" hidden="false" customHeight="true" outlineLevel="0" collapsed="false">
      <c r="A26" s="55" t="n">
        <v>15</v>
      </c>
      <c r="B26" s="61" t="s">
        <v>170</v>
      </c>
      <c r="C26" s="57" t="s">
        <v>171</v>
      </c>
      <c r="D26" s="62" t="n">
        <v>2</v>
      </c>
      <c r="E26" s="59" t="n">
        <v>2.57310844365536</v>
      </c>
      <c r="F26" s="59" t="n">
        <v>2.1298428952713</v>
      </c>
      <c r="G26" s="59"/>
      <c r="H26" s="60" t="n">
        <v>1.27388535031847</v>
      </c>
      <c r="I26" s="61" t="s">
        <v>162</v>
      </c>
      <c r="J26" s="57" t="s">
        <v>163</v>
      </c>
      <c r="K26" s="63" t="n">
        <v>1</v>
      </c>
      <c r="L26" s="59" t="n">
        <v>2.54249138731043</v>
      </c>
      <c r="M26" s="59" t="n">
        <v>1.78359096313912</v>
      </c>
      <c r="N26" s="60" t="n">
        <v>0.980392156862745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184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18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185</v>
      </c>
      <c r="E10" s="52" t="n">
        <v>215.093769256706</v>
      </c>
      <c r="F10" s="52" t="n">
        <v>143.40770084536</v>
      </c>
      <c r="G10" s="52"/>
      <c r="H10" s="53" t="n">
        <v>100</v>
      </c>
      <c r="I10" s="49" t="s">
        <v>24</v>
      </c>
      <c r="J10" s="50" t="s">
        <v>25</v>
      </c>
      <c r="K10" s="51" t="n">
        <v>118</v>
      </c>
      <c r="L10" s="52" t="n">
        <v>266.564257799264</v>
      </c>
      <c r="M10" s="52" t="n">
        <v>192.740043899863</v>
      </c>
      <c r="N10" s="53" t="n">
        <v>100</v>
      </c>
      <c r="O10" s="49" t="s">
        <v>24</v>
      </c>
      <c r="P10" s="50" t="s">
        <v>25</v>
      </c>
      <c r="Q10" s="51" t="n">
        <v>67</v>
      </c>
      <c r="R10" s="52" t="n">
        <v>160.509798284701</v>
      </c>
      <c r="S10" s="52" t="n">
        <v>97.0942468497715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0</v>
      </c>
      <c r="C11" s="50" t="s">
        <v>121</v>
      </c>
      <c r="D11" s="51" t="n">
        <v>37</v>
      </c>
      <c r="E11" s="52" t="n">
        <v>43.0187538513411</v>
      </c>
      <c r="F11" s="52" t="n">
        <v>27.6676015014248</v>
      </c>
      <c r="G11" s="52"/>
      <c r="H11" s="53" t="n">
        <v>20</v>
      </c>
      <c r="I11" s="49" t="s">
        <v>122</v>
      </c>
      <c r="J11" s="50" t="s">
        <v>123</v>
      </c>
      <c r="K11" s="51" t="n">
        <v>25</v>
      </c>
      <c r="L11" s="52" t="n">
        <v>56.4754783473016</v>
      </c>
      <c r="M11" s="52" t="n">
        <v>41.2223420806021</v>
      </c>
      <c r="N11" s="53" t="n">
        <v>21.1864406779661</v>
      </c>
      <c r="O11" s="49" t="s">
        <v>120</v>
      </c>
      <c r="P11" s="50" t="s">
        <v>121</v>
      </c>
      <c r="Q11" s="51" t="n">
        <v>14</v>
      </c>
      <c r="R11" s="52" t="n">
        <v>33.5393608356092</v>
      </c>
      <c r="S11" s="52" t="n">
        <v>18.4946041162843</v>
      </c>
      <c r="T11" s="54" t="n">
        <v>20.8955223880597</v>
      </c>
    </row>
    <row r="12" s="26" customFormat="true" ht="32.1" hidden="false" customHeight="true" outlineLevel="0" collapsed="false">
      <c r="A12" s="48" t="n">
        <v>2</v>
      </c>
      <c r="B12" s="49" t="s">
        <v>122</v>
      </c>
      <c r="C12" s="50" t="s">
        <v>123</v>
      </c>
      <c r="D12" s="51" t="n">
        <v>28</v>
      </c>
      <c r="E12" s="52" t="n">
        <v>32.5547326442582</v>
      </c>
      <c r="F12" s="52" t="n">
        <v>22.7447698121839</v>
      </c>
      <c r="G12" s="52"/>
      <c r="H12" s="53" t="n">
        <v>15.1351351351351</v>
      </c>
      <c r="I12" s="49" t="s">
        <v>120</v>
      </c>
      <c r="J12" s="50" t="s">
        <v>121</v>
      </c>
      <c r="K12" s="51" t="n">
        <v>23</v>
      </c>
      <c r="L12" s="52" t="n">
        <v>51.9574400795175</v>
      </c>
      <c r="M12" s="52" t="n">
        <v>38.2417937863498</v>
      </c>
      <c r="N12" s="53" t="n">
        <v>19.4915254237288</v>
      </c>
      <c r="O12" s="49" t="s">
        <v>124</v>
      </c>
      <c r="P12" s="50" t="s">
        <v>125</v>
      </c>
      <c r="Q12" s="51" t="n">
        <v>11</v>
      </c>
      <c r="R12" s="52" t="n">
        <v>26.3523549422644</v>
      </c>
      <c r="S12" s="52" t="n">
        <v>19.6997895049941</v>
      </c>
      <c r="T12" s="54" t="n">
        <v>16.4179104477612</v>
      </c>
    </row>
    <row r="13" s="26" customFormat="true" ht="32.1" hidden="false" customHeight="true" outlineLevel="0" collapsed="false">
      <c r="A13" s="48" t="n">
        <v>3</v>
      </c>
      <c r="B13" s="49" t="s">
        <v>124</v>
      </c>
      <c r="C13" s="50" t="s">
        <v>125</v>
      </c>
      <c r="D13" s="51" t="n">
        <v>11</v>
      </c>
      <c r="E13" s="52" t="n">
        <v>26.3523549422644</v>
      </c>
      <c r="F13" s="52" t="n">
        <v>19.6997895049941</v>
      </c>
      <c r="G13" s="52" t="s">
        <v>128</v>
      </c>
      <c r="H13" s="53" t="n">
        <v>5.94594594594595</v>
      </c>
      <c r="I13" s="49" t="s">
        <v>126</v>
      </c>
      <c r="J13" s="50" t="s">
        <v>127</v>
      </c>
      <c r="K13" s="51" t="n">
        <v>12</v>
      </c>
      <c r="L13" s="52" t="n">
        <v>27.1082296067048</v>
      </c>
      <c r="M13" s="52" t="n">
        <v>21.0733843210448</v>
      </c>
      <c r="N13" s="53" t="n">
        <v>10.1694915254237</v>
      </c>
      <c r="O13" s="49" t="s">
        <v>126</v>
      </c>
      <c r="P13" s="50" t="s">
        <v>127</v>
      </c>
      <c r="Q13" s="51" t="n">
        <v>9</v>
      </c>
      <c r="R13" s="52" t="n">
        <v>21.5610176800345</v>
      </c>
      <c r="S13" s="52" t="n">
        <v>10.9562227139686</v>
      </c>
      <c r="T13" s="54" t="n">
        <v>13.4328358208955</v>
      </c>
    </row>
    <row r="14" s="26" customFormat="true" ht="32.1" hidden="false" customHeight="true" outlineLevel="0" collapsed="false">
      <c r="A14" s="48" t="n">
        <v>4</v>
      </c>
      <c r="B14" s="49" t="s">
        <v>126</v>
      </c>
      <c r="C14" s="50" t="s">
        <v>127</v>
      </c>
      <c r="D14" s="51" t="n">
        <v>21</v>
      </c>
      <c r="E14" s="52" t="n">
        <v>24.4160494831936</v>
      </c>
      <c r="F14" s="52" t="n">
        <v>16.1500300961129</v>
      </c>
      <c r="G14" s="52"/>
      <c r="H14" s="53" t="n">
        <v>11.3513513513514</v>
      </c>
      <c r="I14" s="49" t="s">
        <v>129</v>
      </c>
      <c r="J14" s="50" t="s">
        <v>130</v>
      </c>
      <c r="K14" s="51" t="n">
        <v>11</v>
      </c>
      <c r="L14" s="52" t="n">
        <v>24.8492104728127</v>
      </c>
      <c r="M14" s="52" t="n">
        <v>19.8627940881563</v>
      </c>
      <c r="N14" s="53" t="n">
        <v>9.32203389830509</v>
      </c>
      <c r="O14" s="49" t="s">
        <v>138</v>
      </c>
      <c r="P14" s="50" t="s">
        <v>139</v>
      </c>
      <c r="Q14" s="51" t="n">
        <v>4</v>
      </c>
      <c r="R14" s="52" t="n">
        <v>9.58267452445978</v>
      </c>
      <c r="S14" s="52" t="n">
        <v>5.59468056366725</v>
      </c>
      <c r="T14" s="54" t="n">
        <v>5.97014925373134</v>
      </c>
    </row>
    <row r="15" s="26" customFormat="true" ht="32.1" hidden="false" customHeight="true" outlineLevel="0" collapsed="false">
      <c r="A15" s="48" t="n">
        <v>5</v>
      </c>
      <c r="B15" s="49" t="s">
        <v>129</v>
      </c>
      <c r="C15" s="50" t="s">
        <v>130</v>
      </c>
      <c r="D15" s="51" t="n">
        <v>11</v>
      </c>
      <c r="E15" s="52" t="n">
        <v>12.7893592531014</v>
      </c>
      <c r="F15" s="52" t="n">
        <v>10.0436102323184</v>
      </c>
      <c r="G15" s="52"/>
      <c r="H15" s="53" t="n">
        <v>5.94594594594595</v>
      </c>
      <c r="I15" s="49" t="s">
        <v>138</v>
      </c>
      <c r="J15" s="50" t="s">
        <v>139</v>
      </c>
      <c r="K15" s="51" t="n">
        <v>6</v>
      </c>
      <c r="L15" s="52" t="n">
        <v>13.5541148033524</v>
      </c>
      <c r="M15" s="52" t="n">
        <v>8.74028240483668</v>
      </c>
      <c r="N15" s="53" t="n">
        <v>5.08474576271186</v>
      </c>
      <c r="O15" s="49" t="s">
        <v>142</v>
      </c>
      <c r="P15" s="50" t="s">
        <v>143</v>
      </c>
      <c r="Q15" s="51" t="n">
        <v>4</v>
      </c>
      <c r="R15" s="52" t="n">
        <v>9.58267452445978</v>
      </c>
      <c r="S15" s="52" t="n">
        <v>6.28585430094173</v>
      </c>
      <c r="T15" s="54" t="n">
        <v>5.97014925373134</v>
      </c>
    </row>
    <row r="16" s="26" customFormat="true" ht="32.1" hidden="false" customHeight="true" outlineLevel="0" collapsed="false">
      <c r="A16" s="48" t="n">
        <v>6</v>
      </c>
      <c r="B16" s="49" t="s">
        <v>138</v>
      </c>
      <c r="C16" s="50" t="s">
        <v>139</v>
      </c>
      <c r="D16" s="51" t="n">
        <v>10</v>
      </c>
      <c r="E16" s="52" t="n">
        <v>11.6266902300922</v>
      </c>
      <c r="F16" s="52" t="n">
        <v>6.90230336727918</v>
      </c>
      <c r="G16" s="52"/>
      <c r="H16" s="53" t="n">
        <v>5.40540540540541</v>
      </c>
      <c r="I16" s="49" t="s">
        <v>144</v>
      </c>
      <c r="J16" s="50" t="s">
        <v>145</v>
      </c>
      <c r="K16" s="51" t="n">
        <v>5</v>
      </c>
      <c r="L16" s="52" t="n">
        <v>11.2950956694603</v>
      </c>
      <c r="M16" s="52" t="n">
        <v>7.47863254071174</v>
      </c>
      <c r="N16" s="53" t="n">
        <v>4.23728813559322</v>
      </c>
      <c r="O16" s="49" t="s">
        <v>158</v>
      </c>
      <c r="P16" s="50" t="s">
        <v>159</v>
      </c>
      <c r="Q16" s="51" t="n">
        <v>4</v>
      </c>
      <c r="R16" s="52" t="n">
        <v>9.58267452445978</v>
      </c>
      <c r="S16" s="52" t="n">
        <v>6.26030170709238</v>
      </c>
      <c r="T16" s="54" t="n">
        <v>5.97014925373134</v>
      </c>
    </row>
    <row r="17" s="26" customFormat="true" ht="32.1" hidden="false" customHeight="true" outlineLevel="0" collapsed="false">
      <c r="A17" s="48" t="n">
        <v>7</v>
      </c>
      <c r="B17" s="49" t="s">
        <v>142</v>
      </c>
      <c r="C17" s="50" t="s">
        <v>143</v>
      </c>
      <c r="D17" s="51" t="n">
        <v>4</v>
      </c>
      <c r="E17" s="52" t="n">
        <v>9.58267452445978</v>
      </c>
      <c r="F17" s="52" t="n">
        <v>6.28585430094173</v>
      </c>
      <c r="G17" s="52" t="s">
        <v>128</v>
      </c>
      <c r="H17" s="53" t="n">
        <v>2.16216216216216</v>
      </c>
      <c r="I17" s="49" t="s">
        <v>150</v>
      </c>
      <c r="J17" s="50" t="s">
        <v>151</v>
      </c>
      <c r="K17" s="51" t="n">
        <v>4</v>
      </c>
      <c r="L17" s="52" t="n">
        <v>9.03607653556826</v>
      </c>
      <c r="M17" s="52" t="n">
        <v>6.29746956180971</v>
      </c>
      <c r="N17" s="53" t="n">
        <v>3.38983050847458</v>
      </c>
      <c r="O17" s="49" t="s">
        <v>122</v>
      </c>
      <c r="P17" s="50" t="s">
        <v>123</v>
      </c>
      <c r="Q17" s="51" t="n">
        <v>3</v>
      </c>
      <c r="R17" s="52" t="n">
        <v>7.18700589334483</v>
      </c>
      <c r="S17" s="52" t="n">
        <v>4.47805525349355</v>
      </c>
      <c r="T17" s="54" t="n">
        <v>4.47761194029851</v>
      </c>
    </row>
    <row r="18" s="26" customFormat="true" ht="32.1" hidden="false" customHeight="true" outlineLevel="0" collapsed="false">
      <c r="A18" s="48" t="n">
        <v>8</v>
      </c>
      <c r="B18" s="49" t="s">
        <v>135</v>
      </c>
      <c r="C18" s="50" t="s">
        <v>136</v>
      </c>
      <c r="D18" s="51" t="n">
        <v>4</v>
      </c>
      <c r="E18" s="52" t="n">
        <v>9.03607653556826</v>
      </c>
      <c r="F18" s="52" t="n">
        <v>6.13100262306256</v>
      </c>
      <c r="G18" s="52" t="s">
        <v>137</v>
      </c>
      <c r="H18" s="53" t="n">
        <v>2.16216216216216</v>
      </c>
      <c r="I18" s="49" t="s">
        <v>135</v>
      </c>
      <c r="J18" s="50" t="s">
        <v>136</v>
      </c>
      <c r="K18" s="51" t="n">
        <v>4</v>
      </c>
      <c r="L18" s="52" t="n">
        <v>9.03607653556826</v>
      </c>
      <c r="M18" s="52" t="n">
        <v>6.13100262306256</v>
      </c>
      <c r="N18" s="53" t="n">
        <v>3.38983050847458</v>
      </c>
      <c r="O18" s="49" t="s">
        <v>140</v>
      </c>
      <c r="P18" s="50" t="s">
        <v>141</v>
      </c>
      <c r="Q18" s="51" t="n">
        <v>3</v>
      </c>
      <c r="R18" s="52" t="n">
        <v>7.18700589334483</v>
      </c>
      <c r="S18" s="52" t="n">
        <v>3.97551515516606</v>
      </c>
      <c r="T18" s="54" t="n">
        <v>4.47761194029851</v>
      </c>
    </row>
    <row r="19" s="26" customFormat="true" ht="32.1" hidden="false" customHeight="true" outlineLevel="0" collapsed="false">
      <c r="A19" s="48" t="n">
        <v>9</v>
      </c>
      <c r="B19" s="49" t="s">
        <v>140</v>
      </c>
      <c r="C19" s="50" t="s">
        <v>141</v>
      </c>
      <c r="D19" s="51" t="n">
        <v>3</v>
      </c>
      <c r="E19" s="52" t="n">
        <v>7.18700589334483</v>
      </c>
      <c r="F19" s="52" t="n">
        <v>3.97551515516606</v>
      </c>
      <c r="G19" s="52" t="s">
        <v>128</v>
      </c>
      <c r="H19" s="53" t="n">
        <v>1.62162162162162</v>
      </c>
      <c r="I19" s="49" t="s">
        <v>131</v>
      </c>
      <c r="J19" s="50" t="s">
        <v>132</v>
      </c>
      <c r="K19" s="51" t="n">
        <v>3</v>
      </c>
      <c r="L19" s="52" t="n">
        <v>6.77705740167619</v>
      </c>
      <c r="M19" s="52" t="n">
        <v>4.45422371026317</v>
      </c>
      <c r="N19" s="53" t="n">
        <v>2.54237288135593</v>
      </c>
      <c r="O19" s="49" t="s">
        <v>148</v>
      </c>
      <c r="P19" s="50" t="s">
        <v>149</v>
      </c>
      <c r="Q19" s="51" t="n">
        <v>3</v>
      </c>
      <c r="R19" s="52" t="n">
        <v>7.18700589334483</v>
      </c>
      <c r="S19" s="52" t="n">
        <v>3.51639861008221</v>
      </c>
      <c r="T19" s="54" t="n">
        <v>4.47761194029851</v>
      </c>
    </row>
    <row r="20" s="26" customFormat="true" ht="32.1" hidden="false" customHeight="true" outlineLevel="0" collapsed="false">
      <c r="A20" s="48" t="n">
        <v>10</v>
      </c>
      <c r="B20" s="49" t="s">
        <v>144</v>
      </c>
      <c r="C20" s="50" t="s">
        <v>145</v>
      </c>
      <c r="D20" s="51" t="n">
        <v>5</v>
      </c>
      <c r="E20" s="52" t="n">
        <v>5.8133451150461</v>
      </c>
      <c r="F20" s="52" t="n">
        <v>3.36815901489895</v>
      </c>
      <c r="G20" s="52"/>
      <c r="H20" s="53" t="n">
        <v>2.7027027027027</v>
      </c>
      <c r="I20" s="49" t="s">
        <v>133</v>
      </c>
      <c r="J20" s="50" t="s">
        <v>134</v>
      </c>
      <c r="K20" s="51" t="n">
        <v>3</v>
      </c>
      <c r="L20" s="52" t="n">
        <v>6.77705740167619</v>
      </c>
      <c r="M20" s="52" t="n">
        <v>5.07479387357638</v>
      </c>
      <c r="N20" s="53" t="n">
        <v>2.54237288135593</v>
      </c>
      <c r="O20" s="49" t="s">
        <v>176</v>
      </c>
      <c r="P20" s="50" t="s">
        <v>177</v>
      </c>
      <c r="Q20" s="51" t="n">
        <v>1</v>
      </c>
      <c r="R20" s="52" t="n">
        <v>2.39566863111494</v>
      </c>
      <c r="S20" s="52" t="n">
        <v>1.28314798973482</v>
      </c>
      <c r="T20" s="54" t="n">
        <v>1.49253731343284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51</v>
      </c>
      <c r="E21" s="59" t="n">
        <v>59.2961201734702</v>
      </c>
      <c r="F21" s="59" t="n">
        <v>38.8151753990339</v>
      </c>
      <c r="G21" s="59"/>
      <c r="H21" s="60" t="n">
        <v>27.5675675675676</v>
      </c>
      <c r="I21" s="56"/>
      <c r="J21" s="57" t="s">
        <v>44</v>
      </c>
      <c r="K21" s="58" t="n">
        <v>22</v>
      </c>
      <c r="L21" s="59" t="n">
        <v>49.6984209456254</v>
      </c>
      <c r="M21" s="59" t="n">
        <v>34.1633249094501</v>
      </c>
      <c r="N21" s="60" t="n">
        <v>18.6440677966102</v>
      </c>
      <c r="O21" s="56"/>
      <c r="P21" s="57" t="s">
        <v>44</v>
      </c>
      <c r="Q21" s="58" t="n">
        <v>11</v>
      </c>
      <c r="R21" s="59" t="n">
        <v>26.3523549422644</v>
      </c>
      <c r="S21" s="59" t="n">
        <v>16.5496769343464</v>
      </c>
      <c r="T21" s="59" t="n">
        <v>16.4179104477612</v>
      </c>
    </row>
    <row r="22" s="26" customFormat="true" ht="32.1" hidden="false" customHeight="true" outlineLevel="0" collapsed="false">
      <c r="A22" s="48" t="n">
        <v>11</v>
      </c>
      <c r="B22" s="49" t="s">
        <v>148</v>
      </c>
      <c r="C22" s="50" t="s">
        <v>149</v>
      </c>
      <c r="D22" s="51" t="n">
        <v>5</v>
      </c>
      <c r="E22" s="52" t="n">
        <v>5.8133451150461</v>
      </c>
      <c r="F22" s="52" t="n">
        <v>3.37534350880818</v>
      </c>
      <c r="G22" s="52"/>
      <c r="H22" s="53" t="n">
        <v>2.7027027027027</v>
      </c>
      <c r="I22" s="49" t="s">
        <v>156</v>
      </c>
      <c r="J22" s="50" t="s">
        <v>157</v>
      </c>
      <c r="K22" s="51" t="n">
        <v>2</v>
      </c>
      <c r="L22" s="52" t="n">
        <v>4.51803826778413</v>
      </c>
      <c r="M22" s="52" t="n">
        <v>3.50589892132536</v>
      </c>
      <c r="N22" s="53" t="n">
        <v>1.69491525423729</v>
      </c>
      <c r="O22" s="49" t="s">
        <v>154</v>
      </c>
      <c r="P22" s="50" t="s">
        <v>155</v>
      </c>
      <c r="Q22" s="51" t="n">
        <v>1</v>
      </c>
      <c r="R22" s="52" t="n">
        <v>2.39566863111494</v>
      </c>
      <c r="S22" s="52" t="n">
        <v>1.1166253101737</v>
      </c>
      <c r="T22" s="54" t="n">
        <v>1.49253731343284</v>
      </c>
    </row>
    <row r="23" s="26" customFormat="true" ht="32.1" hidden="false" customHeight="true" outlineLevel="0" collapsed="false">
      <c r="A23" s="48" t="n">
        <v>12</v>
      </c>
      <c r="B23" s="49" t="s">
        <v>150</v>
      </c>
      <c r="C23" s="50" t="s">
        <v>151</v>
      </c>
      <c r="D23" s="51" t="n">
        <v>4</v>
      </c>
      <c r="E23" s="52" t="n">
        <v>4.65067609203688</v>
      </c>
      <c r="F23" s="52" t="n">
        <v>3.05254642653268</v>
      </c>
      <c r="G23" s="52"/>
      <c r="H23" s="53" t="n">
        <v>2.16216216216216</v>
      </c>
      <c r="I23" s="49" t="s">
        <v>148</v>
      </c>
      <c r="J23" s="50" t="s">
        <v>149</v>
      </c>
      <c r="K23" s="51" t="n">
        <v>2</v>
      </c>
      <c r="L23" s="52" t="n">
        <v>4.51803826778413</v>
      </c>
      <c r="M23" s="52" t="n">
        <v>2.95564379662699</v>
      </c>
      <c r="N23" s="53" t="n">
        <v>1.69491525423729</v>
      </c>
      <c r="O23" s="49" t="s">
        <v>180</v>
      </c>
      <c r="P23" s="50" t="s">
        <v>181</v>
      </c>
      <c r="Q23" s="51" t="n">
        <v>1</v>
      </c>
      <c r="R23" s="52" t="n">
        <v>2.39566863111494</v>
      </c>
      <c r="S23" s="52" t="n">
        <v>1.1166253101737</v>
      </c>
      <c r="T23" s="54" t="n">
        <v>1.49253731343284</v>
      </c>
    </row>
    <row r="24" s="26" customFormat="true" ht="32.1" hidden="false" customHeight="true" outlineLevel="0" collapsed="false">
      <c r="A24" s="48" t="n">
        <v>13</v>
      </c>
      <c r="B24" s="49" t="s">
        <v>158</v>
      </c>
      <c r="C24" s="50" t="s">
        <v>159</v>
      </c>
      <c r="D24" s="51" t="n">
        <v>4</v>
      </c>
      <c r="E24" s="52" t="n">
        <v>4.65067609203688</v>
      </c>
      <c r="F24" s="52" t="n">
        <v>3.09598736845001</v>
      </c>
      <c r="G24" s="52"/>
      <c r="H24" s="53" t="n">
        <v>2.16216216216216</v>
      </c>
      <c r="I24" s="49" t="s">
        <v>166</v>
      </c>
      <c r="J24" s="50" t="s">
        <v>167</v>
      </c>
      <c r="K24" s="51" t="n">
        <v>1</v>
      </c>
      <c r="L24" s="52" t="n">
        <v>2.25901913389206</v>
      </c>
      <c r="M24" s="52" t="n">
        <v>1.46825396825397</v>
      </c>
      <c r="N24" s="53" t="n">
        <v>0.847457627118644</v>
      </c>
      <c r="O24" s="49" t="s">
        <v>164</v>
      </c>
      <c r="P24" s="50" t="s">
        <v>165</v>
      </c>
      <c r="Q24" s="51" t="n">
        <v>1</v>
      </c>
      <c r="R24" s="52" t="n">
        <v>2.39566863111494</v>
      </c>
      <c r="S24" s="52" t="n">
        <v>1.67491435097069</v>
      </c>
      <c r="T24" s="54" t="n">
        <v>1.49253731343284</v>
      </c>
    </row>
    <row r="25" s="26" customFormat="true" ht="32.1" hidden="false" customHeight="true" outlineLevel="0" collapsed="false">
      <c r="A25" s="48" t="n">
        <v>14</v>
      </c>
      <c r="B25" s="49" t="s">
        <v>131</v>
      </c>
      <c r="C25" s="50" t="s">
        <v>132</v>
      </c>
      <c r="D25" s="51" t="n">
        <v>3</v>
      </c>
      <c r="E25" s="52" t="n">
        <v>3.48800706902766</v>
      </c>
      <c r="F25" s="52" t="n">
        <v>2.13020025381086</v>
      </c>
      <c r="G25" s="52"/>
      <c r="H25" s="53" t="n">
        <v>1.62162162162162</v>
      </c>
      <c r="I25" s="49" t="s">
        <v>146</v>
      </c>
      <c r="J25" s="50" t="s">
        <v>147</v>
      </c>
      <c r="K25" s="51" t="n">
        <v>1</v>
      </c>
      <c r="L25" s="52" t="n">
        <v>2.25901913389206</v>
      </c>
      <c r="M25" s="52" t="n">
        <v>1.56889495225102</v>
      </c>
      <c r="N25" s="53" t="n">
        <v>0.847457627118644</v>
      </c>
      <c r="O25" s="49" t="s">
        <v>182</v>
      </c>
      <c r="P25" s="50" t="s">
        <v>183</v>
      </c>
      <c r="Q25" s="51" t="n">
        <v>1</v>
      </c>
      <c r="R25" s="52" t="n">
        <v>2.39566863111494</v>
      </c>
      <c r="S25" s="52" t="n">
        <v>1.97044334975369</v>
      </c>
      <c r="T25" s="54" t="n">
        <v>1.49253731343284</v>
      </c>
    </row>
    <row r="26" s="26" customFormat="true" ht="32.1" hidden="false" customHeight="true" outlineLevel="0" collapsed="false">
      <c r="A26" s="55" t="n">
        <v>15</v>
      </c>
      <c r="B26" s="61" t="s">
        <v>133</v>
      </c>
      <c r="C26" s="57" t="s">
        <v>134</v>
      </c>
      <c r="D26" s="62" t="n">
        <v>3</v>
      </c>
      <c r="E26" s="59" t="n">
        <v>3.48800706902766</v>
      </c>
      <c r="F26" s="59" t="n">
        <v>2.55376500321063</v>
      </c>
      <c r="G26" s="59"/>
      <c r="H26" s="60" t="n">
        <v>1.62162162162162</v>
      </c>
      <c r="I26" s="61"/>
      <c r="J26" s="57"/>
      <c r="K26" s="63"/>
      <c r="L26" s="59"/>
      <c r="M26" s="59"/>
      <c r="N26" s="60"/>
      <c r="O26" s="61" t="s">
        <v>146</v>
      </c>
      <c r="P26" s="57" t="s">
        <v>147</v>
      </c>
      <c r="Q26" s="63" t="n">
        <v>1</v>
      </c>
      <c r="R26" s="59" t="n">
        <v>2.39566863111494</v>
      </c>
      <c r="S26" s="59" t="n">
        <v>1.67491435097069</v>
      </c>
      <c r="T26" s="59" t="n">
        <v>1.4925373134328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186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18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151</v>
      </c>
      <c r="E10" s="52" t="n">
        <v>173.516349032158</v>
      </c>
      <c r="F10" s="52" t="n">
        <v>146.590115119585</v>
      </c>
      <c r="G10" s="52"/>
      <c r="H10" s="53" t="n">
        <v>100</v>
      </c>
      <c r="I10" s="49" t="s">
        <v>24</v>
      </c>
      <c r="J10" s="50" t="s">
        <v>25</v>
      </c>
      <c r="K10" s="51" t="n">
        <v>88</v>
      </c>
      <c r="L10" s="52" t="n">
        <v>199.216716093541</v>
      </c>
      <c r="M10" s="52" t="n">
        <v>176.623436846617</v>
      </c>
      <c r="N10" s="53" t="n">
        <v>100</v>
      </c>
      <c r="O10" s="49" t="s">
        <v>24</v>
      </c>
      <c r="P10" s="50" t="s">
        <v>25</v>
      </c>
      <c r="Q10" s="51" t="n">
        <v>63</v>
      </c>
      <c r="R10" s="52" t="n">
        <v>147.022788532223</v>
      </c>
      <c r="S10" s="52" t="n">
        <v>118.51970380872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0</v>
      </c>
      <c r="C11" s="50" t="s">
        <v>121</v>
      </c>
      <c r="D11" s="51" t="n">
        <v>31</v>
      </c>
      <c r="E11" s="52" t="n">
        <v>35.6225617218338</v>
      </c>
      <c r="F11" s="52" t="n">
        <v>30.3967962680582</v>
      </c>
      <c r="G11" s="52"/>
      <c r="H11" s="53" t="n">
        <v>20.5298013245033</v>
      </c>
      <c r="I11" s="49" t="s">
        <v>122</v>
      </c>
      <c r="J11" s="50" t="s">
        <v>123</v>
      </c>
      <c r="K11" s="51" t="n">
        <v>20</v>
      </c>
      <c r="L11" s="52" t="n">
        <v>45.2765263848957</v>
      </c>
      <c r="M11" s="52" t="n">
        <v>40.2738226334903</v>
      </c>
      <c r="N11" s="53" t="n">
        <v>22.7272727272727</v>
      </c>
      <c r="O11" s="49" t="s">
        <v>120</v>
      </c>
      <c r="P11" s="50" t="s">
        <v>121</v>
      </c>
      <c r="Q11" s="51" t="n">
        <v>12</v>
      </c>
      <c r="R11" s="52" t="n">
        <v>28.0043406728043</v>
      </c>
      <c r="S11" s="52" t="n">
        <v>22.9896527148862</v>
      </c>
      <c r="T11" s="54" t="n">
        <v>19.047619047619</v>
      </c>
    </row>
    <row r="12" s="26" customFormat="true" ht="32.1" hidden="false" customHeight="true" outlineLevel="0" collapsed="false">
      <c r="A12" s="48" t="n">
        <v>2</v>
      </c>
      <c r="B12" s="49" t="s">
        <v>122</v>
      </c>
      <c r="C12" s="50" t="s">
        <v>123</v>
      </c>
      <c r="D12" s="51" t="n">
        <v>26</v>
      </c>
      <c r="E12" s="52" t="n">
        <v>29.8769872505703</v>
      </c>
      <c r="F12" s="52" t="n">
        <v>24.8493039586523</v>
      </c>
      <c r="G12" s="52"/>
      <c r="H12" s="53" t="n">
        <v>17.2185430463576</v>
      </c>
      <c r="I12" s="49" t="s">
        <v>120</v>
      </c>
      <c r="J12" s="50" t="s">
        <v>121</v>
      </c>
      <c r="K12" s="51" t="n">
        <v>19</v>
      </c>
      <c r="L12" s="52" t="n">
        <v>43.012700065651</v>
      </c>
      <c r="M12" s="52" t="n">
        <v>38.3566752937324</v>
      </c>
      <c r="N12" s="53" t="n">
        <v>21.5909090909091</v>
      </c>
      <c r="O12" s="49" t="s">
        <v>126</v>
      </c>
      <c r="P12" s="50" t="s">
        <v>127</v>
      </c>
      <c r="Q12" s="51" t="n">
        <v>11</v>
      </c>
      <c r="R12" s="52" t="n">
        <v>25.6706456167373</v>
      </c>
      <c r="S12" s="52" t="n">
        <v>20.1293386089376</v>
      </c>
      <c r="T12" s="54" t="n">
        <v>17.4603174603175</v>
      </c>
    </row>
    <row r="13" s="26" customFormat="true" ht="32.1" hidden="false" customHeight="true" outlineLevel="0" collapsed="false">
      <c r="A13" s="48" t="n">
        <v>3</v>
      </c>
      <c r="B13" s="49" t="s">
        <v>126</v>
      </c>
      <c r="C13" s="50" t="s">
        <v>127</v>
      </c>
      <c r="D13" s="51" t="n">
        <v>18</v>
      </c>
      <c r="E13" s="52" t="n">
        <v>20.6840680965486</v>
      </c>
      <c r="F13" s="52" t="n">
        <v>17.9837152783978</v>
      </c>
      <c r="G13" s="52"/>
      <c r="H13" s="53" t="n">
        <v>11.9205298013245</v>
      </c>
      <c r="I13" s="49" t="s">
        <v>129</v>
      </c>
      <c r="J13" s="50" t="s">
        <v>130</v>
      </c>
      <c r="K13" s="51" t="n">
        <v>11</v>
      </c>
      <c r="L13" s="52" t="n">
        <v>24.9020895116927</v>
      </c>
      <c r="M13" s="52" t="n">
        <v>21.2988995341055</v>
      </c>
      <c r="N13" s="53" t="n">
        <v>12.5</v>
      </c>
      <c r="O13" s="49" t="s">
        <v>124</v>
      </c>
      <c r="P13" s="50" t="s">
        <v>125</v>
      </c>
      <c r="Q13" s="51" t="n">
        <v>8</v>
      </c>
      <c r="R13" s="52" t="n">
        <v>18.6695604485362</v>
      </c>
      <c r="S13" s="52" t="n">
        <v>15.1577470523175</v>
      </c>
      <c r="T13" s="54" t="n">
        <v>12.6984126984127</v>
      </c>
    </row>
    <row r="14" s="26" customFormat="true" ht="32.1" hidden="false" customHeight="true" outlineLevel="0" collapsed="false">
      <c r="A14" s="48" t="n">
        <v>4</v>
      </c>
      <c r="B14" s="49" t="s">
        <v>124</v>
      </c>
      <c r="C14" s="50" t="s">
        <v>125</v>
      </c>
      <c r="D14" s="51" t="n">
        <v>8</v>
      </c>
      <c r="E14" s="52" t="n">
        <v>18.6695604485362</v>
      </c>
      <c r="F14" s="52" t="n">
        <v>15.1577470523175</v>
      </c>
      <c r="G14" s="52" t="s">
        <v>128</v>
      </c>
      <c r="H14" s="53" t="n">
        <v>5.29801324503311</v>
      </c>
      <c r="I14" s="49" t="s">
        <v>126</v>
      </c>
      <c r="J14" s="50" t="s">
        <v>127</v>
      </c>
      <c r="K14" s="51" t="n">
        <v>7</v>
      </c>
      <c r="L14" s="52" t="n">
        <v>15.8467842347135</v>
      </c>
      <c r="M14" s="52" t="n">
        <v>15.625863437307</v>
      </c>
      <c r="N14" s="53" t="n">
        <v>7.95454545454545</v>
      </c>
      <c r="O14" s="49" t="s">
        <v>122</v>
      </c>
      <c r="P14" s="50" t="s">
        <v>123</v>
      </c>
      <c r="Q14" s="51" t="n">
        <v>6</v>
      </c>
      <c r="R14" s="52" t="n">
        <v>14.0021703364021</v>
      </c>
      <c r="S14" s="52" t="n">
        <v>10.5935589385911</v>
      </c>
      <c r="T14" s="54" t="n">
        <v>9.52380952380952</v>
      </c>
    </row>
    <row r="15" s="26" customFormat="true" ht="32.1" hidden="false" customHeight="true" outlineLevel="0" collapsed="false">
      <c r="A15" s="48" t="n">
        <v>5</v>
      </c>
      <c r="B15" s="49" t="s">
        <v>129</v>
      </c>
      <c r="C15" s="50" t="s">
        <v>130</v>
      </c>
      <c r="D15" s="51" t="n">
        <v>11</v>
      </c>
      <c r="E15" s="52" t="n">
        <v>12.6402638367797</v>
      </c>
      <c r="F15" s="52" t="n">
        <v>10.6301399599608</v>
      </c>
      <c r="G15" s="52"/>
      <c r="H15" s="53" t="n">
        <v>7.28476821192053</v>
      </c>
      <c r="I15" s="49" t="s">
        <v>131</v>
      </c>
      <c r="J15" s="50" t="s">
        <v>132</v>
      </c>
      <c r="K15" s="51" t="n">
        <v>5</v>
      </c>
      <c r="L15" s="52" t="n">
        <v>11.3191315962239</v>
      </c>
      <c r="M15" s="52" t="n">
        <v>11.0191738765296</v>
      </c>
      <c r="N15" s="53" t="n">
        <v>5.68181818181818</v>
      </c>
      <c r="O15" s="49" t="s">
        <v>138</v>
      </c>
      <c r="P15" s="50" t="s">
        <v>139</v>
      </c>
      <c r="Q15" s="51" t="n">
        <v>5</v>
      </c>
      <c r="R15" s="52" t="n">
        <v>11.6684752803351</v>
      </c>
      <c r="S15" s="52" t="n">
        <v>8.88009824252818</v>
      </c>
      <c r="T15" s="54" t="n">
        <v>7.93650793650794</v>
      </c>
    </row>
    <row r="16" s="26" customFormat="true" ht="32.1" hidden="false" customHeight="true" outlineLevel="0" collapsed="false">
      <c r="A16" s="48" t="n">
        <v>6</v>
      </c>
      <c r="B16" s="49" t="s">
        <v>138</v>
      </c>
      <c r="C16" s="50" t="s">
        <v>139</v>
      </c>
      <c r="D16" s="51" t="n">
        <v>8</v>
      </c>
      <c r="E16" s="52" t="n">
        <v>9.19291915402162</v>
      </c>
      <c r="F16" s="52" t="n">
        <v>7.34686053486622</v>
      </c>
      <c r="G16" s="52"/>
      <c r="H16" s="53" t="n">
        <v>5.29801324503311</v>
      </c>
      <c r="I16" s="49" t="s">
        <v>138</v>
      </c>
      <c r="J16" s="50" t="s">
        <v>139</v>
      </c>
      <c r="K16" s="51" t="n">
        <v>3</v>
      </c>
      <c r="L16" s="52" t="n">
        <v>6.79147895773436</v>
      </c>
      <c r="M16" s="52" t="n">
        <v>5.74167240892657</v>
      </c>
      <c r="N16" s="53" t="n">
        <v>3.40909090909091</v>
      </c>
      <c r="O16" s="49" t="s">
        <v>133</v>
      </c>
      <c r="P16" s="50" t="s">
        <v>134</v>
      </c>
      <c r="Q16" s="51" t="n">
        <v>3</v>
      </c>
      <c r="R16" s="52" t="n">
        <v>7.00108516820107</v>
      </c>
      <c r="S16" s="52" t="n">
        <v>6.07571447452888</v>
      </c>
      <c r="T16" s="54" t="n">
        <v>4.76190476190476</v>
      </c>
    </row>
    <row r="17" s="26" customFormat="true" ht="32.1" hidden="false" customHeight="true" outlineLevel="0" collapsed="false">
      <c r="A17" s="48" t="n">
        <v>7</v>
      </c>
      <c r="B17" s="49" t="s">
        <v>131</v>
      </c>
      <c r="C17" s="50" t="s">
        <v>132</v>
      </c>
      <c r="D17" s="51" t="n">
        <v>6</v>
      </c>
      <c r="E17" s="52" t="n">
        <v>6.89468936551621</v>
      </c>
      <c r="F17" s="52" t="n">
        <v>6.30747415033945</v>
      </c>
      <c r="G17" s="52"/>
      <c r="H17" s="53" t="n">
        <v>3.97350993377483</v>
      </c>
      <c r="I17" s="49" t="s">
        <v>148</v>
      </c>
      <c r="J17" s="50" t="s">
        <v>149</v>
      </c>
      <c r="K17" s="51" t="n">
        <v>3</v>
      </c>
      <c r="L17" s="52" t="n">
        <v>6.79147895773436</v>
      </c>
      <c r="M17" s="52" t="n">
        <v>5.99825669380482</v>
      </c>
      <c r="N17" s="53" t="n">
        <v>3.40909090909091</v>
      </c>
      <c r="O17" s="49" t="s">
        <v>146</v>
      </c>
      <c r="P17" s="50" t="s">
        <v>147</v>
      </c>
      <c r="Q17" s="51" t="n">
        <v>3</v>
      </c>
      <c r="R17" s="52" t="n">
        <v>7.00108516820107</v>
      </c>
      <c r="S17" s="52" t="n">
        <v>6.08494794154663</v>
      </c>
      <c r="T17" s="54" t="n">
        <v>4.76190476190476</v>
      </c>
    </row>
    <row r="18" s="26" customFormat="true" ht="32.1" hidden="false" customHeight="true" outlineLevel="0" collapsed="false">
      <c r="A18" s="48" t="n">
        <v>8</v>
      </c>
      <c r="B18" s="49" t="s">
        <v>133</v>
      </c>
      <c r="C18" s="50" t="s">
        <v>134</v>
      </c>
      <c r="D18" s="51" t="n">
        <v>5</v>
      </c>
      <c r="E18" s="52" t="n">
        <v>5.74557447126351</v>
      </c>
      <c r="F18" s="52" t="n">
        <v>4.68305887697594</v>
      </c>
      <c r="G18" s="52"/>
      <c r="H18" s="53" t="n">
        <v>3.3112582781457</v>
      </c>
      <c r="I18" s="49" t="s">
        <v>133</v>
      </c>
      <c r="J18" s="50" t="s">
        <v>134</v>
      </c>
      <c r="K18" s="51" t="n">
        <v>2</v>
      </c>
      <c r="L18" s="52" t="n">
        <v>4.52765263848958</v>
      </c>
      <c r="M18" s="52" t="n">
        <v>3.5638679326468</v>
      </c>
      <c r="N18" s="53" t="n">
        <v>2.27272727272727</v>
      </c>
      <c r="O18" s="49" t="s">
        <v>156</v>
      </c>
      <c r="P18" s="50" t="s">
        <v>157</v>
      </c>
      <c r="Q18" s="51" t="n">
        <v>2</v>
      </c>
      <c r="R18" s="52" t="n">
        <v>4.66739011213405</v>
      </c>
      <c r="S18" s="52" t="n">
        <v>4.54717696097006</v>
      </c>
      <c r="T18" s="54" t="n">
        <v>3.17460317460317</v>
      </c>
    </row>
    <row r="19" s="26" customFormat="true" ht="32.1" hidden="false" customHeight="true" outlineLevel="0" collapsed="false">
      <c r="A19" s="48" t="n">
        <v>9</v>
      </c>
      <c r="B19" s="49" t="s">
        <v>148</v>
      </c>
      <c r="C19" s="50" t="s">
        <v>149</v>
      </c>
      <c r="D19" s="51" t="n">
        <v>5</v>
      </c>
      <c r="E19" s="52" t="n">
        <v>5.74557447126351</v>
      </c>
      <c r="F19" s="52" t="n">
        <v>4.71739859863839</v>
      </c>
      <c r="G19" s="52"/>
      <c r="H19" s="53" t="n">
        <v>3.3112582781457</v>
      </c>
      <c r="I19" s="49" t="s">
        <v>162</v>
      </c>
      <c r="J19" s="50" t="s">
        <v>163</v>
      </c>
      <c r="K19" s="51" t="n">
        <v>2</v>
      </c>
      <c r="L19" s="52" t="n">
        <v>4.52765263848958</v>
      </c>
      <c r="M19" s="52" t="n">
        <v>3.74872708757637</v>
      </c>
      <c r="N19" s="53" t="n">
        <v>2.27272727272727</v>
      </c>
      <c r="O19" s="49" t="s">
        <v>148</v>
      </c>
      <c r="P19" s="50" t="s">
        <v>149</v>
      </c>
      <c r="Q19" s="51" t="n">
        <v>2</v>
      </c>
      <c r="R19" s="52" t="n">
        <v>4.66739011213405</v>
      </c>
      <c r="S19" s="52" t="n">
        <v>3.43839541547278</v>
      </c>
      <c r="T19" s="54" t="n">
        <v>3.17460317460317</v>
      </c>
    </row>
    <row r="20" s="26" customFormat="true" ht="32.1" hidden="false" customHeight="true" outlineLevel="0" collapsed="false">
      <c r="A20" s="48" t="n">
        <v>10</v>
      </c>
      <c r="B20" s="49" t="s">
        <v>156</v>
      </c>
      <c r="C20" s="50" t="s">
        <v>157</v>
      </c>
      <c r="D20" s="51" t="n">
        <v>4</v>
      </c>
      <c r="E20" s="52" t="n">
        <v>4.59645957701081</v>
      </c>
      <c r="F20" s="52" t="n">
        <v>4.46873364960602</v>
      </c>
      <c r="G20" s="52"/>
      <c r="H20" s="53" t="n">
        <v>2.64900662251656</v>
      </c>
      <c r="I20" s="49" t="s">
        <v>135</v>
      </c>
      <c r="J20" s="50" t="s">
        <v>136</v>
      </c>
      <c r="K20" s="51" t="n">
        <v>2</v>
      </c>
      <c r="L20" s="52" t="n">
        <v>4.52765263848958</v>
      </c>
      <c r="M20" s="52" t="n">
        <v>3.56514084507042</v>
      </c>
      <c r="N20" s="53" t="n">
        <v>2.27272727272727</v>
      </c>
      <c r="O20" s="49" t="s">
        <v>150</v>
      </c>
      <c r="P20" s="50" t="s">
        <v>151</v>
      </c>
      <c r="Q20" s="51" t="n">
        <v>1</v>
      </c>
      <c r="R20" s="52" t="n">
        <v>2.33369505606702</v>
      </c>
      <c r="S20" s="52" t="n">
        <v>1.94419441944194</v>
      </c>
      <c r="T20" s="54" t="n">
        <v>1.58730158730159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29</v>
      </c>
      <c r="E21" s="59" t="n">
        <v>33.3243319333284</v>
      </c>
      <c r="F21" s="59" t="n">
        <v>27.4097124696974</v>
      </c>
      <c r="G21" s="59"/>
      <c r="H21" s="60" t="n">
        <v>19.205298013245</v>
      </c>
      <c r="I21" s="56"/>
      <c r="J21" s="57" t="s">
        <v>44</v>
      </c>
      <c r="K21" s="58" t="n">
        <v>14</v>
      </c>
      <c r="L21" s="59" t="n">
        <v>31.693568469427</v>
      </c>
      <c r="M21" s="59" t="n">
        <v>27.4313371034268</v>
      </c>
      <c r="N21" s="60" t="n">
        <v>15.9090909090909</v>
      </c>
      <c r="O21" s="56"/>
      <c r="P21" s="57" t="s">
        <v>44</v>
      </c>
      <c r="Q21" s="58" t="n">
        <v>10</v>
      </c>
      <c r="R21" s="59" t="n">
        <v>23.3369505606702</v>
      </c>
      <c r="S21" s="59" t="n">
        <v>18.6788790395015</v>
      </c>
      <c r="T21" s="59" t="n">
        <v>15.8730158730159</v>
      </c>
    </row>
    <row r="22" s="26" customFormat="true" ht="32.1" hidden="false" customHeight="true" outlineLevel="0" collapsed="false">
      <c r="A22" s="48" t="n">
        <v>11</v>
      </c>
      <c r="B22" s="49" t="s">
        <v>146</v>
      </c>
      <c r="C22" s="50" t="s">
        <v>147</v>
      </c>
      <c r="D22" s="51" t="n">
        <v>4</v>
      </c>
      <c r="E22" s="52" t="n">
        <v>4.59645957701081</v>
      </c>
      <c r="F22" s="52" t="n">
        <v>4.04292889070328</v>
      </c>
      <c r="G22" s="52"/>
      <c r="H22" s="53" t="n">
        <v>2.64900662251656</v>
      </c>
      <c r="I22" s="49" t="s">
        <v>156</v>
      </c>
      <c r="J22" s="50" t="s">
        <v>157</v>
      </c>
      <c r="K22" s="51" t="n">
        <v>2</v>
      </c>
      <c r="L22" s="52" t="n">
        <v>4.52765263848958</v>
      </c>
      <c r="M22" s="52" t="n">
        <v>4.4241534121208</v>
      </c>
      <c r="N22" s="53" t="n">
        <v>2.27272727272727</v>
      </c>
      <c r="O22" s="49" t="s">
        <v>131</v>
      </c>
      <c r="P22" s="50" t="s">
        <v>132</v>
      </c>
      <c r="Q22" s="51" t="n">
        <v>1</v>
      </c>
      <c r="R22" s="52" t="n">
        <v>2.33369505606702</v>
      </c>
      <c r="S22" s="52" t="n">
        <v>1.95058517555267</v>
      </c>
      <c r="T22" s="54" t="n">
        <v>1.58730158730159</v>
      </c>
    </row>
    <row r="23" s="26" customFormat="true" ht="32.1" hidden="false" customHeight="true" outlineLevel="0" collapsed="false">
      <c r="A23" s="48" t="n">
        <v>12</v>
      </c>
      <c r="B23" s="49" t="s">
        <v>135</v>
      </c>
      <c r="C23" s="50" t="s">
        <v>136</v>
      </c>
      <c r="D23" s="51" t="n">
        <v>2</v>
      </c>
      <c r="E23" s="52" t="n">
        <v>4.52765263848958</v>
      </c>
      <c r="F23" s="52" t="n">
        <v>3.56514084507042</v>
      </c>
      <c r="G23" s="52" t="s">
        <v>137</v>
      </c>
      <c r="H23" s="53" t="n">
        <v>1.32450331125828</v>
      </c>
      <c r="I23" s="49" t="s">
        <v>150</v>
      </c>
      <c r="J23" s="50" t="s">
        <v>151</v>
      </c>
      <c r="K23" s="51" t="n">
        <v>1</v>
      </c>
      <c r="L23" s="52" t="n">
        <v>2.26382631924479</v>
      </c>
      <c r="M23" s="52" t="n">
        <v>1.8232044198895</v>
      </c>
      <c r="N23" s="53" t="n">
        <v>1.13636363636364</v>
      </c>
      <c r="O23" s="49" t="s">
        <v>154</v>
      </c>
      <c r="P23" s="50" t="s">
        <v>155</v>
      </c>
      <c r="Q23" s="51" t="n">
        <v>1</v>
      </c>
      <c r="R23" s="52" t="n">
        <v>2.33369505606702</v>
      </c>
      <c r="S23" s="52" t="n">
        <v>1.72543135783946</v>
      </c>
      <c r="T23" s="54" t="n">
        <v>1.58730158730159</v>
      </c>
    </row>
    <row r="24" s="26" customFormat="true" ht="32.1" hidden="false" customHeight="true" outlineLevel="0" collapsed="false">
      <c r="A24" s="48" t="n">
        <v>13</v>
      </c>
      <c r="B24" s="49" t="s">
        <v>140</v>
      </c>
      <c r="C24" s="50" t="s">
        <v>141</v>
      </c>
      <c r="D24" s="51" t="n">
        <v>1</v>
      </c>
      <c r="E24" s="52" t="n">
        <v>2.33369505606702</v>
      </c>
      <c r="F24" s="52" t="n">
        <v>1.94419441944194</v>
      </c>
      <c r="G24" s="52" t="s">
        <v>128</v>
      </c>
      <c r="H24" s="53" t="n">
        <v>0.662251655629139</v>
      </c>
      <c r="I24" s="49" t="s">
        <v>172</v>
      </c>
      <c r="J24" s="50" t="s">
        <v>173</v>
      </c>
      <c r="K24" s="51" t="n">
        <v>1</v>
      </c>
      <c r="L24" s="52" t="n">
        <v>2.26382631924479</v>
      </c>
      <c r="M24" s="52" t="n">
        <v>1.75147928994083</v>
      </c>
      <c r="N24" s="53" t="n">
        <v>1.13636363636364</v>
      </c>
      <c r="O24" s="49" t="s">
        <v>140</v>
      </c>
      <c r="P24" s="50" t="s">
        <v>141</v>
      </c>
      <c r="Q24" s="51" t="n">
        <v>1</v>
      </c>
      <c r="R24" s="52" t="n">
        <v>2.33369505606702</v>
      </c>
      <c r="S24" s="52" t="n">
        <v>1.94419441944194</v>
      </c>
      <c r="T24" s="54" t="n">
        <v>1.58730158730159</v>
      </c>
    </row>
    <row r="25" s="26" customFormat="true" ht="32.1" hidden="false" customHeight="true" outlineLevel="0" collapsed="false">
      <c r="A25" s="48" t="n">
        <v>14</v>
      </c>
      <c r="B25" s="49" t="s">
        <v>152</v>
      </c>
      <c r="C25" s="50" t="s">
        <v>153</v>
      </c>
      <c r="D25" s="51" t="n">
        <v>1</v>
      </c>
      <c r="E25" s="52" t="n">
        <v>2.33369505606702</v>
      </c>
      <c r="F25" s="52" t="n">
        <v>1.94419441944194</v>
      </c>
      <c r="G25" s="52" t="s">
        <v>128</v>
      </c>
      <c r="H25" s="53" t="n">
        <v>0.662251655629139</v>
      </c>
      <c r="I25" s="49" t="s">
        <v>188</v>
      </c>
      <c r="J25" s="50" t="s">
        <v>189</v>
      </c>
      <c r="K25" s="51" t="n">
        <v>1</v>
      </c>
      <c r="L25" s="52" t="n">
        <v>2.26382631924479</v>
      </c>
      <c r="M25" s="52" t="n">
        <v>1.75147928994083</v>
      </c>
      <c r="N25" s="53" t="n">
        <v>1.13636363636364</v>
      </c>
      <c r="O25" s="49" t="s">
        <v>152</v>
      </c>
      <c r="P25" s="50" t="s">
        <v>153</v>
      </c>
      <c r="Q25" s="51" t="n">
        <v>1</v>
      </c>
      <c r="R25" s="52" t="n">
        <v>2.33369505606702</v>
      </c>
      <c r="S25" s="52" t="n">
        <v>1.94419441944194</v>
      </c>
      <c r="T25" s="54" t="n">
        <v>1.58730158730159</v>
      </c>
    </row>
    <row r="26" s="26" customFormat="true" ht="32.1" hidden="false" customHeight="true" outlineLevel="0" collapsed="false">
      <c r="A26" s="55" t="n">
        <v>15</v>
      </c>
      <c r="B26" s="61" t="s">
        <v>142</v>
      </c>
      <c r="C26" s="57" t="s">
        <v>143</v>
      </c>
      <c r="D26" s="62" t="n">
        <v>1</v>
      </c>
      <c r="E26" s="59" t="n">
        <v>2.33369505606702</v>
      </c>
      <c r="F26" s="59" t="n">
        <v>1.72543135783946</v>
      </c>
      <c r="G26" s="59" t="s">
        <v>128</v>
      </c>
      <c r="H26" s="60" t="n">
        <v>0.662251655629139</v>
      </c>
      <c r="I26" s="61" t="s">
        <v>166</v>
      </c>
      <c r="J26" s="57" t="s">
        <v>167</v>
      </c>
      <c r="K26" s="63" t="n">
        <v>1</v>
      </c>
      <c r="L26" s="59" t="n">
        <v>2.26382631924479</v>
      </c>
      <c r="M26" s="59" t="n">
        <v>1.87372708757637</v>
      </c>
      <c r="N26" s="60" t="n">
        <v>1.13636363636364</v>
      </c>
      <c r="O26" s="61" t="s">
        <v>142</v>
      </c>
      <c r="P26" s="57" t="s">
        <v>143</v>
      </c>
      <c r="Q26" s="63" t="n">
        <v>1</v>
      </c>
      <c r="R26" s="59" t="n">
        <v>2.33369505606702</v>
      </c>
      <c r="S26" s="59" t="n">
        <v>1.72543135783946</v>
      </c>
      <c r="T26" s="59" t="n">
        <v>1.58730158730159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190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19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105</v>
      </c>
      <c r="E10" s="52" t="n">
        <v>186.416454359038</v>
      </c>
      <c r="F10" s="52" t="n">
        <v>158.680800852985</v>
      </c>
      <c r="G10" s="52"/>
      <c r="H10" s="53" t="n">
        <v>100</v>
      </c>
      <c r="I10" s="49" t="s">
        <v>24</v>
      </c>
      <c r="J10" s="50" t="s">
        <v>25</v>
      </c>
      <c r="K10" s="51" t="n">
        <v>61</v>
      </c>
      <c r="L10" s="52" t="n">
        <v>214.80385942672</v>
      </c>
      <c r="M10" s="52" t="n">
        <v>188.881765590793</v>
      </c>
      <c r="N10" s="53" t="n">
        <v>100</v>
      </c>
      <c r="O10" s="49" t="s">
        <v>24</v>
      </c>
      <c r="P10" s="50" t="s">
        <v>25</v>
      </c>
      <c r="Q10" s="51" t="n">
        <v>44</v>
      </c>
      <c r="R10" s="52" t="n">
        <v>157.550801181631</v>
      </c>
      <c r="S10" s="52" t="n">
        <v>130.391394667223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2</v>
      </c>
      <c r="C11" s="50" t="s">
        <v>123</v>
      </c>
      <c r="D11" s="51" t="n">
        <v>25</v>
      </c>
      <c r="E11" s="52" t="n">
        <v>44.3848700854853</v>
      </c>
      <c r="F11" s="52" t="n">
        <v>38.3464932486724</v>
      </c>
      <c r="G11" s="52"/>
      <c r="H11" s="53" t="n">
        <v>23.8095238095238</v>
      </c>
      <c r="I11" s="49" t="s">
        <v>122</v>
      </c>
      <c r="J11" s="50" t="s">
        <v>123</v>
      </c>
      <c r="K11" s="51" t="n">
        <v>17</v>
      </c>
      <c r="L11" s="52" t="n">
        <v>59.8633706599056</v>
      </c>
      <c r="M11" s="52" t="n">
        <v>52.8263027869158</v>
      </c>
      <c r="N11" s="53" t="n">
        <v>27.8688524590164</v>
      </c>
      <c r="O11" s="49" t="s">
        <v>122</v>
      </c>
      <c r="P11" s="50" t="s">
        <v>123</v>
      </c>
      <c r="Q11" s="51" t="n">
        <v>8</v>
      </c>
      <c r="R11" s="52" t="n">
        <v>28.645600214842</v>
      </c>
      <c r="S11" s="52" t="n">
        <v>24.3620759573794</v>
      </c>
      <c r="T11" s="54" t="n">
        <v>18.1818181818182</v>
      </c>
    </row>
    <row r="12" s="26" customFormat="true" ht="32.1" hidden="false" customHeight="true" outlineLevel="0" collapsed="false">
      <c r="A12" s="48" t="n">
        <v>2</v>
      </c>
      <c r="B12" s="49" t="s">
        <v>120</v>
      </c>
      <c r="C12" s="50" t="s">
        <v>121</v>
      </c>
      <c r="D12" s="51" t="n">
        <v>23</v>
      </c>
      <c r="E12" s="52" t="n">
        <v>40.8340804786464</v>
      </c>
      <c r="F12" s="52" t="n">
        <v>35.0586583016421</v>
      </c>
      <c r="G12" s="52"/>
      <c r="H12" s="53" t="n">
        <v>21.9047619047619</v>
      </c>
      <c r="I12" s="49" t="s">
        <v>120</v>
      </c>
      <c r="J12" s="50" t="s">
        <v>121</v>
      </c>
      <c r="K12" s="51" t="n">
        <v>15</v>
      </c>
      <c r="L12" s="52" t="n">
        <v>52.820621170505</v>
      </c>
      <c r="M12" s="52" t="n">
        <v>48.5061353809756</v>
      </c>
      <c r="N12" s="53" t="n">
        <v>24.5901639344262</v>
      </c>
      <c r="O12" s="49" t="s">
        <v>120</v>
      </c>
      <c r="P12" s="50" t="s">
        <v>121</v>
      </c>
      <c r="Q12" s="51" t="n">
        <v>8</v>
      </c>
      <c r="R12" s="52" t="n">
        <v>28.645600214842</v>
      </c>
      <c r="S12" s="52" t="n">
        <v>23.3651617147631</v>
      </c>
      <c r="T12" s="54" t="n">
        <v>18.1818181818182</v>
      </c>
    </row>
    <row r="13" s="26" customFormat="true" ht="32.1" hidden="false" customHeight="true" outlineLevel="0" collapsed="false">
      <c r="A13" s="48" t="n">
        <v>3</v>
      </c>
      <c r="B13" s="49" t="s">
        <v>124</v>
      </c>
      <c r="C13" s="50" t="s">
        <v>125</v>
      </c>
      <c r="D13" s="51" t="n">
        <v>4</v>
      </c>
      <c r="E13" s="52" t="n">
        <v>14.322800107421</v>
      </c>
      <c r="F13" s="52" t="n">
        <v>11.5227073470556</v>
      </c>
      <c r="G13" s="52" t="s">
        <v>128</v>
      </c>
      <c r="H13" s="53" t="n">
        <v>3.80952380952381</v>
      </c>
      <c r="I13" s="49" t="s">
        <v>129</v>
      </c>
      <c r="J13" s="50" t="s">
        <v>130</v>
      </c>
      <c r="K13" s="51" t="n">
        <v>5</v>
      </c>
      <c r="L13" s="52" t="n">
        <v>17.6068737235017</v>
      </c>
      <c r="M13" s="52" t="n">
        <v>13.6707521260126</v>
      </c>
      <c r="N13" s="53" t="n">
        <v>8.19672131147541</v>
      </c>
      <c r="O13" s="49" t="s">
        <v>126</v>
      </c>
      <c r="P13" s="50" t="s">
        <v>127</v>
      </c>
      <c r="Q13" s="51" t="n">
        <v>5</v>
      </c>
      <c r="R13" s="52" t="n">
        <v>17.9035001342763</v>
      </c>
      <c r="S13" s="52" t="n">
        <v>13.6234962086319</v>
      </c>
      <c r="T13" s="54" t="n">
        <v>11.3636363636364</v>
      </c>
    </row>
    <row r="14" s="26" customFormat="true" ht="32.1" hidden="false" customHeight="true" outlineLevel="0" collapsed="false">
      <c r="A14" s="48" t="n">
        <v>4</v>
      </c>
      <c r="B14" s="49" t="s">
        <v>126</v>
      </c>
      <c r="C14" s="50" t="s">
        <v>127</v>
      </c>
      <c r="D14" s="51" t="n">
        <v>8</v>
      </c>
      <c r="E14" s="52" t="n">
        <v>14.2031584273553</v>
      </c>
      <c r="F14" s="52" t="n">
        <v>11.8452284874803</v>
      </c>
      <c r="G14" s="52"/>
      <c r="H14" s="53" t="n">
        <v>7.61904761904762</v>
      </c>
      <c r="I14" s="49" t="s">
        <v>131</v>
      </c>
      <c r="J14" s="50" t="s">
        <v>132</v>
      </c>
      <c r="K14" s="51" t="n">
        <v>5</v>
      </c>
      <c r="L14" s="52" t="n">
        <v>17.6068737235017</v>
      </c>
      <c r="M14" s="52" t="n">
        <v>14.0321570563005</v>
      </c>
      <c r="N14" s="53" t="n">
        <v>8.19672131147541</v>
      </c>
      <c r="O14" s="49" t="s">
        <v>124</v>
      </c>
      <c r="P14" s="50" t="s">
        <v>125</v>
      </c>
      <c r="Q14" s="51" t="n">
        <v>4</v>
      </c>
      <c r="R14" s="52" t="n">
        <v>14.322800107421</v>
      </c>
      <c r="S14" s="52" t="n">
        <v>11.5227073470556</v>
      </c>
      <c r="T14" s="54" t="n">
        <v>9.09090909090909</v>
      </c>
    </row>
    <row r="15" s="26" customFormat="true" ht="32.1" hidden="false" customHeight="true" outlineLevel="0" collapsed="false">
      <c r="A15" s="48" t="n">
        <v>5</v>
      </c>
      <c r="B15" s="49" t="s">
        <v>152</v>
      </c>
      <c r="C15" s="50" t="s">
        <v>153</v>
      </c>
      <c r="D15" s="51" t="n">
        <v>3</v>
      </c>
      <c r="E15" s="52" t="n">
        <v>10.7421000805658</v>
      </c>
      <c r="F15" s="52" t="n">
        <v>8.91583633502748</v>
      </c>
      <c r="G15" s="52" t="s">
        <v>128</v>
      </c>
      <c r="H15" s="53" t="n">
        <v>2.85714285714286</v>
      </c>
      <c r="I15" s="49" t="s">
        <v>138</v>
      </c>
      <c r="J15" s="50" t="s">
        <v>139</v>
      </c>
      <c r="K15" s="51" t="n">
        <v>4</v>
      </c>
      <c r="L15" s="52" t="n">
        <v>14.0854989788013</v>
      </c>
      <c r="M15" s="52" t="n">
        <v>12.3998875407302</v>
      </c>
      <c r="N15" s="53" t="n">
        <v>6.55737704918033</v>
      </c>
      <c r="O15" s="49" t="s">
        <v>133</v>
      </c>
      <c r="P15" s="50" t="s">
        <v>134</v>
      </c>
      <c r="Q15" s="51" t="n">
        <v>3</v>
      </c>
      <c r="R15" s="52" t="n">
        <v>10.7421000805658</v>
      </c>
      <c r="S15" s="52" t="n">
        <v>8.00967772718241</v>
      </c>
      <c r="T15" s="54" t="n">
        <v>6.81818181818182</v>
      </c>
    </row>
    <row r="16" s="26" customFormat="true" ht="32.1" hidden="false" customHeight="true" outlineLevel="0" collapsed="false">
      <c r="A16" s="48" t="n">
        <v>6</v>
      </c>
      <c r="B16" s="49" t="s">
        <v>131</v>
      </c>
      <c r="C16" s="50" t="s">
        <v>132</v>
      </c>
      <c r="D16" s="51" t="n">
        <v>6</v>
      </c>
      <c r="E16" s="52" t="n">
        <v>10.6523688205165</v>
      </c>
      <c r="F16" s="52" t="n">
        <v>8.62891476372144</v>
      </c>
      <c r="G16" s="52"/>
      <c r="H16" s="53" t="n">
        <v>5.71428571428571</v>
      </c>
      <c r="I16" s="49" t="s">
        <v>126</v>
      </c>
      <c r="J16" s="50" t="s">
        <v>127</v>
      </c>
      <c r="K16" s="51" t="n">
        <v>3</v>
      </c>
      <c r="L16" s="52" t="n">
        <v>10.564124234101</v>
      </c>
      <c r="M16" s="52" t="n">
        <v>9.56536982801487</v>
      </c>
      <c r="N16" s="53" t="n">
        <v>4.91803278688525</v>
      </c>
      <c r="O16" s="49" t="s">
        <v>152</v>
      </c>
      <c r="P16" s="50" t="s">
        <v>153</v>
      </c>
      <c r="Q16" s="51" t="n">
        <v>3</v>
      </c>
      <c r="R16" s="52" t="n">
        <v>10.7421000805658</v>
      </c>
      <c r="S16" s="52" t="n">
        <v>8.91583633502748</v>
      </c>
      <c r="T16" s="54" t="n">
        <v>6.81818181818182</v>
      </c>
    </row>
    <row r="17" s="26" customFormat="true" ht="32.1" hidden="false" customHeight="true" outlineLevel="0" collapsed="false">
      <c r="A17" s="48" t="n">
        <v>7</v>
      </c>
      <c r="B17" s="49" t="s">
        <v>129</v>
      </c>
      <c r="C17" s="50" t="s">
        <v>130</v>
      </c>
      <c r="D17" s="51" t="n">
        <v>5</v>
      </c>
      <c r="E17" s="52" t="n">
        <v>8.87697401709705</v>
      </c>
      <c r="F17" s="52" t="n">
        <v>6.92332673969114</v>
      </c>
      <c r="G17" s="52"/>
      <c r="H17" s="53" t="n">
        <v>4.76190476190476</v>
      </c>
      <c r="I17" s="49" t="s">
        <v>172</v>
      </c>
      <c r="J17" s="50" t="s">
        <v>173</v>
      </c>
      <c r="K17" s="51" t="n">
        <v>2</v>
      </c>
      <c r="L17" s="52" t="n">
        <v>7.04274948940066</v>
      </c>
      <c r="M17" s="52" t="n">
        <v>6.51271147136262</v>
      </c>
      <c r="N17" s="53" t="n">
        <v>3.27868852459016</v>
      </c>
      <c r="O17" s="49" t="s">
        <v>140</v>
      </c>
      <c r="P17" s="50" t="s">
        <v>141</v>
      </c>
      <c r="Q17" s="51" t="n">
        <v>2</v>
      </c>
      <c r="R17" s="52" t="n">
        <v>7.1614000537105</v>
      </c>
      <c r="S17" s="52" t="n">
        <v>6.40228084122529</v>
      </c>
      <c r="T17" s="54" t="n">
        <v>4.54545454545455</v>
      </c>
    </row>
    <row r="18" s="26" customFormat="true" ht="32.1" hidden="false" customHeight="true" outlineLevel="0" collapsed="false">
      <c r="A18" s="48" t="n">
        <v>8</v>
      </c>
      <c r="B18" s="49" t="s">
        <v>138</v>
      </c>
      <c r="C18" s="50" t="s">
        <v>139</v>
      </c>
      <c r="D18" s="51" t="n">
        <v>5</v>
      </c>
      <c r="E18" s="52" t="n">
        <v>8.87697401709705</v>
      </c>
      <c r="F18" s="52" t="n">
        <v>7.40085452709468</v>
      </c>
      <c r="G18" s="52"/>
      <c r="H18" s="53" t="n">
        <v>4.76190476190476</v>
      </c>
      <c r="I18" s="49" t="s">
        <v>150</v>
      </c>
      <c r="J18" s="50" t="s">
        <v>151</v>
      </c>
      <c r="K18" s="51" t="n">
        <v>1</v>
      </c>
      <c r="L18" s="52" t="n">
        <v>3.52137474470033</v>
      </c>
      <c r="M18" s="52" t="n">
        <v>3.35195530726257</v>
      </c>
      <c r="N18" s="53" t="n">
        <v>1.63934426229508</v>
      </c>
      <c r="O18" s="49" t="s">
        <v>158</v>
      </c>
      <c r="P18" s="50" t="s">
        <v>159</v>
      </c>
      <c r="Q18" s="51" t="n">
        <v>2</v>
      </c>
      <c r="R18" s="52" t="n">
        <v>7.1614000537105</v>
      </c>
      <c r="S18" s="52" t="n">
        <v>6.21558143822494</v>
      </c>
      <c r="T18" s="54" t="n">
        <v>4.54545454545455</v>
      </c>
    </row>
    <row r="19" s="26" customFormat="true" ht="32.1" hidden="false" customHeight="true" outlineLevel="0" collapsed="false">
      <c r="A19" s="48" t="n">
        <v>9</v>
      </c>
      <c r="B19" s="49" t="s">
        <v>140</v>
      </c>
      <c r="C19" s="50" t="s">
        <v>141</v>
      </c>
      <c r="D19" s="51" t="n">
        <v>2</v>
      </c>
      <c r="E19" s="52" t="n">
        <v>7.1614000537105</v>
      </c>
      <c r="F19" s="52" t="n">
        <v>6.40228084122529</v>
      </c>
      <c r="G19" s="52" t="s">
        <v>128</v>
      </c>
      <c r="H19" s="53" t="n">
        <v>1.9047619047619</v>
      </c>
      <c r="I19" s="49" t="s">
        <v>154</v>
      </c>
      <c r="J19" s="50" t="s">
        <v>155</v>
      </c>
      <c r="K19" s="51" t="n">
        <v>1</v>
      </c>
      <c r="L19" s="52" t="n">
        <v>3.52137474470033</v>
      </c>
      <c r="M19" s="52" t="n">
        <v>3.16698656429942</v>
      </c>
      <c r="N19" s="53" t="n">
        <v>1.63934426229508</v>
      </c>
      <c r="O19" s="49" t="s">
        <v>150</v>
      </c>
      <c r="P19" s="50" t="s">
        <v>151</v>
      </c>
      <c r="Q19" s="51" t="n">
        <v>1</v>
      </c>
      <c r="R19" s="52" t="n">
        <v>3.58070002685525</v>
      </c>
      <c r="S19" s="52" t="n">
        <v>3.49040139616056</v>
      </c>
      <c r="T19" s="54" t="n">
        <v>2.27272727272727</v>
      </c>
    </row>
    <row r="20" s="26" customFormat="true" ht="32.1" hidden="false" customHeight="true" outlineLevel="0" collapsed="false">
      <c r="A20" s="48" t="n">
        <v>10</v>
      </c>
      <c r="B20" s="49" t="s">
        <v>133</v>
      </c>
      <c r="C20" s="50" t="s">
        <v>134</v>
      </c>
      <c r="D20" s="51" t="n">
        <v>4</v>
      </c>
      <c r="E20" s="52" t="n">
        <v>7.10157921367764</v>
      </c>
      <c r="F20" s="52" t="n">
        <v>5.83420957926213</v>
      </c>
      <c r="G20" s="52"/>
      <c r="H20" s="53" t="n">
        <v>3.80952380952381</v>
      </c>
      <c r="I20" s="49" t="s">
        <v>133</v>
      </c>
      <c r="J20" s="50" t="s">
        <v>134</v>
      </c>
      <c r="K20" s="51" t="n">
        <v>1</v>
      </c>
      <c r="L20" s="52" t="n">
        <v>3.52137474470033</v>
      </c>
      <c r="M20" s="52" t="n">
        <v>3.5171862509992</v>
      </c>
      <c r="N20" s="53" t="n">
        <v>1.63934426229508</v>
      </c>
      <c r="O20" s="49" t="s">
        <v>131</v>
      </c>
      <c r="P20" s="50" t="s">
        <v>132</v>
      </c>
      <c r="Q20" s="51" t="n">
        <v>1</v>
      </c>
      <c r="R20" s="52" t="n">
        <v>3.58070002685525</v>
      </c>
      <c r="S20" s="52" t="n">
        <v>2.8125</v>
      </c>
      <c r="T20" s="54" t="n">
        <v>2.27272727272727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20</v>
      </c>
      <c r="E21" s="59" t="n">
        <v>35.5078960683882</v>
      </c>
      <c r="F21" s="59" t="n">
        <v>31.152422915313</v>
      </c>
      <c r="G21" s="59"/>
      <c r="H21" s="60" t="n">
        <v>19.047619047619</v>
      </c>
      <c r="I21" s="56"/>
      <c r="J21" s="57" t="s">
        <v>44</v>
      </c>
      <c r="K21" s="58" t="n">
        <v>7</v>
      </c>
      <c r="L21" s="59" t="n">
        <v>24.6496232129023</v>
      </c>
      <c r="M21" s="59" t="n">
        <v>21.3323212779197</v>
      </c>
      <c r="N21" s="60" t="n">
        <v>11.4754098360656</v>
      </c>
      <c r="O21" s="56"/>
      <c r="P21" s="57" t="s">
        <v>44</v>
      </c>
      <c r="Q21" s="58" t="n">
        <v>7</v>
      </c>
      <c r="R21" s="59" t="n">
        <v>25.0649001879868</v>
      </c>
      <c r="S21" s="59" t="n">
        <v>21.6716757015718</v>
      </c>
      <c r="T21" s="59" t="n">
        <v>15.9090909090909</v>
      </c>
    </row>
    <row r="22" s="26" customFormat="true" ht="32.1" hidden="false" customHeight="true" outlineLevel="0" collapsed="false">
      <c r="A22" s="48" t="n">
        <v>11</v>
      </c>
      <c r="B22" s="49" t="s">
        <v>150</v>
      </c>
      <c r="C22" s="50" t="s">
        <v>151</v>
      </c>
      <c r="D22" s="51" t="n">
        <v>2</v>
      </c>
      <c r="E22" s="52" t="n">
        <v>3.55078960683882</v>
      </c>
      <c r="F22" s="52" t="n">
        <v>3.32493725884226</v>
      </c>
      <c r="G22" s="52"/>
      <c r="H22" s="53" t="n">
        <v>1.9047619047619</v>
      </c>
      <c r="I22" s="49" t="s">
        <v>164</v>
      </c>
      <c r="J22" s="50" t="s">
        <v>165</v>
      </c>
      <c r="K22" s="51" t="n">
        <v>1</v>
      </c>
      <c r="L22" s="52" t="n">
        <v>3.52137474470033</v>
      </c>
      <c r="M22" s="52" t="n">
        <v>3.0379746835443</v>
      </c>
      <c r="N22" s="53" t="n">
        <v>1.63934426229508</v>
      </c>
      <c r="O22" s="49" t="s">
        <v>138</v>
      </c>
      <c r="P22" s="50" t="s">
        <v>139</v>
      </c>
      <c r="Q22" s="51" t="n">
        <v>1</v>
      </c>
      <c r="R22" s="52" t="n">
        <v>3.58070002685525</v>
      </c>
      <c r="S22" s="52" t="n">
        <v>2.8125</v>
      </c>
      <c r="T22" s="54" t="n">
        <v>2.27272727272727</v>
      </c>
    </row>
    <row r="23" s="26" customFormat="true" ht="32.1" hidden="false" customHeight="true" outlineLevel="0" collapsed="false">
      <c r="A23" s="48" t="n">
        <v>12</v>
      </c>
      <c r="B23" s="49" t="s">
        <v>172</v>
      </c>
      <c r="C23" s="50" t="s">
        <v>173</v>
      </c>
      <c r="D23" s="51" t="n">
        <v>2</v>
      </c>
      <c r="E23" s="52" t="n">
        <v>3.55078960683882</v>
      </c>
      <c r="F23" s="52" t="n">
        <v>3.16006106008776</v>
      </c>
      <c r="G23" s="52"/>
      <c r="H23" s="53" t="n">
        <v>1.9047619047619</v>
      </c>
      <c r="I23" s="49" t="s">
        <v>135</v>
      </c>
      <c r="J23" s="50" t="s">
        <v>136</v>
      </c>
      <c r="K23" s="51" t="n">
        <v>1</v>
      </c>
      <c r="L23" s="52" t="n">
        <v>3.52137474470033</v>
      </c>
      <c r="M23" s="52" t="n">
        <v>3.5171862509992</v>
      </c>
      <c r="N23" s="53" t="n">
        <v>1.63934426229508</v>
      </c>
      <c r="O23" s="49" t="s">
        <v>156</v>
      </c>
      <c r="P23" s="50" t="s">
        <v>157</v>
      </c>
      <c r="Q23" s="51" t="n">
        <v>1</v>
      </c>
      <c r="R23" s="52" t="n">
        <v>3.58070002685525</v>
      </c>
      <c r="S23" s="52" t="n">
        <v>2.909796314258</v>
      </c>
      <c r="T23" s="54" t="n">
        <v>2.27272727272727</v>
      </c>
    </row>
    <row r="24" s="26" customFormat="true" ht="32.1" hidden="false" customHeight="true" outlineLevel="0" collapsed="false">
      <c r="A24" s="48" t="n">
        <v>13</v>
      </c>
      <c r="B24" s="49" t="s">
        <v>158</v>
      </c>
      <c r="C24" s="50" t="s">
        <v>159</v>
      </c>
      <c r="D24" s="51" t="n">
        <v>2</v>
      </c>
      <c r="E24" s="52" t="n">
        <v>3.55078960683882</v>
      </c>
      <c r="F24" s="52" t="n">
        <v>3.26173774344793</v>
      </c>
      <c r="G24" s="52"/>
      <c r="H24" s="53" t="n">
        <v>1.9047619047619</v>
      </c>
      <c r="I24" s="49" t="s">
        <v>144</v>
      </c>
      <c r="J24" s="50" t="s">
        <v>145</v>
      </c>
      <c r="K24" s="51" t="n">
        <v>1</v>
      </c>
      <c r="L24" s="52" t="n">
        <v>3.52137474470033</v>
      </c>
      <c r="M24" s="52" t="n">
        <v>2.69125342636432</v>
      </c>
      <c r="N24" s="53" t="n">
        <v>1.63934426229508</v>
      </c>
      <c r="O24" s="49" t="s">
        <v>146</v>
      </c>
      <c r="P24" s="50" t="s">
        <v>147</v>
      </c>
      <c r="Q24" s="51" t="n">
        <v>1</v>
      </c>
      <c r="R24" s="52" t="n">
        <v>3.58070002685525</v>
      </c>
      <c r="S24" s="52" t="n">
        <v>3.49040139616056</v>
      </c>
      <c r="T24" s="54" t="n">
        <v>2.27272727272727</v>
      </c>
    </row>
    <row r="25" s="26" customFormat="true" ht="32.1" hidden="false" customHeight="true" outlineLevel="0" collapsed="false">
      <c r="A25" s="48" t="n">
        <v>14</v>
      </c>
      <c r="B25" s="49" t="s">
        <v>156</v>
      </c>
      <c r="C25" s="50" t="s">
        <v>157</v>
      </c>
      <c r="D25" s="51" t="n">
        <v>2</v>
      </c>
      <c r="E25" s="52" t="n">
        <v>3.55078960683882</v>
      </c>
      <c r="F25" s="52" t="n">
        <v>2.76625037037765</v>
      </c>
      <c r="G25" s="52"/>
      <c r="H25" s="53" t="n">
        <v>1.9047619047619</v>
      </c>
      <c r="I25" s="49" t="s">
        <v>156</v>
      </c>
      <c r="J25" s="50" t="s">
        <v>157</v>
      </c>
      <c r="K25" s="51" t="n">
        <v>1</v>
      </c>
      <c r="L25" s="52" t="n">
        <v>3.52137474470033</v>
      </c>
      <c r="M25" s="52" t="n">
        <v>2.43000528262018</v>
      </c>
      <c r="N25" s="53" t="n">
        <v>1.63934426229508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46</v>
      </c>
      <c r="C26" s="57" t="s">
        <v>147</v>
      </c>
      <c r="D26" s="62" t="n">
        <v>2</v>
      </c>
      <c r="E26" s="59" t="n">
        <v>3.55078960683882</v>
      </c>
      <c r="F26" s="59" t="n">
        <v>3.10659057437408</v>
      </c>
      <c r="G26" s="59"/>
      <c r="H26" s="60" t="n">
        <v>1.9047619047619</v>
      </c>
      <c r="I26" s="61" t="s">
        <v>146</v>
      </c>
      <c r="J26" s="57" t="s">
        <v>147</v>
      </c>
      <c r="K26" s="63" t="n">
        <v>1</v>
      </c>
      <c r="L26" s="59" t="n">
        <v>3.52137474470033</v>
      </c>
      <c r="M26" s="59" t="n">
        <v>3.0379746835443</v>
      </c>
      <c r="N26" s="60" t="n">
        <v>1.63934426229508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192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19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123</v>
      </c>
      <c r="E10" s="52" t="n">
        <v>227.394575807436</v>
      </c>
      <c r="F10" s="52" t="n">
        <v>157.838467087953</v>
      </c>
      <c r="G10" s="52"/>
      <c r="H10" s="53" t="n">
        <v>100</v>
      </c>
      <c r="I10" s="49" t="s">
        <v>24</v>
      </c>
      <c r="J10" s="50" t="s">
        <v>25</v>
      </c>
      <c r="K10" s="51" t="n">
        <v>81</v>
      </c>
      <c r="L10" s="52" t="n">
        <v>293.558032073933</v>
      </c>
      <c r="M10" s="52" t="n">
        <v>210.758022360197</v>
      </c>
      <c r="N10" s="53" t="n">
        <v>100</v>
      </c>
      <c r="O10" s="49" t="s">
        <v>24</v>
      </c>
      <c r="P10" s="50" t="s">
        <v>25</v>
      </c>
      <c r="Q10" s="51" t="n">
        <v>42</v>
      </c>
      <c r="R10" s="52" t="n">
        <v>158.499537709682</v>
      </c>
      <c r="S10" s="52" t="n">
        <v>104.744926579893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2</v>
      </c>
      <c r="C11" s="50" t="s">
        <v>123</v>
      </c>
      <c r="D11" s="51" t="n">
        <v>28</v>
      </c>
      <c r="E11" s="52" t="n">
        <v>51.7646188829935</v>
      </c>
      <c r="F11" s="52" t="n">
        <v>35.1347723024623</v>
      </c>
      <c r="G11" s="52"/>
      <c r="H11" s="53" t="n">
        <v>22.7642276422764</v>
      </c>
      <c r="I11" s="49" t="s">
        <v>120</v>
      </c>
      <c r="J11" s="50" t="s">
        <v>121</v>
      </c>
      <c r="K11" s="51" t="n">
        <v>18</v>
      </c>
      <c r="L11" s="52" t="n">
        <v>65.2351182386518</v>
      </c>
      <c r="M11" s="52" t="n">
        <v>40.1163383072746</v>
      </c>
      <c r="N11" s="53" t="n">
        <v>22.2222222222222</v>
      </c>
      <c r="O11" s="49" t="s">
        <v>122</v>
      </c>
      <c r="P11" s="50" t="s">
        <v>123</v>
      </c>
      <c r="Q11" s="51" t="n">
        <v>13</v>
      </c>
      <c r="R11" s="52" t="n">
        <v>49.0593807196634</v>
      </c>
      <c r="S11" s="52" t="n">
        <v>30.9481340641662</v>
      </c>
      <c r="T11" s="54" t="n">
        <v>30.952380952381</v>
      </c>
    </row>
    <row r="12" s="26" customFormat="true" ht="32.1" hidden="false" customHeight="true" outlineLevel="0" collapsed="false">
      <c r="A12" s="48" t="n">
        <v>2</v>
      </c>
      <c r="B12" s="49" t="s">
        <v>120</v>
      </c>
      <c r="C12" s="50" t="s">
        <v>121</v>
      </c>
      <c r="D12" s="51" t="n">
        <v>24</v>
      </c>
      <c r="E12" s="52" t="n">
        <v>44.3696733282801</v>
      </c>
      <c r="F12" s="52" t="n">
        <v>27.4514133172371</v>
      </c>
      <c r="G12" s="52"/>
      <c r="H12" s="53" t="n">
        <v>19.5121951219512</v>
      </c>
      <c r="I12" s="49" t="s">
        <v>122</v>
      </c>
      <c r="J12" s="50" t="s">
        <v>123</v>
      </c>
      <c r="K12" s="51" t="n">
        <v>15</v>
      </c>
      <c r="L12" s="52" t="n">
        <v>54.3625985322098</v>
      </c>
      <c r="M12" s="52" t="n">
        <v>38.6508207132033</v>
      </c>
      <c r="N12" s="53" t="n">
        <v>18.5185185185185</v>
      </c>
      <c r="O12" s="49" t="s">
        <v>120</v>
      </c>
      <c r="P12" s="50" t="s">
        <v>121</v>
      </c>
      <c r="Q12" s="51" t="n">
        <v>6</v>
      </c>
      <c r="R12" s="52" t="n">
        <v>22.6427911013831</v>
      </c>
      <c r="S12" s="52" t="n">
        <v>15.0272941115743</v>
      </c>
      <c r="T12" s="54" t="n">
        <v>14.2857142857143</v>
      </c>
    </row>
    <row r="13" s="26" customFormat="true" ht="32.1" hidden="false" customHeight="true" outlineLevel="0" collapsed="false">
      <c r="A13" s="48" t="n">
        <v>3</v>
      </c>
      <c r="B13" s="49" t="s">
        <v>126</v>
      </c>
      <c r="C13" s="50" t="s">
        <v>127</v>
      </c>
      <c r="D13" s="51" t="n">
        <v>13</v>
      </c>
      <c r="E13" s="52" t="n">
        <v>24.0335730528184</v>
      </c>
      <c r="F13" s="52" t="n">
        <v>16.2219100036932</v>
      </c>
      <c r="G13" s="52"/>
      <c r="H13" s="53" t="n">
        <v>10.5691056910569</v>
      </c>
      <c r="I13" s="49" t="s">
        <v>129</v>
      </c>
      <c r="J13" s="50" t="s">
        <v>130</v>
      </c>
      <c r="K13" s="51" t="n">
        <v>11</v>
      </c>
      <c r="L13" s="52" t="n">
        <v>39.8659055902872</v>
      </c>
      <c r="M13" s="52" t="n">
        <v>31.7598736967833</v>
      </c>
      <c r="N13" s="53" t="n">
        <v>13.5802469135802</v>
      </c>
      <c r="O13" s="49" t="s">
        <v>124</v>
      </c>
      <c r="P13" s="50" t="s">
        <v>125</v>
      </c>
      <c r="Q13" s="51" t="n">
        <v>4</v>
      </c>
      <c r="R13" s="52" t="n">
        <v>15.0951940675887</v>
      </c>
      <c r="S13" s="52" t="n">
        <v>11.7037455340915</v>
      </c>
      <c r="T13" s="54" t="n">
        <v>9.52380952380952</v>
      </c>
    </row>
    <row r="14" s="26" customFormat="true" ht="32.1" hidden="false" customHeight="true" outlineLevel="0" collapsed="false">
      <c r="A14" s="48" t="n">
        <v>4</v>
      </c>
      <c r="B14" s="49" t="s">
        <v>129</v>
      </c>
      <c r="C14" s="50" t="s">
        <v>130</v>
      </c>
      <c r="D14" s="51" t="n">
        <v>11</v>
      </c>
      <c r="E14" s="52" t="n">
        <v>20.3361002754617</v>
      </c>
      <c r="F14" s="52" t="n">
        <v>15.958795425177</v>
      </c>
      <c r="G14" s="52"/>
      <c r="H14" s="53" t="n">
        <v>8.94308943089431</v>
      </c>
      <c r="I14" s="49" t="s">
        <v>126</v>
      </c>
      <c r="J14" s="50" t="s">
        <v>127</v>
      </c>
      <c r="K14" s="51" t="n">
        <v>10</v>
      </c>
      <c r="L14" s="52" t="n">
        <v>36.2417323548066</v>
      </c>
      <c r="M14" s="52" t="n">
        <v>25.845768999547</v>
      </c>
      <c r="N14" s="53" t="n">
        <v>12.3456790123457</v>
      </c>
      <c r="O14" s="49" t="s">
        <v>126</v>
      </c>
      <c r="P14" s="50" t="s">
        <v>127</v>
      </c>
      <c r="Q14" s="51" t="n">
        <v>3</v>
      </c>
      <c r="R14" s="52" t="n">
        <v>11.3213955506915</v>
      </c>
      <c r="S14" s="52" t="n">
        <v>6.11084921543538</v>
      </c>
      <c r="T14" s="54" t="n">
        <v>7.14285714285714</v>
      </c>
    </row>
    <row r="15" s="26" customFormat="true" ht="32.1" hidden="false" customHeight="true" outlineLevel="0" collapsed="false">
      <c r="A15" s="48" t="n">
        <v>5</v>
      </c>
      <c r="B15" s="49" t="s">
        <v>124</v>
      </c>
      <c r="C15" s="50" t="s">
        <v>125</v>
      </c>
      <c r="D15" s="51" t="n">
        <v>4</v>
      </c>
      <c r="E15" s="52" t="n">
        <v>15.0951940675887</v>
      </c>
      <c r="F15" s="52" t="n">
        <v>11.7037455340915</v>
      </c>
      <c r="G15" s="52" t="s">
        <v>128</v>
      </c>
      <c r="H15" s="53" t="n">
        <v>3.2520325203252</v>
      </c>
      <c r="I15" s="49" t="s">
        <v>131</v>
      </c>
      <c r="J15" s="50" t="s">
        <v>132</v>
      </c>
      <c r="K15" s="51" t="n">
        <v>6</v>
      </c>
      <c r="L15" s="52" t="n">
        <v>21.7450394128839</v>
      </c>
      <c r="M15" s="52" t="n">
        <v>15.5081991832357</v>
      </c>
      <c r="N15" s="53" t="n">
        <v>7.40740740740741</v>
      </c>
      <c r="O15" s="49" t="s">
        <v>156</v>
      </c>
      <c r="P15" s="50" t="s">
        <v>157</v>
      </c>
      <c r="Q15" s="51" t="n">
        <v>3</v>
      </c>
      <c r="R15" s="52" t="n">
        <v>11.3213955506915</v>
      </c>
      <c r="S15" s="52" t="n">
        <v>9.41474813846698</v>
      </c>
      <c r="T15" s="54" t="n">
        <v>7.14285714285714</v>
      </c>
    </row>
    <row r="16" s="26" customFormat="true" ht="32.1" hidden="false" customHeight="true" outlineLevel="0" collapsed="false">
      <c r="A16" s="48" t="n">
        <v>6</v>
      </c>
      <c r="B16" s="49" t="s">
        <v>135</v>
      </c>
      <c r="C16" s="50" t="s">
        <v>136</v>
      </c>
      <c r="D16" s="51" t="n">
        <v>4</v>
      </c>
      <c r="E16" s="52" t="n">
        <v>14.4966929419226</v>
      </c>
      <c r="F16" s="52" t="n">
        <v>9.18750810858162</v>
      </c>
      <c r="G16" s="52" t="s">
        <v>137</v>
      </c>
      <c r="H16" s="53" t="n">
        <v>3.2520325203252</v>
      </c>
      <c r="I16" s="49" t="s">
        <v>135</v>
      </c>
      <c r="J16" s="50" t="s">
        <v>136</v>
      </c>
      <c r="K16" s="51" t="n">
        <v>4</v>
      </c>
      <c r="L16" s="52" t="n">
        <v>14.4966929419226</v>
      </c>
      <c r="M16" s="52" t="n">
        <v>9.18750810858162</v>
      </c>
      <c r="N16" s="53" t="n">
        <v>4.93827160493827</v>
      </c>
      <c r="O16" s="49" t="s">
        <v>154</v>
      </c>
      <c r="P16" s="50" t="s">
        <v>155</v>
      </c>
      <c r="Q16" s="51" t="n">
        <v>2</v>
      </c>
      <c r="R16" s="52" t="n">
        <v>7.54759703379437</v>
      </c>
      <c r="S16" s="52" t="n">
        <v>5.77379332617647</v>
      </c>
      <c r="T16" s="54" t="n">
        <v>4.76190476190476</v>
      </c>
    </row>
    <row r="17" s="26" customFormat="true" ht="32.1" hidden="false" customHeight="true" outlineLevel="0" collapsed="false">
      <c r="A17" s="48" t="n">
        <v>7</v>
      </c>
      <c r="B17" s="49" t="s">
        <v>131</v>
      </c>
      <c r="C17" s="50" t="s">
        <v>132</v>
      </c>
      <c r="D17" s="51" t="n">
        <v>6</v>
      </c>
      <c r="E17" s="52" t="n">
        <v>11.09241833207</v>
      </c>
      <c r="F17" s="52" t="n">
        <v>7.88050090624816</v>
      </c>
      <c r="G17" s="52"/>
      <c r="H17" s="53" t="n">
        <v>4.87804878048781</v>
      </c>
      <c r="I17" s="49" t="s">
        <v>144</v>
      </c>
      <c r="J17" s="50" t="s">
        <v>145</v>
      </c>
      <c r="K17" s="51" t="n">
        <v>3</v>
      </c>
      <c r="L17" s="52" t="n">
        <v>10.872519706442</v>
      </c>
      <c r="M17" s="52" t="n">
        <v>5.79153793498973</v>
      </c>
      <c r="N17" s="53" t="n">
        <v>3.7037037037037</v>
      </c>
      <c r="O17" s="49" t="s">
        <v>140</v>
      </c>
      <c r="P17" s="50" t="s">
        <v>141</v>
      </c>
      <c r="Q17" s="51" t="n">
        <v>2</v>
      </c>
      <c r="R17" s="52" t="n">
        <v>7.54759703379437</v>
      </c>
      <c r="S17" s="52" t="n">
        <v>4.89291163276015</v>
      </c>
      <c r="T17" s="54" t="n">
        <v>4.76190476190476</v>
      </c>
    </row>
    <row r="18" s="26" customFormat="true" ht="32.1" hidden="false" customHeight="true" outlineLevel="0" collapsed="false">
      <c r="A18" s="48" t="n">
        <v>8</v>
      </c>
      <c r="B18" s="49" t="s">
        <v>140</v>
      </c>
      <c r="C18" s="50" t="s">
        <v>141</v>
      </c>
      <c r="D18" s="51" t="n">
        <v>2</v>
      </c>
      <c r="E18" s="52" t="n">
        <v>7.54759703379437</v>
      </c>
      <c r="F18" s="52" t="n">
        <v>4.89291163276015</v>
      </c>
      <c r="G18" s="52" t="s">
        <v>128</v>
      </c>
      <c r="H18" s="53" t="n">
        <v>1.6260162601626</v>
      </c>
      <c r="I18" s="49" t="s">
        <v>133</v>
      </c>
      <c r="J18" s="50" t="s">
        <v>134</v>
      </c>
      <c r="K18" s="51" t="n">
        <v>2</v>
      </c>
      <c r="L18" s="52" t="n">
        <v>7.24834647096131</v>
      </c>
      <c r="M18" s="52" t="n">
        <v>5.27446463032075</v>
      </c>
      <c r="N18" s="53" t="n">
        <v>2.46913580246914</v>
      </c>
      <c r="O18" s="49" t="s">
        <v>142</v>
      </c>
      <c r="P18" s="50" t="s">
        <v>143</v>
      </c>
      <c r="Q18" s="51" t="n">
        <v>2</v>
      </c>
      <c r="R18" s="52" t="n">
        <v>7.54759703379437</v>
      </c>
      <c r="S18" s="52" t="n">
        <v>5.79395181293709</v>
      </c>
      <c r="T18" s="54" t="n">
        <v>4.76190476190476</v>
      </c>
    </row>
    <row r="19" s="26" customFormat="true" ht="32.1" hidden="false" customHeight="true" outlineLevel="0" collapsed="false">
      <c r="A19" s="48" t="n">
        <v>9</v>
      </c>
      <c r="B19" s="49" t="s">
        <v>142</v>
      </c>
      <c r="C19" s="50" t="s">
        <v>143</v>
      </c>
      <c r="D19" s="51" t="n">
        <v>2</v>
      </c>
      <c r="E19" s="52" t="n">
        <v>7.54759703379437</v>
      </c>
      <c r="F19" s="52" t="n">
        <v>5.79395181293709</v>
      </c>
      <c r="G19" s="52" t="s">
        <v>128</v>
      </c>
      <c r="H19" s="53" t="n">
        <v>1.6260162601626</v>
      </c>
      <c r="I19" s="49" t="s">
        <v>148</v>
      </c>
      <c r="J19" s="50" t="s">
        <v>149</v>
      </c>
      <c r="K19" s="51" t="n">
        <v>2</v>
      </c>
      <c r="L19" s="52" t="n">
        <v>7.24834647096131</v>
      </c>
      <c r="M19" s="52" t="n">
        <v>9.94022869022869</v>
      </c>
      <c r="N19" s="53" t="n">
        <v>2.46913580246914</v>
      </c>
      <c r="O19" s="49" t="s">
        <v>150</v>
      </c>
      <c r="P19" s="50" t="s">
        <v>151</v>
      </c>
      <c r="Q19" s="51" t="n">
        <v>1</v>
      </c>
      <c r="R19" s="52" t="n">
        <v>3.77379851689718</v>
      </c>
      <c r="S19" s="52" t="n">
        <v>2.90088638195004</v>
      </c>
      <c r="T19" s="54" t="n">
        <v>2.38095238095238</v>
      </c>
    </row>
    <row r="20" s="26" customFormat="true" ht="32.1" hidden="false" customHeight="true" outlineLevel="0" collapsed="false">
      <c r="A20" s="48" t="n">
        <v>10</v>
      </c>
      <c r="B20" s="49" t="s">
        <v>133</v>
      </c>
      <c r="C20" s="50" t="s">
        <v>134</v>
      </c>
      <c r="D20" s="51" t="n">
        <v>3</v>
      </c>
      <c r="E20" s="52" t="n">
        <v>5.54620916603502</v>
      </c>
      <c r="F20" s="52" t="n">
        <v>3.72894094277316</v>
      </c>
      <c r="G20" s="52"/>
      <c r="H20" s="53" t="n">
        <v>2.4390243902439</v>
      </c>
      <c r="I20" s="49" t="s">
        <v>176</v>
      </c>
      <c r="J20" s="50" t="s">
        <v>177</v>
      </c>
      <c r="K20" s="51" t="n">
        <v>1</v>
      </c>
      <c r="L20" s="52" t="n">
        <v>3.62417323548066</v>
      </c>
      <c r="M20" s="52" t="n">
        <v>2.65017667844523</v>
      </c>
      <c r="N20" s="53" t="n">
        <v>1.23456790123457</v>
      </c>
      <c r="O20" s="49" t="s">
        <v>138</v>
      </c>
      <c r="P20" s="50" t="s">
        <v>139</v>
      </c>
      <c r="Q20" s="51" t="n">
        <v>1</v>
      </c>
      <c r="R20" s="52" t="n">
        <v>3.77379851689718</v>
      </c>
      <c r="S20" s="52" t="n">
        <v>1.72166427546628</v>
      </c>
      <c r="T20" s="54" t="n">
        <v>2.38095238095238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26</v>
      </c>
      <c r="E21" s="59" t="n">
        <v>48.0671461056368</v>
      </c>
      <c r="F21" s="59" t="n">
        <v>35.8281151717366</v>
      </c>
      <c r="G21" s="59"/>
      <c r="H21" s="60" t="n">
        <v>21.1382113821138</v>
      </c>
      <c r="I21" s="56"/>
      <c r="J21" s="57" t="s">
        <v>44</v>
      </c>
      <c r="K21" s="58" t="n">
        <v>9</v>
      </c>
      <c r="L21" s="59" t="n">
        <v>32.6175591193259</v>
      </c>
      <c r="M21" s="59" t="n">
        <v>26.0331054175876</v>
      </c>
      <c r="N21" s="60" t="n">
        <v>11.1111111111111</v>
      </c>
      <c r="O21" s="56"/>
      <c r="P21" s="57" t="s">
        <v>44</v>
      </c>
      <c r="Q21" s="58" t="n">
        <v>5</v>
      </c>
      <c r="R21" s="59" t="n">
        <v>18.8689925844859</v>
      </c>
      <c r="S21" s="59" t="n">
        <v>10.4569480868685</v>
      </c>
      <c r="T21" s="59" t="n">
        <v>11.9047619047619</v>
      </c>
    </row>
    <row r="22" s="26" customFormat="true" ht="32.1" hidden="false" customHeight="true" outlineLevel="0" collapsed="false">
      <c r="A22" s="48" t="n">
        <v>11</v>
      </c>
      <c r="B22" s="49" t="s">
        <v>144</v>
      </c>
      <c r="C22" s="50" t="s">
        <v>145</v>
      </c>
      <c r="D22" s="51" t="n">
        <v>3</v>
      </c>
      <c r="E22" s="52" t="n">
        <v>5.54620916603502</v>
      </c>
      <c r="F22" s="52" t="n">
        <v>2.81048003241939</v>
      </c>
      <c r="G22" s="52"/>
      <c r="H22" s="53" t="n">
        <v>2.4390243902439</v>
      </c>
      <c r="I22" s="49" t="s">
        <v>138</v>
      </c>
      <c r="J22" s="50" t="s">
        <v>139</v>
      </c>
      <c r="K22" s="51" t="n">
        <v>1</v>
      </c>
      <c r="L22" s="52" t="n">
        <v>3.62417323548066</v>
      </c>
      <c r="M22" s="52" t="n">
        <v>1.95652173913043</v>
      </c>
      <c r="N22" s="53" t="n">
        <v>1.23456790123457</v>
      </c>
      <c r="O22" s="49" t="s">
        <v>133</v>
      </c>
      <c r="P22" s="50" t="s">
        <v>134</v>
      </c>
      <c r="Q22" s="51" t="n">
        <v>1</v>
      </c>
      <c r="R22" s="52" t="n">
        <v>3.77379851689718</v>
      </c>
      <c r="S22" s="52" t="n">
        <v>2.08768267223382</v>
      </c>
      <c r="T22" s="54" t="n">
        <v>2.38095238095238</v>
      </c>
    </row>
    <row r="23" s="26" customFormat="true" ht="32.1" hidden="false" customHeight="true" outlineLevel="0" collapsed="false">
      <c r="A23" s="48" t="n">
        <v>12</v>
      </c>
      <c r="B23" s="49" t="s">
        <v>156</v>
      </c>
      <c r="C23" s="50" t="s">
        <v>157</v>
      </c>
      <c r="D23" s="51" t="n">
        <v>3</v>
      </c>
      <c r="E23" s="52" t="n">
        <v>5.54620916603502</v>
      </c>
      <c r="F23" s="52" t="n">
        <v>4.65287728035426</v>
      </c>
      <c r="G23" s="52"/>
      <c r="H23" s="53" t="n">
        <v>2.4390243902439</v>
      </c>
      <c r="I23" s="49" t="s">
        <v>164</v>
      </c>
      <c r="J23" s="50" t="s">
        <v>165</v>
      </c>
      <c r="K23" s="51" t="n">
        <v>1</v>
      </c>
      <c r="L23" s="52" t="n">
        <v>3.62417323548066</v>
      </c>
      <c r="M23" s="52" t="n">
        <v>2.55130338325014</v>
      </c>
      <c r="N23" s="53" t="n">
        <v>1.23456790123457</v>
      </c>
      <c r="O23" s="49" t="s">
        <v>164</v>
      </c>
      <c r="P23" s="50" t="s">
        <v>165</v>
      </c>
      <c r="Q23" s="51" t="n">
        <v>1</v>
      </c>
      <c r="R23" s="52" t="n">
        <v>3.77379851689718</v>
      </c>
      <c r="S23" s="52" t="n">
        <v>2.6025459688826</v>
      </c>
      <c r="T23" s="54" t="n">
        <v>2.38095238095238</v>
      </c>
    </row>
    <row r="24" s="26" customFormat="true" ht="32.1" hidden="false" customHeight="true" outlineLevel="0" collapsed="false">
      <c r="A24" s="48" t="n">
        <v>13</v>
      </c>
      <c r="B24" s="49" t="s">
        <v>148</v>
      </c>
      <c r="C24" s="50" t="s">
        <v>149</v>
      </c>
      <c r="D24" s="51" t="n">
        <v>3</v>
      </c>
      <c r="E24" s="52" t="n">
        <v>5.54620916603502</v>
      </c>
      <c r="F24" s="52" t="n">
        <v>5.82946957716972</v>
      </c>
      <c r="G24" s="52"/>
      <c r="H24" s="53" t="n">
        <v>2.4390243902439</v>
      </c>
      <c r="I24" s="49" t="s">
        <v>158</v>
      </c>
      <c r="J24" s="50" t="s">
        <v>159</v>
      </c>
      <c r="K24" s="51" t="n">
        <v>1</v>
      </c>
      <c r="L24" s="52" t="n">
        <v>3.62417323548066</v>
      </c>
      <c r="M24" s="52" t="n">
        <v>1.95652173913043</v>
      </c>
      <c r="N24" s="53" t="n">
        <v>1.23456790123457</v>
      </c>
      <c r="O24" s="49" t="s">
        <v>148</v>
      </c>
      <c r="P24" s="50" t="s">
        <v>149</v>
      </c>
      <c r="Q24" s="51" t="n">
        <v>1</v>
      </c>
      <c r="R24" s="52" t="n">
        <v>3.77379851689718</v>
      </c>
      <c r="S24" s="52" t="n">
        <v>1.72166427546628</v>
      </c>
      <c r="T24" s="54" t="n">
        <v>2.38095238095238</v>
      </c>
    </row>
    <row r="25" s="26" customFormat="true" ht="32.1" hidden="false" customHeight="true" outlineLevel="0" collapsed="false">
      <c r="A25" s="48" t="n">
        <v>14</v>
      </c>
      <c r="B25" s="49" t="s">
        <v>138</v>
      </c>
      <c r="C25" s="50" t="s">
        <v>139</v>
      </c>
      <c r="D25" s="51" t="n">
        <v>2</v>
      </c>
      <c r="E25" s="52" t="n">
        <v>3.69747277735668</v>
      </c>
      <c r="F25" s="52" t="n">
        <v>1.7943282091126</v>
      </c>
      <c r="G25" s="52"/>
      <c r="H25" s="53" t="n">
        <v>1.6260162601626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54</v>
      </c>
      <c r="C26" s="57" t="s">
        <v>155</v>
      </c>
      <c r="D26" s="62" t="n">
        <v>2</v>
      </c>
      <c r="E26" s="59" t="n">
        <v>3.69747277735668</v>
      </c>
      <c r="F26" s="59" t="n">
        <v>2.80272164048872</v>
      </c>
      <c r="G26" s="59"/>
      <c r="H26" s="60" t="n">
        <v>1.6260162601626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194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493</v>
      </c>
      <c r="E10" s="52" t="n">
        <v>953.228020650051</v>
      </c>
      <c r="F10" s="52" t="n">
        <v>468.607368069502</v>
      </c>
      <c r="G10" s="53" t="n">
        <v>100</v>
      </c>
      <c r="H10" s="49" t="s">
        <v>22</v>
      </c>
      <c r="I10" s="50" t="s">
        <v>23</v>
      </c>
      <c r="J10" s="51" t="n">
        <v>301</v>
      </c>
      <c r="K10" s="52" t="n">
        <v>1125.54921940731</v>
      </c>
      <c r="L10" s="52" t="n">
        <v>619.584676662834</v>
      </c>
      <c r="M10" s="53" t="n">
        <v>100</v>
      </c>
      <c r="N10" s="49" t="s">
        <v>22</v>
      </c>
      <c r="O10" s="50" t="s">
        <v>23</v>
      </c>
      <c r="P10" s="51" t="n">
        <v>192</v>
      </c>
      <c r="Q10" s="52" t="n">
        <v>768.722599243289</v>
      </c>
      <c r="R10" s="52" t="n">
        <v>313.008432445526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118</v>
      </c>
      <c r="E11" s="52" t="n">
        <v>228.155996829018</v>
      </c>
      <c r="F11" s="52" t="n">
        <v>119.063459665211</v>
      </c>
      <c r="G11" s="53" t="n">
        <v>23.9350912778905</v>
      </c>
      <c r="H11" s="49" t="s">
        <v>24</v>
      </c>
      <c r="I11" s="50" t="s">
        <v>25</v>
      </c>
      <c r="J11" s="51" t="n">
        <v>75</v>
      </c>
      <c r="K11" s="52" t="n">
        <v>280.4524</v>
      </c>
      <c r="L11" s="52" t="n">
        <v>155.550000490823</v>
      </c>
      <c r="M11" s="53" t="n">
        <v>24.9169435215947</v>
      </c>
      <c r="N11" s="49" t="s">
        <v>24</v>
      </c>
      <c r="O11" s="50" t="s">
        <v>25</v>
      </c>
      <c r="P11" s="51" t="n">
        <v>43</v>
      </c>
      <c r="Q11" s="52" t="n">
        <v>172.1618</v>
      </c>
      <c r="R11" s="52" t="n">
        <v>82.3144583786082</v>
      </c>
      <c r="S11" s="54" t="n">
        <v>22.3958333333333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51</v>
      </c>
      <c r="E12" s="52" t="n">
        <v>98.6097952396605</v>
      </c>
      <c r="F12" s="52" t="n">
        <v>46.0776234003418</v>
      </c>
      <c r="G12" s="53" t="n">
        <v>10.3448275862069</v>
      </c>
      <c r="H12" s="49" t="s">
        <v>26</v>
      </c>
      <c r="I12" s="50" t="s">
        <v>27</v>
      </c>
      <c r="J12" s="51" t="n">
        <v>29</v>
      </c>
      <c r="K12" s="52" t="n">
        <v>108.4416</v>
      </c>
      <c r="L12" s="52" t="n">
        <v>58.4488143641149</v>
      </c>
      <c r="M12" s="53" t="n">
        <v>9.63455149501661</v>
      </c>
      <c r="N12" s="49" t="s">
        <v>26</v>
      </c>
      <c r="O12" s="50" t="s">
        <v>27</v>
      </c>
      <c r="P12" s="51" t="n">
        <v>22</v>
      </c>
      <c r="Q12" s="52" t="n">
        <v>88.0827</v>
      </c>
      <c r="R12" s="52" t="n">
        <v>32.7933426982959</v>
      </c>
      <c r="S12" s="54" t="n">
        <v>11.4583333333333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35</v>
      </c>
      <c r="E13" s="52" t="n">
        <v>67.6733888899631</v>
      </c>
      <c r="F13" s="52" t="n">
        <v>31.9237496343001</v>
      </c>
      <c r="G13" s="53" t="n">
        <v>7.09939148073022</v>
      </c>
      <c r="H13" s="49" t="s">
        <v>32</v>
      </c>
      <c r="I13" s="50" t="s">
        <v>33</v>
      </c>
      <c r="J13" s="51" t="n">
        <v>24</v>
      </c>
      <c r="K13" s="52" t="n">
        <v>89.7447</v>
      </c>
      <c r="L13" s="52" t="n">
        <v>69.4418622758741</v>
      </c>
      <c r="M13" s="53" t="n">
        <v>7.9734219269103</v>
      </c>
      <c r="N13" s="49" t="s">
        <v>30</v>
      </c>
      <c r="O13" s="50" t="s">
        <v>31</v>
      </c>
      <c r="P13" s="51" t="n">
        <v>17</v>
      </c>
      <c r="Q13" s="52" t="n">
        <v>68.0639</v>
      </c>
      <c r="R13" s="52" t="n">
        <v>28.5355623813083</v>
      </c>
      <c r="S13" s="54" t="n">
        <v>8.85416666666667</v>
      </c>
    </row>
    <row r="14" s="26" customFormat="true" ht="32.1" hidden="false" customHeight="true" outlineLevel="0" collapsed="false">
      <c r="A14" s="48" t="n">
        <v>4</v>
      </c>
      <c r="B14" s="49" t="s">
        <v>36</v>
      </c>
      <c r="C14" s="50" t="s">
        <v>37</v>
      </c>
      <c r="D14" s="51" t="n">
        <v>31</v>
      </c>
      <c r="E14" s="52" t="n">
        <v>59.9392873025387</v>
      </c>
      <c r="F14" s="52" t="n">
        <v>25.3235805502474</v>
      </c>
      <c r="G14" s="53" t="n">
        <v>6.28803245436106</v>
      </c>
      <c r="H14" s="49" t="s">
        <v>28</v>
      </c>
      <c r="I14" s="50" t="s">
        <v>29</v>
      </c>
      <c r="J14" s="51" t="n">
        <v>23</v>
      </c>
      <c r="K14" s="52" t="n">
        <v>86.0054</v>
      </c>
      <c r="L14" s="52" t="n">
        <v>43.9181762455165</v>
      </c>
      <c r="M14" s="53" t="n">
        <v>7.64119601328904</v>
      </c>
      <c r="N14" s="49" t="s">
        <v>36</v>
      </c>
      <c r="O14" s="50" t="s">
        <v>37</v>
      </c>
      <c r="P14" s="51" t="n">
        <v>14</v>
      </c>
      <c r="Q14" s="52" t="n">
        <v>56.0526</v>
      </c>
      <c r="R14" s="52" t="n">
        <v>21.1230195939135</v>
      </c>
      <c r="S14" s="54" t="n">
        <v>7.29166666666667</v>
      </c>
    </row>
    <row r="15" s="26" customFormat="true" ht="32.1" hidden="false" customHeight="true" outlineLevel="0" collapsed="false">
      <c r="A15" s="48" t="n">
        <v>5</v>
      </c>
      <c r="B15" s="49" t="s">
        <v>30</v>
      </c>
      <c r="C15" s="50" t="s">
        <v>31</v>
      </c>
      <c r="D15" s="51" t="n">
        <v>29</v>
      </c>
      <c r="E15" s="52" t="n">
        <v>56.0722365088265</v>
      </c>
      <c r="F15" s="52" t="n">
        <v>25.6778285207372</v>
      </c>
      <c r="G15" s="53" t="n">
        <v>5.88235294117647</v>
      </c>
      <c r="H15" s="49" t="s">
        <v>34</v>
      </c>
      <c r="I15" s="50" t="s">
        <v>35</v>
      </c>
      <c r="J15" s="51" t="n">
        <v>21</v>
      </c>
      <c r="K15" s="52" t="n">
        <v>78.5266</v>
      </c>
      <c r="L15" s="52" t="n">
        <v>33.7716905094988</v>
      </c>
      <c r="M15" s="53" t="n">
        <v>6.97674418604651</v>
      </c>
      <c r="N15" s="49" t="s">
        <v>28</v>
      </c>
      <c r="O15" s="50" t="s">
        <v>29</v>
      </c>
      <c r="P15" s="51" t="n">
        <v>12</v>
      </c>
      <c r="Q15" s="52" t="n">
        <v>48.0451</v>
      </c>
      <c r="R15" s="52" t="n">
        <v>19.5393955651434</v>
      </c>
      <c r="S15" s="54" t="n">
        <v>6.25</v>
      </c>
    </row>
    <row r="16" s="26" customFormat="true" ht="32.1" hidden="false" customHeight="true" outlineLevel="0" collapsed="false">
      <c r="A16" s="48" t="n">
        <v>6</v>
      </c>
      <c r="B16" s="49" t="s">
        <v>32</v>
      </c>
      <c r="C16" s="50" t="s">
        <v>33</v>
      </c>
      <c r="D16" s="51" t="n">
        <v>28</v>
      </c>
      <c r="E16" s="52" t="n">
        <v>54.1387111119705</v>
      </c>
      <c r="F16" s="52" t="n">
        <v>41.9441059637117</v>
      </c>
      <c r="G16" s="53" t="n">
        <v>5.67951318458418</v>
      </c>
      <c r="H16" s="49" t="s">
        <v>36</v>
      </c>
      <c r="I16" s="50" t="s">
        <v>37</v>
      </c>
      <c r="J16" s="51" t="n">
        <v>17</v>
      </c>
      <c r="K16" s="52" t="n">
        <v>63.5692</v>
      </c>
      <c r="L16" s="52" t="n">
        <v>29.6416089085166</v>
      </c>
      <c r="M16" s="53" t="n">
        <v>5.64784053156146</v>
      </c>
      <c r="N16" s="49" t="s">
        <v>42</v>
      </c>
      <c r="O16" s="50" t="s">
        <v>43</v>
      </c>
      <c r="P16" s="51" t="n">
        <v>8</v>
      </c>
      <c r="Q16" s="52" t="n">
        <v>32.0301</v>
      </c>
      <c r="R16" s="52" t="n">
        <v>15.7593726356523</v>
      </c>
      <c r="S16" s="54" t="n">
        <v>4.16666666666667</v>
      </c>
    </row>
    <row r="17" s="26" customFormat="true" ht="32.1" hidden="false" customHeight="true" outlineLevel="0" collapsed="false">
      <c r="A17" s="48" t="n">
        <v>7</v>
      </c>
      <c r="B17" s="49" t="s">
        <v>34</v>
      </c>
      <c r="C17" s="50" t="s">
        <v>35</v>
      </c>
      <c r="D17" s="51" t="n">
        <v>27</v>
      </c>
      <c r="E17" s="52" t="n">
        <v>52.2051857151144</v>
      </c>
      <c r="F17" s="52" t="n">
        <v>19.4287313350281</v>
      </c>
      <c r="G17" s="53" t="n">
        <v>5.47667342799189</v>
      </c>
      <c r="H17" s="49" t="s">
        <v>38</v>
      </c>
      <c r="I17" s="50" t="s">
        <v>39</v>
      </c>
      <c r="J17" s="51" t="n">
        <v>17</v>
      </c>
      <c r="K17" s="52" t="n">
        <v>63.5692</v>
      </c>
      <c r="L17" s="52" t="n">
        <v>26.4960174210071</v>
      </c>
      <c r="M17" s="53" t="n">
        <v>5.64784053156146</v>
      </c>
      <c r="N17" s="49" t="s">
        <v>34</v>
      </c>
      <c r="O17" s="50" t="s">
        <v>35</v>
      </c>
      <c r="P17" s="51" t="n">
        <v>6</v>
      </c>
      <c r="Q17" s="52" t="n">
        <v>24.0225</v>
      </c>
      <c r="R17" s="52" t="n">
        <v>6.74361286444244</v>
      </c>
      <c r="S17" s="54" t="n">
        <v>3.125</v>
      </c>
    </row>
    <row r="18" s="26" customFormat="true" ht="32.1" hidden="false" customHeight="true" outlineLevel="0" collapsed="false">
      <c r="A18" s="48" t="n">
        <v>8</v>
      </c>
      <c r="B18" s="49" t="s">
        <v>38</v>
      </c>
      <c r="C18" s="50" t="s">
        <v>39</v>
      </c>
      <c r="D18" s="51" t="n">
        <v>22</v>
      </c>
      <c r="E18" s="52" t="n">
        <v>42.5375587308339</v>
      </c>
      <c r="F18" s="52" t="n">
        <v>15.6915573044672</v>
      </c>
      <c r="G18" s="53" t="n">
        <v>4.46247464503043</v>
      </c>
      <c r="H18" s="49" t="s">
        <v>30</v>
      </c>
      <c r="I18" s="50" t="s">
        <v>31</v>
      </c>
      <c r="J18" s="51" t="n">
        <v>12</v>
      </c>
      <c r="K18" s="52" t="n">
        <v>44.8723</v>
      </c>
      <c r="L18" s="52" t="n">
        <v>22.4962692205545</v>
      </c>
      <c r="M18" s="53" t="n">
        <v>3.98671096345515</v>
      </c>
      <c r="N18" s="49" t="s">
        <v>40</v>
      </c>
      <c r="O18" s="50" t="s">
        <v>41</v>
      </c>
      <c r="P18" s="51" t="n">
        <v>6</v>
      </c>
      <c r="Q18" s="52" t="n">
        <v>24.0225</v>
      </c>
      <c r="R18" s="52" t="n">
        <v>6.99489029155395</v>
      </c>
      <c r="S18" s="54" t="n">
        <v>3.125</v>
      </c>
    </row>
    <row r="19" s="26" customFormat="true" ht="32.1" hidden="false" customHeight="true" outlineLevel="0" collapsed="false">
      <c r="A19" s="48" t="n">
        <v>9</v>
      </c>
      <c r="B19" s="49" t="s">
        <v>42</v>
      </c>
      <c r="C19" s="50" t="s">
        <v>43</v>
      </c>
      <c r="D19" s="51" t="n">
        <v>15</v>
      </c>
      <c r="E19" s="52" t="n">
        <v>29.0028809528413</v>
      </c>
      <c r="F19" s="52" t="n">
        <v>16.9284899714319</v>
      </c>
      <c r="G19" s="53" t="n">
        <v>3.04259634888438</v>
      </c>
      <c r="H19" s="49" t="s">
        <v>40</v>
      </c>
      <c r="I19" s="50" t="s">
        <v>41</v>
      </c>
      <c r="J19" s="51" t="n">
        <v>9</v>
      </c>
      <c r="K19" s="52" t="n">
        <v>33.6542</v>
      </c>
      <c r="L19" s="52" t="n">
        <v>14.6743334066252</v>
      </c>
      <c r="M19" s="53" t="n">
        <v>2.99003322259136</v>
      </c>
      <c r="N19" s="49" t="s">
        <v>38</v>
      </c>
      <c r="O19" s="50" t="s">
        <v>39</v>
      </c>
      <c r="P19" s="51" t="n">
        <v>5</v>
      </c>
      <c r="Q19" s="52" t="n">
        <v>20.0188</v>
      </c>
      <c r="R19" s="52" t="n">
        <v>6.25923229499992</v>
      </c>
      <c r="S19" s="54" t="n">
        <v>2.60416666666667</v>
      </c>
    </row>
    <row r="20" s="26" customFormat="true" ht="32.1" hidden="false" customHeight="true" outlineLevel="0" collapsed="false">
      <c r="A20" s="48" t="n">
        <v>10</v>
      </c>
      <c r="B20" s="49" t="s">
        <v>40</v>
      </c>
      <c r="C20" s="50" t="s">
        <v>41</v>
      </c>
      <c r="D20" s="51" t="n">
        <v>15</v>
      </c>
      <c r="E20" s="52" t="n">
        <v>29.0028809528413</v>
      </c>
      <c r="F20" s="52" t="n">
        <v>10.6930138266006</v>
      </c>
      <c r="G20" s="53" t="n">
        <v>3.04259634888438</v>
      </c>
      <c r="H20" s="49" t="s">
        <v>42</v>
      </c>
      <c r="I20" s="50" t="s">
        <v>43</v>
      </c>
      <c r="J20" s="51" t="n">
        <v>7</v>
      </c>
      <c r="K20" s="52" t="n">
        <v>26.1755</v>
      </c>
      <c r="L20" s="52" t="n">
        <v>17.9150621087901</v>
      </c>
      <c r="M20" s="53" t="n">
        <v>2.32558139534884</v>
      </c>
      <c r="N20" s="49" t="s">
        <v>32</v>
      </c>
      <c r="O20" s="50" t="s">
        <v>33</v>
      </c>
      <c r="P20" s="51" t="n">
        <v>4</v>
      </c>
      <c r="Q20" s="52" t="n">
        <v>16.015</v>
      </c>
      <c r="R20" s="52" t="n">
        <v>12.4868685825388</v>
      </c>
      <c r="S20" s="54" t="n">
        <v>2.08333333333333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122</v>
      </c>
      <c r="E21" s="59" t="n">
        <v>235.890098416443</v>
      </c>
      <c r="F21" s="59" t="n">
        <v>115.855227897425</v>
      </c>
      <c r="G21" s="60" t="n">
        <v>24.7464503042596</v>
      </c>
      <c r="H21" s="56"/>
      <c r="I21" s="57" t="s">
        <v>44</v>
      </c>
      <c r="J21" s="58" t="n">
        <v>67</v>
      </c>
      <c r="K21" s="59" t="n">
        <v>250.537533888006</v>
      </c>
      <c r="L21" s="59" t="n">
        <v>147.230841711514</v>
      </c>
      <c r="M21" s="60" t="n">
        <v>22.2591362126246</v>
      </c>
      <c r="N21" s="56"/>
      <c r="O21" s="57" t="s">
        <v>44</v>
      </c>
      <c r="P21" s="58" t="n">
        <v>55</v>
      </c>
      <c r="Q21" s="59" t="n">
        <v>220.2069945749</v>
      </c>
      <c r="R21" s="59" t="n">
        <v>80.4586771590694</v>
      </c>
      <c r="S21" s="59" t="n">
        <v>28.6458333333333</v>
      </c>
    </row>
    <row r="22" s="26" customFormat="true" ht="32.1" hidden="false" customHeight="true" outlineLevel="0" collapsed="false">
      <c r="A22" s="48" t="n">
        <v>11</v>
      </c>
      <c r="B22" s="49" t="s">
        <v>45</v>
      </c>
      <c r="C22" s="50" t="s">
        <v>46</v>
      </c>
      <c r="D22" s="51" t="n">
        <v>9</v>
      </c>
      <c r="E22" s="52" t="n">
        <v>17.4017285717048</v>
      </c>
      <c r="F22" s="52" t="n">
        <v>10.9261488939679</v>
      </c>
      <c r="G22" s="53" t="n">
        <v>1.82555780933063</v>
      </c>
      <c r="H22" s="49" t="s">
        <v>45</v>
      </c>
      <c r="I22" s="50" t="s">
        <v>46</v>
      </c>
      <c r="J22" s="51" t="n">
        <v>6</v>
      </c>
      <c r="K22" s="52" t="n">
        <v>22.4361</v>
      </c>
      <c r="L22" s="52" t="n">
        <v>15.1578732890147</v>
      </c>
      <c r="M22" s="53" t="n">
        <v>1.99335548172757</v>
      </c>
      <c r="N22" s="49" t="s">
        <v>47</v>
      </c>
      <c r="O22" s="50" t="s">
        <v>48</v>
      </c>
      <c r="P22" s="51" t="n">
        <v>3</v>
      </c>
      <c r="Q22" s="52" t="n">
        <v>12.0112</v>
      </c>
      <c r="R22" s="52" t="n">
        <v>3.49744514577698</v>
      </c>
      <c r="S22" s="54" t="n">
        <v>1.5625</v>
      </c>
    </row>
    <row r="23" s="26" customFormat="true" ht="32.1" hidden="false" customHeight="true" outlineLevel="0" collapsed="false">
      <c r="A23" s="48" t="n">
        <v>12</v>
      </c>
      <c r="B23" s="49" t="s">
        <v>49</v>
      </c>
      <c r="C23" s="50" t="s">
        <v>50</v>
      </c>
      <c r="D23" s="51" t="n">
        <v>7</v>
      </c>
      <c r="E23" s="52" t="n">
        <v>13.5346777779926</v>
      </c>
      <c r="F23" s="52" t="n">
        <v>4.6514876629552</v>
      </c>
      <c r="G23" s="53" t="n">
        <v>1.41987829614604</v>
      </c>
      <c r="H23" s="49" t="s">
        <v>58</v>
      </c>
      <c r="I23" s="50" t="s">
        <v>59</v>
      </c>
      <c r="J23" s="51" t="n">
        <v>4</v>
      </c>
      <c r="K23" s="52" t="n">
        <v>14.9574</v>
      </c>
      <c r="L23" s="52" t="n">
        <v>8.48224739071569</v>
      </c>
      <c r="M23" s="53" t="n">
        <v>1.32890365448505</v>
      </c>
      <c r="N23" s="49" t="s">
        <v>53</v>
      </c>
      <c r="O23" s="50" t="s">
        <v>54</v>
      </c>
      <c r="P23" s="51" t="n">
        <v>3</v>
      </c>
      <c r="Q23" s="52" t="n">
        <v>12.0112</v>
      </c>
      <c r="R23" s="52" t="n">
        <v>3.49744514577698</v>
      </c>
      <c r="S23" s="54" t="n">
        <v>1.5625</v>
      </c>
    </row>
    <row r="24" s="26" customFormat="true" ht="32.1" hidden="false" customHeight="true" outlineLevel="0" collapsed="false">
      <c r="A24" s="48" t="n">
        <v>13</v>
      </c>
      <c r="B24" s="49" t="s">
        <v>47</v>
      </c>
      <c r="C24" s="50" t="s">
        <v>48</v>
      </c>
      <c r="D24" s="51" t="n">
        <v>6</v>
      </c>
      <c r="E24" s="52" t="n">
        <v>11.6011523811365</v>
      </c>
      <c r="F24" s="52" t="n">
        <v>3.99596595908938</v>
      </c>
      <c r="G24" s="53" t="n">
        <v>1.21703853955375</v>
      </c>
      <c r="H24" s="49" t="s">
        <v>49</v>
      </c>
      <c r="I24" s="50" t="s">
        <v>50</v>
      </c>
      <c r="J24" s="51" t="n">
        <v>4</v>
      </c>
      <c r="K24" s="52" t="n">
        <v>14.9574</v>
      </c>
      <c r="L24" s="52" t="n">
        <v>5.78529657477026</v>
      </c>
      <c r="M24" s="53" t="n">
        <v>1.32890365448505</v>
      </c>
      <c r="N24" s="49" t="s">
        <v>49</v>
      </c>
      <c r="O24" s="50" t="s">
        <v>50</v>
      </c>
      <c r="P24" s="51" t="n">
        <v>3</v>
      </c>
      <c r="Q24" s="52" t="n">
        <v>12.0112</v>
      </c>
      <c r="R24" s="52" t="n">
        <v>3.74872257288849</v>
      </c>
      <c r="S24" s="54" t="n">
        <v>1.5625</v>
      </c>
    </row>
    <row r="25" s="26" customFormat="true" ht="32.1" hidden="false" customHeight="true" outlineLevel="0" collapsed="false">
      <c r="A25" s="48" t="n">
        <v>14</v>
      </c>
      <c r="B25" s="49" t="s">
        <v>58</v>
      </c>
      <c r="C25" s="50" t="s">
        <v>59</v>
      </c>
      <c r="D25" s="51" t="n">
        <v>5</v>
      </c>
      <c r="E25" s="52" t="n">
        <v>9.66762698428044</v>
      </c>
      <c r="F25" s="52" t="n">
        <v>5.36788428084682</v>
      </c>
      <c r="G25" s="53" t="n">
        <v>1.01419878296146</v>
      </c>
      <c r="H25" s="49" t="s">
        <v>47</v>
      </c>
      <c r="I25" s="50" t="s">
        <v>48</v>
      </c>
      <c r="J25" s="51" t="n">
        <v>3</v>
      </c>
      <c r="K25" s="52" t="n">
        <v>11.218</v>
      </c>
      <c r="L25" s="52" t="n">
        <v>4.52501132466188</v>
      </c>
      <c r="M25" s="53" t="n">
        <v>0.996677740863787</v>
      </c>
      <c r="N25" s="49" t="s">
        <v>45</v>
      </c>
      <c r="O25" s="50" t="s">
        <v>46</v>
      </c>
      <c r="P25" s="51" t="n">
        <v>3</v>
      </c>
      <c r="Q25" s="52" t="n">
        <v>12.0112</v>
      </c>
      <c r="R25" s="52" t="n">
        <v>6.54231052418505</v>
      </c>
      <c r="S25" s="54" t="n">
        <v>1.5625</v>
      </c>
    </row>
    <row r="26" s="26" customFormat="true" ht="32.1" hidden="false" customHeight="true" outlineLevel="0" collapsed="false">
      <c r="A26" s="55" t="n">
        <v>15</v>
      </c>
      <c r="B26" s="61" t="s">
        <v>53</v>
      </c>
      <c r="C26" s="57" t="s">
        <v>54</v>
      </c>
      <c r="D26" s="62" t="n">
        <v>4</v>
      </c>
      <c r="E26" s="59" t="n">
        <v>7.73410158742435</v>
      </c>
      <c r="F26" s="59" t="n">
        <v>2.62984925469098</v>
      </c>
      <c r="G26" s="60" t="n">
        <v>0.811359026369168</v>
      </c>
      <c r="H26" s="61" t="s">
        <v>67</v>
      </c>
      <c r="I26" s="57" t="s">
        <v>68</v>
      </c>
      <c r="J26" s="63" t="n">
        <v>2</v>
      </c>
      <c r="K26" s="59" t="n">
        <v>7.4787</v>
      </c>
      <c r="L26" s="59" t="n">
        <v>2.77777777777778</v>
      </c>
      <c r="M26" s="60" t="n">
        <v>0.664451827242525</v>
      </c>
      <c r="N26" s="61" t="s">
        <v>69</v>
      </c>
      <c r="O26" s="57" t="s">
        <v>70</v>
      </c>
      <c r="P26" s="63" t="n">
        <v>2</v>
      </c>
      <c r="Q26" s="59" t="n">
        <v>8.0075</v>
      </c>
      <c r="R26" s="59" t="n">
        <v>2.16411181244364</v>
      </c>
      <c r="S26" s="59" t="n">
        <v>1.04166666666667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71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19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122</v>
      </c>
      <c r="E10" s="52" t="n">
        <v>187.901890570251</v>
      </c>
      <c r="F10" s="52" t="n">
        <v>139.294653556673</v>
      </c>
      <c r="G10" s="52"/>
      <c r="H10" s="53" t="n">
        <v>100</v>
      </c>
      <c r="I10" s="49" t="s">
        <v>24</v>
      </c>
      <c r="J10" s="50" t="s">
        <v>25</v>
      </c>
      <c r="K10" s="51" t="n">
        <v>82</v>
      </c>
      <c r="L10" s="52" t="n">
        <v>246.397932661248</v>
      </c>
      <c r="M10" s="52" t="n">
        <v>193.299342640506</v>
      </c>
      <c r="N10" s="53" t="n">
        <v>100</v>
      </c>
      <c r="O10" s="49" t="s">
        <v>24</v>
      </c>
      <c r="P10" s="50" t="s">
        <v>25</v>
      </c>
      <c r="Q10" s="51" t="n">
        <v>40</v>
      </c>
      <c r="R10" s="52" t="n">
        <v>126.39029322548</v>
      </c>
      <c r="S10" s="52" t="n">
        <v>85.5787500928638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6</v>
      </c>
      <c r="C11" s="50" t="s">
        <v>127</v>
      </c>
      <c r="D11" s="51" t="n">
        <v>19</v>
      </c>
      <c r="E11" s="52" t="n">
        <v>29.2634091871703</v>
      </c>
      <c r="F11" s="52" t="n">
        <v>21.5627602111968</v>
      </c>
      <c r="G11" s="52"/>
      <c r="H11" s="53" t="n">
        <v>15.5737704918033</v>
      </c>
      <c r="I11" s="49" t="s">
        <v>122</v>
      </c>
      <c r="J11" s="50" t="s">
        <v>123</v>
      </c>
      <c r="K11" s="51" t="n">
        <v>13</v>
      </c>
      <c r="L11" s="52" t="n">
        <v>39.0630868853198</v>
      </c>
      <c r="M11" s="52" t="n">
        <v>30.082862218661</v>
      </c>
      <c r="N11" s="53" t="n">
        <v>15.8536585365854</v>
      </c>
      <c r="O11" s="49" t="s">
        <v>124</v>
      </c>
      <c r="P11" s="50" t="s">
        <v>125</v>
      </c>
      <c r="Q11" s="51" t="n">
        <v>8</v>
      </c>
      <c r="R11" s="52" t="n">
        <v>25.2780586450961</v>
      </c>
      <c r="S11" s="52" t="n">
        <v>17.3559190856014</v>
      </c>
      <c r="T11" s="54" t="n">
        <v>20</v>
      </c>
    </row>
    <row r="12" s="26" customFormat="true" ht="32.1" hidden="false" customHeight="true" outlineLevel="0" collapsed="false">
      <c r="A12" s="48" t="n">
        <v>2</v>
      </c>
      <c r="B12" s="49" t="s">
        <v>120</v>
      </c>
      <c r="C12" s="50" t="s">
        <v>121</v>
      </c>
      <c r="D12" s="51" t="n">
        <v>17</v>
      </c>
      <c r="E12" s="52" t="n">
        <v>26.1830503253629</v>
      </c>
      <c r="F12" s="52" t="n">
        <v>18.9659378447203</v>
      </c>
      <c r="G12" s="52"/>
      <c r="H12" s="53" t="n">
        <v>13.9344262295082</v>
      </c>
      <c r="I12" s="49" t="s">
        <v>129</v>
      </c>
      <c r="J12" s="50" t="s">
        <v>130</v>
      </c>
      <c r="K12" s="51" t="n">
        <v>12</v>
      </c>
      <c r="L12" s="52" t="n">
        <v>36.0582340479875</v>
      </c>
      <c r="M12" s="52" t="n">
        <v>28.9871187775336</v>
      </c>
      <c r="N12" s="53" t="n">
        <v>14.6341463414634</v>
      </c>
      <c r="O12" s="49" t="s">
        <v>126</v>
      </c>
      <c r="P12" s="50" t="s">
        <v>127</v>
      </c>
      <c r="Q12" s="51" t="n">
        <v>7</v>
      </c>
      <c r="R12" s="52" t="n">
        <v>22.1183013144591</v>
      </c>
      <c r="S12" s="52" t="n">
        <v>15.1326201031419</v>
      </c>
      <c r="T12" s="54" t="n">
        <v>17.5</v>
      </c>
    </row>
    <row r="13" s="26" customFormat="true" ht="32.1" hidden="false" customHeight="true" outlineLevel="0" collapsed="false">
      <c r="A13" s="48" t="n">
        <v>3</v>
      </c>
      <c r="B13" s="49" t="s">
        <v>124</v>
      </c>
      <c r="C13" s="50" t="s">
        <v>125</v>
      </c>
      <c r="D13" s="51" t="n">
        <v>8</v>
      </c>
      <c r="E13" s="52" t="n">
        <v>25.2780586450961</v>
      </c>
      <c r="F13" s="52" t="n">
        <v>17.3559190856014</v>
      </c>
      <c r="G13" s="52" t="s">
        <v>128</v>
      </c>
      <c r="H13" s="53" t="n">
        <v>6.55737704918033</v>
      </c>
      <c r="I13" s="49" t="s">
        <v>126</v>
      </c>
      <c r="J13" s="50" t="s">
        <v>127</v>
      </c>
      <c r="K13" s="51" t="n">
        <v>12</v>
      </c>
      <c r="L13" s="52" t="n">
        <v>36.0582340479875</v>
      </c>
      <c r="M13" s="52" t="n">
        <v>28.3520463277844</v>
      </c>
      <c r="N13" s="53" t="n">
        <v>14.6341463414634</v>
      </c>
      <c r="O13" s="49" t="s">
        <v>120</v>
      </c>
      <c r="P13" s="50" t="s">
        <v>121</v>
      </c>
      <c r="Q13" s="51" t="n">
        <v>6</v>
      </c>
      <c r="R13" s="52" t="n">
        <v>18.958543983822</v>
      </c>
      <c r="S13" s="52" t="n">
        <v>13.820522777578</v>
      </c>
      <c r="T13" s="54" t="n">
        <v>15</v>
      </c>
    </row>
    <row r="14" s="26" customFormat="true" ht="32.1" hidden="false" customHeight="true" outlineLevel="0" collapsed="false">
      <c r="A14" s="48" t="n">
        <v>4</v>
      </c>
      <c r="B14" s="49" t="s">
        <v>122</v>
      </c>
      <c r="C14" s="50" t="s">
        <v>123</v>
      </c>
      <c r="D14" s="51" t="n">
        <v>15</v>
      </c>
      <c r="E14" s="52" t="n">
        <v>23.1026914635555</v>
      </c>
      <c r="F14" s="52" t="n">
        <v>16.9683497078689</v>
      </c>
      <c r="G14" s="52"/>
      <c r="H14" s="53" t="n">
        <v>12.2950819672131</v>
      </c>
      <c r="I14" s="49" t="s">
        <v>120</v>
      </c>
      <c r="J14" s="50" t="s">
        <v>121</v>
      </c>
      <c r="K14" s="51" t="n">
        <v>11</v>
      </c>
      <c r="L14" s="52" t="n">
        <v>33.0533812106552</v>
      </c>
      <c r="M14" s="52" t="n">
        <v>25.1323620322701</v>
      </c>
      <c r="N14" s="53" t="n">
        <v>13.4146341463415</v>
      </c>
      <c r="O14" s="49" t="s">
        <v>146</v>
      </c>
      <c r="P14" s="50" t="s">
        <v>147</v>
      </c>
      <c r="Q14" s="51" t="n">
        <v>3</v>
      </c>
      <c r="R14" s="52" t="n">
        <v>9.47927199191102</v>
      </c>
      <c r="S14" s="52" t="n">
        <v>5.7719677493729</v>
      </c>
      <c r="T14" s="54" t="n">
        <v>7.5</v>
      </c>
    </row>
    <row r="15" s="26" customFormat="true" ht="32.1" hidden="false" customHeight="true" outlineLevel="0" collapsed="false">
      <c r="A15" s="48" t="n">
        <v>5</v>
      </c>
      <c r="B15" s="49" t="s">
        <v>129</v>
      </c>
      <c r="C15" s="50" t="s">
        <v>130</v>
      </c>
      <c r="D15" s="51" t="n">
        <v>12</v>
      </c>
      <c r="E15" s="52" t="n">
        <v>18.4821531708444</v>
      </c>
      <c r="F15" s="52" t="n">
        <v>14.7178991376226</v>
      </c>
      <c r="G15" s="52"/>
      <c r="H15" s="53" t="n">
        <v>9.83606557377049</v>
      </c>
      <c r="I15" s="49" t="s">
        <v>131</v>
      </c>
      <c r="J15" s="50" t="s">
        <v>132</v>
      </c>
      <c r="K15" s="51" t="n">
        <v>9</v>
      </c>
      <c r="L15" s="52" t="n">
        <v>27.0436755359906</v>
      </c>
      <c r="M15" s="52" t="n">
        <v>21.0549528362823</v>
      </c>
      <c r="N15" s="53" t="n">
        <v>10.9756097560976</v>
      </c>
      <c r="O15" s="49" t="s">
        <v>122</v>
      </c>
      <c r="P15" s="50" t="s">
        <v>123</v>
      </c>
      <c r="Q15" s="51" t="n">
        <v>2</v>
      </c>
      <c r="R15" s="52" t="n">
        <v>6.31951466127402</v>
      </c>
      <c r="S15" s="52" t="n">
        <v>4.19051959129487</v>
      </c>
      <c r="T15" s="54" t="n">
        <v>5</v>
      </c>
    </row>
    <row r="16" s="26" customFormat="true" ht="32.1" hidden="false" customHeight="true" outlineLevel="0" collapsed="false">
      <c r="A16" s="48" t="n">
        <v>6</v>
      </c>
      <c r="B16" s="49" t="s">
        <v>131</v>
      </c>
      <c r="C16" s="50" t="s">
        <v>132</v>
      </c>
      <c r="D16" s="51" t="n">
        <v>9</v>
      </c>
      <c r="E16" s="52" t="n">
        <v>13.8616148781333</v>
      </c>
      <c r="F16" s="52" t="n">
        <v>10.6515463869381</v>
      </c>
      <c r="G16" s="52"/>
      <c r="H16" s="53" t="n">
        <v>7.37704918032787</v>
      </c>
      <c r="I16" s="49" t="s">
        <v>138</v>
      </c>
      <c r="J16" s="50" t="s">
        <v>139</v>
      </c>
      <c r="K16" s="51" t="n">
        <v>5</v>
      </c>
      <c r="L16" s="52" t="n">
        <v>15.0242641866615</v>
      </c>
      <c r="M16" s="52" t="n">
        <v>11.6627646635064</v>
      </c>
      <c r="N16" s="53" t="n">
        <v>6.09756097560976</v>
      </c>
      <c r="O16" s="49" t="s">
        <v>140</v>
      </c>
      <c r="P16" s="50" t="s">
        <v>141</v>
      </c>
      <c r="Q16" s="51" t="n">
        <v>2</v>
      </c>
      <c r="R16" s="52" t="n">
        <v>6.31951466127402</v>
      </c>
      <c r="S16" s="52" t="n">
        <v>4.37213636716627</v>
      </c>
      <c r="T16" s="54" t="n">
        <v>5</v>
      </c>
    </row>
    <row r="17" s="26" customFormat="true" ht="32.1" hidden="false" customHeight="true" outlineLevel="0" collapsed="false">
      <c r="A17" s="48" t="n">
        <v>7</v>
      </c>
      <c r="B17" s="49" t="s">
        <v>146</v>
      </c>
      <c r="C17" s="50" t="s">
        <v>147</v>
      </c>
      <c r="D17" s="51" t="n">
        <v>7</v>
      </c>
      <c r="E17" s="52" t="n">
        <v>10.7812560163259</v>
      </c>
      <c r="F17" s="52" t="n">
        <v>7.27107012397871</v>
      </c>
      <c r="G17" s="52"/>
      <c r="H17" s="53" t="n">
        <v>5.73770491803279</v>
      </c>
      <c r="I17" s="49" t="s">
        <v>146</v>
      </c>
      <c r="J17" s="50" t="s">
        <v>147</v>
      </c>
      <c r="K17" s="51" t="n">
        <v>4</v>
      </c>
      <c r="L17" s="52" t="n">
        <v>12.0194113493292</v>
      </c>
      <c r="M17" s="52" t="n">
        <v>8.67565893528874</v>
      </c>
      <c r="N17" s="53" t="n">
        <v>4.87804878048781</v>
      </c>
      <c r="O17" s="49" t="s">
        <v>142</v>
      </c>
      <c r="P17" s="50" t="s">
        <v>143</v>
      </c>
      <c r="Q17" s="51" t="n">
        <v>2</v>
      </c>
      <c r="R17" s="52" t="n">
        <v>6.31951466127402</v>
      </c>
      <c r="S17" s="52" t="n">
        <v>4.99434499434499</v>
      </c>
      <c r="T17" s="54" t="n">
        <v>5</v>
      </c>
    </row>
    <row r="18" s="26" customFormat="true" ht="32.1" hidden="false" customHeight="true" outlineLevel="0" collapsed="false">
      <c r="A18" s="48" t="n">
        <v>8</v>
      </c>
      <c r="B18" s="49" t="s">
        <v>138</v>
      </c>
      <c r="C18" s="50" t="s">
        <v>139</v>
      </c>
      <c r="D18" s="51" t="n">
        <v>5</v>
      </c>
      <c r="E18" s="52" t="n">
        <v>7.7008971545185</v>
      </c>
      <c r="F18" s="52" t="n">
        <v>5.93847669566731</v>
      </c>
      <c r="G18" s="52"/>
      <c r="H18" s="53" t="n">
        <v>4.09836065573771</v>
      </c>
      <c r="I18" s="49" t="s">
        <v>144</v>
      </c>
      <c r="J18" s="50" t="s">
        <v>145</v>
      </c>
      <c r="K18" s="51" t="n">
        <v>2</v>
      </c>
      <c r="L18" s="52" t="n">
        <v>6.00970567466458</v>
      </c>
      <c r="M18" s="52" t="n">
        <v>4.66772916062977</v>
      </c>
      <c r="N18" s="53" t="n">
        <v>2.4390243902439</v>
      </c>
      <c r="O18" s="49" t="s">
        <v>133</v>
      </c>
      <c r="P18" s="50" t="s">
        <v>134</v>
      </c>
      <c r="Q18" s="51" t="n">
        <v>1</v>
      </c>
      <c r="R18" s="52" t="n">
        <v>3.15975733063701</v>
      </c>
      <c r="S18" s="52" t="n">
        <v>1.84049079754601</v>
      </c>
      <c r="T18" s="54" t="n">
        <v>2.5</v>
      </c>
    </row>
    <row r="19" s="26" customFormat="true" ht="32.1" hidden="false" customHeight="true" outlineLevel="0" collapsed="false">
      <c r="A19" s="48" t="n">
        <v>9</v>
      </c>
      <c r="B19" s="49" t="s">
        <v>140</v>
      </c>
      <c r="C19" s="50" t="s">
        <v>141</v>
      </c>
      <c r="D19" s="51" t="n">
        <v>2</v>
      </c>
      <c r="E19" s="52" t="n">
        <v>6.31951466127402</v>
      </c>
      <c r="F19" s="52" t="n">
        <v>4.37213636716627</v>
      </c>
      <c r="G19" s="52" t="s">
        <v>128</v>
      </c>
      <c r="H19" s="53" t="n">
        <v>1.63934426229508</v>
      </c>
      <c r="I19" s="49" t="s">
        <v>156</v>
      </c>
      <c r="J19" s="50" t="s">
        <v>157</v>
      </c>
      <c r="K19" s="51" t="n">
        <v>2</v>
      </c>
      <c r="L19" s="52" t="n">
        <v>6.00970567466458</v>
      </c>
      <c r="M19" s="52" t="n">
        <v>5.02197112366604</v>
      </c>
      <c r="N19" s="53" t="n">
        <v>2.4390243902439</v>
      </c>
      <c r="O19" s="49" t="s">
        <v>166</v>
      </c>
      <c r="P19" s="50" t="s">
        <v>167</v>
      </c>
      <c r="Q19" s="51" t="n">
        <v>1</v>
      </c>
      <c r="R19" s="52" t="n">
        <v>3.15975733063701</v>
      </c>
      <c r="S19" s="52" t="n">
        <v>1.99134199134199</v>
      </c>
      <c r="T19" s="54" t="n">
        <v>2.5</v>
      </c>
    </row>
    <row r="20" s="26" customFormat="true" ht="32.1" hidden="false" customHeight="true" outlineLevel="0" collapsed="false">
      <c r="A20" s="48" t="n">
        <v>10</v>
      </c>
      <c r="B20" s="49" t="s">
        <v>142</v>
      </c>
      <c r="C20" s="50" t="s">
        <v>143</v>
      </c>
      <c r="D20" s="51" t="n">
        <v>2</v>
      </c>
      <c r="E20" s="52" t="n">
        <v>6.31951466127402</v>
      </c>
      <c r="F20" s="52" t="n">
        <v>4.99434499434499</v>
      </c>
      <c r="G20" s="52" t="s">
        <v>128</v>
      </c>
      <c r="H20" s="53" t="n">
        <v>1.63934426229508</v>
      </c>
      <c r="I20" s="49" t="s">
        <v>148</v>
      </c>
      <c r="J20" s="50" t="s">
        <v>149</v>
      </c>
      <c r="K20" s="51" t="n">
        <v>2</v>
      </c>
      <c r="L20" s="52" t="n">
        <v>6.00970567466458</v>
      </c>
      <c r="M20" s="52" t="n">
        <v>5.30451118500498</v>
      </c>
      <c r="N20" s="53" t="n">
        <v>2.4390243902439</v>
      </c>
      <c r="O20" s="49" t="s">
        <v>164</v>
      </c>
      <c r="P20" s="50" t="s">
        <v>165</v>
      </c>
      <c r="Q20" s="51" t="n">
        <v>1</v>
      </c>
      <c r="R20" s="52" t="n">
        <v>3.15975733063701</v>
      </c>
      <c r="S20" s="52" t="n">
        <v>2.07325501036628</v>
      </c>
      <c r="T20" s="54" t="n">
        <v>2.5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26</v>
      </c>
      <c r="E21" s="59" t="n">
        <v>40.0446652034962</v>
      </c>
      <c r="F21" s="59" t="n">
        <v>29.6161006132507</v>
      </c>
      <c r="G21" s="59"/>
      <c r="H21" s="60" t="n">
        <v>21.3114754098361</v>
      </c>
      <c r="I21" s="56"/>
      <c r="J21" s="57" t="s">
        <v>44</v>
      </c>
      <c r="K21" s="58" t="n">
        <v>10</v>
      </c>
      <c r="L21" s="59" t="n">
        <v>30.0485283733229</v>
      </c>
      <c r="M21" s="59" t="n">
        <v>24.3573653798785</v>
      </c>
      <c r="N21" s="60" t="n">
        <v>12.1951219512195</v>
      </c>
      <c r="O21" s="56"/>
      <c r="P21" s="57" t="s">
        <v>44</v>
      </c>
      <c r="Q21" s="58" t="n">
        <v>7</v>
      </c>
      <c r="R21" s="59" t="n">
        <v>22.1183013144591</v>
      </c>
      <c r="S21" s="59" t="n">
        <v>14.0356316251092</v>
      </c>
      <c r="T21" s="59" t="n">
        <v>17.5</v>
      </c>
    </row>
    <row r="22" s="26" customFormat="true" ht="32.1" hidden="false" customHeight="true" outlineLevel="0" collapsed="false">
      <c r="A22" s="48" t="n">
        <v>11</v>
      </c>
      <c r="B22" s="49" t="s">
        <v>152</v>
      </c>
      <c r="C22" s="50" t="s">
        <v>153</v>
      </c>
      <c r="D22" s="51" t="n">
        <v>1</v>
      </c>
      <c r="E22" s="52" t="n">
        <v>3.15975733063701</v>
      </c>
      <c r="F22" s="52" t="n">
        <v>1.99134199134199</v>
      </c>
      <c r="G22" s="52" t="s">
        <v>128</v>
      </c>
      <c r="H22" s="53" t="n">
        <v>0.819672131147541</v>
      </c>
      <c r="I22" s="49" t="s">
        <v>150</v>
      </c>
      <c r="J22" s="50" t="s">
        <v>151</v>
      </c>
      <c r="K22" s="51" t="n">
        <v>1</v>
      </c>
      <c r="L22" s="52" t="n">
        <v>3.00485283733229</v>
      </c>
      <c r="M22" s="52" t="n">
        <v>2.63784575929657</v>
      </c>
      <c r="N22" s="53" t="n">
        <v>1.21951219512195</v>
      </c>
      <c r="O22" s="49" t="s">
        <v>152</v>
      </c>
      <c r="P22" s="50" t="s">
        <v>153</v>
      </c>
      <c r="Q22" s="51" t="n">
        <v>1</v>
      </c>
      <c r="R22" s="52" t="n">
        <v>3.15975733063701</v>
      </c>
      <c r="S22" s="52" t="n">
        <v>1.99134199134199</v>
      </c>
      <c r="T22" s="54" t="n">
        <v>2.5</v>
      </c>
    </row>
    <row r="23" s="26" customFormat="true" ht="32.1" hidden="false" customHeight="true" outlineLevel="0" collapsed="false">
      <c r="A23" s="48" t="n">
        <v>12</v>
      </c>
      <c r="B23" s="49" t="s">
        <v>166</v>
      </c>
      <c r="C23" s="50" t="s">
        <v>167</v>
      </c>
      <c r="D23" s="51" t="n">
        <v>2</v>
      </c>
      <c r="E23" s="52" t="n">
        <v>3.0803588618074</v>
      </c>
      <c r="F23" s="52" t="n">
        <v>2.76107509824254</v>
      </c>
      <c r="G23" s="52"/>
      <c r="H23" s="53" t="n">
        <v>1.63934426229508</v>
      </c>
      <c r="I23" s="49" t="s">
        <v>154</v>
      </c>
      <c r="J23" s="50" t="s">
        <v>155</v>
      </c>
      <c r="K23" s="51" t="n">
        <v>1</v>
      </c>
      <c r="L23" s="52" t="n">
        <v>3.00485283733229</v>
      </c>
      <c r="M23" s="52" t="n">
        <v>2.04815942430113</v>
      </c>
      <c r="N23" s="53" t="n">
        <v>1.21951219512195</v>
      </c>
      <c r="O23" s="49" t="s">
        <v>182</v>
      </c>
      <c r="P23" s="50" t="s">
        <v>183</v>
      </c>
      <c r="Q23" s="51" t="n">
        <v>1</v>
      </c>
      <c r="R23" s="52" t="n">
        <v>3.15975733063701</v>
      </c>
      <c r="S23" s="52" t="n">
        <v>2.07325501036628</v>
      </c>
      <c r="T23" s="54" t="n">
        <v>2.5</v>
      </c>
    </row>
    <row r="24" s="26" customFormat="true" ht="32.1" hidden="false" customHeight="true" outlineLevel="0" collapsed="false">
      <c r="A24" s="48" t="n">
        <v>13</v>
      </c>
      <c r="B24" s="49" t="s">
        <v>144</v>
      </c>
      <c r="C24" s="50" t="s">
        <v>145</v>
      </c>
      <c r="D24" s="51" t="n">
        <v>2</v>
      </c>
      <c r="E24" s="52" t="n">
        <v>3.0803588618074</v>
      </c>
      <c r="F24" s="52" t="n">
        <v>2.12876143306234</v>
      </c>
      <c r="G24" s="52"/>
      <c r="H24" s="53" t="n">
        <v>1.63934426229508</v>
      </c>
      <c r="I24" s="49" t="s">
        <v>166</v>
      </c>
      <c r="J24" s="50" t="s">
        <v>167</v>
      </c>
      <c r="K24" s="51" t="n">
        <v>1</v>
      </c>
      <c r="L24" s="52" t="n">
        <v>3.00485283733229</v>
      </c>
      <c r="M24" s="52" t="n">
        <v>3.44338667206806</v>
      </c>
      <c r="N24" s="53" t="n">
        <v>1.21951219512195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56</v>
      </c>
      <c r="C25" s="50" t="s">
        <v>157</v>
      </c>
      <c r="D25" s="51" t="n">
        <v>2</v>
      </c>
      <c r="E25" s="52" t="n">
        <v>3.0803588618074</v>
      </c>
      <c r="F25" s="52" t="n">
        <v>2.52684775742262</v>
      </c>
      <c r="G25" s="52"/>
      <c r="H25" s="53" t="n">
        <v>1.63934426229508</v>
      </c>
      <c r="I25" s="49" t="s">
        <v>135</v>
      </c>
      <c r="J25" s="50" t="s">
        <v>136</v>
      </c>
      <c r="K25" s="51" t="n">
        <v>1</v>
      </c>
      <c r="L25" s="52" t="n">
        <v>3.00485283733229</v>
      </c>
      <c r="M25" s="52" t="n">
        <v>2.55368543238537</v>
      </c>
      <c r="N25" s="53" t="n">
        <v>1.21951219512195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48</v>
      </c>
      <c r="C26" s="57" t="s">
        <v>149</v>
      </c>
      <c r="D26" s="62" t="n">
        <v>2</v>
      </c>
      <c r="E26" s="59" t="n">
        <v>3.0803588618074</v>
      </c>
      <c r="F26" s="59" t="n">
        <v>2.62707737277011</v>
      </c>
      <c r="G26" s="59"/>
      <c r="H26" s="60" t="n">
        <v>1.63934426229508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196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19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153</v>
      </c>
      <c r="E10" s="52" t="n">
        <v>145.967295693488</v>
      </c>
      <c r="F10" s="52" t="n">
        <v>121.727332959087</v>
      </c>
      <c r="G10" s="52"/>
      <c r="H10" s="53" t="n">
        <v>100</v>
      </c>
      <c r="I10" s="49" t="s">
        <v>24</v>
      </c>
      <c r="J10" s="50" t="s">
        <v>25</v>
      </c>
      <c r="K10" s="51" t="n">
        <v>96</v>
      </c>
      <c r="L10" s="52" t="n">
        <v>184.438040345821</v>
      </c>
      <c r="M10" s="52" t="n">
        <v>155.348739901492</v>
      </c>
      <c r="N10" s="53" t="n">
        <v>100</v>
      </c>
      <c r="O10" s="49" t="s">
        <v>24</v>
      </c>
      <c r="P10" s="50" t="s">
        <v>25</v>
      </c>
      <c r="Q10" s="51" t="n">
        <v>57</v>
      </c>
      <c r="R10" s="52" t="n">
        <v>108.020012128563</v>
      </c>
      <c r="S10" s="52" t="n">
        <v>89.1783149892367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2</v>
      </c>
      <c r="C11" s="50" t="s">
        <v>123</v>
      </c>
      <c r="D11" s="51" t="n">
        <v>28</v>
      </c>
      <c r="E11" s="52" t="n">
        <v>26.7129691465206</v>
      </c>
      <c r="F11" s="52" t="n">
        <v>22.7256679774198</v>
      </c>
      <c r="G11" s="52"/>
      <c r="H11" s="53" t="n">
        <v>18.3006535947712</v>
      </c>
      <c r="I11" s="49" t="s">
        <v>122</v>
      </c>
      <c r="J11" s="50" t="s">
        <v>123</v>
      </c>
      <c r="K11" s="51" t="n">
        <v>19</v>
      </c>
      <c r="L11" s="52" t="n">
        <v>36.5033621517771</v>
      </c>
      <c r="M11" s="52" t="n">
        <v>30.7729691316089</v>
      </c>
      <c r="N11" s="53" t="n">
        <v>19.7916666666667</v>
      </c>
      <c r="O11" s="49" t="s">
        <v>122</v>
      </c>
      <c r="P11" s="50" t="s">
        <v>123</v>
      </c>
      <c r="Q11" s="51" t="n">
        <v>9</v>
      </c>
      <c r="R11" s="52" t="n">
        <v>17.0557913887204</v>
      </c>
      <c r="S11" s="52" t="n">
        <v>15.8112961592893</v>
      </c>
      <c r="T11" s="54" t="n">
        <v>15.7894736842105</v>
      </c>
    </row>
    <row r="12" s="26" customFormat="true" ht="32.1" hidden="false" customHeight="true" outlineLevel="0" collapsed="false">
      <c r="A12" s="48" t="n">
        <v>2</v>
      </c>
      <c r="B12" s="49" t="s">
        <v>120</v>
      </c>
      <c r="C12" s="50" t="s">
        <v>121</v>
      </c>
      <c r="D12" s="51" t="n">
        <v>23</v>
      </c>
      <c r="E12" s="52" t="n">
        <v>21.942796084642</v>
      </c>
      <c r="F12" s="52" t="n">
        <v>17.6813547193923</v>
      </c>
      <c r="G12" s="52"/>
      <c r="H12" s="53" t="n">
        <v>15.0326797385621</v>
      </c>
      <c r="I12" s="49" t="s">
        <v>120</v>
      </c>
      <c r="J12" s="50" t="s">
        <v>121</v>
      </c>
      <c r="K12" s="51" t="n">
        <v>16</v>
      </c>
      <c r="L12" s="52" t="n">
        <v>30.7396733909702</v>
      </c>
      <c r="M12" s="52" t="n">
        <v>25.3031463488782</v>
      </c>
      <c r="N12" s="53" t="n">
        <v>16.6666666666667</v>
      </c>
      <c r="O12" s="49" t="s">
        <v>124</v>
      </c>
      <c r="P12" s="50" t="s">
        <v>125</v>
      </c>
      <c r="Q12" s="51" t="n">
        <v>9</v>
      </c>
      <c r="R12" s="52" t="n">
        <v>17.0557913887204</v>
      </c>
      <c r="S12" s="52" t="n">
        <v>13.5066665543422</v>
      </c>
      <c r="T12" s="54" t="n">
        <v>15.7894736842105</v>
      </c>
    </row>
    <row r="13" s="26" customFormat="true" ht="32.1" hidden="false" customHeight="true" outlineLevel="0" collapsed="false">
      <c r="A13" s="48" t="n">
        <v>3</v>
      </c>
      <c r="B13" s="49" t="s">
        <v>124</v>
      </c>
      <c r="C13" s="50" t="s">
        <v>125</v>
      </c>
      <c r="D13" s="51" t="n">
        <v>9</v>
      </c>
      <c r="E13" s="52" t="n">
        <v>17.0557913887204</v>
      </c>
      <c r="F13" s="52" t="n">
        <v>13.5066665543422</v>
      </c>
      <c r="G13" s="52" t="s">
        <v>128</v>
      </c>
      <c r="H13" s="53" t="n">
        <v>5.88235294117647</v>
      </c>
      <c r="I13" s="49" t="s">
        <v>131</v>
      </c>
      <c r="J13" s="50" t="s">
        <v>132</v>
      </c>
      <c r="K13" s="51" t="n">
        <v>8</v>
      </c>
      <c r="L13" s="52" t="n">
        <v>15.3698366954851</v>
      </c>
      <c r="M13" s="52" t="n">
        <v>12.8687666334393</v>
      </c>
      <c r="N13" s="53" t="n">
        <v>8.33333333333333</v>
      </c>
      <c r="O13" s="49" t="s">
        <v>126</v>
      </c>
      <c r="P13" s="50" t="s">
        <v>127</v>
      </c>
      <c r="Q13" s="51" t="n">
        <v>8</v>
      </c>
      <c r="R13" s="52" t="n">
        <v>15.1607034566404</v>
      </c>
      <c r="S13" s="52" t="n">
        <v>13.0348782246665</v>
      </c>
      <c r="T13" s="54" t="n">
        <v>14.0350877192982</v>
      </c>
    </row>
    <row r="14" s="26" customFormat="true" ht="32.1" hidden="false" customHeight="true" outlineLevel="0" collapsed="false">
      <c r="A14" s="48" t="n">
        <v>4</v>
      </c>
      <c r="B14" s="49" t="s">
        <v>126</v>
      </c>
      <c r="C14" s="50" t="s">
        <v>127</v>
      </c>
      <c r="D14" s="51" t="n">
        <v>13</v>
      </c>
      <c r="E14" s="52" t="n">
        <v>12.4024499608846</v>
      </c>
      <c r="F14" s="52" t="n">
        <v>11.601958931782</v>
      </c>
      <c r="G14" s="52"/>
      <c r="H14" s="53" t="n">
        <v>8.49673202614379</v>
      </c>
      <c r="I14" s="49" t="s">
        <v>129</v>
      </c>
      <c r="J14" s="50" t="s">
        <v>130</v>
      </c>
      <c r="K14" s="51" t="n">
        <v>6</v>
      </c>
      <c r="L14" s="52" t="n">
        <v>11.5273775216138</v>
      </c>
      <c r="M14" s="52" t="n">
        <v>9.13198094717966</v>
      </c>
      <c r="N14" s="53" t="n">
        <v>6.25</v>
      </c>
      <c r="O14" s="49" t="s">
        <v>120</v>
      </c>
      <c r="P14" s="50" t="s">
        <v>121</v>
      </c>
      <c r="Q14" s="51" t="n">
        <v>7</v>
      </c>
      <c r="R14" s="52" t="n">
        <v>13.2656155245603</v>
      </c>
      <c r="S14" s="52" t="n">
        <v>9.72457736475342</v>
      </c>
      <c r="T14" s="54" t="n">
        <v>12.280701754386</v>
      </c>
    </row>
    <row r="15" s="26" customFormat="true" ht="32.1" hidden="false" customHeight="true" outlineLevel="0" collapsed="false">
      <c r="A15" s="48" t="n">
        <v>5</v>
      </c>
      <c r="B15" s="49" t="s">
        <v>135</v>
      </c>
      <c r="C15" s="50" t="s">
        <v>136</v>
      </c>
      <c r="D15" s="51" t="n">
        <v>6</v>
      </c>
      <c r="E15" s="52" t="n">
        <v>11.5273775216138</v>
      </c>
      <c r="F15" s="52" t="n">
        <v>10.1596860623726</v>
      </c>
      <c r="G15" s="52" t="s">
        <v>137</v>
      </c>
      <c r="H15" s="53" t="n">
        <v>3.92156862745098</v>
      </c>
      <c r="I15" s="49" t="s">
        <v>138</v>
      </c>
      <c r="J15" s="50" t="s">
        <v>139</v>
      </c>
      <c r="K15" s="51" t="n">
        <v>6</v>
      </c>
      <c r="L15" s="52" t="n">
        <v>11.5273775216138</v>
      </c>
      <c r="M15" s="52" t="n">
        <v>9.08013672773225</v>
      </c>
      <c r="N15" s="53" t="n">
        <v>6.25</v>
      </c>
      <c r="O15" s="49" t="s">
        <v>142</v>
      </c>
      <c r="P15" s="50" t="s">
        <v>143</v>
      </c>
      <c r="Q15" s="51" t="n">
        <v>3</v>
      </c>
      <c r="R15" s="52" t="n">
        <v>5.68526379624015</v>
      </c>
      <c r="S15" s="52" t="n">
        <v>5.33431694148895</v>
      </c>
      <c r="T15" s="54" t="n">
        <v>5.26315789473684</v>
      </c>
    </row>
    <row r="16" s="26" customFormat="true" ht="32.1" hidden="false" customHeight="true" outlineLevel="0" collapsed="false">
      <c r="A16" s="48" t="n">
        <v>6</v>
      </c>
      <c r="B16" s="49" t="s">
        <v>131</v>
      </c>
      <c r="C16" s="50" t="s">
        <v>132</v>
      </c>
      <c r="D16" s="51" t="n">
        <v>9</v>
      </c>
      <c r="E16" s="52" t="n">
        <v>8.58631151138163</v>
      </c>
      <c r="F16" s="52" t="n">
        <v>7.048561681567</v>
      </c>
      <c r="G16" s="52"/>
      <c r="H16" s="53" t="n">
        <v>5.88235294117647</v>
      </c>
      <c r="I16" s="49" t="s">
        <v>135</v>
      </c>
      <c r="J16" s="50" t="s">
        <v>136</v>
      </c>
      <c r="K16" s="51" t="n">
        <v>6</v>
      </c>
      <c r="L16" s="52" t="n">
        <v>11.5273775216138</v>
      </c>
      <c r="M16" s="52" t="n">
        <v>10.1596860623726</v>
      </c>
      <c r="N16" s="53" t="n">
        <v>6.25</v>
      </c>
      <c r="O16" s="49" t="s">
        <v>156</v>
      </c>
      <c r="P16" s="50" t="s">
        <v>157</v>
      </c>
      <c r="Q16" s="51" t="n">
        <v>3</v>
      </c>
      <c r="R16" s="52" t="n">
        <v>5.68526379624015</v>
      </c>
      <c r="S16" s="52" t="n">
        <v>3.91114983827969</v>
      </c>
      <c r="T16" s="54" t="n">
        <v>5.26315789473684</v>
      </c>
    </row>
    <row r="17" s="26" customFormat="true" ht="32.1" hidden="false" customHeight="true" outlineLevel="0" collapsed="false">
      <c r="A17" s="48" t="n">
        <v>7</v>
      </c>
      <c r="B17" s="49" t="s">
        <v>138</v>
      </c>
      <c r="C17" s="50" t="s">
        <v>139</v>
      </c>
      <c r="D17" s="51" t="n">
        <v>7</v>
      </c>
      <c r="E17" s="52" t="n">
        <v>6.67824228663016</v>
      </c>
      <c r="F17" s="52" t="n">
        <v>5.3050336149521</v>
      </c>
      <c r="G17" s="52"/>
      <c r="H17" s="53" t="n">
        <v>4.57516339869281</v>
      </c>
      <c r="I17" s="49" t="s">
        <v>126</v>
      </c>
      <c r="J17" s="50" t="s">
        <v>127</v>
      </c>
      <c r="K17" s="51" t="n">
        <v>5</v>
      </c>
      <c r="L17" s="52" t="n">
        <v>9.60614793467819</v>
      </c>
      <c r="M17" s="52" t="n">
        <v>10.1052622702718</v>
      </c>
      <c r="N17" s="53" t="n">
        <v>5.20833333333333</v>
      </c>
      <c r="O17" s="49" t="s">
        <v>150</v>
      </c>
      <c r="P17" s="50" t="s">
        <v>151</v>
      </c>
      <c r="Q17" s="51" t="n">
        <v>2</v>
      </c>
      <c r="R17" s="52" t="n">
        <v>3.7901758641601</v>
      </c>
      <c r="S17" s="52" t="n">
        <v>3.50613930409314</v>
      </c>
      <c r="T17" s="54" t="n">
        <v>3.50877192982456</v>
      </c>
    </row>
    <row r="18" s="26" customFormat="true" ht="32.1" hidden="false" customHeight="true" outlineLevel="0" collapsed="false">
      <c r="A18" s="48" t="n">
        <v>8</v>
      </c>
      <c r="B18" s="49" t="s">
        <v>129</v>
      </c>
      <c r="C18" s="50" t="s">
        <v>130</v>
      </c>
      <c r="D18" s="51" t="n">
        <v>6</v>
      </c>
      <c r="E18" s="52" t="n">
        <v>5.72420767425442</v>
      </c>
      <c r="F18" s="52" t="n">
        <v>4.36502910427463</v>
      </c>
      <c r="G18" s="52"/>
      <c r="H18" s="53" t="n">
        <v>3.92156862745098</v>
      </c>
      <c r="I18" s="49" t="s">
        <v>150</v>
      </c>
      <c r="J18" s="50" t="s">
        <v>151</v>
      </c>
      <c r="K18" s="51" t="n">
        <v>4</v>
      </c>
      <c r="L18" s="52" t="n">
        <v>7.68491834774256</v>
      </c>
      <c r="M18" s="52" t="n">
        <v>5.92553713471537</v>
      </c>
      <c r="N18" s="53" t="n">
        <v>4.16666666666667</v>
      </c>
      <c r="O18" s="49" t="s">
        <v>133</v>
      </c>
      <c r="P18" s="50" t="s">
        <v>134</v>
      </c>
      <c r="Q18" s="51" t="n">
        <v>2</v>
      </c>
      <c r="R18" s="52" t="n">
        <v>3.7901758641601</v>
      </c>
      <c r="S18" s="52" t="n">
        <v>3.19373996456248</v>
      </c>
      <c r="T18" s="54" t="n">
        <v>3.50877192982456</v>
      </c>
    </row>
    <row r="19" s="26" customFormat="true" ht="32.1" hidden="false" customHeight="true" outlineLevel="0" collapsed="false">
      <c r="A19" s="48" t="n">
        <v>9</v>
      </c>
      <c r="B19" s="49" t="s">
        <v>150</v>
      </c>
      <c r="C19" s="50" t="s">
        <v>151</v>
      </c>
      <c r="D19" s="51" t="n">
        <v>6</v>
      </c>
      <c r="E19" s="52" t="n">
        <v>5.72420767425442</v>
      </c>
      <c r="F19" s="52" t="n">
        <v>4.66521087416873</v>
      </c>
      <c r="G19" s="52"/>
      <c r="H19" s="53" t="n">
        <v>3.92156862745098</v>
      </c>
      <c r="I19" s="49" t="s">
        <v>148</v>
      </c>
      <c r="J19" s="50" t="s">
        <v>149</v>
      </c>
      <c r="K19" s="51" t="n">
        <v>4</v>
      </c>
      <c r="L19" s="52" t="n">
        <v>7.68491834774256</v>
      </c>
      <c r="M19" s="52" t="n">
        <v>7.18537805977703</v>
      </c>
      <c r="N19" s="53" t="n">
        <v>4.16666666666667</v>
      </c>
      <c r="O19" s="49" t="s">
        <v>140</v>
      </c>
      <c r="P19" s="50" t="s">
        <v>141</v>
      </c>
      <c r="Q19" s="51" t="n">
        <v>2</v>
      </c>
      <c r="R19" s="52" t="n">
        <v>3.7901758641601</v>
      </c>
      <c r="S19" s="52" t="n">
        <v>3.16708429072057</v>
      </c>
      <c r="T19" s="54" t="n">
        <v>3.50877192982456</v>
      </c>
    </row>
    <row r="20" s="26" customFormat="true" ht="32.1" hidden="false" customHeight="true" outlineLevel="0" collapsed="false">
      <c r="A20" s="48" t="n">
        <v>10</v>
      </c>
      <c r="B20" s="49" t="s">
        <v>148</v>
      </c>
      <c r="C20" s="50" t="s">
        <v>149</v>
      </c>
      <c r="D20" s="51" t="n">
        <v>6</v>
      </c>
      <c r="E20" s="52" t="n">
        <v>5.72420767425442</v>
      </c>
      <c r="F20" s="52" t="n">
        <v>4.9899780868543</v>
      </c>
      <c r="G20" s="52"/>
      <c r="H20" s="53" t="n">
        <v>3.92156862745098</v>
      </c>
      <c r="I20" s="49" t="s">
        <v>133</v>
      </c>
      <c r="J20" s="50" t="s">
        <v>134</v>
      </c>
      <c r="K20" s="51" t="n">
        <v>3</v>
      </c>
      <c r="L20" s="52" t="n">
        <v>5.76368876080692</v>
      </c>
      <c r="M20" s="52" t="n">
        <v>4.31647619961425</v>
      </c>
      <c r="N20" s="53" t="n">
        <v>3.125</v>
      </c>
      <c r="O20" s="49" t="s">
        <v>158</v>
      </c>
      <c r="P20" s="50" t="s">
        <v>159</v>
      </c>
      <c r="Q20" s="51" t="n">
        <v>2</v>
      </c>
      <c r="R20" s="52" t="n">
        <v>3.7901758641601</v>
      </c>
      <c r="S20" s="52" t="n">
        <v>2.58788097118162</v>
      </c>
      <c r="T20" s="54" t="n">
        <v>3.50877192982456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40</v>
      </c>
      <c r="E21" s="59" t="n">
        <v>38.1613844950295</v>
      </c>
      <c r="F21" s="59" t="n">
        <v>31.339296267638</v>
      </c>
      <c r="G21" s="59"/>
      <c r="H21" s="60" t="n">
        <v>26.1437908496732</v>
      </c>
      <c r="I21" s="56"/>
      <c r="J21" s="57" t="s">
        <v>44</v>
      </c>
      <c r="K21" s="58" t="n">
        <v>19</v>
      </c>
      <c r="L21" s="59" t="n">
        <v>36.5033621517771</v>
      </c>
      <c r="M21" s="59" t="n">
        <v>30.4994003859027</v>
      </c>
      <c r="N21" s="60" t="n">
        <v>19.7916666666667</v>
      </c>
      <c r="O21" s="56"/>
      <c r="P21" s="57" t="s">
        <v>44</v>
      </c>
      <c r="Q21" s="58" t="n">
        <v>10</v>
      </c>
      <c r="R21" s="59" t="n">
        <v>18.9508793208005</v>
      </c>
      <c r="S21" s="59" t="n">
        <v>15.4005853758588</v>
      </c>
      <c r="T21" s="59" t="n">
        <v>17.5438596491228</v>
      </c>
    </row>
    <row r="22" s="26" customFormat="true" ht="32.1" hidden="false" customHeight="true" outlineLevel="0" collapsed="false">
      <c r="A22" s="48" t="n">
        <v>11</v>
      </c>
      <c r="B22" s="49" t="s">
        <v>142</v>
      </c>
      <c r="C22" s="50" t="s">
        <v>143</v>
      </c>
      <c r="D22" s="51" t="n">
        <v>3</v>
      </c>
      <c r="E22" s="52" t="n">
        <v>5.68526379624015</v>
      </c>
      <c r="F22" s="52" t="n">
        <v>5.33431694148895</v>
      </c>
      <c r="G22" s="52" t="s">
        <v>128</v>
      </c>
      <c r="H22" s="53" t="n">
        <v>1.96078431372549</v>
      </c>
      <c r="I22" s="49" t="s">
        <v>158</v>
      </c>
      <c r="J22" s="50" t="s">
        <v>159</v>
      </c>
      <c r="K22" s="51" t="n">
        <v>3</v>
      </c>
      <c r="L22" s="52" t="n">
        <v>5.76368876080692</v>
      </c>
      <c r="M22" s="52" t="n">
        <v>4.38723263194987</v>
      </c>
      <c r="N22" s="53" t="n">
        <v>3.125</v>
      </c>
      <c r="O22" s="49" t="s">
        <v>148</v>
      </c>
      <c r="P22" s="50" t="s">
        <v>149</v>
      </c>
      <c r="Q22" s="51" t="n">
        <v>2</v>
      </c>
      <c r="R22" s="52" t="n">
        <v>3.7901758641601</v>
      </c>
      <c r="S22" s="52" t="n">
        <v>3.03378158755373</v>
      </c>
      <c r="T22" s="54" t="n">
        <v>3.50877192982456</v>
      </c>
    </row>
    <row r="23" s="26" customFormat="true" ht="32.1" hidden="false" customHeight="true" outlineLevel="0" collapsed="false">
      <c r="A23" s="48" t="n">
        <v>12</v>
      </c>
      <c r="B23" s="49" t="s">
        <v>133</v>
      </c>
      <c r="C23" s="50" t="s">
        <v>134</v>
      </c>
      <c r="D23" s="51" t="n">
        <v>5</v>
      </c>
      <c r="E23" s="52" t="n">
        <v>4.77017306187869</v>
      </c>
      <c r="F23" s="52" t="n">
        <v>3.8453791915978</v>
      </c>
      <c r="G23" s="52"/>
      <c r="H23" s="53" t="n">
        <v>3.26797385620915</v>
      </c>
      <c r="I23" s="49" t="s">
        <v>178</v>
      </c>
      <c r="J23" s="50" t="s">
        <v>179</v>
      </c>
      <c r="K23" s="51" t="n">
        <v>2</v>
      </c>
      <c r="L23" s="52" t="n">
        <v>3.84245917387128</v>
      </c>
      <c r="M23" s="52" t="n">
        <v>3.54038849968953</v>
      </c>
      <c r="N23" s="53" t="n">
        <v>2.08333333333333</v>
      </c>
      <c r="O23" s="49" t="s">
        <v>146</v>
      </c>
      <c r="P23" s="50" t="s">
        <v>147</v>
      </c>
      <c r="Q23" s="51" t="n">
        <v>2</v>
      </c>
      <c r="R23" s="52" t="n">
        <v>3.7901758641601</v>
      </c>
      <c r="S23" s="52" t="n">
        <v>3.08025246377702</v>
      </c>
      <c r="T23" s="54" t="n">
        <v>3.50877192982456</v>
      </c>
    </row>
    <row r="24" s="26" customFormat="true" ht="32.1" hidden="false" customHeight="true" outlineLevel="0" collapsed="false">
      <c r="A24" s="48" t="n">
        <v>13</v>
      </c>
      <c r="B24" s="49" t="s">
        <v>158</v>
      </c>
      <c r="C24" s="50" t="s">
        <v>159</v>
      </c>
      <c r="D24" s="51" t="n">
        <v>5</v>
      </c>
      <c r="E24" s="52" t="n">
        <v>4.77017306187869</v>
      </c>
      <c r="F24" s="52" t="n">
        <v>3.47496621996109</v>
      </c>
      <c r="G24" s="52"/>
      <c r="H24" s="53" t="n">
        <v>3.26797385620915</v>
      </c>
      <c r="I24" s="49" t="s">
        <v>154</v>
      </c>
      <c r="J24" s="50" t="s">
        <v>155</v>
      </c>
      <c r="K24" s="51" t="n">
        <v>1</v>
      </c>
      <c r="L24" s="52" t="n">
        <v>1.92122958693564</v>
      </c>
      <c r="M24" s="52" t="n">
        <v>1.38366671679952</v>
      </c>
      <c r="N24" s="53" t="n">
        <v>1.04166666666667</v>
      </c>
      <c r="O24" s="49" t="s">
        <v>131</v>
      </c>
      <c r="P24" s="50" t="s">
        <v>132</v>
      </c>
      <c r="Q24" s="51" t="n">
        <v>1</v>
      </c>
      <c r="R24" s="52" t="n">
        <v>1.89508793208005</v>
      </c>
      <c r="S24" s="52" t="n">
        <v>1.52724748351267</v>
      </c>
      <c r="T24" s="54" t="n">
        <v>1.75438596491228</v>
      </c>
    </row>
    <row r="25" s="26" customFormat="true" ht="32.1" hidden="false" customHeight="true" outlineLevel="0" collapsed="false">
      <c r="A25" s="48" t="n">
        <v>14</v>
      </c>
      <c r="B25" s="49" t="s">
        <v>140</v>
      </c>
      <c r="C25" s="50" t="s">
        <v>141</v>
      </c>
      <c r="D25" s="51" t="n">
        <v>2</v>
      </c>
      <c r="E25" s="52" t="n">
        <v>3.7901758641601</v>
      </c>
      <c r="F25" s="52" t="n">
        <v>3.16708429072057</v>
      </c>
      <c r="G25" s="52" t="s">
        <v>128</v>
      </c>
      <c r="H25" s="53" t="n">
        <v>1.30718954248366</v>
      </c>
      <c r="I25" s="49" t="s">
        <v>162</v>
      </c>
      <c r="J25" s="50" t="s">
        <v>163</v>
      </c>
      <c r="K25" s="51" t="n">
        <v>1</v>
      </c>
      <c r="L25" s="52" t="n">
        <v>1.92122958693564</v>
      </c>
      <c r="M25" s="52" t="n">
        <v>1.31291028446389</v>
      </c>
      <c r="N25" s="53" t="n">
        <v>1.04166666666667</v>
      </c>
      <c r="O25" s="49" t="s">
        <v>138</v>
      </c>
      <c r="P25" s="50" t="s">
        <v>139</v>
      </c>
      <c r="Q25" s="51" t="n">
        <v>1</v>
      </c>
      <c r="R25" s="52" t="n">
        <v>1.89508793208005</v>
      </c>
      <c r="S25" s="52" t="n">
        <v>1.73210161662818</v>
      </c>
      <c r="T25" s="54" t="n">
        <v>1.75438596491228</v>
      </c>
    </row>
    <row r="26" s="26" customFormat="true" ht="32.1" hidden="false" customHeight="true" outlineLevel="0" collapsed="false">
      <c r="A26" s="55" t="n">
        <v>15</v>
      </c>
      <c r="B26" s="61" t="s">
        <v>156</v>
      </c>
      <c r="C26" s="57" t="s">
        <v>157</v>
      </c>
      <c r="D26" s="62" t="n">
        <v>3</v>
      </c>
      <c r="E26" s="59" t="n">
        <v>2.86210383712721</v>
      </c>
      <c r="F26" s="59" t="n">
        <v>2.04518271382753</v>
      </c>
      <c r="G26" s="59"/>
      <c r="H26" s="60" t="n">
        <v>1.96078431372549</v>
      </c>
      <c r="I26" s="61" t="s">
        <v>144</v>
      </c>
      <c r="J26" s="57" t="s">
        <v>145</v>
      </c>
      <c r="K26" s="63" t="n">
        <v>1</v>
      </c>
      <c r="L26" s="59" t="n">
        <v>1.92122958693564</v>
      </c>
      <c r="M26" s="59" t="n">
        <v>1.64233576642336</v>
      </c>
      <c r="N26" s="60" t="n">
        <v>1.04166666666667</v>
      </c>
      <c r="O26" s="61" t="s">
        <v>144</v>
      </c>
      <c r="P26" s="57" t="s">
        <v>145</v>
      </c>
      <c r="Q26" s="63" t="n">
        <v>1</v>
      </c>
      <c r="R26" s="59" t="n">
        <v>1.89508793208005</v>
      </c>
      <c r="S26" s="59" t="n">
        <v>1.34815084714884</v>
      </c>
      <c r="T26" s="59" t="n">
        <v>1.75438596491228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198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19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154</v>
      </c>
      <c r="E10" s="52" t="n">
        <v>166.877069031842</v>
      </c>
      <c r="F10" s="52" t="n">
        <v>147.500787492372</v>
      </c>
      <c r="G10" s="52"/>
      <c r="H10" s="53" t="n">
        <v>100</v>
      </c>
      <c r="I10" s="49" t="s">
        <v>24</v>
      </c>
      <c r="J10" s="50" t="s">
        <v>25</v>
      </c>
      <c r="K10" s="51" t="n">
        <v>89</v>
      </c>
      <c r="L10" s="52" t="n">
        <v>192.440754194776</v>
      </c>
      <c r="M10" s="52" t="n">
        <v>176.238944915294</v>
      </c>
      <c r="N10" s="53" t="n">
        <v>100</v>
      </c>
      <c r="O10" s="49" t="s">
        <v>24</v>
      </c>
      <c r="P10" s="50" t="s">
        <v>25</v>
      </c>
      <c r="Q10" s="51" t="n">
        <v>65</v>
      </c>
      <c r="R10" s="52" t="n">
        <v>141.195381824896</v>
      </c>
      <c r="S10" s="52" t="n">
        <v>120.61600131550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2</v>
      </c>
      <c r="C11" s="50" t="s">
        <v>123</v>
      </c>
      <c r="D11" s="51" t="n">
        <v>33</v>
      </c>
      <c r="E11" s="52" t="n">
        <v>35.7593719353947</v>
      </c>
      <c r="F11" s="52" t="n">
        <v>32.2026398754168</v>
      </c>
      <c r="G11" s="52"/>
      <c r="H11" s="53" t="n">
        <v>21.4285714285714</v>
      </c>
      <c r="I11" s="49" t="s">
        <v>122</v>
      </c>
      <c r="J11" s="50" t="s">
        <v>123</v>
      </c>
      <c r="K11" s="51" t="n">
        <v>24</v>
      </c>
      <c r="L11" s="52" t="n">
        <v>51.8941359626362</v>
      </c>
      <c r="M11" s="52" t="n">
        <v>47.3169550785682</v>
      </c>
      <c r="N11" s="53" t="n">
        <v>26.9662921348315</v>
      </c>
      <c r="O11" s="49" t="s">
        <v>120</v>
      </c>
      <c r="P11" s="50" t="s">
        <v>121</v>
      </c>
      <c r="Q11" s="51" t="n">
        <v>12</v>
      </c>
      <c r="R11" s="52" t="n">
        <v>26.0668397215193</v>
      </c>
      <c r="S11" s="52" t="n">
        <v>22.2626918433919</v>
      </c>
      <c r="T11" s="54" t="n">
        <v>18.4615384615385</v>
      </c>
    </row>
    <row r="12" s="26" customFormat="true" ht="32.1" hidden="false" customHeight="true" outlineLevel="0" collapsed="false">
      <c r="A12" s="48" t="n">
        <v>2</v>
      </c>
      <c r="B12" s="49" t="s">
        <v>120</v>
      </c>
      <c r="C12" s="50" t="s">
        <v>121</v>
      </c>
      <c r="D12" s="51" t="n">
        <v>31</v>
      </c>
      <c r="E12" s="52" t="n">
        <v>33.5921372726435</v>
      </c>
      <c r="F12" s="52" t="n">
        <v>29.4502574370785</v>
      </c>
      <c r="G12" s="52"/>
      <c r="H12" s="53" t="n">
        <v>20.1298701298701</v>
      </c>
      <c r="I12" s="49" t="s">
        <v>120</v>
      </c>
      <c r="J12" s="50" t="s">
        <v>121</v>
      </c>
      <c r="K12" s="51" t="n">
        <v>19</v>
      </c>
      <c r="L12" s="52" t="n">
        <v>41.082857637087</v>
      </c>
      <c r="M12" s="52" t="n">
        <v>37.2012056925708</v>
      </c>
      <c r="N12" s="53" t="n">
        <v>21.3483146067416</v>
      </c>
      <c r="O12" s="49" t="s">
        <v>124</v>
      </c>
      <c r="P12" s="50" t="s">
        <v>125</v>
      </c>
      <c r="Q12" s="51" t="n">
        <v>12</v>
      </c>
      <c r="R12" s="52" t="n">
        <v>26.0668397215193</v>
      </c>
      <c r="S12" s="52" t="n">
        <v>19.4819419286908</v>
      </c>
      <c r="T12" s="54" t="n">
        <v>18.4615384615385</v>
      </c>
    </row>
    <row r="13" s="26" customFormat="true" ht="32.1" hidden="false" customHeight="true" outlineLevel="0" collapsed="false">
      <c r="A13" s="48" t="n">
        <v>3</v>
      </c>
      <c r="B13" s="49" t="s">
        <v>124</v>
      </c>
      <c r="C13" s="50" t="s">
        <v>125</v>
      </c>
      <c r="D13" s="51" t="n">
        <v>12</v>
      </c>
      <c r="E13" s="52" t="n">
        <v>26.0668397215193</v>
      </c>
      <c r="F13" s="52" t="n">
        <v>19.4819419286908</v>
      </c>
      <c r="G13" s="52" t="s">
        <v>128</v>
      </c>
      <c r="H13" s="53" t="n">
        <v>7.79220779220779</v>
      </c>
      <c r="I13" s="49" t="s">
        <v>131</v>
      </c>
      <c r="J13" s="50" t="s">
        <v>132</v>
      </c>
      <c r="K13" s="51" t="n">
        <v>10</v>
      </c>
      <c r="L13" s="52" t="n">
        <v>21.6225566510984</v>
      </c>
      <c r="M13" s="52" t="n">
        <v>17.4867392895429</v>
      </c>
      <c r="N13" s="53" t="n">
        <v>11.2359550561798</v>
      </c>
      <c r="O13" s="49" t="s">
        <v>122</v>
      </c>
      <c r="P13" s="50" t="s">
        <v>123</v>
      </c>
      <c r="Q13" s="51" t="n">
        <v>9</v>
      </c>
      <c r="R13" s="52" t="n">
        <v>19.5501297911394</v>
      </c>
      <c r="S13" s="52" t="n">
        <v>17.5609529009983</v>
      </c>
      <c r="T13" s="54" t="n">
        <v>13.8461538461538</v>
      </c>
    </row>
    <row r="14" s="26" customFormat="true" ht="32.1" hidden="false" customHeight="true" outlineLevel="0" collapsed="false">
      <c r="A14" s="48" t="n">
        <v>4</v>
      </c>
      <c r="B14" s="49" t="s">
        <v>126</v>
      </c>
      <c r="C14" s="50" t="s">
        <v>127</v>
      </c>
      <c r="D14" s="51" t="n">
        <v>16</v>
      </c>
      <c r="E14" s="52" t="n">
        <v>17.3378773020096</v>
      </c>
      <c r="F14" s="52" t="n">
        <v>16.530014430904</v>
      </c>
      <c r="G14" s="52"/>
      <c r="H14" s="53" t="n">
        <v>10.3896103896104</v>
      </c>
      <c r="I14" s="49" t="s">
        <v>126</v>
      </c>
      <c r="J14" s="50" t="s">
        <v>127</v>
      </c>
      <c r="K14" s="51" t="n">
        <v>8</v>
      </c>
      <c r="L14" s="52" t="n">
        <v>17.2980453208787</v>
      </c>
      <c r="M14" s="52" t="n">
        <v>17.8230939810247</v>
      </c>
      <c r="N14" s="53" t="n">
        <v>8.98876404494382</v>
      </c>
      <c r="O14" s="49" t="s">
        <v>126</v>
      </c>
      <c r="P14" s="50" t="s">
        <v>127</v>
      </c>
      <c r="Q14" s="51" t="n">
        <v>8</v>
      </c>
      <c r="R14" s="52" t="n">
        <v>17.3778931476795</v>
      </c>
      <c r="S14" s="52" t="n">
        <v>15.9465253496534</v>
      </c>
      <c r="T14" s="54" t="n">
        <v>12.3076923076923</v>
      </c>
    </row>
    <row r="15" s="26" customFormat="true" ht="32.1" hidden="false" customHeight="true" outlineLevel="0" collapsed="false">
      <c r="A15" s="48" t="n">
        <v>5</v>
      </c>
      <c r="B15" s="49" t="s">
        <v>140</v>
      </c>
      <c r="C15" s="50" t="s">
        <v>141</v>
      </c>
      <c r="D15" s="51" t="n">
        <v>7</v>
      </c>
      <c r="E15" s="52" t="n">
        <v>15.2056565042196</v>
      </c>
      <c r="F15" s="52" t="n">
        <v>12.4239652230691</v>
      </c>
      <c r="G15" s="52" t="s">
        <v>128</v>
      </c>
      <c r="H15" s="53" t="n">
        <v>4.54545454545455</v>
      </c>
      <c r="I15" s="49" t="s">
        <v>138</v>
      </c>
      <c r="J15" s="50" t="s">
        <v>139</v>
      </c>
      <c r="K15" s="51" t="n">
        <v>7</v>
      </c>
      <c r="L15" s="52" t="n">
        <v>15.1357896557689</v>
      </c>
      <c r="M15" s="52" t="n">
        <v>13.7778371702643</v>
      </c>
      <c r="N15" s="53" t="n">
        <v>7.86516853932584</v>
      </c>
      <c r="O15" s="49" t="s">
        <v>140</v>
      </c>
      <c r="P15" s="50" t="s">
        <v>141</v>
      </c>
      <c r="Q15" s="51" t="n">
        <v>7</v>
      </c>
      <c r="R15" s="52" t="n">
        <v>15.2056565042196</v>
      </c>
      <c r="S15" s="52" t="n">
        <v>12.4239652230691</v>
      </c>
      <c r="T15" s="54" t="n">
        <v>10.7692307692308</v>
      </c>
    </row>
    <row r="16" s="26" customFormat="true" ht="32.1" hidden="false" customHeight="true" outlineLevel="0" collapsed="false">
      <c r="A16" s="48" t="n">
        <v>6</v>
      </c>
      <c r="B16" s="49" t="s">
        <v>131</v>
      </c>
      <c r="C16" s="50" t="s">
        <v>132</v>
      </c>
      <c r="D16" s="51" t="n">
        <v>11</v>
      </c>
      <c r="E16" s="52" t="n">
        <v>11.9197906451316</v>
      </c>
      <c r="F16" s="52" t="n">
        <v>9.41419480340639</v>
      </c>
      <c r="G16" s="52"/>
      <c r="H16" s="53" t="n">
        <v>7.14285714285714</v>
      </c>
      <c r="I16" s="49" t="s">
        <v>129</v>
      </c>
      <c r="J16" s="50" t="s">
        <v>130</v>
      </c>
      <c r="K16" s="51" t="n">
        <v>6</v>
      </c>
      <c r="L16" s="52" t="n">
        <v>12.9735339906591</v>
      </c>
      <c r="M16" s="52" t="n">
        <v>12.248680337772</v>
      </c>
      <c r="N16" s="53" t="n">
        <v>6.74157303370787</v>
      </c>
      <c r="O16" s="49" t="s">
        <v>133</v>
      </c>
      <c r="P16" s="50" t="s">
        <v>134</v>
      </c>
      <c r="Q16" s="51" t="n">
        <v>4</v>
      </c>
      <c r="R16" s="52" t="n">
        <v>8.68894657383975</v>
      </c>
      <c r="S16" s="52" t="n">
        <v>8.24462804640373</v>
      </c>
      <c r="T16" s="54" t="n">
        <v>6.15384615384615</v>
      </c>
    </row>
    <row r="17" s="26" customFormat="true" ht="32.1" hidden="false" customHeight="true" outlineLevel="0" collapsed="false">
      <c r="A17" s="48" t="n">
        <v>7</v>
      </c>
      <c r="B17" s="49" t="s">
        <v>138</v>
      </c>
      <c r="C17" s="50" t="s">
        <v>139</v>
      </c>
      <c r="D17" s="51" t="n">
        <v>9</v>
      </c>
      <c r="E17" s="52" t="n">
        <v>9.75255598238038</v>
      </c>
      <c r="F17" s="52" t="n">
        <v>8.72579130854188</v>
      </c>
      <c r="G17" s="52"/>
      <c r="H17" s="53" t="n">
        <v>5.84415584415584</v>
      </c>
      <c r="I17" s="49" t="s">
        <v>133</v>
      </c>
      <c r="J17" s="50" t="s">
        <v>134</v>
      </c>
      <c r="K17" s="51" t="n">
        <v>3</v>
      </c>
      <c r="L17" s="52" t="n">
        <v>6.48676699532953</v>
      </c>
      <c r="M17" s="52" t="n">
        <v>6.39201484482953</v>
      </c>
      <c r="N17" s="53" t="n">
        <v>3.37078651685393</v>
      </c>
      <c r="O17" s="49" t="s">
        <v>138</v>
      </c>
      <c r="P17" s="50" t="s">
        <v>139</v>
      </c>
      <c r="Q17" s="51" t="n">
        <v>2</v>
      </c>
      <c r="R17" s="52" t="n">
        <v>4.34447328691988</v>
      </c>
      <c r="S17" s="52" t="n">
        <v>4.19600938967136</v>
      </c>
      <c r="T17" s="54" t="n">
        <v>3.07692307692308</v>
      </c>
    </row>
    <row r="18" s="26" customFormat="true" ht="32.1" hidden="false" customHeight="true" outlineLevel="0" collapsed="false">
      <c r="A18" s="48" t="n">
        <v>8</v>
      </c>
      <c r="B18" s="49" t="s">
        <v>133</v>
      </c>
      <c r="C18" s="50" t="s">
        <v>134</v>
      </c>
      <c r="D18" s="51" t="n">
        <v>7</v>
      </c>
      <c r="E18" s="52" t="n">
        <v>7.58532131962919</v>
      </c>
      <c r="F18" s="52" t="n">
        <v>7.56276977328133</v>
      </c>
      <c r="G18" s="52"/>
      <c r="H18" s="53" t="n">
        <v>4.54545454545455</v>
      </c>
      <c r="I18" s="49" t="s">
        <v>135</v>
      </c>
      <c r="J18" s="50" t="s">
        <v>136</v>
      </c>
      <c r="K18" s="51" t="n">
        <v>2</v>
      </c>
      <c r="L18" s="52" t="n">
        <v>4.32451133021969</v>
      </c>
      <c r="M18" s="52" t="n">
        <v>3.03610016193784</v>
      </c>
      <c r="N18" s="53" t="n">
        <v>2.24719101123596</v>
      </c>
      <c r="O18" s="49" t="s">
        <v>144</v>
      </c>
      <c r="P18" s="50" t="s">
        <v>145</v>
      </c>
      <c r="Q18" s="51" t="n">
        <v>2</v>
      </c>
      <c r="R18" s="52" t="n">
        <v>4.34447328691988</v>
      </c>
      <c r="S18" s="52" t="n">
        <v>4.01927593372767</v>
      </c>
      <c r="T18" s="54" t="n">
        <v>3.07692307692308</v>
      </c>
    </row>
    <row r="19" s="26" customFormat="true" ht="32.1" hidden="false" customHeight="true" outlineLevel="0" collapsed="false">
      <c r="A19" s="48" t="n">
        <v>9</v>
      </c>
      <c r="B19" s="49" t="s">
        <v>129</v>
      </c>
      <c r="C19" s="50" t="s">
        <v>130</v>
      </c>
      <c r="D19" s="51" t="n">
        <v>6</v>
      </c>
      <c r="E19" s="52" t="n">
        <v>6.50170398825359</v>
      </c>
      <c r="F19" s="52" t="n">
        <v>5.87737312566965</v>
      </c>
      <c r="G19" s="52"/>
      <c r="H19" s="53" t="n">
        <v>3.8961038961039</v>
      </c>
      <c r="I19" s="49" t="s">
        <v>150</v>
      </c>
      <c r="J19" s="50" t="s">
        <v>151</v>
      </c>
      <c r="K19" s="51" t="n">
        <v>1</v>
      </c>
      <c r="L19" s="52" t="n">
        <v>2.16225566510984</v>
      </c>
      <c r="M19" s="52" t="n">
        <v>2.87769784172662</v>
      </c>
      <c r="N19" s="53" t="n">
        <v>1.12359550561798</v>
      </c>
      <c r="O19" s="49" t="s">
        <v>131</v>
      </c>
      <c r="P19" s="50" t="s">
        <v>132</v>
      </c>
      <c r="Q19" s="51" t="n">
        <v>1</v>
      </c>
      <c r="R19" s="52" t="n">
        <v>2.17223664345994</v>
      </c>
      <c r="S19" s="52" t="n">
        <v>1.45297995425804</v>
      </c>
      <c r="T19" s="54" t="n">
        <v>1.53846153846154</v>
      </c>
    </row>
    <row r="20" s="26" customFormat="true" ht="32.1" hidden="false" customHeight="true" outlineLevel="0" collapsed="false">
      <c r="A20" s="48" t="n">
        <v>10</v>
      </c>
      <c r="B20" s="49" t="s">
        <v>135</v>
      </c>
      <c r="C20" s="50" t="s">
        <v>136</v>
      </c>
      <c r="D20" s="51" t="n">
        <v>2</v>
      </c>
      <c r="E20" s="52" t="n">
        <v>4.32451133021969</v>
      </c>
      <c r="F20" s="52" t="n">
        <v>3.03610016193784</v>
      </c>
      <c r="G20" s="52" t="s">
        <v>137</v>
      </c>
      <c r="H20" s="53" t="n">
        <v>1.2987012987013</v>
      </c>
      <c r="I20" s="49" t="s">
        <v>154</v>
      </c>
      <c r="J20" s="50" t="s">
        <v>155</v>
      </c>
      <c r="K20" s="51" t="n">
        <v>1</v>
      </c>
      <c r="L20" s="52" t="n">
        <v>2.16225566510984</v>
      </c>
      <c r="M20" s="52" t="n">
        <v>1.75267770204479</v>
      </c>
      <c r="N20" s="53" t="n">
        <v>1.12359550561798</v>
      </c>
      <c r="O20" s="49" t="s">
        <v>154</v>
      </c>
      <c r="P20" s="50" t="s">
        <v>155</v>
      </c>
      <c r="Q20" s="51" t="n">
        <v>1</v>
      </c>
      <c r="R20" s="52" t="n">
        <v>2.17223664345994</v>
      </c>
      <c r="S20" s="52" t="n">
        <v>1.85662712738525</v>
      </c>
      <c r="T20" s="54" t="n">
        <v>1.53846153846154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20</v>
      </c>
      <c r="E21" s="59" t="n">
        <v>21.672346627512</v>
      </c>
      <c r="F21" s="59" t="n">
        <v>19.5353066239298</v>
      </c>
      <c r="G21" s="59"/>
      <c r="H21" s="60" t="n">
        <v>12.987012987013</v>
      </c>
      <c r="I21" s="56"/>
      <c r="J21" s="57" t="s">
        <v>44</v>
      </c>
      <c r="K21" s="58" t="n">
        <v>8</v>
      </c>
      <c r="L21" s="59" t="n">
        <v>17.2980453208787</v>
      </c>
      <c r="M21" s="59" t="n">
        <v>16.3259428150122</v>
      </c>
      <c r="N21" s="60" t="n">
        <v>8.98876404494382</v>
      </c>
      <c r="O21" s="56"/>
      <c r="P21" s="57" t="s">
        <v>44</v>
      </c>
      <c r="Q21" s="58" t="n">
        <v>7</v>
      </c>
      <c r="R21" s="59" t="n">
        <v>15.2056565042196</v>
      </c>
      <c r="S21" s="59" t="n">
        <v>13.1704036182564</v>
      </c>
      <c r="T21" s="59" t="n">
        <v>10.7692307692308</v>
      </c>
    </row>
    <row r="22" s="26" customFormat="true" ht="32.1" hidden="false" customHeight="true" outlineLevel="0" collapsed="false">
      <c r="A22" s="48" t="n">
        <v>11</v>
      </c>
      <c r="B22" s="49" t="s">
        <v>144</v>
      </c>
      <c r="C22" s="50" t="s">
        <v>145</v>
      </c>
      <c r="D22" s="51" t="n">
        <v>3</v>
      </c>
      <c r="E22" s="52" t="n">
        <v>3.25085199412679</v>
      </c>
      <c r="F22" s="52" t="n">
        <v>2.89683299320833</v>
      </c>
      <c r="G22" s="52"/>
      <c r="H22" s="53" t="n">
        <v>1.94805194805195</v>
      </c>
      <c r="I22" s="49" t="s">
        <v>172</v>
      </c>
      <c r="J22" s="50" t="s">
        <v>173</v>
      </c>
      <c r="K22" s="51" t="n">
        <v>1</v>
      </c>
      <c r="L22" s="52" t="n">
        <v>2.16225566510984</v>
      </c>
      <c r="M22" s="52" t="n">
        <v>1.28342245989305</v>
      </c>
      <c r="N22" s="53" t="n">
        <v>1.12359550561798</v>
      </c>
      <c r="O22" s="49" t="s">
        <v>162</v>
      </c>
      <c r="P22" s="50" t="s">
        <v>163</v>
      </c>
      <c r="Q22" s="51" t="n">
        <v>1</v>
      </c>
      <c r="R22" s="52" t="n">
        <v>2.17223664345994</v>
      </c>
      <c r="S22" s="52" t="n">
        <v>1.54986522911051</v>
      </c>
      <c r="T22" s="54" t="n">
        <v>1.53846153846154</v>
      </c>
    </row>
    <row r="23" s="26" customFormat="true" ht="32.1" hidden="false" customHeight="true" outlineLevel="0" collapsed="false">
      <c r="A23" s="48" t="n">
        <v>12</v>
      </c>
      <c r="B23" s="49" t="s">
        <v>142</v>
      </c>
      <c r="C23" s="50" t="s">
        <v>143</v>
      </c>
      <c r="D23" s="51" t="n">
        <v>1</v>
      </c>
      <c r="E23" s="52" t="n">
        <v>2.17223664345994</v>
      </c>
      <c r="F23" s="52" t="n">
        <v>1.51841073010249</v>
      </c>
      <c r="G23" s="52" t="s">
        <v>128</v>
      </c>
      <c r="H23" s="53" t="n">
        <v>0.649350649350649</v>
      </c>
      <c r="I23" s="49" t="s">
        <v>200</v>
      </c>
      <c r="J23" s="50" t="s">
        <v>201</v>
      </c>
      <c r="K23" s="51" t="n">
        <v>1</v>
      </c>
      <c r="L23" s="52" t="n">
        <v>2.16225566510984</v>
      </c>
      <c r="M23" s="52" t="n">
        <v>1.87076923076923</v>
      </c>
      <c r="N23" s="53" t="n">
        <v>1.12359550561798</v>
      </c>
      <c r="O23" s="49" t="s">
        <v>142</v>
      </c>
      <c r="P23" s="50" t="s">
        <v>143</v>
      </c>
      <c r="Q23" s="51" t="n">
        <v>1</v>
      </c>
      <c r="R23" s="52" t="n">
        <v>2.17223664345994</v>
      </c>
      <c r="S23" s="52" t="n">
        <v>1.51841073010249</v>
      </c>
      <c r="T23" s="54" t="n">
        <v>1.53846153846154</v>
      </c>
    </row>
    <row r="24" s="26" customFormat="true" ht="32.1" hidden="false" customHeight="true" outlineLevel="0" collapsed="false">
      <c r="A24" s="48" t="n">
        <v>13</v>
      </c>
      <c r="B24" s="49" t="s">
        <v>154</v>
      </c>
      <c r="C24" s="50" t="s">
        <v>155</v>
      </c>
      <c r="D24" s="51" t="n">
        <v>2</v>
      </c>
      <c r="E24" s="52" t="n">
        <v>2.1672346627512</v>
      </c>
      <c r="F24" s="52" t="n">
        <v>1.88876229163054</v>
      </c>
      <c r="G24" s="52"/>
      <c r="H24" s="53" t="n">
        <v>1.2987012987013</v>
      </c>
      <c r="I24" s="49" t="s">
        <v>158</v>
      </c>
      <c r="J24" s="50" t="s">
        <v>159</v>
      </c>
      <c r="K24" s="51" t="n">
        <v>1</v>
      </c>
      <c r="L24" s="52" t="n">
        <v>2.16225566510984</v>
      </c>
      <c r="M24" s="52" t="n">
        <v>2.76243093922652</v>
      </c>
      <c r="N24" s="53" t="n">
        <v>1.12359550561798</v>
      </c>
      <c r="O24" s="49" t="s">
        <v>158</v>
      </c>
      <c r="P24" s="50" t="s">
        <v>159</v>
      </c>
      <c r="Q24" s="51" t="n">
        <v>1</v>
      </c>
      <c r="R24" s="52" t="n">
        <v>2.17223664345994</v>
      </c>
      <c r="S24" s="52" t="n">
        <v>2.08333333333333</v>
      </c>
      <c r="T24" s="54" t="n">
        <v>1.53846153846154</v>
      </c>
    </row>
    <row r="25" s="26" customFormat="true" ht="32.1" hidden="false" customHeight="true" outlineLevel="0" collapsed="false">
      <c r="A25" s="48" t="n">
        <v>14</v>
      </c>
      <c r="B25" s="49" t="s">
        <v>158</v>
      </c>
      <c r="C25" s="50" t="s">
        <v>159</v>
      </c>
      <c r="D25" s="51" t="n">
        <v>2</v>
      </c>
      <c r="E25" s="52" t="n">
        <v>2.1672346627512</v>
      </c>
      <c r="F25" s="52" t="n">
        <v>1.99130293780697</v>
      </c>
      <c r="G25" s="52"/>
      <c r="H25" s="53" t="n">
        <v>1.2987012987013</v>
      </c>
      <c r="I25" s="49" t="s">
        <v>144</v>
      </c>
      <c r="J25" s="50" t="s">
        <v>145</v>
      </c>
      <c r="K25" s="51" t="n">
        <v>1</v>
      </c>
      <c r="L25" s="52" t="n">
        <v>2.16225566510984</v>
      </c>
      <c r="M25" s="52" t="n">
        <v>1.28342245989305</v>
      </c>
      <c r="N25" s="53" t="n">
        <v>1.12359550561798</v>
      </c>
      <c r="O25" s="49" t="s">
        <v>182</v>
      </c>
      <c r="P25" s="50" t="s">
        <v>183</v>
      </c>
      <c r="Q25" s="51" t="n">
        <v>1</v>
      </c>
      <c r="R25" s="52" t="n">
        <v>2.17223664345994</v>
      </c>
      <c r="S25" s="52" t="n">
        <v>2.3454157782516</v>
      </c>
      <c r="T25" s="54" t="n">
        <v>1.53846153846154</v>
      </c>
    </row>
    <row r="26" s="26" customFormat="true" ht="32.1" hidden="false" customHeight="true" outlineLevel="0" collapsed="false">
      <c r="A26" s="55" t="n">
        <v>15</v>
      </c>
      <c r="B26" s="61" t="s">
        <v>146</v>
      </c>
      <c r="C26" s="57" t="s">
        <v>147</v>
      </c>
      <c r="D26" s="62" t="n">
        <v>2</v>
      </c>
      <c r="E26" s="59" t="n">
        <v>2.1672346627512</v>
      </c>
      <c r="F26" s="59" t="n">
        <v>1.94293174318243</v>
      </c>
      <c r="G26" s="59"/>
      <c r="H26" s="60" t="n">
        <v>1.2987012987013</v>
      </c>
      <c r="I26" s="61" t="s">
        <v>146</v>
      </c>
      <c r="J26" s="57" t="s">
        <v>147</v>
      </c>
      <c r="K26" s="63" t="n">
        <v>1</v>
      </c>
      <c r="L26" s="59" t="n">
        <v>2.16225566510984</v>
      </c>
      <c r="M26" s="59" t="n">
        <v>2.76243093922652</v>
      </c>
      <c r="N26" s="60" t="n">
        <v>1.12359550561798</v>
      </c>
      <c r="O26" s="61" t="s">
        <v>146</v>
      </c>
      <c r="P26" s="57" t="s">
        <v>147</v>
      </c>
      <c r="Q26" s="63" t="n">
        <v>1</v>
      </c>
      <c r="R26" s="59" t="n">
        <v>2.17223664345994</v>
      </c>
      <c r="S26" s="59" t="n">
        <v>1.45297995425804</v>
      </c>
      <c r="T26" s="59" t="n">
        <v>1.5384615384615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02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0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68</v>
      </c>
      <c r="E10" s="52" t="n">
        <v>268.966062811486</v>
      </c>
      <c r="F10" s="52" t="n">
        <v>148.462667789287</v>
      </c>
      <c r="G10" s="52"/>
      <c r="H10" s="53" t="n">
        <v>100</v>
      </c>
      <c r="I10" s="49" t="s">
        <v>24</v>
      </c>
      <c r="J10" s="50" t="s">
        <v>25</v>
      </c>
      <c r="K10" s="51" t="n">
        <v>43</v>
      </c>
      <c r="L10" s="52" t="n">
        <v>326.859488426894</v>
      </c>
      <c r="M10" s="52" t="n">
        <v>173.014889213177</v>
      </c>
      <c r="N10" s="53" t="n">
        <v>100</v>
      </c>
      <c r="O10" s="49" t="s">
        <v>24</v>
      </c>
      <c r="P10" s="50" t="s">
        <v>25</v>
      </c>
      <c r="Q10" s="51" t="n">
        <v>25</v>
      </c>
      <c r="R10" s="52" t="n">
        <v>206.160062672659</v>
      </c>
      <c r="S10" s="52" t="n">
        <v>122.41235656563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2</v>
      </c>
      <c r="C11" s="50" t="s">
        <v>123</v>
      </c>
      <c r="D11" s="51" t="n">
        <v>12</v>
      </c>
      <c r="E11" s="52" t="n">
        <v>47.4645993196741</v>
      </c>
      <c r="F11" s="52" t="n">
        <v>24.8218237588737</v>
      </c>
      <c r="G11" s="52"/>
      <c r="H11" s="53" t="n">
        <v>17.6470588235294</v>
      </c>
      <c r="I11" s="49" t="s">
        <v>122</v>
      </c>
      <c r="J11" s="50" t="s">
        <v>123</v>
      </c>
      <c r="K11" s="51" t="n">
        <v>9</v>
      </c>
      <c r="L11" s="52" t="n">
        <v>68.412451066094</v>
      </c>
      <c r="M11" s="52" t="n">
        <v>36.5810712260327</v>
      </c>
      <c r="N11" s="53" t="n">
        <v>20.9302325581395</v>
      </c>
      <c r="O11" s="49" t="s">
        <v>126</v>
      </c>
      <c r="P11" s="50" t="s">
        <v>127</v>
      </c>
      <c r="Q11" s="51" t="n">
        <v>5</v>
      </c>
      <c r="R11" s="52" t="n">
        <v>41.2320125345318</v>
      </c>
      <c r="S11" s="52" t="n">
        <v>15.2104410779161</v>
      </c>
      <c r="T11" s="54" t="n">
        <v>20</v>
      </c>
    </row>
    <row r="12" s="26" customFormat="true" ht="32.1" hidden="false" customHeight="true" outlineLevel="0" collapsed="false">
      <c r="A12" s="48" t="n">
        <v>2</v>
      </c>
      <c r="B12" s="49" t="s">
        <v>126</v>
      </c>
      <c r="C12" s="50" t="s">
        <v>127</v>
      </c>
      <c r="D12" s="51" t="n">
        <v>10</v>
      </c>
      <c r="E12" s="52" t="n">
        <v>39.5538327663951</v>
      </c>
      <c r="F12" s="52" t="n">
        <v>17.2356106030303</v>
      </c>
      <c r="G12" s="52"/>
      <c r="H12" s="53" t="n">
        <v>14.7058823529412</v>
      </c>
      <c r="I12" s="49" t="s">
        <v>120</v>
      </c>
      <c r="J12" s="50" t="s">
        <v>121</v>
      </c>
      <c r="K12" s="51" t="n">
        <v>7</v>
      </c>
      <c r="L12" s="52" t="n">
        <v>53.2096841625176</v>
      </c>
      <c r="M12" s="52" t="n">
        <v>20.4845343661187</v>
      </c>
      <c r="N12" s="53" t="n">
        <v>16.2790697674419</v>
      </c>
      <c r="O12" s="49" t="s">
        <v>124</v>
      </c>
      <c r="P12" s="50" t="s">
        <v>125</v>
      </c>
      <c r="Q12" s="51" t="n">
        <v>4</v>
      </c>
      <c r="R12" s="52" t="n">
        <v>32.9856100276255</v>
      </c>
      <c r="S12" s="52" t="n">
        <v>21.2961214708597</v>
      </c>
      <c r="T12" s="54" t="n">
        <v>16</v>
      </c>
    </row>
    <row r="13" s="26" customFormat="true" ht="32.1" hidden="false" customHeight="true" outlineLevel="0" collapsed="false">
      <c r="A13" s="48" t="n">
        <v>3</v>
      </c>
      <c r="B13" s="49" t="s">
        <v>120</v>
      </c>
      <c r="C13" s="50" t="s">
        <v>121</v>
      </c>
      <c r="D13" s="51" t="n">
        <v>10</v>
      </c>
      <c r="E13" s="52" t="n">
        <v>39.5538327663951</v>
      </c>
      <c r="F13" s="52" t="n">
        <v>17.7082061739991</v>
      </c>
      <c r="G13" s="52"/>
      <c r="H13" s="53" t="n">
        <v>14.7058823529412</v>
      </c>
      <c r="I13" s="49" t="s">
        <v>126</v>
      </c>
      <c r="J13" s="50" t="s">
        <v>127</v>
      </c>
      <c r="K13" s="51" t="n">
        <v>5</v>
      </c>
      <c r="L13" s="52" t="n">
        <v>38.0069172589411</v>
      </c>
      <c r="M13" s="52" t="n">
        <v>19.6385176590546</v>
      </c>
      <c r="N13" s="53" t="n">
        <v>11.6279069767442</v>
      </c>
      <c r="O13" s="49" t="s">
        <v>122</v>
      </c>
      <c r="P13" s="50" t="s">
        <v>123</v>
      </c>
      <c r="Q13" s="51" t="n">
        <v>3</v>
      </c>
      <c r="R13" s="52" t="n">
        <v>24.7392075207191</v>
      </c>
      <c r="S13" s="52" t="n">
        <v>11.9808141670978</v>
      </c>
      <c r="T13" s="54" t="n">
        <v>12</v>
      </c>
    </row>
    <row r="14" s="26" customFormat="true" ht="32.1" hidden="false" customHeight="true" outlineLevel="0" collapsed="false">
      <c r="A14" s="48" t="n">
        <v>4</v>
      </c>
      <c r="B14" s="49" t="s">
        <v>124</v>
      </c>
      <c r="C14" s="50" t="s">
        <v>125</v>
      </c>
      <c r="D14" s="51" t="n">
        <v>4</v>
      </c>
      <c r="E14" s="52" t="n">
        <v>32.9856100276255</v>
      </c>
      <c r="F14" s="52" t="n">
        <v>21.2961214708597</v>
      </c>
      <c r="G14" s="52" t="s">
        <v>128</v>
      </c>
      <c r="H14" s="53" t="n">
        <v>5.88235294117647</v>
      </c>
      <c r="I14" s="49" t="s">
        <v>129</v>
      </c>
      <c r="J14" s="50" t="s">
        <v>130</v>
      </c>
      <c r="K14" s="51" t="n">
        <v>4</v>
      </c>
      <c r="L14" s="52" t="n">
        <v>30.4055338071529</v>
      </c>
      <c r="M14" s="52" t="n">
        <v>18.001414597891</v>
      </c>
      <c r="N14" s="53" t="n">
        <v>9.30232558139535</v>
      </c>
      <c r="O14" s="49" t="s">
        <v>120</v>
      </c>
      <c r="P14" s="50" t="s">
        <v>121</v>
      </c>
      <c r="Q14" s="51" t="n">
        <v>3</v>
      </c>
      <c r="R14" s="52" t="n">
        <v>24.7392075207191</v>
      </c>
      <c r="S14" s="52" t="n">
        <v>14.9471092871123</v>
      </c>
      <c r="T14" s="54" t="n">
        <v>12</v>
      </c>
    </row>
    <row r="15" s="26" customFormat="true" ht="32.1" hidden="false" customHeight="true" outlineLevel="0" collapsed="false">
      <c r="A15" s="48" t="n">
        <v>5</v>
      </c>
      <c r="B15" s="49" t="s">
        <v>129</v>
      </c>
      <c r="C15" s="50" t="s">
        <v>130</v>
      </c>
      <c r="D15" s="51" t="n">
        <v>5</v>
      </c>
      <c r="E15" s="52" t="n">
        <v>19.7769163831975</v>
      </c>
      <c r="F15" s="52" t="n">
        <v>12.2687108265466</v>
      </c>
      <c r="G15" s="52"/>
      <c r="H15" s="53" t="n">
        <v>7.35294117647059</v>
      </c>
      <c r="I15" s="49" t="s">
        <v>138</v>
      </c>
      <c r="J15" s="50" t="s">
        <v>139</v>
      </c>
      <c r="K15" s="51" t="n">
        <v>4</v>
      </c>
      <c r="L15" s="52" t="n">
        <v>30.4055338071529</v>
      </c>
      <c r="M15" s="52" t="n">
        <v>16.5920286609942</v>
      </c>
      <c r="N15" s="53" t="n">
        <v>9.30232558139535</v>
      </c>
      <c r="O15" s="49" t="s">
        <v>133</v>
      </c>
      <c r="P15" s="50" t="s">
        <v>134</v>
      </c>
      <c r="Q15" s="51" t="n">
        <v>2</v>
      </c>
      <c r="R15" s="52" t="n">
        <v>16.4928050138127</v>
      </c>
      <c r="S15" s="52" t="n">
        <v>9.65082343131124</v>
      </c>
      <c r="T15" s="54" t="n">
        <v>8</v>
      </c>
    </row>
    <row r="16" s="26" customFormat="true" ht="32.1" hidden="false" customHeight="true" outlineLevel="0" collapsed="false">
      <c r="A16" s="48" t="n">
        <v>6</v>
      </c>
      <c r="B16" s="49" t="s">
        <v>138</v>
      </c>
      <c r="C16" s="50" t="s">
        <v>139</v>
      </c>
      <c r="D16" s="51" t="n">
        <v>5</v>
      </c>
      <c r="E16" s="52" t="n">
        <v>19.7769163831975</v>
      </c>
      <c r="F16" s="52" t="n">
        <v>11.1559005683288</v>
      </c>
      <c r="G16" s="52"/>
      <c r="H16" s="53" t="n">
        <v>7.35294117647059</v>
      </c>
      <c r="I16" s="49" t="s">
        <v>131</v>
      </c>
      <c r="J16" s="50" t="s">
        <v>132</v>
      </c>
      <c r="K16" s="51" t="n">
        <v>2</v>
      </c>
      <c r="L16" s="52" t="n">
        <v>15.2027669035765</v>
      </c>
      <c r="M16" s="52" t="n">
        <v>11.0663072084821</v>
      </c>
      <c r="N16" s="53" t="n">
        <v>4.65116279069768</v>
      </c>
      <c r="O16" s="49" t="s">
        <v>129</v>
      </c>
      <c r="P16" s="50" t="s">
        <v>130</v>
      </c>
      <c r="Q16" s="51" t="n">
        <v>1</v>
      </c>
      <c r="R16" s="52" t="n">
        <v>8.24640250690636</v>
      </c>
      <c r="S16" s="52" t="n">
        <v>6.18202633085289</v>
      </c>
      <c r="T16" s="54" t="n">
        <v>4</v>
      </c>
    </row>
    <row r="17" s="26" customFormat="true" ht="32.1" hidden="false" customHeight="true" outlineLevel="0" collapsed="false">
      <c r="A17" s="48" t="n">
        <v>7</v>
      </c>
      <c r="B17" s="49" t="s">
        <v>133</v>
      </c>
      <c r="C17" s="50" t="s">
        <v>134</v>
      </c>
      <c r="D17" s="51" t="n">
        <v>4</v>
      </c>
      <c r="E17" s="52" t="n">
        <v>15.821533106558</v>
      </c>
      <c r="F17" s="52" t="n">
        <v>9.71614730281287</v>
      </c>
      <c r="G17" s="52"/>
      <c r="H17" s="53" t="n">
        <v>5.88235294117647</v>
      </c>
      <c r="I17" s="49" t="s">
        <v>133</v>
      </c>
      <c r="J17" s="50" t="s">
        <v>134</v>
      </c>
      <c r="K17" s="51" t="n">
        <v>2</v>
      </c>
      <c r="L17" s="52" t="n">
        <v>15.2027669035765</v>
      </c>
      <c r="M17" s="52" t="n">
        <v>8.90750531301281</v>
      </c>
      <c r="N17" s="53" t="n">
        <v>4.65116279069768</v>
      </c>
      <c r="O17" s="49" t="s">
        <v>138</v>
      </c>
      <c r="P17" s="50" t="s">
        <v>139</v>
      </c>
      <c r="Q17" s="51" t="n">
        <v>1</v>
      </c>
      <c r="R17" s="52" t="n">
        <v>8.24640250690636</v>
      </c>
      <c r="S17" s="52" t="n">
        <v>4.23076923076923</v>
      </c>
      <c r="T17" s="54" t="n">
        <v>4</v>
      </c>
    </row>
    <row r="18" s="26" customFormat="true" ht="32.1" hidden="false" customHeight="true" outlineLevel="0" collapsed="false">
      <c r="A18" s="48" t="n">
        <v>8</v>
      </c>
      <c r="B18" s="49" t="s">
        <v>158</v>
      </c>
      <c r="C18" s="50" t="s">
        <v>159</v>
      </c>
      <c r="D18" s="51" t="n">
        <v>3</v>
      </c>
      <c r="E18" s="52" t="n">
        <v>11.8661498299185</v>
      </c>
      <c r="F18" s="52" t="n">
        <v>6.77035060436481</v>
      </c>
      <c r="G18" s="52"/>
      <c r="H18" s="53" t="n">
        <v>4.41176470588235</v>
      </c>
      <c r="I18" s="49" t="s">
        <v>158</v>
      </c>
      <c r="J18" s="50" t="s">
        <v>159</v>
      </c>
      <c r="K18" s="51" t="n">
        <v>2</v>
      </c>
      <c r="L18" s="52" t="n">
        <v>15.2027669035765</v>
      </c>
      <c r="M18" s="52" t="n">
        <v>8.10036484096963</v>
      </c>
      <c r="N18" s="53" t="n">
        <v>4.65116279069768</v>
      </c>
      <c r="O18" s="49" t="s">
        <v>152</v>
      </c>
      <c r="P18" s="50" t="s">
        <v>153</v>
      </c>
      <c r="Q18" s="51" t="n">
        <v>1</v>
      </c>
      <c r="R18" s="52" t="n">
        <v>8.24640250690636</v>
      </c>
      <c r="S18" s="52" t="n">
        <v>5.9469941822883</v>
      </c>
      <c r="T18" s="54" t="n">
        <v>4</v>
      </c>
    </row>
    <row r="19" s="26" customFormat="true" ht="32.1" hidden="false" customHeight="true" outlineLevel="0" collapsed="false">
      <c r="A19" s="48" t="n">
        <v>9</v>
      </c>
      <c r="B19" s="49" t="s">
        <v>152</v>
      </c>
      <c r="C19" s="50" t="s">
        <v>153</v>
      </c>
      <c r="D19" s="51" t="n">
        <v>1</v>
      </c>
      <c r="E19" s="52" t="n">
        <v>8.24640250690636</v>
      </c>
      <c r="F19" s="52" t="n">
        <v>5.9469941822883</v>
      </c>
      <c r="G19" s="52" t="s">
        <v>128</v>
      </c>
      <c r="H19" s="53" t="n">
        <v>1.47058823529412</v>
      </c>
      <c r="I19" s="49" t="s">
        <v>146</v>
      </c>
      <c r="J19" s="50" t="s">
        <v>147</v>
      </c>
      <c r="K19" s="51" t="n">
        <v>2</v>
      </c>
      <c r="L19" s="52" t="n">
        <v>15.2027669035765</v>
      </c>
      <c r="M19" s="52" t="n">
        <v>7.02655553401822</v>
      </c>
      <c r="N19" s="53" t="n">
        <v>4.65116279069768</v>
      </c>
      <c r="O19" s="49" t="s">
        <v>158</v>
      </c>
      <c r="P19" s="50" t="s">
        <v>159</v>
      </c>
      <c r="Q19" s="51" t="n">
        <v>1</v>
      </c>
      <c r="R19" s="52" t="n">
        <v>8.24640250690636</v>
      </c>
      <c r="S19" s="52" t="n">
        <v>5.9469941822883</v>
      </c>
      <c r="T19" s="54" t="n">
        <v>4</v>
      </c>
    </row>
    <row r="20" s="26" customFormat="true" ht="32.1" hidden="false" customHeight="true" outlineLevel="0" collapsed="false">
      <c r="A20" s="48" t="n">
        <v>10</v>
      </c>
      <c r="B20" s="49" t="s">
        <v>131</v>
      </c>
      <c r="C20" s="50" t="s">
        <v>132</v>
      </c>
      <c r="D20" s="51" t="n">
        <v>2</v>
      </c>
      <c r="E20" s="52" t="n">
        <v>7.91076655327901</v>
      </c>
      <c r="F20" s="52" t="n">
        <v>5.64700811214302</v>
      </c>
      <c r="G20" s="52"/>
      <c r="H20" s="53" t="n">
        <v>2.94117647058824</v>
      </c>
      <c r="I20" s="49" t="s">
        <v>150</v>
      </c>
      <c r="J20" s="50" t="s">
        <v>151</v>
      </c>
      <c r="K20" s="51" t="n">
        <v>1</v>
      </c>
      <c r="L20" s="52" t="n">
        <v>7.60138345178823</v>
      </c>
      <c r="M20" s="52" t="n">
        <v>4.93333333333333</v>
      </c>
      <c r="N20" s="53" t="n">
        <v>2.32558139534884</v>
      </c>
      <c r="O20" s="49" t="s">
        <v>156</v>
      </c>
      <c r="P20" s="50" t="s">
        <v>157</v>
      </c>
      <c r="Q20" s="51" t="n">
        <v>1</v>
      </c>
      <c r="R20" s="52" t="n">
        <v>8.24640250690636</v>
      </c>
      <c r="S20" s="52" t="n">
        <v>10.2331606217617</v>
      </c>
      <c r="T20" s="54" t="n">
        <v>4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12</v>
      </c>
      <c r="E21" s="59" t="n">
        <v>47.4645993196741</v>
      </c>
      <c r="F21" s="59" t="n">
        <v>30.4378632461192</v>
      </c>
      <c r="G21" s="59"/>
      <c r="H21" s="60" t="n">
        <v>17.6470588235294</v>
      </c>
      <c r="I21" s="56"/>
      <c r="J21" s="57" t="s">
        <v>44</v>
      </c>
      <c r="K21" s="58" t="n">
        <v>5</v>
      </c>
      <c r="L21" s="59" t="n">
        <v>38.0069172589411</v>
      </c>
      <c r="M21" s="59" t="n">
        <v>21.6832564732694</v>
      </c>
      <c r="N21" s="60" t="n">
        <v>11.6279069767442</v>
      </c>
      <c r="O21" s="56"/>
      <c r="P21" s="57" t="s">
        <v>44</v>
      </c>
      <c r="Q21" s="58" t="n">
        <v>3</v>
      </c>
      <c r="R21" s="59" t="n">
        <v>24.7392075207191</v>
      </c>
      <c r="S21" s="59" t="n">
        <v>16.7871025833723</v>
      </c>
      <c r="T21" s="59" t="n">
        <v>12</v>
      </c>
    </row>
    <row r="22" s="26" customFormat="true" ht="32.1" hidden="false" customHeight="true" outlineLevel="0" collapsed="false">
      <c r="A22" s="48" t="n">
        <v>11</v>
      </c>
      <c r="B22" s="49" t="s">
        <v>156</v>
      </c>
      <c r="C22" s="50" t="s">
        <v>157</v>
      </c>
      <c r="D22" s="51" t="n">
        <v>2</v>
      </c>
      <c r="E22" s="52" t="n">
        <v>7.91076655327901</v>
      </c>
      <c r="F22" s="52" t="n">
        <v>7.0100561272217</v>
      </c>
      <c r="G22" s="52"/>
      <c r="H22" s="53" t="n">
        <v>2.94117647058824</v>
      </c>
      <c r="I22" s="49" t="s">
        <v>135</v>
      </c>
      <c r="J22" s="50" t="s">
        <v>136</v>
      </c>
      <c r="K22" s="51" t="n">
        <v>1</v>
      </c>
      <c r="L22" s="52" t="n">
        <v>7.60138345178823</v>
      </c>
      <c r="M22" s="52" t="n">
        <v>4.1044776119403</v>
      </c>
      <c r="N22" s="53" t="n">
        <v>2.32558139534884</v>
      </c>
      <c r="O22" s="49" t="s">
        <v>148</v>
      </c>
      <c r="P22" s="50" t="s">
        <v>149</v>
      </c>
      <c r="Q22" s="51" t="n">
        <v>1</v>
      </c>
      <c r="R22" s="52" t="n">
        <v>8.24640250690636</v>
      </c>
      <c r="S22" s="52" t="n">
        <v>5.42005420054201</v>
      </c>
      <c r="T22" s="54" t="n">
        <v>4</v>
      </c>
    </row>
    <row r="23" s="26" customFormat="true" ht="32.1" hidden="false" customHeight="true" outlineLevel="0" collapsed="false">
      <c r="A23" s="48" t="n">
        <v>12</v>
      </c>
      <c r="B23" s="49" t="s">
        <v>146</v>
      </c>
      <c r="C23" s="50" t="s">
        <v>147</v>
      </c>
      <c r="D23" s="51" t="n">
        <v>2</v>
      </c>
      <c r="E23" s="52" t="n">
        <v>7.91076655327901</v>
      </c>
      <c r="F23" s="52" t="n">
        <v>3.55995351380913</v>
      </c>
      <c r="G23" s="52"/>
      <c r="H23" s="53" t="n">
        <v>2.94117647058824</v>
      </c>
      <c r="I23" s="49" t="s">
        <v>156</v>
      </c>
      <c r="J23" s="50" t="s">
        <v>157</v>
      </c>
      <c r="K23" s="51" t="n">
        <v>1</v>
      </c>
      <c r="L23" s="52" t="n">
        <v>7.60138345178823</v>
      </c>
      <c r="M23" s="52" t="n">
        <v>4.1044776119403</v>
      </c>
      <c r="N23" s="53" t="n">
        <v>2.32558139534884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35</v>
      </c>
      <c r="C24" s="50" t="s">
        <v>136</v>
      </c>
      <c r="D24" s="51" t="n">
        <v>1</v>
      </c>
      <c r="E24" s="52" t="n">
        <v>7.60138345178823</v>
      </c>
      <c r="F24" s="52" t="n">
        <v>4.1044776119403</v>
      </c>
      <c r="G24" s="52" t="s">
        <v>137</v>
      </c>
      <c r="H24" s="53" t="n">
        <v>1.47058823529412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50</v>
      </c>
      <c r="C25" s="50" t="s">
        <v>151</v>
      </c>
      <c r="D25" s="51" t="n">
        <v>1</v>
      </c>
      <c r="E25" s="52" t="n">
        <v>3.95538327663951</v>
      </c>
      <c r="F25" s="52" t="n">
        <v>2.36270753512133</v>
      </c>
      <c r="G25" s="52"/>
      <c r="H25" s="53" t="n">
        <v>1.47058823529412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48</v>
      </c>
      <c r="C26" s="57" t="s">
        <v>149</v>
      </c>
      <c r="D26" s="62" t="n">
        <v>1</v>
      </c>
      <c r="E26" s="59" t="n">
        <v>3.95538327663951</v>
      </c>
      <c r="F26" s="59" t="n">
        <v>2.79589934762349</v>
      </c>
      <c r="G26" s="59"/>
      <c r="H26" s="60" t="n">
        <v>1.47058823529412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04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0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39</v>
      </c>
      <c r="E10" s="52" t="n">
        <v>251.280564414806</v>
      </c>
      <c r="F10" s="52" t="n">
        <v>130.57731460948</v>
      </c>
      <c r="G10" s="52"/>
      <c r="H10" s="53" t="n">
        <v>100</v>
      </c>
      <c r="I10" s="49" t="s">
        <v>24</v>
      </c>
      <c r="J10" s="50" t="s">
        <v>25</v>
      </c>
      <c r="K10" s="51" t="n">
        <v>27</v>
      </c>
      <c r="L10" s="52" t="n">
        <v>334.179095241042</v>
      </c>
      <c r="M10" s="52" t="n">
        <v>180.963657722797</v>
      </c>
      <c r="N10" s="53" t="n">
        <v>100</v>
      </c>
      <c r="O10" s="49" t="s">
        <v>24</v>
      </c>
      <c r="P10" s="50" t="s">
        <v>25</v>
      </c>
      <c r="Q10" s="51" t="n">
        <v>12</v>
      </c>
      <c r="R10" s="52" t="n">
        <v>161.268646687273</v>
      </c>
      <c r="S10" s="52" t="n">
        <v>86.0007359589955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6</v>
      </c>
      <c r="C11" s="50" t="s">
        <v>127</v>
      </c>
      <c r="D11" s="51" t="n">
        <v>8</v>
      </c>
      <c r="E11" s="52" t="n">
        <v>51.5447311620115</v>
      </c>
      <c r="F11" s="52" t="n">
        <v>27.8412500503226</v>
      </c>
      <c r="G11" s="52"/>
      <c r="H11" s="53" t="n">
        <v>20.5128205128205</v>
      </c>
      <c r="I11" s="49" t="s">
        <v>120</v>
      </c>
      <c r="J11" s="50" t="s">
        <v>121</v>
      </c>
      <c r="K11" s="51" t="n">
        <v>7</v>
      </c>
      <c r="L11" s="52" t="n">
        <v>86.639024692122</v>
      </c>
      <c r="M11" s="52" t="n">
        <v>38.5288671055547</v>
      </c>
      <c r="N11" s="53" t="n">
        <v>25.9259259259259</v>
      </c>
      <c r="O11" s="49" t="s">
        <v>126</v>
      </c>
      <c r="P11" s="50" t="s">
        <v>127</v>
      </c>
      <c r="Q11" s="51" t="n">
        <v>2</v>
      </c>
      <c r="R11" s="52" t="n">
        <v>26.8781077812122</v>
      </c>
      <c r="S11" s="52" t="n">
        <v>18.8656912707546</v>
      </c>
      <c r="T11" s="54" t="n">
        <v>16.6666666666667</v>
      </c>
    </row>
    <row r="12" s="26" customFormat="true" ht="32.1" hidden="false" customHeight="true" outlineLevel="0" collapsed="false">
      <c r="A12" s="48" t="n">
        <v>2</v>
      </c>
      <c r="B12" s="49" t="s">
        <v>120</v>
      </c>
      <c r="C12" s="50" t="s">
        <v>121</v>
      </c>
      <c r="D12" s="51" t="n">
        <v>8</v>
      </c>
      <c r="E12" s="52" t="n">
        <v>51.5447311620115</v>
      </c>
      <c r="F12" s="52" t="n">
        <v>20.1968712013107</v>
      </c>
      <c r="G12" s="52"/>
      <c r="H12" s="53" t="n">
        <v>20.5128205128205</v>
      </c>
      <c r="I12" s="49" t="s">
        <v>126</v>
      </c>
      <c r="J12" s="50" t="s">
        <v>127</v>
      </c>
      <c r="K12" s="51" t="n">
        <v>6</v>
      </c>
      <c r="L12" s="52" t="n">
        <v>74.262021164676</v>
      </c>
      <c r="M12" s="52" t="n">
        <v>39.1577028332477</v>
      </c>
      <c r="N12" s="53" t="n">
        <v>22.2222222222222</v>
      </c>
      <c r="O12" s="49" t="s">
        <v>122</v>
      </c>
      <c r="P12" s="50" t="s">
        <v>123</v>
      </c>
      <c r="Q12" s="51" t="n">
        <v>2</v>
      </c>
      <c r="R12" s="52" t="n">
        <v>26.8781077812122</v>
      </c>
      <c r="S12" s="52" t="n">
        <v>11.6175408858336</v>
      </c>
      <c r="T12" s="54" t="n">
        <v>16.6666666666667</v>
      </c>
    </row>
    <row r="13" s="26" customFormat="true" ht="32.1" hidden="false" customHeight="true" outlineLevel="0" collapsed="false">
      <c r="A13" s="48" t="n">
        <v>3</v>
      </c>
      <c r="B13" s="49" t="s">
        <v>122</v>
      </c>
      <c r="C13" s="50" t="s">
        <v>123</v>
      </c>
      <c r="D13" s="51" t="n">
        <v>7</v>
      </c>
      <c r="E13" s="52" t="n">
        <v>45.1016397667601</v>
      </c>
      <c r="F13" s="52" t="n">
        <v>21.29410210728</v>
      </c>
      <c r="G13" s="52"/>
      <c r="H13" s="53" t="n">
        <v>17.948717948718</v>
      </c>
      <c r="I13" s="49" t="s">
        <v>122</v>
      </c>
      <c r="J13" s="50" t="s">
        <v>123</v>
      </c>
      <c r="K13" s="51" t="n">
        <v>5</v>
      </c>
      <c r="L13" s="52" t="n">
        <v>61.88501763723</v>
      </c>
      <c r="M13" s="52" t="n">
        <v>32.3678452733499</v>
      </c>
      <c r="N13" s="53" t="n">
        <v>18.5185185185185</v>
      </c>
      <c r="O13" s="49" t="s">
        <v>133</v>
      </c>
      <c r="P13" s="50" t="s">
        <v>134</v>
      </c>
      <c r="Q13" s="51" t="n">
        <v>2</v>
      </c>
      <c r="R13" s="52" t="n">
        <v>26.8781077812122</v>
      </c>
      <c r="S13" s="52" t="n">
        <v>7.20720720720721</v>
      </c>
      <c r="T13" s="54" t="n">
        <v>16.6666666666667</v>
      </c>
    </row>
    <row r="14" s="26" customFormat="true" ht="32.1" hidden="false" customHeight="true" outlineLevel="0" collapsed="false">
      <c r="A14" s="48" t="n">
        <v>4</v>
      </c>
      <c r="B14" s="49" t="s">
        <v>135</v>
      </c>
      <c r="C14" s="50" t="s">
        <v>136</v>
      </c>
      <c r="D14" s="51" t="n">
        <v>2</v>
      </c>
      <c r="E14" s="52" t="n">
        <v>24.754007054892</v>
      </c>
      <c r="F14" s="52" t="n">
        <v>11.8797502057414</v>
      </c>
      <c r="G14" s="52" t="s">
        <v>137</v>
      </c>
      <c r="H14" s="53" t="n">
        <v>5.12820512820513</v>
      </c>
      <c r="I14" s="49" t="s">
        <v>135</v>
      </c>
      <c r="J14" s="50" t="s">
        <v>136</v>
      </c>
      <c r="K14" s="51" t="n">
        <v>2</v>
      </c>
      <c r="L14" s="52" t="n">
        <v>24.754007054892</v>
      </c>
      <c r="M14" s="52" t="n">
        <v>11.8797502057414</v>
      </c>
      <c r="N14" s="53" t="n">
        <v>7.40740740740741</v>
      </c>
      <c r="O14" s="49" t="s">
        <v>138</v>
      </c>
      <c r="P14" s="50" t="s">
        <v>139</v>
      </c>
      <c r="Q14" s="51" t="n">
        <v>1</v>
      </c>
      <c r="R14" s="52" t="n">
        <v>13.4390538906061</v>
      </c>
      <c r="S14" s="52" t="n">
        <v>7.61316872427984</v>
      </c>
      <c r="T14" s="54" t="n">
        <v>8.33333333333333</v>
      </c>
    </row>
    <row r="15" s="26" customFormat="true" ht="32.1" hidden="false" customHeight="true" outlineLevel="0" collapsed="false">
      <c r="A15" s="48" t="n">
        <v>5</v>
      </c>
      <c r="B15" s="49" t="s">
        <v>124</v>
      </c>
      <c r="C15" s="50" t="s">
        <v>125</v>
      </c>
      <c r="D15" s="51" t="n">
        <v>1</v>
      </c>
      <c r="E15" s="52" t="n">
        <v>13.4390538906061</v>
      </c>
      <c r="F15" s="52" t="n">
        <v>10.9389243391067</v>
      </c>
      <c r="G15" s="52" t="s">
        <v>128</v>
      </c>
      <c r="H15" s="53" t="n">
        <v>2.56410256410256</v>
      </c>
      <c r="I15" s="49" t="s">
        <v>129</v>
      </c>
      <c r="J15" s="50" t="s">
        <v>130</v>
      </c>
      <c r="K15" s="51" t="n">
        <v>1</v>
      </c>
      <c r="L15" s="52" t="n">
        <v>12.377003527446</v>
      </c>
      <c r="M15" s="52" t="n">
        <v>11.7839607201309</v>
      </c>
      <c r="N15" s="53" t="n">
        <v>3.7037037037037</v>
      </c>
      <c r="O15" s="49" t="s">
        <v>120</v>
      </c>
      <c r="P15" s="50" t="s">
        <v>121</v>
      </c>
      <c r="Q15" s="51" t="n">
        <v>1</v>
      </c>
      <c r="R15" s="52" t="n">
        <v>13.4390538906061</v>
      </c>
      <c r="S15" s="52" t="n">
        <v>4.43349753694581</v>
      </c>
      <c r="T15" s="54" t="n">
        <v>8.33333333333333</v>
      </c>
    </row>
    <row r="16" s="26" customFormat="true" ht="32.1" hidden="false" customHeight="true" outlineLevel="0" collapsed="false">
      <c r="A16" s="48" t="n">
        <v>6</v>
      </c>
      <c r="B16" s="49" t="s">
        <v>152</v>
      </c>
      <c r="C16" s="50" t="s">
        <v>153</v>
      </c>
      <c r="D16" s="51" t="n">
        <v>1</v>
      </c>
      <c r="E16" s="52" t="n">
        <v>13.4390538906061</v>
      </c>
      <c r="F16" s="52" t="n">
        <v>13.7071651090343</v>
      </c>
      <c r="G16" s="52" t="s">
        <v>128</v>
      </c>
      <c r="H16" s="53" t="n">
        <v>2.56410256410256</v>
      </c>
      <c r="I16" s="49" t="s">
        <v>150</v>
      </c>
      <c r="J16" s="50" t="s">
        <v>151</v>
      </c>
      <c r="K16" s="51" t="n">
        <v>1</v>
      </c>
      <c r="L16" s="52" t="n">
        <v>12.377003527446</v>
      </c>
      <c r="M16" s="52" t="n">
        <v>8.3969465648855</v>
      </c>
      <c r="N16" s="53" t="n">
        <v>3.7037037037037</v>
      </c>
      <c r="O16" s="49" t="s">
        <v>164</v>
      </c>
      <c r="P16" s="50" t="s">
        <v>165</v>
      </c>
      <c r="Q16" s="51" t="n">
        <v>1</v>
      </c>
      <c r="R16" s="52" t="n">
        <v>13.4390538906061</v>
      </c>
      <c r="S16" s="52" t="n">
        <v>3.6036036036036</v>
      </c>
      <c r="T16" s="54" t="n">
        <v>8.33333333333333</v>
      </c>
    </row>
    <row r="17" s="26" customFormat="true" ht="32.1" hidden="false" customHeight="true" outlineLevel="0" collapsed="false">
      <c r="A17" s="48" t="n">
        <v>7</v>
      </c>
      <c r="B17" s="49" t="s">
        <v>133</v>
      </c>
      <c r="C17" s="50" t="s">
        <v>134</v>
      </c>
      <c r="D17" s="51" t="n">
        <v>2</v>
      </c>
      <c r="E17" s="52" t="n">
        <v>12.8861827905029</v>
      </c>
      <c r="F17" s="52" t="n">
        <v>4.28571428571429</v>
      </c>
      <c r="G17" s="52"/>
      <c r="H17" s="53" t="n">
        <v>5.12820512820513</v>
      </c>
      <c r="I17" s="49" t="s">
        <v>131</v>
      </c>
      <c r="J17" s="50" t="s">
        <v>132</v>
      </c>
      <c r="K17" s="51" t="n">
        <v>1</v>
      </c>
      <c r="L17" s="52" t="n">
        <v>12.377003527446</v>
      </c>
      <c r="M17" s="52" t="n">
        <v>6.89655172413793</v>
      </c>
      <c r="N17" s="53" t="n">
        <v>3.7037037037037</v>
      </c>
      <c r="O17" s="49" t="s">
        <v>124</v>
      </c>
      <c r="P17" s="50" t="s">
        <v>125</v>
      </c>
      <c r="Q17" s="51" t="n">
        <v>1</v>
      </c>
      <c r="R17" s="52" t="n">
        <v>13.4390538906061</v>
      </c>
      <c r="S17" s="52" t="n">
        <v>10.9389243391067</v>
      </c>
      <c r="T17" s="54" t="n">
        <v>8.33333333333333</v>
      </c>
    </row>
    <row r="18" s="26" customFormat="true" ht="32.1" hidden="false" customHeight="true" outlineLevel="0" collapsed="false">
      <c r="A18" s="48" t="n">
        <v>8</v>
      </c>
      <c r="B18" s="49" t="s">
        <v>129</v>
      </c>
      <c r="C18" s="50" t="s">
        <v>130</v>
      </c>
      <c r="D18" s="51" t="n">
        <v>1</v>
      </c>
      <c r="E18" s="52" t="n">
        <v>6.44309139525144</v>
      </c>
      <c r="F18" s="52" t="n">
        <v>6.32133450395083</v>
      </c>
      <c r="G18" s="52"/>
      <c r="H18" s="53" t="n">
        <v>2.56410256410256</v>
      </c>
      <c r="I18" s="49" t="s">
        <v>144</v>
      </c>
      <c r="J18" s="50" t="s">
        <v>145</v>
      </c>
      <c r="K18" s="51" t="n">
        <v>1</v>
      </c>
      <c r="L18" s="52" t="n">
        <v>12.377003527446</v>
      </c>
      <c r="M18" s="52" t="n">
        <v>6.59340659340659</v>
      </c>
      <c r="N18" s="53" t="n">
        <v>3.7037037037037</v>
      </c>
      <c r="O18" s="49" t="s">
        <v>152</v>
      </c>
      <c r="P18" s="50" t="s">
        <v>153</v>
      </c>
      <c r="Q18" s="51" t="n">
        <v>1</v>
      </c>
      <c r="R18" s="52" t="n">
        <v>13.4390538906061</v>
      </c>
      <c r="S18" s="52" t="n">
        <v>13.7071651090343</v>
      </c>
      <c r="T18" s="54" t="n">
        <v>8.33333333333333</v>
      </c>
    </row>
    <row r="19" s="26" customFormat="true" ht="32.1" hidden="false" customHeight="true" outlineLevel="0" collapsed="false">
      <c r="A19" s="48" t="n">
        <v>9</v>
      </c>
      <c r="B19" s="49" t="s">
        <v>150</v>
      </c>
      <c r="C19" s="50" t="s">
        <v>151</v>
      </c>
      <c r="D19" s="51" t="n">
        <v>1</v>
      </c>
      <c r="E19" s="52" t="n">
        <v>6.44309139525144</v>
      </c>
      <c r="F19" s="52" t="n">
        <v>4.08542246982358</v>
      </c>
      <c r="G19" s="52"/>
      <c r="H19" s="53" t="n">
        <v>2.56410256410256</v>
      </c>
      <c r="I19" s="49" t="s">
        <v>156</v>
      </c>
      <c r="J19" s="50" t="s">
        <v>157</v>
      </c>
      <c r="K19" s="51" t="n">
        <v>1</v>
      </c>
      <c r="L19" s="52" t="n">
        <v>12.377003527446</v>
      </c>
      <c r="M19" s="52" t="n">
        <v>10.462074978204</v>
      </c>
      <c r="N19" s="53" t="n">
        <v>3.7037037037037</v>
      </c>
      <c r="O19" s="49" t="s">
        <v>146</v>
      </c>
      <c r="P19" s="50" t="s">
        <v>147</v>
      </c>
      <c r="Q19" s="51" t="n">
        <v>1</v>
      </c>
      <c r="R19" s="52" t="n">
        <v>13.4390538906061</v>
      </c>
      <c r="S19" s="52" t="n">
        <v>8.01393728222996</v>
      </c>
      <c r="T19" s="54" t="n">
        <v>8.33333333333333</v>
      </c>
    </row>
    <row r="20" s="26" customFormat="true" ht="32.1" hidden="false" customHeight="true" outlineLevel="0" collapsed="false">
      <c r="A20" s="48" t="n">
        <v>10</v>
      </c>
      <c r="B20" s="49" t="s">
        <v>131</v>
      </c>
      <c r="C20" s="50" t="s">
        <v>132</v>
      </c>
      <c r="D20" s="51" t="n">
        <v>1</v>
      </c>
      <c r="E20" s="52" t="n">
        <v>6.44309139525144</v>
      </c>
      <c r="F20" s="52" t="n">
        <v>3.61858190709046</v>
      </c>
      <c r="G20" s="52"/>
      <c r="H20" s="53" t="n">
        <v>2.56410256410256</v>
      </c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7</v>
      </c>
      <c r="E21" s="59" t="n">
        <v>45.1016397667601</v>
      </c>
      <c r="F21" s="59" t="n">
        <v>25.9282768995356</v>
      </c>
      <c r="G21" s="59"/>
      <c r="H21" s="60" t="n">
        <v>17.948717948718</v>
      </c>
      <c r="I21" s="56"/>
      <c r="J21" s="57" t="s">
        <v>44</v>
      </c>
      <c r="K21" s="58" t="n">
        <v>2</v>
      </c>
      <c r="L21" s="59" t="n">
        <v>24.754007054892</v>
      </c>
      <c r="M21" s="59" t="n">
        <v>14.8965517241379</v>
      </c>
      <c r="N21" s="60" t="n">
        <v>7.40740740740741</v>
      </c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 t="s">
        <v>138</v>
      </c>
      <c r="C22" s="50" t="s">
        <v>139</v>
      </c>
      <c r="D22" s="51" t="n">
        <v>1</v>
      </c>
      <c r="E22" s="52" t="n">
        <v>6.44309139525144</v>
      </c>
      <c r="F22" s="52" t="n">
        <v>3.61858190709046</v>
      </c>
      <c r="G22" s="52"/>
      <c r="H22" s="53" t="n">
        <v>2.56410256410256</v>
      </c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64</v>
      </c>
      <c r="C23" s="50" t="s">
        <v>165</v>
      </c>
      <c r="D23" s="51" t="n">
        <v>1</v>
      </c>
      <c r="E23" s="52" t="n">
        <v>6.44309139525144</v>
      </c>
      <c r="F23" s="52" t="n">
        <v>2.14285714285714</v>
      </c>
      <c r="G23" s="52"/>
      <c r="H23" s="53" t="n">
        <v>2.56410256410256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44</v>
      </c>
      <c r="C24" s="50" t="s">
        <v>145</v>
      </c>
      <c r="D24" s="51" t="n">
        <v>1</v>
      </c>
      <c r="E24" s="52" t="n">
        <v>6.44309139525144</v>
      </c>
      <c r="F24" s="52" t="n">
        <v>3.14465408805031</v>
      </c>
      <c r="G24" s="52"/>
      <c r="H24" s="53" t="n">
        <v>2.56410256410256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56</v>
      </c>
      <c r="C25" s="50" t="s">
        <v>157</v>
      </c>
      <c r="D25" s="51" t="n">
        <v>1</v>
      </c>
      <c r="E25" s="52" t="n">
        <v>6.44309139525144</v>
      </c>
      <c r="F25" s="52" t="n">
        <v>5.3475935828877</v>
      </c>
      <c r="G25" s="52"/>
      <c r="H25" s="53" t="n">
        <v>2.56410256410256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46</v>
      </c>
      <c r="C26" s="57" t="s">
        <v>147</v>
      </c>
      <c r="D26" s="62" t="n">
        <v>1</v>
      </c>
      <c r="E26" s="59" t="n">
        <v>6.44309139525144</v>
      </c>
      <c r="F26" s="59" t="n">
        <v>3.70818218460298</v>
      </c>
      <c r="G26" s="59"/>
      <c r="H26" s="60" t="n">
        <v>2.56410256410256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06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0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73</v>
      </c>
      <c r="E10" s="52" t="n">
        <v>229.397438919004</v>
      </c>
      <c r="F10" s="52" t="n">
        <v>164.984334502025</v>
      </c>
      <c r="G10" s="52"/>
      <c r="H10" s="53" t="n">
        <v>100</v>
      </c>
      <c r="I10" s="49" t="s">
        <v>24</v>
      </c>
      <c r="J10" s="50" t="s">
        <v>25</v>
      </c>
      <c r="K10" s="51" t="n">
        <v>43</v>
      </c>
      <c r="L10" s="52" t="n">
        <v>262.763909682545</v>
      </c>
      <c r="M10" s="52" t="n">
        <v>194.212618528367</v>
      </c>
      <c r="N10" s="53" t="n">
        <v>100</v>
      </c>
      <c r="O10" s="49" t="s">
        <v>24</v>
      </c>
      <c r="P10" s="50" t="s">
        <v>25</v>
      </c>
      <c r="Q10" s="51" t="n">
        <v>30</v>
      </c>
      <c r="R10" s="52" t="n">
        <v>194.074265752361</v>
      </c>
      <c r="S10" s="52" t="n">
        <v>137.522997405444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0</v>
      </c>
      <c r="C11" s="50" t="s">
        <v>121</v>
      </c>
      <c r="D11" s="51" t="n">
        <v>15</v>
      </c>
      <c r="E11" s="52" t="n">
        <v>47.1364600518501</v>
      </c>
      <c r="F11" s="52" t="n">
        <v>33.1535124788445</v>
      </c>
      <c r="G11" s="52"/>
      <c r="H11" s="53" t="n">
        <v>20.5479452054795</v>
      </c>
      <c r="I11" s="49" t="s">
        <v>122</v>
      </c>
      <c r="J11" s="50" t="s">
        <v>123</v>
      </c>
      <c r="K11" s="51" t="n">
        <v>10</v>
      </c>
      <c r="L11" s="52" t="n">
        <v>61.1078859726848</v>
      </c>
      <c r="M11" s="52" t="n">
        <v>44.9691303893558</v>
      </c>
      <c r="N11" s="53" t="n">
        <v>23.2558139534884</v>
      </c>
      <c r="O11" s="49" t="s">
        <v>120</v>
      </c>
      <c r="P11" s="50" t="s">
        <v>121</v>
      </c>
      <c r="Q11" s="51" t="n">
        <v>8</v>
      </c>
      <c r="R11" s="52" t="n">
        <v>51.753137533963</v>
      </c>
      <c r="S11" s="52" t="n">
        <v>37.1507605740734</v>
      </c>
      <c r="T11" s="54" t="n">
        <v>26.6666666666667</v>
      </c>
    </row>
    <row r="12" s="26" customFormat="true" ht="32.1" hidden="false" customHeight="true" outlineLevel="0" collapsed="false">
      <c r="A12" s="48" t="n">
        <v>2</v>
      </c>
      <c r="B12" s="49" t="s">
        <v>122</v>
      </c>
      <c r="C12" s="50" t="s">
        <v>123</v>
      </c>
      <c r="D12" s="51" t="n">
        <v>14</v>
      </c>
      <c r="E12" s="52" t="n">
        <v>43.9940293817268</v>
      </c>
      <c r="F12" s="52" t="n">
        <v>31.0889922972787</v>
      </c>
      <c r="G12" s="52"/>
      <c r="H12" s="53" t="n">
        <v>19.1780821917808</v>
      </c>
      <c r="I12" s="49" t="s">
        <v>131</v>
      </c>
      <c r="J12" s="50" t="s">
        <v>132</v>
      </c>
      <c r="K12" s="51" t="n">
        <v>7</v>
      </c>
      <c r="L12" s="52" t="n">
        <v>42.7755201808793</v>
      </c>
      <c r="M12" s="52" t="n">
        <v>30.1482486836195</v>
      </c>
      <c r="N12" s="53" t="n">
        <v>16.2790697674419</v>
      </c>
      <c r="O12" s="49" t="s">
        <v>126</v>
      </c>
      <c r="P12" s="50" t="s">
        <v>127</v>
      </c>
      <c r="Q12" s="51" t="n">
        <v>4</v>
      </c>
      <c r="R12" s="52" t="n">
        <v>25.8765687669815</v>
      </c>
      <c r="S12" s="52" t="n">
        <v>19.044828943543</v>
      </c>
      <c r="T12" s="54" t="n">
        <v>13.3333333333333</v>
      </c>
    </row>
    <row r="13" s="26" customFormat="true" ht="32.1" hidden="false" customHeight="true" outlineLevel="0" collapsed="false">
      <c r="A13" s="48" t="n">
        <v>3</v>
      </c>
      <c r="B13" s="49" t="s">
        <v>126</v>
      </c>
      <c r="C13" s="50" t="s">
        <v>127</v>
      </c>
      <c r="D13" s="51" t="n">
        <v>9</v>
      </c>
      <c r="E13" s="52" t="n">
        <v>28.2818760311101</v>
      </c>
      <c r="F13" s="52" t="n">
        <v>22.1090808370799</v>
      </c>
      <c r="G13" s="52"/>
      <c r="H13" s="53" t="n">
        <v>12.3287671232877</v>
      </c>
      <c r="I13" s="49" t="s">
        <v>120</v>
      </c>
      <c r="J13" s="50" t="s">
        <v>121</v>
      </c>
      <c r="K13" s="51" t="n">
        <v>7</v>
      </c>
      <c r="L13" s="52" t="n">
        <v>42.7755201808793</v>
      </c>
      <c r="M13" s="52" t="n">
        <v>29.4042676392657</v>
      </c>
      <c r="N13" s="53" t="n">
        <v>16.2790697674419</v>
      </c>
      <c r="O13" s="49" t="s">
        <v>122</v>
      </c>
      <c r="P13" s="50" t="s">
        <v>123</v>
      </c>
      <c r="Q13" s="51" t="n">
        <v>4</v>
      </c>
      <c r="R13" s="52" t="n">
        <v>25.8765687669815</v>
      </c>
      <c r="S13" s="52" t="n">
        <v>17.2937990659892</v>
      </c>
      <c r="T13" s="54" t="n">
        <v>13.3333333333333</v>
      </c>
    </row>
    <row r="14" s="26" customFormat="true" ht="32.1" hidden="false" customHeight="true" outlineLevel="0" collapsed="false">
      <c r="A14" s="48" t="n">
        <v>4</v>
      </c>
      <c r="B14" s="49" t="s">
        <v>131</v>
      </c>
      <c r="C14" s="50" t="s">
        <v>132</v>
      </c>
      <c r="D14" s="51" t="n">
        <v>7</v>
      </c>
      <c r="E14" s="52" t="n">
        <v>21.9970146908634</v>
      </c>
      <c r="F14" s="52" t="n">
        <v>14.8088602546154</v>
      </c>
      <c r="G14" s="52"/>
      <c r="H14" s="53" t="n">
        <v>9.58904109589041</v>
      </c>
      <c r="I14" s="49" t="s">
        <v>126</v>
      </c>
      <c r="J14" s="50" t="s">
        <v>127</v>
      </c>
      <c r="K14" s="51" t="n">
        <v>5</v>
      </c>
      <c r="L14" s="52" t="n">
        <v>30.5539429863424</v>
      </c>
      <c r="M14" s="52" t="n">
        <v>25.032354694142</v>
      </c>
      <c r="N14" s="53" t="n">
        <v>11.6279069767442</v>
      </c>
      <c r="O14" s="49" t="s">
        <v>124</v>
      </c>
      <c r="P14" s="50" t="s">
        <v>125</v>
      </c>
      <c r="Q14" s="51" t="n">
        <v>3</v>
      </c>
      <c r="R14" s="52" t="n">
        <v>19.4074265752361</v>
      </c>
      <c r="S14" s="52" t="n">
        <v>16.4218700797099</v>
      </c>
      <c r="T14" s="54" t="n">
        <v>10</v>
      </c>
    </row>
    <row r="15" s="26" customFormat="true" ht="32.1" hidden="false" customHeight="true" outlineLevel="0" collapsed="false">
      <c r="A15" s="48" t="n">
        <v>5</v>
      </c>
      <c r="B15" s="49" t="s">
        <v>124</v>
      </c>
      <c r="C15" s="50" t="s">
        <v>125</v>
      </c>
      <c r="D15" s="51" t="n">
        <v>3</v>
      </c>
      <c r="E15" s="52" t="n">
        <v>19.4074265752361</v>
      </c>
      <c r="F15" s="52" t="n">
        <v>16.4218700797099</v>
      </c>
      <c r="G15" s="52" t="s">
        <v>128</v>
      </c>
      <c r="H15" s="53" t="n">
        <v>4.10958904109589</v>
      </c>
      <c r="I15" s="49" t="s">
        <v>129</v>
      </c>
      <c r="J15" s="50" t="s">
        <v>130</v>
      </c>
      <c r="K15" s="51" t="n">
        <v>3</v>
      </c>
      <c r="L15" s="52" t="n">
        <v>18.3323657918054</v>
      </c>
      <c r="M15" s="52" t="n">
        <v>13.8379079835553</v>
      </c>
      <c r="N15" s="53" t="n">
        <v>6.97674418604651</v>
      </c>
      <c r="O15" s="49" t="s">
        <v>133</v>
      </c>
      <c r="P15" s="50" t="s">
        <v>134</v>
      </c>
      <c r="Q15" s="51" t="n">
        <v>2</v>
      </c>
      <c r="R15" s="52" t="n">
        <v>12.9382843834908</v>
      </c>
      <c r="S15" s="52" t="n">
        <v>8.13633864760858</v>
      </c>
      <c r="T15" s="54" t="n">
        <v>6.66666666666667</v>
      </c>
    </row>
    <row r="16" s="26" customFormat="true" ht="32.1" hidden="false" customHeight="true" outlineLevel="0" collapsed="false">
      <c r="A16" s="48" t="n">
        <v>6</v>
      </c>
      <c r="B16" s="49" t="s">
        <v>129</v>
      </c>
      <c r="C16" s="50" t="s">
        <v>130</v>
      </c>
      <c r="D16" s="51" t="n">
        <v>3</v>
      </c>
      <c r="E16" s="52" t="n">
        <v>9.42729201037002</v>
      </c>
      <c r="F16" s="52" t="n">
        <v>7.04823849593504</v>
      </c>
      <c r="G16" s="52"/>
      <c r="H16" s="53" t="n">
        <v>4.10958904109589</v>
      </c>
      <c r="I16" s="49" t="s">
        <v>148</v>
      </c>
      <c r="J16" s="50" t="s">
        <v>149</v>
      </c>
      <c r="K16" s="51" t="n">
        <v>2</v>
      </c>
      <c r="L16" s="52" t="n">
        <v>12.221577194537</v>
      </c>
      <c r="M16" s="52" t="n">
        <v>7.82414307004471</v>
      </c>
      <c r="N16" s="53" t="n">
        <v>4.65116279069768</v>
      </c>
      <c r="O16" s="49" t="s">
        <v>138</v>
      </c>
      <c r="P16" s="50" t="s">
        <v>139</v>
      </c>
      <c r="Q16" s="51" t="n">
        <v>1</v>
      </c>
      <c r="R16" s="52" t="n">
        <v>6.46914219174538</v>
      </c>
      <c r="S16" s="52" t="n">
        <v>4.17422867513612</v>
      </c>
      <c r="T16" s="54" t="n">
        <v>3.33333333333333</v>
      </c>
    </row>
    <row r="17" s="26" customFormat="true" ht="32.1" hidden="false" customHeight="true" outlineLevel="0" collapsed="false">
      <c r="A17" s="48" t="n">
        <v>7</v>
      </c>
      <c r="B17" s="49" t="s">
        <v>148</v>
      </c>
      <c r="C17" s="50" t="s">
        <v>149</v>
      </c>
      <c r="D17" s="51" t="n">
        <v>3</v>
      </c>
      <c r="E17" s="52" t="n">
        <v>9.42729201037002</v>
      </c>
      <c r="F17" s="52" t="n">
        <v>5.93549793121685</v>
      </c>
      <c r="G17" s="52"/>
      <c r="H17" s="53" t="n">
        <v>4.10958904109589</v>
      </c>
      <c r="I17" s="49" t="s">
        <v>146</v>
      </c>
      <c r="J17" s="50" t="s">
        <v>147</v>
      </c>
      <c r="K17" s="51" t="n">
        <v>2</v>
      </c>
      <c r="L17" s="52" t="n">
        <v>12.221577194537</v>
      </c>
      <c r="M17" s="52" t="n">
        <v>11.7494628276751</v>
      </c>
      <c r="N17" s="53" t="n">
        <v>4.65116279069768</v>
      </c>
      <c r="O17" s="49" t="s">
        <v>140</v>
      </c>
      <c r="P17" s="50" t="s">
        <v>141</v>
      </c>
      <c r="Q17" s="51" t="n">
        <v>1</v>
      </c>
      <c r="R17" s="52" t="n">
        <v>6.46914219174538</v>
      </c>
      <c r="S17" s="52" t="n">
        <v>4.17422867513612</v>
      </c>
      <c r="T17" s="54" t="n">
        <v>3.33333333333333</v>
      </c>
    </row>
    <row r="18" s="26" customFormat="true" ht="32.1" hidden="false" customHeight="true" outlineLevel="0" collapsed="false">
      <c r="A18" s="48" t="n">
        <v>8</v>
      </c>
      <c r="B18" s="49" t="s">
        <v>140</v>
      </c>
      <c r="C18" s="50" t="s">
        <v>141</v>
      </c>
      <c r="D18" s="51" t="n">
        <v>1</v>
      </c>
      <c r="E18" s="52" t="n">
        <v>6.46914219174538</v>
      </c>
      <c r="F18" s="52" t="n">
        <v>4.17422867513612</v>
      </c>
      <c r="G18" s="52" t="s">
        <v>128</v>
      </c>
      <c r="H18" s="53" t="n">
        <v>1.36986301369863</v>
      </c>
      <c r="I18" s="49" t="s">
        <v>150</v>
      </c>
      <c r="J18" s="50" t="s">
        <v>151</v>
      </c>
      <c r="K18" s="51" t="n">
        <v>1</v>
      </c>
      <c r="L18" s="52" t="n">
        <v>6.11078859726848</v>
      </c>
      <c r="M18" s="52" t="n">
        <v>5.14653323802716</v>
      </c>
      <c r="N18" s="53" t="n">
        <v>2.32558139534884</v>
      </c>
      <c r="O18" s="49" t="s">
        <v>152</v>
      </c>
      <c r="P18" s="50" t="s">
        <v>153</v>
      </c>
      <c r="Q18" s="51" t="n">
        <v>1</v>
      </c>
      <c r="R18" s="52" t="n">
        <v>6.46914219174538</v>
      </c>
      <c r="S18" s="52" t="n">
        <v>5.15463917525773</v>
      </c>
      <c r="T18" s="54" t="n">
        <v>3.33333333333333</v>
      </c>
    </row>
    <row r="19" s="26" customFormat="true" ht="32.1" hidden="false" customHeight="true" outlineLevel="0" collapsed="false">
      <c r="A19" s="48" t="n">
        <v>9</v>
      </c>
      <c r="B19" s="49" t="s">
        <v>152</v>
      </c>
      <c r="C19" s="50" t="s">
        <v>153</v>
      </c>
      <c r="D19" s="51" t="n">
        <v>1</v>
      </c>
      <c r="E19" s="52" t="n">
        <v>6.46914219174538</v>
      </c>
      <c r="F19" s="52" t="n">
        <v>5.15463917525773</v>
      </c>
      <c r="G19" s="52" t="s">
        <v>128</v>
      </c>
      <c r="H19" s="53" t="n">
        <v>1.36986301369863</v>
      </c>
      <c r="I19" s="49" t="s">
        <v>138</v>
      </c>
      <c r="J19" s="50" t="s">
        <v>139</v>
      </c>
      <c r="K19" s="51" t="n">
        <v>1</v>
      </c>
      <c r="L19" s="52" t="n">
        <v>6.11078859726848</v>
      </c>
      <c r="M19" s="52" t="n">
        <v>4.74649406688242</v>
      </c>
      <c r="N19" s="53" t="n">
        <v>2.32558139534884</v>
      </c>
      <c r="O19" s="49" t="s">
        <v>142</v>
      </c>
      <c r="P19" s="50" t="s">
        <v>143</v>
      </c>
      <c r="Q19" s="51" t="n">
        <v>1</v>
      </c>
      <c r="R19" s="52" t="n">
        <v>6.46914219174538</v>
      </c>
      <c r="S19" s="52" t="n">
        <v>4.17422867513612</v>
      </c>
      <c r="T19" s="54" t="n">
        <v>3.33333333333333</v>
      </c>
    </row>
    <row r="20" s="26" customFormat="true" ht="32.1" hidden="false" customHeight="true" outlineLevel="0" collapsed="false">
      <c r="A20" s="48" t="n">
        <v>10</v>
      </c>
      <c r="B20" s="49" t="s">
        <v>142</v>
      </c>
      <c r="C20" s="50" t="s">
        <v>143</v>
      </c>
      <c r="D20" s="51" t="n">
        <v>1</v>
      </c>
      <c r="E20" s="52" t="n">
        <v>6.46914219174538</v>
      </c>
      <c r="F20" s="52" t="n">
        <v>4.17422867513612</v>
      </c>
      <c r="G20" s="52" t="s">
        <v>128</v>
      </c>
      <c r="H20" s="53" t="n">
        <v>1.36986301369863</v>
      </c>
      <c r="I20" s="49" t="s">
        <v>188</v>
      </c>
      <c r="J20" s="50" t="s">
        <v>189</v>
      </c>
      <c r="K20" s="51" t="n">
        <v>1</v>
      </c>
      <c r="L20" s="52" t="n">
        <v>6.11078859726848</v>
      </c>
      <c r="M20" s="52" t="n">
        <v>3.50194552529183</v>
      </c>
      <c r="N20" s="53" t="n">
        <v>2.32558139534884</v>
      </c>
      <c r="O20" s="49" t="s">
        <v>158</v>
      </c>
      <c r="P20" s="50" t="s">
        <v>159</v>
      </c>
      <c r="Q20" s="51" t="n">
        <v>1</v>
      </c>
      <c r="R20" s="52" t="n">
        <v>6.46914219174538</v>
      </c>
      <c r="S20" s="52" t="n">
        <v>4.06816932380429</v>
      </c>
      <c r="T20" s="54" t="n">
        <v>3.33333333333333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16</v>
      </c>
      <c r="E21" s="59" t="n">
        <v>50.2788907219735</v>
      </c>
      <c r="F21" s="59" t="n">
        <v>36.2963248188008</v>
      </c>
      <c r="G21" s="59"/>
      <c r="H21" s="60" t="n">
        <v>21.9178082191781</v>
      </c>
      <c r="I21" s="56"/>
      <c r="J21" s="57" t="s">
        <v>44</v>
      </c>
      <c r="K21" s="58" t="n">
        <v>4</v>
      </c>
      <c r="L21" s="59" t="n">
        <v>24.4431543890739</v>
      </c>
      <c r="M21" s="59" t="n">
        <v>17.8521304105073</v>
      </c>
      <c r="N21" s="60" t="n">
        <v>9.30232558139535</v>
      </c>
      <c r="O21" s="56"/>
      <c r="P21" s="57" t="s">
        <v>44</v>
      </c>
      <c r="Q21" s="58" t="n">
        <v>4</v>
      </c>
      <c r="R21" s="59" t="n">
        <v>25.8765687669815</v>
      </c>
      <c r="S21" s="59" t="n">
        <v>17.7299055700496</v>
      </c>
      <c r="T21" s="59" t="n">
        <v>13.3333333333333</v>
      </c>
    </row>
    <row r="22" s="26" customFormat="true" ht="32.1" hidden="false" customHeight="true" outlineLevel="0" collapsed="false">
      <c r="A22" s="48" t="n">
        <v>11</v>
      </c>
      <c r="B22" s="49" t="s">
        <v>138</v>
      </c>
      <c r="C22" s="50" t="s">
        <v>139</v>
      </c>
      <c r="D22" s="51" t="n">
        <v>2</v>
      </c>
      <c r="E22" s="52" t="n">
        <v>6.28486134024668</v>
      </c>
      <c r="F22" s="52" t="n">
        <v>4.48639177134535</v>
      </c>
      <c r="G22" s="52"/>
      <c r="H22" s="53" t="n">
        <v>2.73972602739726</v>
      </c>
      <c r="I22" s="49" t="s">
        <v>164</v>
      </c>
      <c r="J22" s="50" t="s">
        <v>165</v>
      </c>
      <c r="K22" s="51" t="n">
        <v>1</v>
      </c>
      <c r="L22" s="52" t="n">
        <v>6.11078859726848</v>
      </c>
      <c r="M22" s="52" t="n">
        <v>3.50194552529183</v>
      </c>
      <c r="N22" s="53" t="n">
        <v>2.32558139534884</v>
      </c>
      <c r="O22" s="49" t="s">
        <v>182</v>
      </c>
      <c r="P22" s="50" t="s">
        <v>183</v>
      </c>
      <c r="Q22" s="51" t="n">
        <v>1</v>
      </c>
      <c r="R22" s="52" t="n">
        <v>6.46914219174538</v>
      </c>
      <c r="S22" s="52" t="n">
        <v>4.63718334048948</v>
      </c>
      <c r="T22" s="54" t="n">
        <v>3.33333333333333</v>
      </c>
    </row>
    <row r="23" s="26" customFormat="true" ht="32.1" hidden="false" customHeight="true" outlineLevel="0" collapsed="false">
      <c r="A23" s="48" t="n">
        <v>12</v>
      </c>
      <c r="B23" s="49" t="s">
        <v>133</v>
      </c>
      <c r="C23" s="50" t="s">
        <v>134</v>
      </c>
      <c r="D23" s="51" t="n">
        <v>2</v>
      </c>
      <c r="E23" s="52" t="n">
        <v>6.28486134024668</v>
      </c>
      <c r="F23" s="52" t="n">
        <v>4.12141464773044</v>
      </c>
      <c r="G23" s="52"/>
      <c r="H23" s="53" t="n">
        <v>2.73972602739726</v>
      </c>
      <c r="I23" s="49" t="s">
        <v>135</v>
      </c>
      <c r="J23" s="50" t="s">
        <v>136</v>
      </c>
      <c r="K23" s="51" t="n">
        <v>1</v>
      </c>
      <c r="L23" s="52" t="n">
        <v>6.11078859726848</v>
      </c>
      <c r="M23" s="52" t="n">
        <v>4.54545454545455</v>
      </c>
      <c r="N23" s="53" t="n">
        <v>2.32558139534884</v>
      </c>
      <c r="O23" s="49" t="s">
        <v>148</v>
      </c>
      <c r="P23" s="50" t="s">
        <v>149</v>
      </c>
      <c r="Q23" s="51" t="n">
        <v>1</v>
      </c>
      <c r="R23" s="52" t="n">
        <v>6.46914219174538</v>
      </c>
      <c r="S23" s="52" t="n">
        <v>4.86725663716814</v>
      </c>
      <c r="T23" s="54" t="n">
        <v>3.33333333333333</v>
      </c>
    </row>
    <row r="24" s="26" customFormat="true" ht="32.1" hidden="false" customHeight="true" outlineLevel="0" collapsed="false">
      <c r="A24" s="48" t="n">
        <v>13</v>
      </c>
      <c r="B24" s="49" t="s">
        <v>146</v>
      </c>
      <c r="C24" s="50" t="s">
        <v>147</v>
      </c>
      <c r="D24" s="51" t="n">
        <v>2</v>
      </c>
      <c r="E24" s="52" t="n">
        <v>6.28486134024668</v>
      </c>
      <c r="F24" s="52" t="n">
        <v>6.06683807346096</v>
      </c>
      <c r="G24" s="52"/>
      <c r="H24" s="53" t="n">
        <v>2.73972602739726</v>
      </c>
      <c r="I24" s="49" t="s">
        <v>156</v>
      </c>
      <c r="J24" s="50" t="s">
        <v>157</v>
      </c>
      <c r="K24" s="51" t="n">
        <v>1</v>
      </c>
      <c r="L24" s="52" t="n">
        <v>6.11078859726848</v>
      </c>
      <c r="M24" s="52" t="n">
        <v>5.05823627287854</v>
      </c>
      <c r="N24" s="53" t="n">
        <v>2.32558139534884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35</v>
      </c>
      <c r="C25" s="50" t="s">
        <v>136</v>
      </c>
      <c r="D25" s="51" t="n">
        <v>1</v>
      </c>
      <c r="E25" s="52" t="n">
        <v>6.11078859726848</v>
      </c>
      <c r="F25" s="52" t="n">
        <v>4.54545454545455</v>
      </c>
      <c r="G25" s="52" t="s">
        <v>137</v>
      </c>
      <c r="H25" s="53" t="n">
        <v>1.36986301369863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50</v>
      </c>
      <c r="C26" s="57" t="s">
        <v>151</v>
      </c>
      <c r="D26" s="62" t="n">
        <v>1</v>
      </c>
      <c r="E26" s="59" t="n">
        <v>3.14243067012334</v>
      </c>
      <c r="F26" s="59" t="n">
        <v>2.68456375838926</v>
      </c>
      <c r="G26" s="59"/>
      <c r="H26" s="60" t="n">
        <v>1.36986301369863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08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0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50</v>
      </c>
      <c r="E10" s="52" t="n">
        <v>253.97470411947</v>
      </c>
      <c r="F10" s="52" t="n">
        <v>160.531777383756</v>
      </c>
      <c r="G10" s="52"/>
      <c r="H10" s="53" t="n">
        <v>100</v>
      </c>
      <c r="I10" s="49" t="s">
        <v>24</v>
      </c>
      <c r="J10" s="50" t="s">
        <v>25</v>
      </c>
      <c r="K10" s="51" t="n">
        <v>31</v>
      </c>
      <c r="L10" s="52" t="n">
        <v>298.996913580247</v>
      </c>
      <c r="M10" s="52" t="n">
        <v>202.084546368024</v>
      </c>
      <c r="N10" s="53" t="n">
        <v>100</v>
      </c>
      <c r="O10" s="49" t="s">
        <v>24</v>
      </c>
      <c r="P10" s="50" t="s">
        <v>25</v>
      </c>
      <c r="Q10" s="51" t="n">
        <v>19</v>
      </c>
      <c r="R10" s="52" t="n">
        <v>203.884536967486</v>
      </c>
      <c r="S10" s="52" t="n">
        <v>118.572424563633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2</v>
      </c>
      <c r="C11" s="50" t="s">
        <v>123</v>
      </c>
      <c r="D11" s="51" t="n">
        <v>11</v>
      </c>
      <c r="E11" s="52" t="n">
        <v>55.8744349062833</v>
      </c>
      <c r="F11" s="52" t="n">
        <v>32.871144273158</v>
      </c>
      <c r="G11" s="52"/>
      <c r="H11" s="53" t="n">
        <v>22</v>
      </c>
      <c r="I11" s="49" t="s">
        <v>138</v>
      </c>
      <c r="J11" s="50" t="s">
        <v>139</v>
      </c>
      <c r="K11" s="51" t="n">
        <v>6</v>
      </c>
      <c r="L11" s="52" t="n">
        <v>57.8703703703704</v>
      </c>
      <c r="M11" s="52" t="n">
        <v>36.9156100115618</v>
      </c>
      <c r="N11" s="53" t="n">
        <v>19.3548387096774</v>
      </c>
      <c r="O11" s="49" t="s">
        <v>122</v>
      </c>
      <c r="P11" s="50" t="s">
        <v>123</v>
      </c>
      <c r="Q11" s="51" t="n">
        <v>5</v>
      </c>
      <c r="R11" s="52" t="n">
        <v>53.6538255177594</v>
      </c>
      <c r="S11" s="52" t="n">
        <v>30.5332330400739</v>
      </c>
      <c r="T11" s="54" t="n">
        <v>26.3157894736842</v>
      </c>
    </row>
    <row r="12" s="26" customFormat="true" ht="32.1" hidden="false" customHeight="true" outlineLevel="0" collapsed="false">
      <c r="A12" s="48" t="n">
        <v>2</v>
      </c>
      <c r="B12" s="49" t="s">
        <v>124</v>
      </c>
      <c r="C12" s="50" t="s">
        <v>125</v>
      </c>
      <c r="D12" s="51" t="n">
        <v>4</v>
      </c>
      <c r="E12" s="52" t="n">
        <v>42.9230604142075</v>
      </c>
      <c r="F12" s="52" t="n">
        <v>32.6187804617076</v>
      </c>
      <c r="G12" s="52" t="s">
        <v>128</v>
      </c>
      <c r="H12" s="53" t="n">
        <v>8</v>
      </c>
      <c r="I12" s="49" t="s">
        <v>122</v>
      </c>
      <c r="J12" s="50" t="s">
        <v>123</v>
      </c>
      <c r="K12" s="51" t="n">
        <v>6</v>
      </c>
      <c r="L12" s="52" t="n">
        <v>57.8703703703704</v>
      </c>
      <c r="M12" s="52" t="n">
        <v>34.7773306496316</v>
      </c>
      <c r="N12" s="53" t="n">
        <v>19.3548387096774</v>
      </c>
      <c r="O12" s="49" t="s">
        <v>124</v>
      </c>
      <c r="P12" s="50" t="s">
        <v>125</v>
      </c>
      <c r="Q12" s="51" t="n">
        <v>4</v>
      </c>
      <c r="R12" s="52" t="n">
        <v>42.9230604142075</v>
      </c>
      <c r="S12" s="52" t="n">
        <v>32.6187804617076</v>
      </c>
      <c r="T12" s="54" t="n">
        <v>21.0526315789474</v>
      </c>
    </row>
    <row r="13" s="26" customFormat="true" ht="32.1" hidden="false" customHeight="true" outlineLevel="0" collapsed="false">
      <c r="A13" s="48" t="n">
        <v>3</v>
      </c>
      <c r="B13" s="49" t="s">
        <v>120</v>
      </c>
      <c r="C13" s="50" t="s">
        <v>121</v>
      </c>
      <c r="D13" s="51" t="n">
        <v>8</v>
      </c>
      <c r="E13" s="52" t="n">
        <v>40.6359526591152</v>
      </c>
      <c r="F13" s="52" t="n">
        <v>21.7981340468458</v>
      </c>
      <c r="G13" s="52"/>
      <c r="H13" s="53" t="n">
        <v>16</v>
      </c>
      <c r="I13" s="49" t="s">
        <v>120</v>
      </c>
      <c r="J13" s="50" t="s">
        <v>121</v>
      </c>
      <c r="K13" s="51" t="n">
        <v>6</v>
      </c>
      <c r="L13" s="52" t="n">
        <v>57.8703703703704</v>
      </c>
      <c r="M13" s="52" t="n">
        <v>34.0764428924799</v>
      </c>
      <c r="N13" s="53" t="n">
        <v>19.3548387096774</v>
      </c>
      <c r="O13" s="49" t="s">
        <v>120</v>
      </c>
      <c r="P13" s="50" t="s">
        <v>121</v>
      </c>
      <c r="Q13" s="51" t="n">
        <v>2</v>
      </c>
      <c r="R13" s="52" t="n">
        <v>21.4615302071038</v>
      </c>
      <c r="S13" s="52" t="n">
        <v>10.0095723328702</v>
      </c>
      <c r="T13" s="54" t="n">
        <v>10.5263157894737</v>
      </c>
    </row>
    <row r="14" s="26" customFormat="true" ht="32.1" hidden="false" customHeight="true" outlineLevel="0" collapsed="false">
      <c r="A14" s="48" t="n">
        <v>4</v>
      </c>
      <c r="B14" s="49" t="s">
        <v>138</v>
      </c>
      <c r="C14" s="50" t="s">
        <v>139</v>
      </c>
      <c r="D14" s="51" t="n">
        <v>6</v>
      </c>
      <c r="E14" s="52" t="n">
        <v>30.4769644943364</v>
      </c>
      <c r="F14" s="52" t="n">
        <v>19.5493326963631</v>
      </c>
      <c r="G14" s="52"/>
      <c r="H14" s="53" t="n">
        <v>12</v>
      </c>
      <c r="I14" s="49" t="s">
        <v>135</v>
      </c>
      <c r="J14" s="50" t="s">
        <v>136</v>
      </c>
      <c r="K14" s="51" t="n">
        <v>3</v>
      </c>
      <c r="L14" s="52" t="n">
        <v>28.9351851851852</v>
      </c>
      <c r="M14" s="52" t="n">
        <v>16.7019074788835</v>
      </c>
      <c r="N14" s="53" t="n">
        <v>9.67741935483871</v>
      </c>
      <c r="O14" s="49" t="s">
        <v>140</v>
      </c>
      <c r="P14" s="50" t="s">
        <v>141</v>
      </c>
      <c r="Q14" s="51" t="n">
        <v>2</v>
      </c>
      <c r="R14" s="52" t="n">
        <v>21.4615302071038</v>
      </c>
      <c r="S14" s="52" t="n">
        <v>13.8171736575823</v>
      </c>
      <c r="T14" s="54" t="n">
        <v>10.5263157894737</v>
      </c>
    </row>
    <row r="15" s="26" customFormat="true" ht="32.1" hidden="false" customHeight="true" outlineLevel="0" collapsed="false">
      <c r="A15" s="48" t="n">
        <v>5</v>
      </c>
      <c r="B15" s="49" t="s">
        <v>135</v>
      </c>
      <c r="C15" s="50" t="s">
        <v>136</v>
      </c>
      <c r="D15" s="51" t="n">
        <v>3</v>
      </c>
      <c r="E15" s="52" t="n">
        <v>28.9351851851852</v>
      </c>
      <c r="F15" s="52" t="n">
        <v>16.7019074788835</v>
      </c>
      <c r="G15" s="52" t="s">
        <v>137</v>
      </c>
      <c r="H15" s="53" t="n">
        <v>6</v>
      </c>
      <c r="I15" s="49" t="s">
        <v>129</v>
      </c>
      <c r="J15" s="50" t="s">
        <v>130</v>
      </c>
      <c r="K15" s="51" t="n">
        <v>2</v>
      </c>
      <c r="L15" s="52" t="n">
        <v>19.2901234567901</v>
      </c>
      <c r="M15" s="52" t="n">
        <v>14.7956055085433</v>
      </c>
      <c r="N15" s="53" t="n">
        <v>6.45161290322581</v>
      </c>
      <c r="O15" s="49" t="s">
        <v>148</v>
      </c>
      <c r="P15" s="50" t="s">
        <v>149</v>
      </c>
      <c r="Q15" s="51" t="n">
        <v>2</v>
      </c>
      <c r="R15" s="52" t="n">
        <v>21.4615302071038</v>
      </c>
      <c r="S15" s="52" t="n">
        <v>10.6907585168455</v>
      </c>
      <c r="T15" s="54" t="n">
        <v>10.5263157894737</v>
      </c>
    </row>
    <row r="16" s="26" customFormat="true" ht="32.1" hidden="false" customHeight="true" outlineLevel="0" collapsed="false">
      <c r="A16" s="48" t="n">
        <v>6</v>
      </c>
      <c r="B16" s="49" t="s">
        <v>140</v>
      </c>
      <c r="C16" s="50" t="s">
        <v>141</v>
      </c>
      <c r="D16" s="51" t="n">
        <v>2</v>
      </c>
      <c r="E16" s="52" t="n">
        <v>21.4615302071038</v>
      </c>
      <c r="F16" s="52" t="n">
        <v>13.8171736575823</v>
      </c>
      <c r="G16" s="52" t="s">
        <v>128</v>
      </c>
      <c r="H16" s="53" t="n">
        <v>4</v>
      </c>
      <c r="I16" s="49" t="s">
        <v>131</v>
      </c>
      <c r="J16" s="50" t="s">
        <v>132</v>
      </c>
      <c r="K16" s="51" t="n">
        <v>2</v>
      </c>
      <c r="L16" s="52" t="n">
        <v>19.2901234567901</v>
      </c>
      <c r="M16" s="52" t="n">
        <v>11.8492110648973</v>
      </c>
      <c r="N16" s="53" t="n">
        <v>6.45161290322581</v>
      </c>
      <c r="O16" s="49" t="s">
        <v>126</v>
      </c>
      <c r="P16" s="50" t="s">
        <v>127</v>
      </c>
      <c r="Q16" s="51" t="n">
        <v>1</v>
      </c>
      <c r="R16" s="52" t="n">
        <v>10.7307651035519</v>
      </c>
      <c r="S16" s="52" t="n">
        <v>4.43786982248521</v>
      </c>
      <c r="T16" s="54" t="n">
        <v>5.26315789473684</v>
      </c>
    </row>
    <row r="17" s="26" customFormat="true" ht="32.1" hidden="false" customHeight="true" outlineLevel="0" collapsed="false">
      <c r="A17" s="48" t="n">
        <v>7</v>
      </c>
      <c r="B17" s="49" t="s">
        <v>126</v>
      </c>
      <c r="C17" s="50" t="s">
        <v>127</v>
      </c>
      <c r="D17" s="51" t="n">
        <v>3</v>
      </c>
      <c r="E17" s="52" t="n">
        <v>15.2384822471682</v>
      </c>
      <c r="F17" s="52" t="n">
        <v>8.4798417092496</v>
      </c>
      <c r="G17" s="52"/>
      <c r="H17" s="53" t="n">
        <v>6</v>
      </c>
      <c r="I17" s="49" t="s">
        <v>126</v>
      </c>
      <c r="J17" s="50" t="s">
        <v>127</v>
      </c>
      <c r="K17" s="51" t="n">
        <v>2</v>
      </c>
      <c r="L17" s="52" t="n">
        <v>19.2901234567901</v>
      </c>
      <c r="M17" s="52" t="n">
        <v>12.2959714025958</v>
      </c>
      <c r="N17" s="53" t="n">
        <v>6.45161290322581</v>
      </c>
      <c r="O17" s="49" t="s">
        <v>133</v>
      </c>
      <c r="P17" s="50" t="s">
        <v>134</v>
      </c>
      <c r="Q17" s="51" t="n">
        <v>1</v>
      </c>
      <c r="R17" s="52" t="n">
        <v>10.7307651035519</v>
      </c>
      <c r="S17" s="52" t="n">
        <v>7.66045548654244</v>
      </c>
      <c r="T17" s="54" t="n">
        <v>5.26315789473684</v>
      </c>
    </row>
    <row r="18" s="26" customFormat="true" ht="32.1" hidden="false" customHeight="true" outlineLevel="0" collapsed="false">
      <c r="A18" s="48" t="n">
        <v>8</v>
      </c>
      <c r="B18" s="49" t="s">
        <v>129</v>
      </c>
      <c r="C18" s="50" t="s">
        <v>130</v>
      </c>
      <c r="D18" s="51" t="n">
        <v>2</v>
      </c>
      <c r="E18" s="52" t="n">
        <v>10.1589881647788</v>
      </c>
      <c r="F18" s="52" t="n">
        <v>7.82039198895051</v>
      </c>
      <c r="G18" s="52"/>
      <c r="H18" s="53" t="n">
        <v>4</v>
      </c>
      <c r="I18" s="49" t="s">
        <v>156</v>
      </c>
      <c r="J18" s="50" t="s">
        <v>157</v>
      </c>
      <c r="K18" s="51" t="n">
        <v>2</v>
      </c>
      <c r="L18" s="52" t="n">
        <v>19.2901234567901</v>
      </c>
      <c r="M18" s="52" t="n">
        <v>27.2982326800598</v>
      </c>
      <c r="N18" s="53" t="n">
        <v>6.45161290322581</v>
      </c>
      <c r="O18" s="49" t="s">
        <v>162</v>
      </c>
      <c r="P18" s="50" t="s">
        <v>163</v>
      </c>
      <c r="Q18" s="51" t="n">
        <v>1</v>
      </c>
      <c r="R18" s="52" t="n">
        <v>10.7307651035519</v>
      </c>
      <c r="S18" s="52" t="n">
        <v>3.03030303030303</v>
      </c>
      <c r="T18" s="54" t="n">
        <v>5.26315789473684</v>
      </c>
    </row>
    <row r="19" s="26" customFormat="true" ht="32.1" hidden="false" customHeight="true" outlineLevel="0" collapsed="false">
      <c r="A19" s="48" t="n">
        <v>9</v>
      </c>
      <c r="B19" s="49" t="s">
        <v>131</v>
      </c>
      <c r="C19" s="50" t="s">
        <v>132</v>
      </c>
      <c r="D19" s="51" t="n">
        <v>2</v>
      </c>
      <c r="E19" s="52" t="n">
        <v>10.1589881647788</v>
      </c>
      <c r="F19" s="52" t="n">
        <v>6.32148708066307</v>
      </c>
      <c r="G19" s="52"/>
      <c r="H19" s="53" t="n">
        <v>4</v>
      </c>
      <c r="I19" s="49" t="s">
        <v>146</v>
      </c>
      <c r="J19" s="50" t="s">
        <v>147</v>
      </c>
      <c r="K19" s="51" t="n">
        <v>1</v>
      </c>
      <c r="L19" s="52" t="n">
        <v>9.64506172839506</v>
      </c>
      <c r="M19" s="52" t="n">
        <v>8.42373962986599</v>
      </c>
      <c r="N19" s="53" t="n">
        <v>3.2258064516129</v>
      </c>
      <c r="O19" s="49" t="s">
        <v>164</v>
      </c>
      <c r="P19" s="50" t="s">
        <v>165</v>
      </c>
      <c r="Q19" s="51" t="n">
        <v>1</v>
      </c>
      <c r="R19" s="52" t="n">
        <v>10.7307651035519</v>
      </c>
      <c r="S19" s="52" t="n">
        <v>5.7742782152231</v>
      </c>
      <c r="T19" s="54" t="n">
        <v>5.26315789473684</v>
      </c>
    </row>
    <row r="20" s="26" customFormat="true" ht="32.1" hidden="false" customHeight="true" outlineLevel="0" collapsed="false">
      <c r="A20" s="48" t="n">
        <v>10</v>
      </c>
      <c r="B20" s="49" t="s">
        <v>156</v>
      </c>
      <c r="C20" s="50" t="s">
        <v>157</v>
      </c>
      <c r="D20" s="51" t="n">
        <v>2</v>
      </c>
      <c r="E20" s="52" t="n">
        <v>10.1589881647788</v>
      </c>
      <c r="F20" s="52" t="n">
        <v>13.5349998225461</v>
      </c>
      <c r="G20" s="52"/>
      <c r="H20" s="53" t="n">
        <v>4</v>
      </c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7</v>
      </c>
      <c r="E21" s="59" t="n">
        <v>35.5564585767258</v>
      </c>
      <c r="F21" s="59" t="n">
        <v>20.7348992591902</v>
      </c>
      <c r="G21" s="59"/>
      <c r="H21" s="60" t="n">
        <v>14</v>
      </c>
      <c r="I21" s="56"/>
      <c r="J21" s="57" t="s">
        <v>44</v>
      </c>
      <c r="K21" s="58" t="n">
        <v>1</v>
      </c>
      <c r="L21" s="59" t="n">
        <v>9.64506172839506</v>
      </c>
      <c r="M21" s="59" t="n">
        <v>4.95049504950495</v>
      </c>
      <c r="N21" s="60" t="n">
        <v>3.2258064516129</v>
      </c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 t="s">
        <v>148</v>
      </c>
      <c r="C22" s="50" t="s">
        <v>149</v>
      </c>
      <c r="D22" s="51" t="n">
        <v>2</v>
      </c>
      <c r="E22" s="52" t="n">
        <v>10.1589881647788</v>
      </c>
      <c r="F22" s="52" t="n">
        <v>5.46328138338089</v>
      </c>
      <c r="G22" s="52"/>
      <c r="H22" s="53" t="n">
        <v>4</v>
      </c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33</v>
      </c>
      <c r="C23" s="50" t="s">
        <v>134</v>
      </c>
      <c r="D23" s="51" t="n">
        <v>1</v>
      </c>
      <c r="E23" s="52" t="n">
        <v>5.07949408238939</v>
      </c>
      <c r="F23" s="52" t="n">
        <v>3.5645472061657</v>
      </c>
      <c r="G23" s="52"/>
      <c r="H23" s="53" t="n">
        <v>2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62</v>
      </c>
      <c r="C24" s="50" t="s">
        <v>163</v>
      </c>
      <c r="D24" s="51" t="n">
        <v>1</v>
      </c>
      <c r="E24" s="52" t="n">
        <v>5.07949408238939</v>
      </c>
      <c r="F24" s="52" t="n">
        <v>1.89873417721519</v>
      </c>
      <c r="G24" s="52"/>
      <c r="H24" s="53" t="n">
        <v>2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64</v>
      </c>
      <c r="C25" s="50" t="s">
        <v>165</v>
      </c>
      <c r="D25" s="51" t="n">
        <v>1</v>
      </c>
      <c r="E25" s="52" t="n">
        <v>5.07949408238939</v>
      </c>
      <c r="F25" s="52" t="n">
        <v>2.79898218829517</v>
      </c>
      <c r="G25" s="52"/>
      <c r="H25" s="53" t="n">
        <v>2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46</v>
      </c>
      <c r="C26" s="57" t="s">
        <v>147</v>
      </c>
      <c r="D26" s="62" t="n">
        <v>1</v>
      </c>
      <c r="E26" s="59" t="n">
        <v>5.07949408238939</v>
      </c>
      <c r="F26" s="59" t="n">
        <v>4.6692607003891</v>
      </c>
      <c r="G26" s="59"/>
      <c r="H26" s="60" t="n">
        <v>2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10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1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136</v>
      </c>
      <c r="E10" s="52" t="n">
        <v>191.355245384962</v>
      </c>
      <c r="F10" s="52" t="n">
        <v>145.451513880354</v>
      </c>
      <c r="G10" s="52"/>
      <c r="H10" s="53" t="n">
        <v>100</v>
      </c>
      <c r="I10" s="49" t="s">
        <v>24</v>
      </c>
      <c r="J10" s="50" t="s">
        <v>25</v>
      </c>
      <c r="K10" s="51" t="n">
        <v>84</v>
      </c>
      <c r="L10" s="52" t="n">
        <v>233.849751534639</v>
      </c>
      <c r="M10" s="52" t="n">
        <v>180.504892578369</v>
      </c>
      <c r="N10" s="53" t="n">
        <v>100</v>
      </c>
      <c r="O10" s="49" t="s">
        <v>24</v>
      </c>
      <c r="P10" s="50" t="s">
        <v>25</v>
      </c>
      <c r="Q10" s="51" t="n">
        <v>52</v>
      </c>
      <c r="R10" s="52" t="n">
        <v>147.931098246163</v>
      </c>
      <c r="S10" s="52" t="n">
        <v>111.779180948674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2</v>
      </c>
      <c r="C11" s="50" t="s">
        <v>123</v>
      </c>
      <c r="D11" s="51" t="n">
        <v>22</v>
      </c>
      <c r="E11" s="52" t="n">
        <v>30.9545249887438</v>
      </c>
      <c r="F11" s="52" t="n">
        <v>24.4252790723368</v>
      </c>
      <c r="G11" s="52"/>
      <c r="H11" s="53" t="n">
        <v>16.1764705882353</v>
      </c>
      <c r="I11" s="49" t="s">
        <v>122</v>
      </c>
      <c r="J11" s="50" t="s">
        <v>123</v>
      </c>
      <c r="K11" s="51" t="n">
        <v>15</v>
      </c>
      <c r="L11" s="52" t="n">
        <v>41.7588842026141</v>
      </c>
      <c r="M11" s="52" t="n">
        <v>32.727299666668</v>
      </c>
      <c r="N11" s="53" t="n">
        <v>17.8571428571429</v>
      </c>
      <c r="O11" s="49" t="s">
        <v>126</v>
      </c>
      <c r="P11" s="50" t="s">
        <v>127</v>
      </c>
      <c r="Q11" s="51" t="n">
        <v>8</v>
      </c>
      <c r="R11" s="52" t="n">
        <v>22.7586304994097</v>
      </c>
      <c r="S11" s="52" t="n">
        <v>17.6495061347602</v>
      </c>
      <c r="T11" s="54" t="n">
        <v>15.3846153846154</v>
      </c>
    </row>
    <row r="12" s="26" customFormat="true" ht="32.1" hidden="false" customHeight="true" outlineLevel="0" collapsed="false">
      <c r="A12" s="48" t="n">
        <v>2</v>
      </c>
      <c r="B12" s="49" t="s">
        <v>120</v>
      </c>
      <c r="C12" s="50" t="s">
        <v>121</v>
      </c>
      <c r="D12" s="51" t="n">
        <v>19</v>
      </c>
      <c r="E12" s="52" t="n">
        <v>26.7334533993697</v>
      </c>
      <c r="F12" s="52" t="n">
        <v>20.7267811371913</v>
      </c>
      <c r="G12" s="52"/>
      <c r="H12" s="53" t="n">
        <v>13.9705882352941</v>
      </c>
      <c r="I12" s="49" t="s">
        <v>120</v>
      </c>
      <c r="J12" s="50" t="s">
        <v>121</v>
      </c>
      <c r="K12" s="51" t="n">
        <v>13</v>
      </c>
      <c r="L12" s="52" t="n">
        <v>36.1910329755989</v>
      </c>
      <c r="M12" s="52" t="n">
        <v>30.4738361087021</v>
      </c>
      <c r="N12" s="53" t="n">
        <v>15.4761904761905</v>
      </c>
      <c r="O12" s="49" t="s">
        <v>124</v>
      </c>
      <c r="P12" s="50" t="s">
        <v>125</v>
      </c>
      <c r="Q12" s="51" t="n">
        <v>8</v>
      </c>
      <c r="R12" s="52" t="n">
        <v>22.7586304994097</v>
      </c>
      <c r="S12" s="52" t="n">
        <v>17.7162145182878</v>
      </c>
      <c r="T12" s="54" t="n">
        <v>15.3846153846154</v>
      </c>
    </row>
    <row r="13" s="26" customFormat="true" ht="32.1" hidden="false" customHeight="true" outlineLevel="0" collapsed="false">
      <c r="A13" s="48" t="n">
        <v>3</v>
      </c>
      <c r="B13" s="49" t="s">
        <v>124</v>
      </c>
      <c r="C13" s="50" t="s">
        <v>125</v>
      </c>
      <c r="D13" s="51" t="n">
        <v>8</v>
      </c>
      <c r="E13" s="52" t="n">
        <v>22.7586304994097</v>
      </c>
      <c r="F13" s="52" t="n">
        <v>17.7162145182878</v>
      </c>
      <c r="G13" s="52" t="s">
        <v>128</v>
      </c>
      <c r="H13" s="53" t="n">
        <v>5.88235294117647</v>
      </c>
      <c r="I13" s="49" t="s">
        <v>129</v>
      </c>
      <c r="J13" s="50" t="s">
        <v>130</v>
      </c>
      <c r="K13" s="51" t="n">
        <v>10</v>
      </c>
      <c r="L13" s="52" t="n">
        <v>27.8392561350761</v>
      </c>
      <c r="M13" s="52" t="n">
        <v>21.4761524988789</v>
      </c>
      <c r="N13" s="53" t="n">
        <v>11.9047619047619</v>
      </c>
      <c r="O13" s="49" t="s">
        <v>122</v>
      </c>
      <c r="P13" s="50" t="s">
        <v>123</v>
      </c>
      <c r="Q13" s="51" t="n">
        <v>7</v>
      </c>
      <c r="R13" s="52" t="n">
        <v>19.9138016869835</v>
      </c>
      <c r="S13" s="52" t="n">
        <v>15.9988531970341</v>
      </c>
      <c r="T13" s="54" t="n">
        <v>13.4615384615385</v>
      </c>
    </row>
    <row r="14" s="26" customFormat="true" ht="32.1" hidden="false" customHeight="true" outlineLevel="0" collapsed="false">
      <c r="A14" s="48" t="n">
        <v>4</v>
      </c>
      <c r="B14" s="49" t="s">
        <v>126</v>
      </c>
      <c r="C14" s="50" t="s">
        <v>127</v>
      </c>
      <c r="D14" s="51" t="n">
        <v>16</v>
      </c>
      <c r="E14" s="52" t="n">
        <v>22.5123818099955</v>
      </c>
      <c r="F14" s="52" t="n">
        <v>16.5692853776273</v>
      </c>
      <c r="G14" s="52"/>
      <c r="H14" s="53" t="n">
        <v>11.7647058823529</v>
      </c>
      <c r="I14" s="49" t="s">
        <v>126</v>
      </c>
      <c r="J14" s="50" t="s">
        <v>127</v>
      </c>
      <c r="K14" s="51" t="n">
        <v>8</v>
      </c>
      <c r="L14" s="52" t="n">
        <v>22.2714049080609</v>
      </c>
      <c r="M14" s="52" t="n">
        <v>15.4301775419215</v>
      </c>
      <c r="N14" s="53" t="n">
        <v>9.52380952380952</v>
      </c>
      <c r="O14" s="49" t="s">
        <v>120</v>
      </c>
      <c r="P14" s="50" t="s">
        <v>121</v>
      </c>
      <c r="Q14" s="51" t="n">
        <v>6</v>
      </c>
      <c r="R14" s="52" t="n">
        <v>17.0689728745573</v>
      </c>
      <c r="S14" s="52" t="n">
        <v>11.7907425105849</v>
      </c>
      <c r="T14" s="54" t="n">
        <v>11.5384615384615</v>
      </c>
    </row>
    <row r="15" s="26" customFormat="true" ht="32.1" hidden="false" customHeight="true" outlineLevel="0" collapsed="false">
      <c r="A15" s="48" t="n">
        <v>5</v>
      </c>
      <c r="B15" s="49" t="s">
        <v>129</v>
      </c>
      <c r="C15" s="50" t="s">
        <v>130</v>
      </c>
      <c r="D15" s="51" t="n">
        <v>10</v>
      </c>
      <c r="E15" s="52" t="n">
        <v>14.0702386312472</v>
      </c>
      <c r="F15" s="52" t="n">
        <v>10.5361400023765</v>
      </c>
      <c r="G15" s="52"/>
      <c r="H15" s="53" t="n">
        <v>7.35294117647059</v>
      </c>
      <c r="I15" s="49" t="s">
        <v>131</v>
      </c>
      <c r="J15" s="50" t="s">
        <v>132</v>
      </c>
      <c r="K15" s="51" t="n">
        <v>6</v>
      </c>
      <c r="L15" s="52" t="n">
        <v>16.7035536810456</v>
      </c>
      <c r="M15" s="52" t="n">
        <v>13.7324619579322</v>
      </c>
      <c r="N15" s="53" t="n">
        <v>7.14285714285714</v>
      </c>
      <c r="O15" s="49" t="s">
        <v>148</v>
      </c>
      <c r="P15" s="50" t="s">
        <v>149</v>
      </c>
      <c r="Q15" s="51" t="n">
        <v>4</v>
      </c>
      <c r="R15" s="52" t="n">
        <v>11.3793152497048</v>
      </c>
      <c r="S15" s="52" t="n">
        <v>8.83381079263</v>
      </c>
      <c r="T15" s="54" t="n">
        <v>7.69230769230769</v>
      </c>
    </row>
    <row r="16" s="26" customFormat="true" ht="32.1" hidden="false" customHeight="true" outlineLevel="0" collapsed="false">
      <c r="A16" s="48" t="n">
        <v>6</v>
      </c>
      <c r="B16" s="49" t="s">
        <v>135</v>
      </c>
      <c r="C16" s="50" t="s">
        <v>136</v>
      </c>
      <c r="D16" s="51" t="n">
        <v>5</v>
      </c>
      <c r="E16" s="52" t="n">
        <v>13.919628067538</v>
      </c>
      <c r="F16" s="52" t="n">
        <v>9.21443067490192</v>
      </c>
      <c r="G16" s="52" t="s">
        <v>137</v>
      </c>
      <c r="H16" s="53" t="n">
        <v>3.67647058823529</v>
      </c>
      <c r="I16" s="49" t="s">
        <v>138</v>
      </c>
      <c r="J16" s="50" t="s">
        <v>139</v>
      </c>
      <c r="K16" s="51" t="n">
        <v>5</v>
      </c>
      <c r="L16" s="52" t="n">
        <v>13.919628067538</v>
      </c>
      <c r="M16" s="52" t="n">
        <v>10.185076212053</v>
      </c>
      <c r="N16" s="53" t="n">
        <v>5.95238095238095</v>
      </c>
      <c r="O16" s="49" t="s">
        <v>138</v>
      </c>
      <c r="P16" s="50" t="s">
        <v>139</v>
      </c>
      <c r="Q16" s="51" t="n">
        <v>3</v>
      </c>
      <c r="R16" s="52" t="n">
        <v>8.53448643727864</v>
      </c>
      <c r="S16" s="52" t="n">
        <v>6.33073430240178</v>
      </c>
      <c r="T16" s="54" t="n">
        <v>5.76923076923077</v>
      </c>
    </row>
    <row r="17" s="26" customFormat="true" ht="32.1" hidden="false" customHeight="true" outlineLevel="0" collapsed="false">
      <c r="A17" s="48" t="n">
        <v>7</v>
      </c>
      <c r="B17" s="49" t="s">
        <v>138</v>
      </c>
      <c r="C17" s="50" t="s">
        <v>139</v>
      </c>
      <c r="D17" s="51" t="n">
        <v>8</v>
      </c>
      <c r="E17" s="52" t="n">
        <v>11.2561909049978</v>
      </c>
      <c r="F17" s="52" t="n">
        <v>8.27263672192026</v>
      </c>
      <c r="G17" s="52"/>
      <c r="H17" s="53" t="n">
        <v>5.88235294117647</v>
      </c>
      <c r="I17" s="49" t="s">
        <v>135</v>
      </c>
      <c r="J17" s="50" t="s">
        <v>136</v>
      </c>
      <c r="K17" s="51" t="n">
        <v>5</v>
      </c>
      <c r="L17" s="52" t="n">
        <v>13.919628067538</v>
      </c>
      <c r="M17" s="52" t="n">
        <v>9.21443067490192</v>
      </c>
      <c r="N17" s="53" t="n">
        <v>5.95238095238095</v>
      </c>
      <c r="O17" s="49" t="s">
        <v>154</v>
      </c>
      <c r="P17" s="50" t="s">
        <v>155</v>
      </c>
      <c r="Q17" s="51" t="n">
        <v>2</v>
      </c>
      <c r="R17" s="52" t="n">
        <v>5.68965762485242</v>
      </c>
      <c r="S17" s="52" t="n">
        <v>4.69256197053012</v>
      </c>
      <c r="T17" s="54" t="n">
        <v>3.84615384615385</v>
      </c>
    </row>
    <row r="18" s="26" customFormat="true" ht="32.1" hidden="false" customHeight="true" outlineLevel="0" collapsed="false">
      <c r="A18" s="48" t="n">
        <v>8</v>
      </c>
      <c r="B18" s="49" t="s">
        <v>131</v>
      </c>
      <c r="C18" s="50" t="s">
        <v>132</v>
      </c>
      <c r="D18" s="51" t="n">
        <v>6</v>
      </c>
      <c r="E18" s="52" t="n">
        <v>8.44214317874831</v>
      </c>
      <c r="F18" s="52" t="n">
        <v>6.74428497518788</v>
      </c>
      <c r="G18" s="52"/>
      <c r="H18" s="53" t="n">
        <v>4.41176470588235</v>
      </c>
      <c r="I18" s="49" t="s">
        <v>164</v>
      </c>
      <c r="J18" s="50" t="s">
        <v>165</v>
      </c>
      <c r="K18" s="51" t="n">
        <v>3</v>
      </c>
      <c r="L18" s="52" t="n">
        <v>8.35177684052282</v>
      </c>
      <c r="M18" s="52" t="n">
        <v>6.50279872326831</v>
      </c>
      <c r="N18" s="53" t="n">
        <v>3.57142857142857</v>
      </c>
      <c r="O18" s="49" t="s">
        <v>142</v>
      </c>
      <c r="P18" s="50" t="s">
        <v>143</v>
      </c>
      <c r="Q18" s="51" t="n">
        <v>2</v>
      </c>
      <c r="R18" s="52" t="n">
        <v>5.68965762485242</v>
      </c>
      <c r="S18" s="52" t="n">
        <v>4.16714160486745</v>
      </c>
      <c r="T18" s="54" t="n">
        <v>3.84615384615385</v>
      </c>
    </row>
    <row r="19" s="26" customFormat="true" ht="32.1" hidden="false" customHeight="true" outlineLevel="0" collapsed="false">
      <c r="A19" s="48" t="n">
        <v>9</v>
      </c>
      <c r="B19" s="49" t="s">
        <v>148</v>
      </c>
      <c r="C19" s="50" t="s">
        <v>149</v>
      </c>
      <c r="D19" s="51" t="n">
        <v>6</v>
      </c>
      <c r="E19" s="52" t="n">
        <v>8.44214317874831</v>
      </c>
      <c r="F19" s="52" t="n">
        <v>6.22215362443734</v>
      </c>
      <c r="G19" s="52"/>
      <c r="H19" s="53" t="n">
        <v>4.41176470588235</v>
      </c>
      <c r="I19" s="49" t="s">
        <v>146</v>
      </c>
      <c r="J19" s="50" t="s">
        <v>147</v>
      </c>
      <c r="K19" s="51" t="n">
        <v>3</v>
      </c>
      <c r="L19" s="52" t="n">
        <v>8.35177684052282</v>
      </c>
      <c r="M19" s="52" t="n">
        <v>6.40654134081652</v>
      </c>
      <c r="N19" s="53" t="n">
        <v>3.57142857142857</v>
      </c>
      <c r="O19" s="49" t="s">
        <v>158</v>
      </c>
      <c r="P19" s="50" t="s">
        <v>159</v>
      </c>
      <c r="Q19" s="51" t="n">
        <v>2</v>
      </c>
      <c r="R19" s="52" t="n">
        <v>5.68965762485242</v>
      </c>
      <c r="S19" s="52" t="n">
        <v>3.64636333188573</v>
      </c>
      <c r="T19" s="54" t="n">
        <v>3.84615384615385</v>
      </c>
    </row>
    <row r="20" s="26" customFormat="true" ht="32.1" hidden="false" customHeight="true" outlineLevel="0" collapsed="false">
      <c r="A20" s="48" t="n">
        <v>10</v>
      </c>
      <c r="B20" s="49" t="s">
        <v>142</v>
      </c>
      <c r="C20" s="50" t="s">
        <v>143</v>
      </c>
      <c r="D20" s="51" t="n">
        <v>2</v>
      </c>
      <c r="E20" s="52" t="n">
        <v>5.68965762485242</v>
      </c>
      <c r="F20" s="52" t="n">
        <v>4.16714160486745</v>
      </c>
      <c r="G20" s="52" t="s">
        <v>128</v>
      </c>
      <c r="H20" s="53" t="n">
        <v>1.47058823529412</v>
      </c>
      <c r="I20" s="49" t="s">
        <v>144</v>
      </c>
      <c r="J20" s="50" t="s">
        <v>145</v>
      </c>
      <c r="K20" s="51" t="n">
        <v>2</v>
      </c>
      <c r="L20" s="52" t="n">
        <v>5.56785122701521</v>
      </c>
      <c r="M20" s="52" t="n">
        <v>5.48195523069895</v>
      </c>
      <c r="N20" s="53" t="n">
        <v>2.38095238095238</v>
      </c>
      <c r="O20" s="49" t="s">
        <v>156</v>
      </c>
      <c r="P20" s="50" t="s">
        <v>157</v>
      </c>
      <c r="Q20" s="51" t="n">
        <v>2</v>
      </c>
      <c r="R20" s="52" t="n">
        <v>5.68965762485242</v>
      </c>
      <c r="S20" s="52" t="n">
        <v>5.16470312527516</v>
      </c>
      <c r="T20" s="54" t="n">
        <v>3.84615384615385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34</v>
      </c>
      <c r="E21" s="59" t="n">
        <v>47.8388113462404</v>
      </c>
      <c r="F21" s="59" t="n">
        <v>36.4261449916418</v>
      </c>
      <c r="G21" s="59"/>
      <c r="H21" s="60" t="n">
        <v>25</v>
      </c>
      <c r="I21" s="56"/>
      <c r="J21" s="57" t="s">
        <v>44</v>
      </c>
      <c r="K21" s="58" t="n">
        <v>14</v>
      </c>
      <c r="L21" s="59" t="n">
        <v>38.9749585891065</v>
      </c>
      <c r="M21" s="59" t="n">
        <v>28.8741626225273</v>
      </c>
      <c r="N21" s="60" t="n">
        <v>16.6666666666667</v>
      </c>
      <c r="O21" s="56"/>
      <c r="P21" s="57" t="s">
        <v>44</v>
      </c>
      <c r="Q21" s="58" t="n">
        <v>8</v>
      </c>
      <c r="R21" s="59" t="n">
        <v>22.7586304994097</v>
      </c>
      <c r="S21" s="59" t="n">
        <v>15.7885494604165</v>
      </c>
      <c r="T21" s="59" t="n">
        <v>15.3846153846154</v>
      </c>
    </row>
    <row r="22" s="26" customFormat="true" ht="32.1" hidden="false" customHeight="true" outlineLevel="0" collapsed="false">
      <c r="A22" s="48" t="n">
        <v>11</v>
      </c>
      <c r="B22" s="49" t="s">
        <v>154</v>
      </c>
      <c r="C22" s="50" t="s">
        <v>155</v>
      </c>
      <c r="D22" s="51" t="n">
        <v>3</v>
      </c>
      <c r="E22" s="52" t="n">
        <v>4.22107158937416</v>
      </c>
      <c r="F22" s="52" t="n">
        <v>3.27707516398115</v>
      </c>
      <c r="G22" s="52"/>
      <c r="H22" s="53" t="n">
        <v>2.20588235294118</v>
      </c>
      <c r="I22" s="49" t="s">
        <v>148</v>
      </c>
      <c r="J22" s="50" t="s">
        <v>149</v>
      </c>
      <c r="K22" s="51" t="n">
        <v>2</v>
      </c>
      <c r="L22" s="52" t="n">
        <v>5.56785122701521</v>
      </c>
      <c r="M22" s="52" t="n">
        <v>3.40572143108941</v>
      </c>
      <c r="N22" s="53" t="n">
        <v>2.38095238095238</v>
      </c>
      <c r="O22" s="49" t="s">
        <v>178</v>
      </c>
      <c r="P22" s="50" t="s">
        <v>179</v>
      </c>
      <c r="Q22" s="51" t="n">
        <v>1</v>
      </c>
      <c r="R22" s="52" t="n">
        <v>2.84482881242621</v>
      </c>
      <c r="S22" s="52" t="n">
        <v>2.40043644298963</v>
      </c>
      <c r="T22" s="54" t="n">
        <v>1.92307692307692</v>
      </c>
    </row>
    <row r="23" s="26" customFormat="true" ht="32.1" hidden="false" customHeight="true" outlineLevel="0" collapsed="false">
      <c r="A23" s="48" t="n">
        <v>12</v>
      </c>
      <c r="B23" s="49" t="s">
        <v>164</v>
      </c>
      <c r="C23" s="50" t="s">
        <v>165</v>
      </c>
      <c r="D23" s="51" t="n">
        <v>3</v>
      </c>
      <c r="E23" s="52" t="n">
        <v>4.22107158937416</v>
      </c>
      <c r="F23" s="52" t="n">
        <v>3.11912824740172</v>
      </c>
      <c r="G23" s="52"/>
      <c r="H23" s="53" t="n">
        <v>2.20588235294118</v>
      </c>
      <c r="I23" s="49" t="s">
        <v>154</v>
      </c>
      <c r="J23" s="50" t="s">
        <v>155</v>
      </c>
      <c r="K23" s="51" t="n">
        <v>1</v>
      </c>
      <c r="L23" s="52" t="n">
        <v>2.78392561350761</v>
      </c>
      <c r="M23" s="52" t="n">
        <v>1.90967741935484</v>
      </c>
      <c r="N23" s="53" t="n">
        <v>1.19047619047619</v>
      </c>
      <c r="O23" s="49" t="s">
        <v>170</v>
      </c>
      <c r="P23" s="50" t="s">
        <v>171</v>
      </c>
      <c r="Q23" s="51" t="n">
        <v>1</v>
      </c>
      <c r="R23" s="52" t="n">
        <v>2.84482881242621</v>
      </c>
      <c r="S23" s="52" t="n">
        <v>2.40043644298963</v>
      </c>
      <c r="T23" s="54" t="n">
        <v>1.92307692307692</v>
      </c>
    </row>
    <row r="24" s="26" customFormat="true" ht="32.1" hidden="false" customHeight="true" outlineLevel="0" collapsed="false">
      <c r="A24" s="48" t="n">
        <v>13</v>
      </c>
      <c r="B24" s="49" t="s">
        <v>144</v>
      </c>
      <c r="C24" s="50" t="s">
        <v>145</v>
      </c>
      <c r="D24" s="51" t="n">
        <v>3</v>
      </c>
      <c r="E24" s="52" t="n">
        <v>4.22107158937416</v>
      </c>
      <c r="F24" s="52" t="n">
        <v>3.68725932868896</v>
      </c>
      <c r="G24" s="52"/>
      <c r="H24" s="53" t="n">
        <v>2.20588235294118</v>
      </c>
      <c r="I24" s="49" t="s">
        <v>133</v>
      </c>
      <c r="J24" s="50" t="s">
        <v>134</v>
      </c>
      <c r="K24" s="51" t="n">
        <v>1</v>
      </c>
      <c r="L24" s="52" t="n">
        <v>2.78392561350761</v>
      </c>
      <c r="M24" s="52" t="n">
        <v>1.86528497409326</v>
      </c>
      <c r="N24" s="53" t="n">
        <v>1.19047619047619</v>
      </c>
      <c r="O24" s="49" t="s">
        <v>162</v>
      </c>
      <c r="P24" s="50" t="s">
        <v>163</v>
      </c>
      <c r="Q24" s="51" t="n">
        <v>1</v>
      </c>
      <c r="R24" s="52" t="n">
        <v>2.84482881242621</v>
      </c>
      <c r="S24" s="52" t="n">
        <v>2.08478109798471</v>
      </c>
      <c r="T24" s="54" t="n">
        <v>1.92307692307692</v>
      </c>
    </row>
    <row r="25" s="26" customFormat="true" ht="32.1" hidden="false" customHeight="true" outlineLevel="0" collapsed="false">
      <c r="A25" s="48" t="n">
        <v>14</v>
      </c>
      <c r="B25" s="49" t="s">
        <v>156</v>
      </c>
      <c r="C25" s="50" t="s">
        <v>157</v>
      </c>
      <c r="D25" s="51" t="n">
        <v>3</v>
      </c>
      <c r="E25" s="52" t="n">
        <v>4.22107158937416</v>
      </c>
      <c r="F25" s="52" t="n">
        <v>3.92295617382225</v>
      </c>
      <c r="G25" s="52"/>
      <c r="H25" s="53" t="n">
        <v>2.20588235294118</v>
      </c>
      <c r="I25" s="49" t="s">
        <v>156</v>
      </c>
      <c r="J25" s="50" t="s">
        <v>157</v>
      </c>
      <c r="K25" s="51" t="n">
        <v>1</v>
      </c>
      <c r="L25" s="52" t="n">
        <v>2.78392561350761</v>
      </c>
      <c r="M25" s="52" t="n">
        <v>2.72783632982021</v>
      </c>
      <c r="N25" s="53" t="n">
        <v>1.19047619047619</v>
      </c>
      <c r="O25" s="49" t="s">
        <v>140</v>
      </c>
      <c r="P25" s="50" t="s">
        <v>141</v>
      </c>
      <c r="Q25" s="51" t="n">
        <v>1</v>
      </c>
      <c r="R25" s="52" t="n">
        <v>2.84482881242621</v>
      </c>
      <c r="S25" s="52" t="n">
        <v>1.85836263184329</v>
      </c>
      <c r="T25" s="54" t="n">
        <v>1.92307692307692</v>
      </c>
    </row>
    <row r="26" s="26" customFormat="true" ht="32.1" hidden="false" customHeight="true" outlineLevel="0" collapsed="false">
      <c r="A26" s="55" t="n">
        <v>15</v>
      </c>
      <c r="B26" s="61" t="s">
        <v>146</v>
      </c>
      <c r="C26" s="57" t="s">
        <v>147</v>
      </c>
      <c r="D26" s="62" t="n">
        <v>3</v>
      </c>
      <c r="E26" s="59" t="n">
        <v>4.22107158937416</v>
      </c>
      <c r="F26" s="59" t="n">
        <v>3.00552709770767</v>
      </c>
      <c r="G26" s="59"/>
      <c r="H26" s="60" t="n">
        <v>2.20588235294118</v>
      </c>
      <c r="I26" s="61"/>
      <c r="J26" s="57"/>
      <c r="K26" s="63"/>
      <c r="L26" s="59"/>
      <c r="M26" s="59"/>
      <c r="N26" s="60"/>
      <c r="O26" s="61" t="s">
        <v>144</v>
      </c>
      <c r="P26" s="57" t="s">
        <v>145</v>
      </c>
      <c r="Q26" s="63" t="n">
        <v>1</v>
      </c>
      <c r="R26" s="59" t="n">
        <v>2.84482881242621</v>
      </c>
      <c r="S26" s="59" t="n">
        <v>1.74081237911025</v>
      </c>
      <c r="T26" s="59" t="n">
        <v>1.92307692307692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12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1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86</v>
      </c>
      <c r="E10" s="52" t="n">
        <v>153.080750095675</v>
      </c>
      <c r="F10" s="52" t="n">
        <v>113.975538024041</v>
      </c>
      <c r="G10" s="52"/>
      <c r="H10" s="53" t="n">
        <v>100</v>
      </c>
      <c r="I10" s="49" t="s">
        <v>24</v>
      </c>
      <c r="J10" s="50" t="s">
        <v>25</v>
      </c>
      <c r="K10" s="51" t="n">
        <v>54</v>
      </c>
      <c r="L10" s="52" t="n">
        <v>187.643338661478</v>
      </c>
      <c r="M10" s="52" t="n">
        <v>143.278244765575</v>
      </c>
      <c r="N10" s="53" t="n">
        <v>100</v>
      </c>
      <c r="O10" s="49" t="s">
        <v>24</v>
      </c>
      <c r="P10" s="50" t="s">
        <v>25</v>
      </c>
      <c r="Q10" s="51" t="n">
        <v>32</v>
      </c>
      <c r="R10" s="52" t="n">
        <v>116.781927996643</v>
      </c>
      <c r="S10" s="52" t="n">
        <v>86.6331028619901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0</v>
      </c>
      <c r="C11" s="50" t="s">
        <v>121</v>
      </c>
      <c r="D11" s="51" t="n">
        <v>19</v>
      </c>
      <c r="E11" s="52" t="n">
        <v>33.820165718812</v>
      </c>
      <c r="F11" s="52" t="n">
        <v>25.3240909004603</v>
      </c>
      <c r="G11" s="52"/>
      <c r="H11" s="53" t="n">
        <v>22.093023255814</v>
      </c>
      <c r="I11" s="49" t="s">
        <v>120</v>
      </c>
      <c r="J11" s="50" t="s">
        <v>121</v>
      </c>
      <c r="K11" s="51" t="n">
        <v>13</v>
      </c>
      <c r="L11" s="52" t="n">
        <v>45.1733963444298</v>
      </c>
      <c r="M11" s="52" t="n">
        <v>35.7326007136655</v>
      </c>
      <c r="N11" s="53" t="n">
        <v>24.0740740740741</v>
      </c>
      <c r="O11" s="49" t="s">
        <v>126</v>
      </c>
      <c r="P11" s="50" t="s">
        <v>127</v>
      </c>
      <c r="Q11" s="51" t="n">
        <v>6</v>
      </c>
      <c r="R11" s="52" t="n">
        <v>21.8966114993705</v>
      </c>
      <c r="S11" s="52" t="n">
        <v>16.5484820376163</v>
      </c>
      <c r="T11" s="54" t="n">
        <v>18.75</v>
      </c>
    </row>
    <row r="12" s="26" customFormat="true" ht="32.1" hidden="false" customHeight="true" outlineLevel="0" collapsed="false">
      <c r="A12" s="48" t="n">
        <v>2</v>
      </c>
      <c r="B12" s="49" t="s">
        <v>126</v>
      </c>
      <c r="C12" s="50" t="s">
        <v>127</v>
      </c>
      <c r="D12" s="51" t="n">
        <v>12</v>
      </c>
      <c r="E12" s="52" t="n">
        <v>21.3601046645129</v>
      </c>
      <c r="F12" s="52" t="n">
        <v>16.7971559943394</v>
      </c>
      <c r="G12" s="52"/>
      <c r="H12" s="53" t="n">
        <v>13.953488372093</v>
      </c>
      <c r="I12" s="49" t="s">
        <v>129</v>
      </c>
      <c r="J12" s="50" t="s">
        <v>130</v>
      </c>
      <c r="K12" s="51" t="n">
        <v>9</v>
      </c>
      <c r="L12" s="52" t="n">
        <v>31.2738897769129</v>
      </c>
      <c r="M12" s="52" t="n">
        <v>22.967241940433</v>
      </c>
      <c r="N12" s="53" t="n">
        <v>16.6666666666667</v>
      </c>
      <c r="O12" s="49" t="s">
        <v>120</v>
      </c>
      <c r="P12" s="50" t="s">
        <v>121</v>
      </c>
      <c r="Q12" s="51" t="n">
        <v>6</v>
      </c>
      <c r="R12" s="52" t="n">
        <v>21.8966114993705</v>
      </c>
      <c r="S12" s="52" t="n">
        <v>16.2912129580591</v>
      </c>
      <c r="T12" s="54" t="n">
        <v>18.75</v>
      </c>
    </row>
    <row r="13" s="26" customFormat="true" ht="32.1" hidden="false" customHeight="true" outlineLevel="0" collapsed="false">
      <c r="A13" s="48" t="n">
        <v>3</v>
      </c>
      <c r="B13" s="49" t="s">
        <v>124</v>
      </c>
      <c r="C13" s="50" t="s">
        <v>125</v>
      </c>
      <c r="D13" s="51" t="n">
        <v>5</v>
      </c>
      <c r="E13" s="52" t="n">
        <v>18.2471762494754</v>
      </c>
      <c r="F13" s="52" t="n">
        <v>12.7145574823328</v>
      </c>
      <c r="G13" s="52" t="s">
        <v>128</v>
      </c>
      <c r="H13" s="53" t="n">
        <v>5.81395348837209</v>
      </c>
      <c r="I13" s="49" t="s">
        <v>126</v>
      </c>
      <c r="J13" s="50" t="s">
        <v>127</v>
      </c>
      <c r="K13" s="51" t="n">
        <v>6</v>
      </c>
      <c r="L13" s="52" t="n">
        <v>20.8492598512753</v>
      </c>
      <c r="M13" s="52" t="n">
        <v>17.189726794292</v>
      </c>
      <c r="N13" s="53" t="n">
        <v>11.1111111111111</v>
      </c>
      <c r="O13" s="49" t="s">
        <v>124</v>
      </c>
      <c r="P13" s="50" t="s">
        <v>125</v>
      </c>
      <c r="Q13" s="51" t="n">
        <v>5</v>
      </c>
      <c r="R13" s="52" t="n">
        <v>18.2471762494754</v>
      </c>
      <c r="S13" s="52" t="n">
        <v>12.7145574823328</v>
      </c>
      <c r="T13" s="54" t="n">
        <v>15.625</v>
      </c>
    </row>
    <row r="14" s="26" customFormat="true" ht="32.1" hidden="false" customHeight="true" outlineLevel="0" collapsed="false">
      <c r="A14" s="48" t="n">
        <v>4</v>
      </c>
      <c r="B14" s="49" t="s">
        <v>129</v>
      </c>
      <c r="C14" s="50" t="s">
        <v>130</v>
      </c>
      <c r="D14" s="51" t="n">
        <v>9</v>
      </c>
      <c r="E14" s="52" t="n">
        <v>16.0200784983846</v>
      </c>
      <c r="F14" s="52" t="n">
        <v>11.5033386178085</v>
      </c>
      <c r="G14" s="52"/>
      <c r="H14" s="53" t="n">
        <v>10.4651162790698</v>
      </c>
      <c r="I14" s="49" t="s">
        <v>122</v>
      </c>
      <c r="J14" s="50" t="s">
        <v>123</v>
      </c>
      <c r="K14" s="51" t="n">
        <v>6</v>
      </c>
      <c r="L14" s="52" t="n">
        <v>20.8492598512753</v>
      </c>
      <c r="M14" s="52" t="n">
        <v>16.9976455058683</v>
      </c>
      <c r="N14" s="53" t="n">
        <v>11.1111111111111</v>
      </c>
      <c r="O14" s="49" t="s">
        <v>122</v>
      </c>
      <c r="P14" s="50" t="s">
        <v>123</v>
      </c>
      <c r="Q14" s="51" t="n">
        <v>3</v>
      </c>
      <c r="R14" s="52" t="n">
        <v>10.9483057496852</v>
      </c>
      <c r="S14" s="52" t="n">
        <v>7.95978869001181</v>
      </c>
      <c r="T14" s="54" t="n">
        <v>9.375</v>
      </c>
    </row>
    <row r="15" s="26" customFormat="true" ht="32.1" hidden="false" customHeight="true" outlineLevel="0" collapsed="false">
      <c r="A15" s="48" t="n">
        <v>5</v>
      </c>
      <c r="B15" s="49" t="s">
        <v>122</v>
      </c>
      <c r="C15" s="50" t="s">
        <v>123</v>
      </c>
      <c r="D15" s="51" t="n">
        <v>9</v>
      </c>
      <c r="E15" s="52" t="n">
        <v>16.0200784983846</v>
      </c>
      <c r="F15" s="52" t="n">
        <v>12.6706254400873</v>
      </c>
      <c r="G15" s="52"/>
      <c r="H15" s="53" t="n">
        <v>10.4651162790698</v>
      </c>
      <c r="I15" s="49" t="s">
        <v>133</v>
      </c>
      <c r="J15" s="50" t="s">
        <v>134</v>
      </c>
      <c r="K15" s="51" t="n">
        <v>4</v>
      </c>
      <c r="L15" s="52" t="n">
        <v>13.8995065675169</v>
      </c>
      <c r="M15" s="52" t="n">
        <v>11.101256007185</v>
      </c>
      <c r="N15" s="53" t="n">
        <v>7.40740740740741</v>
      </c>
      <c r="O15" s="49" t="s">
        <v>133</v>
      </c>
      <c r="P15" s="50" t="s">
        <v>134</v>
      </c>
      <c r="Q15" s="51" t="n">
        <v>3</v>
      </c>
      <c r="R15" s="52" t="n">
        <v>10.9483057496852</v>
      </c>
      <c r="S15" s="52" t="n">
        <v>7.19300781220286</v>
      </c>
      <c r="T15" s="54" t="n">
        <v>9.375</v>
      </c>
    </row>
    <row r="16" s="26" customFormat="true" ht="32.1" hidden="false" customHeight="true" outlineLevel="0" collapsed="false">
      <c r="A16" s="48" t="n">
        <v>6</v>
      </c>
      <c r="B16" s="49" t="s">
        <v>133</v>
      </c>
      <c r="C16" s="50" t="s">
        <v>134</v>
      </c>
      <c r="D16" s="51" t="n">
        <v>7</v>
      </c>
      <c r="E16" s="52" t="n">
        <v>12.4600610542992</v>
      </c>
      <c r="F16" s="52" t="n">
        <v>9.1428474152826</v>
      </c>
      <c r="G16" s="52"/>
      <c r="H16" s="53" t="n">
        <v>8.13953488372093</v>
      </c>
      <c r="I16" s="49" t="s">
        <v>131</v>
      </c>
      <c r="J16" s="50" t="s">
        <v>132</v>
      </c>
      <c r="K16" s="51" t="n">
        <v>3</v>
      </c>
      <c r="L16" s="52" t="n">
        <v>10.4246299256376</v>
      </c>
      <c r="M16" s="52" t="n">
        <v>8.25495619693831</v>
      </c>
      <c r="N16" s="53" t="n">
        <v>5.55555555555556</v>
      </c>
      <c r="O16" s="49" t="s">
        <v>154</v>
      </c>
      <c r="P16" s="50" t="s">
        <v>155</v>
      </c>
      <c r="Q16" s="51" t="n">
        <v>2</v>
      </c>
      <c r="R16" s="52" t="n">
        <v>7.29887049979016</v>
      </c>
      <c r="S16" s="52" t="n">
        <v>6.38197511654548</v>
      </c>
      <c r="T16" s="54" t="n">
        <v>6.25</v>
      </c>
    </row>
    <row r="17" s="26" customFormat="true" ht="32.1" hidden="false" customHeight="true" outlineLevel="0" collapsed="false">
      <c r="A17" s="48" t="n">
        <v>7</v>
      </c>
      <c r="B17" s="49" t="s">
        <v>131</v>
      </c>
      <c r="C17" s="50" t="s">
        <v>132</v>
      </c>
      <c r="D17" s="51" t="n">
        <v>4</v>
      </c>
      <c r="E17" s="52" t="n">
        <v>7.12003488817095</v>
      </c>
      <c r="F17" s="52" t="n">
        <v>5.21644102049846</v>
      </c>
      <c r="G17" s="52"/>
      <c r="H17" s="53" t="n">
        <v>4.65116279069768</v>
      </c>
      <c r="I17" s="49" t="s">
        <v>138</v>
      </c>
      <c r="J17" s="50" t="s">
        <v>139</v>
      </c>
      <c r="K17" s="51" t="n">
        <v>2</v>
      </c>
      <c r="L17" s="52" t="n">
        <v>6.94975328375843</v>
      </c>
      <c r="M17" s="52" t="n">
        <v>5.25530740385757</v>
      </c>
      <c r="N17" s="53" t="n">
        <v>3.7037037037037</v>
      </c>
      <c r="O17" s="49" t="s">
        <v>150</v>
      </c>
      <c r="P17" s="50" t="s">
        <v>151</v>
      </c>
      <c r="Q17" s="51" t="n">
        <v>1</v>
      </c>
      <c r="R17" s="52" t="n">
        <v>3.64943524989508</v>
      </c>
      <c r="S17" s="52" t="n">
        <v>3.46420323325635</v>
      </c>
      <c r="T17" s="54" t="n">
        <v>3.125</v>
      </c>
    </row>
    <row r="18" s="26" customFormat="true" ht="32.1" hidden="false" customHeight="true" outlineLevel="0" collapsed="false">
      <c r="A18" s="48" t="n">
        <v>8</v>
      </c>
      <c r="B18" s="49" t="s">
        <v>142</v>
      </c>
      <c r="C18" s="50" t="s">
        <v>143</v>
      </c>
      <c r="D18" s="51" t="n">
        <v>1</v>
      </c>
      <c r="E18" s="52" t="n">
        <v>3.64943524989508</v>
      </c>
      <c r="F18" s="52" t="n">
        <v>2.4606971975393</v>
      </c>
      <c r="G18" s="52" t="s">
        <v>128</v>
      </c>
      <c r="H18" s="53" t="n">
        <v>1.16279069767442</v>
      </c>
      <c r="I18" s="49" t="s">
        <v>172</v>
      </c>
      <c r="J18" s="50" t="s">
        <v>173</v>
      </c>
      <c r="K18" s="51" t="n">
        <v>2</v>
      </c>
      <c r="L18" s="52" t="n">
        <v>6.94975328375843</v>
      </c>
      <c r="M18" s="52" t="n">
        <v>4.40090301701639</v>
      </c>
      <c r="N18" s="53" t="n">
        <v>3.7037037037037</v>
      </c>
      <c r="O18" s="49" t="s">
        <v>131</v>
      </c>
      <c r="P18" s="50" t="s">
        <v>132</v>
      </c>
      <c r="Q18" s="51" t="n">
        <v>1</v>
      </c>
      <c r="R18" s="52" t="n">
        <v>3.64943524989508</v>
      </c>
      <c r="S18" s="52" t="n">
        <v>2.21130221130221</v>
      </c>
      <c r="T18" s="54" t="n">
        <v>3.125</v>
      </c>
    </row>
    <row r="19" s="26" customFormat="true" ht="32.1" hidden="false" customHeight="true" outlineLevel="0" collapsed="false">
      <c r="A19" s="48" t="n">
        <v>9</v>
      </c>
      <c r="B19" s="49" t="s">
        <v>138</v>
      </c>
      <c r="C19" s="50" t="s">
        <v>139</v>
      </c>
      <c r="D19" s="51" t="n">
        <v>2</v>
      </c>
      <c r="E19" s="52" t="n">
        <v>3.56001744408548</v>
      </c>
      <c r="F19" s="52" t="n">
        <v>2.56127955089893</v>
      </c>
      <c r="G19" s="52"/>
      <c r="H19" s="53" t="n">
        <v>2.32558139534884</v>
      </c>
      <c r="I19" s="49" t="s">
        <v>158</v>
      </c>
      <c r="J19" s="50" t="s">
        <v>159</v>
      </c>
      <c r="K19" s="51" t="n">
        <v>2</v>
      </c>
      <c r="L19" s="52" t="n">
        <v>6.94975328375843</v>
      </c>
      <c r="M19" s="52" t="n">
        <v>5.26482284887925</v>
      </c>
      <c r="N19" s="53" t="n">
        <v>3.7037037037037</v>
      </c>
      <c r="O19" s="49" t="s">
        <v>142</v>
      </c>
      <c r="P19" s="50" t="s">
        <v>143</v>
      </c>
      <c r="Q19" s="51" t="n">
        <v>1</v>
      </c>
      <c r="R19" s="52" t="n">
        <v>3.64943524989508</v>
      </c>
      <c r="S19" s="52" t="n">
        <v>2.4606971975393</v>
      </c>
      <c r="T19" s="54" t="n">
        <v>3.125</v>
      </c>
    </row>
    <row r="20" s="26" customFormat="true" ht="32.1" hidden="false" customHeight="true" outlineLevel="0" collapsed="false">
      <c r="A20" s="48" t="n">
        <v>10</v>
      </c>
      <c r="B20" s="49" t="s">
        <v>154</v>
      </c>
      <c r="C20" s="50" t="s">
        <v>155</v>
      </c>
      <c r="D20" s="51" t="n">
        <v>2</v>
      </c>
      <c r="E20" s="52" t="n">
        <v>3.56001744408548</v>
      </c>
      <c r="F20" s="52" t="n">
        <v>3.23429348521391</v>
      </c>
      <c r="G20" s="52"/>
      <c r="H20" s="53" t="n">
        <v>2.32558139534884</v>
      </c>
      <c r="I20" s="49" t="s">
        <v>162</v>
      </c>
      <c r="J20" s="50" t="s">
        <v>163</v>
      </c>
      <c r="K20" s="51" t="n">
        <v>1</v>
      </c>
      <c r="L20" s="52" t="n">
        <v>3.47487664187921</v>
      </c>
      <c r="M20" s="52" t="n">
        <v>2.18712029161604</v>
      </c>
      <c r="N20" s="53" t="n">
        <v>1.85185185185185</v>
      </c>
      <c r="O20" s="49" t="s">
        <v>156</v>
      </c>
      <c r="P20" s="50" t="s">
        <v>157</v>
      </c>
      <c r="Q20" s="51" t="n">
        <v>1</v>
      </c>
      <c r="R20" s="52" t="n">
        <v>3.64943524989508</v>
      </c>
      <c r="S20" s="52" t="n">
        <v>2.29031259671928</v>
      </c>
      <c r="T20" s="54" t="n">
        <v>3.125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16</v>
      </c>
      <c r="E21" s="59" t="n">
        <v>28.4801395526838</v>
      </c>
      <c r="F21" s="59" t="n">
        <v>19.8906323128728</v>
      </c>
      <c r="G21" s="59"/>
      <c r="H21" s="60" t="n">
        <v>18.6046511627907</v>
      </c>
      <c r="I21" s="56"/>
      <c r="J21" s="57" t="s">
        <v>44</v>
      </c>
      <c r="K21" s="58" t="n">
        <v>6</v>
      </c>
      <c r="L21" s="59" t="n">
        <v>20.8492598512753</v>
      </c>
      <c r="M21" s="59" t="n">
        <v>13.9266640458233</v>
      </c>
      <c r="N21" s="60" t="n">
        <v>11.1111111111111</v>
      </c>
      <c r="O21" s="56"/>
      <c r="P21" s="57" t="s">
        <v>44</v>
      </c>
      <c r="Q21" s="58" t="n">
        <v>3</v>
      </c>
      <c r="R21" s="59" t="n">
        <v>10.9483057496852</v>
      </c>
      <c r="S21" s="59" t="n">
        <v>9.1175635264046</v>
      </c>
      <c r="T21" s="59" t="n">
        <v>9.375</v>
      </c>
    </row>
    <row r="22" s="26" customFormat="true" ht="32.1" hidden="false" customHeight="true" outlineLevel="0" collapsed="false">
      <c r="A22" s="48" t="n">
        <v>11</v>
      </c>
      <c r="B22" s="49" t="s">
        <v>172</v>
      </c>
      <c r="C22" s="50" t="s">
        <v>173</v>
      </c>
      <c r="D22" s="51" t="n">
        <v>2</v>
      </c>
      <c r="E22" s="52" t="n">
        <v>3.56001744408548</v>
      </c>
      <c r="F22" s="52" t="n">
        <v>2.12045326394061</v>
      </c>
      <c r="G22" s="52"/>
      <c r="H22" s="53" t="n">
        <v>2.32558139534884</v>
      </c>
      <c r="I22" s="49" t="s">
        <v>135</v>
      </c>
      <c r="J22" s="50" t="s">
        <v>136</v>
      </c>
      <c r="K22" s="51" t="n">
        <v>1</v>
      </c>
      <c r="L22" s="52" t="n">
        <v>3.47487664187921</v>
      </c>
      <c r="M22" s="52" t="n">
        <v>2.08333333333333</v>
      </c>
      <c r="N22" s="53" t="n">
        <v>1.85185185185185</v>
      </c>
      <c r="O22" s="49" t="s">
        <v>148</v>
      </c>
      <c r="P22" s="50" t="s">
        <v>149</v>
      </c>
      <c r="Q22" s="51" t="n">
        <v>1</v>
      </c>
      <c r="R22" s="52" t="n">
        <v>3.64943524989508</v>
      </c>
      <c r="S22" s="52" t="n">
        <v>2.52100840336134</v>
      </c>
      <c r="T22" s="54" t="n">
        <v>3.125</v>
      </c>
    </row>
    <row r="23" s="26" customFormat="true" ht="32.1" hidden="false" customHeight="true" outlineLevel="0" collapsed="false">
      <c r="A23" s="48" t="n">
        <v>12</v>
      </c>
      <c r="B23" s="49" t="s">
        <v>158</v>
      </c>
      <c r="C23" s="50" t="s">
        <v>159</v>
      </c>
      <c r="D23" s="51" t="n">
        <v>2</v>
      </c>
      <c r="E23" s="52" t="n">
        <v>3.56001744408548</v>
      </c>
      <c r="F23" s="52" t="n">
        <v>2.49048772051193</v>
      </c>
      <c r="G23" s="52"/>
      <c r="H23" s="53" t="n">
        <v>2.32558139534884</v>
      </c>
      <c r="I23" s="49" t="s">
        <v>144</v>
      </c>
      <c r="J23" s="50" t="s">
        <v>145</v>
      </c>
      <c r="K23" s="51" t="n">
        <v>1</v>
      </c>
      <c r="L23" s="52" t="n">
        <v>3.47487664187921</v>
      </c>
      <c r="M23" s="52" t="n">
        <v>2.08333333333333</v>
      </c>
      <c r="N23" s="53" t="n">
        <v>1.85185185185185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56</v>
      </c>
      <c r="C24" s="50" t="s">
        <v>157</v>
      </c>
      <c r="D24" s="51" t="n">
        <v>2</v>
      </c>
      <c r="E24" s="52" t="n">
        <v>3.56001744408548</v>
      </c>
      <c r="F24" s="52" t="n">
        <v>2.37631141669631</v>
      </c>
      <c r="G24" s="52"/>
      <c r="H24" s="53" t="n">
        <v>2.32558139534884</v>
      </c>
      <c r="I24" s="49" t="s">
        <v>156</v>
      </c>
      <c r="J24" s="50" t="s">
        <v>157</v>
      </c>
      <c r="K24" s="51" t="n">
        <v>1</v>
      </c>
      <c r="L24" s="52" t="n">
        <v>3.47487664187921</v>
      </c>
      <c r="M24" s="52" t="n">
        <v>2.40900759361089</v>
      </c>
      <c r="N24" s="53" t="n">
        <v>1.85185185185185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35</v>
      </c>
      <c r="C25" s="50" t="s">
        <v>136</v>
      </c>
      <c r="D25" s="51" t="n">
        <v>1</v>
      </c>
      <c r="E25" s="52" t="n">
        <v>3.47487664187921</v>
      </c>
      <c r="F25" s="52" t="n">
        <v>2.08333333333333</v>
      </c>
      <c r="G25" s="52" t="s">
        <v>137</v>
      </c>
      <c r="H25" s="53" t="n">
        <v>1.16279069767442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50</v>
      </c>
      <c r="C26" s="57" t="s">
        <v>151</v>
      </c>
      <c r="D26" s="62" t="n">
        <v>1</v>
      </c>
      <c r="E26" s="59" t="n">
        <v>1.78000872204274</v>
      </c>
      <c r="F26" s="59" t="n">
        <v>1.71232876712329</v>
      </c>
      <c r="G26" s="59"/>
      <c r="H26" s="60" t="n">
        <v>1.16279069767442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14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1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136</v>
      </c>
      <c r="E10" s="52" t="n">
        <v>179.150090892326</v>
      </c>
      <c r="F10" s="52" t="n">
        <v>149.412614133937</v>
      </c>
      <c r="G10" s="52"/>
      <c r="H10" s="53" t="n">
        <v>100</v>
      </c>
      <c r="I10" s="49" t="s">
        <v>24</v>
      </c>
      <c r="J10" s="50" t="s">
        <v>25</v>
      </c>
      <c r="K10" s="51" t="n">
        <v>95</v>
      </c>
      <c r="L10" s="52" t="n">
        <v>246.718001324486</v>
      </c>
      <c r="M10" s="52" t="n">
        <v>221.286160748223</v>
      </c>
      <c r="N10" s="53" t="n">
        <v>100</v>
      </c>
      <c r="O10" s="49" t="s">
        <v>24</v>
      </c>
      <c r="P10" s="50" t="s">
        <v>25</v>
      </c>
      <c r="Q10" s="51" t="n">
        <v>41</v>
      </c>
      <c r="R10" s="52" t="n">
        <v>109.600759185747</v>
      </c>
      <c r="S10" s="52" t="n">
        <v>84.6024213789323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2</v>
      </c>
      <c r="C11" s="50" t="s">
        <v>123</v>
      </c>
      <c r="D11" s="51" t="n">
        <v>26</v>
      </c>
      <c r="E11" s="52" t="n">
        <v>34.2492820823564</v>
      </c>
      <c r="F11" s="52" t="n">
        <v>29.5437882363291</v>
      </c>
      <c r="G11" s="52"/>
      <c r="H11" s="53" t="n">
        <v>19.1176470588235</v>
      </c>
      <c r="I11" s="49" t="s">
        <v>122</v>
      </c>
      <c r="J11" s="50" t="s">
        <v>123</v>
      </c>
      <c r="K11" s="51" t="n">
        <v>20</v>
      </c>
      <c r="L11" s="52" t="n">
        <v>51.9406318577866</v>
      </c>
      <c r="M11" s="52" t="n">
        <v>47.0340086136452</v>
      </c>
      <c r="N11" s="53" t="n">
        <v>21.0526315789474</v>
      </c>
      <c r="O11" s="49" t="s">
        <v>126</v>
      </c>
      <c r="P11" s="50" t="s">
        <v>127</v>
      </c>
      <c r="Q11" s="51" t="n">
        <v>6</v>
      </c>
      <c r="R11" s="52" t="n">
        <v>16.0391354905971</v>
      </c>
      <c r="S11" s="52" t="n">
        <v>11.8415071907119</v>
      </c>
      <c r="T11" s="54" t="n">
        <v>14.6341463414634</v>
      </c>
    </row>
    <row r="12" s="26" customFormat="true" ht="32.1" hidden="false" customHeight="true" outlineLevel="0" collapsed="false">
      <c r="A12" s="48" t="n">
        <v>2</v>
      </c>
      <c r="B12" s="49" t="s">
        <v>120</v>
      </c>
      <c r="C12" s="50" t="s">
        <v>121</v>
      </c>
      <c r="D12" s="51" t="n">
        <v>24</v>
      </c>
      <c r="E12" s="52" t="n">
        <v>31.6147219221751</v>
      </c>
      <c r="F12" s="52" t="n">
        <v>27.1245631776182</v>
      </c>
      <c r="G12" s="52"/>
      <c r="H12" s="53" t="n">
        <v>17.6470588235294</v>
      </c>
      <c r="I12" s="49" t="s">
        <v>120</v>
      </c>
      <c r="J12" s="50" t="s">
        <v>121</v>
      </c>
      <c r="K12" s="51" t="n">
        <v>18</v>
      </c>
      <c r="L12" s="52" t="n">
        <v>46.7465686720079</v>
      </c>
      <c r="M12" s="52" t="n">
        <v>42.1263108251887</v>
      </c>
      <c r="N12" s="53" t="n">
        <v>18.9473684210526</v>
      </c>
      <c r="O12" s="49" t="s">
        <v>122</v>
      </c>
      <c r="P12" s="50" t="s">
        <v>123</v>
      </c>
      <c r="Q12" s="51" t="n">
        <v>6</v>
      </c>
      <c r="R12" s="52" t="n">
        <v>16.0391354905971</v>
      </c>
      <c r="S12" s="52" t="n">
        <v>13.1067161605712</v>
      </c>
      <c r="T12" s="54" t="n">
        <v>14.6341463414634</v>
      </c>
    </row>
    <row r="13" s="26" customFormat="true" ht="32.1" hidden="false" customHeight="true" outlineLevel="0" collapsed="false">
      <c r="A13" s="48" t="n">
        <v>3</v>
      </c>
      <c r="B13" s="49" t="s">
        <v>126</v>
      </c>
      <c r="C13" s="50" t="s">
        <v>127</v>
      </c>
      <c r="D13" s="51" t="n">
        <v>15</v>
      </c>
      <c r="E13" s="52" t="n">
        <v>19.7592012013594</v>
      </c>
      <c r="F13" s="52" t="n">
        <v>17.1330968366083</v>
      </c>
      <c r="G13" s="52"/>
      <c r="H13" s="53" t="n">
        <v>11.0294117647059</v>
      </c>
      <c r="I13" s="49" t="s">
        <v>129</v>
      </c>
      <c r="J13" s="50" t="s">
        <v>130</v>
      </c>
      <c r="K13" s="51" t="n">
        <v>9</v>
      </c>
      <c r="L13" s="52" t="n">
        <v>23.3732843360039</v>
      </c>
      <c r="M13" s="52" t="n">
        <v>20.0896871501749</v>
      </c>
      <c r="N13" s="53" t="n">
        <v>9.47368421052632</v>
      </c>
      <c r="O13" s="49" t="s">
        <v>120</v>
      </c>
      <c r="P13" s="50" t="s">
        <v>121</v>
      </c>
      <c r="Q13" s="51" t="n">
        <v>6</v>
      </c>
      <c r="R13" s="52" t="n">
        <v>16.0391354905971</v>
      </c>
      <c r="S13" s="52" t="n">
        <v>13.3807180385729</v>
      </c>
      <c r="T13" s="54" t="n">
        <v>14.6341463414634</v>
      </c>
    </row>
    <row r="14" s="26" customFormat="true" ht="32.1" hidden="false" customHeight="true" outlineLevel="0" collapsed="false">
      <c r="A14" s="48" t="n">
        <v>4</v>
      </c>
      <c r="B14" s="49" t="s">
        <v>135</v>
      </c>
      <c r="C14" s="50" t="s">
        <v>136</v>
      </c>
      <c r="D14" s="51" t="n">
        <v>6</v>
      </c>
      <c r="E14" s="52" t="n">
        <v>15.582189557336</v>
      </c>
      <c r="F14" s="52" t="n">
        <v>14.5378987562671</v>
      </c>
      <c r="G14" s="52" t="s">
        <v>137</v>
      </c>
      <c r="H14" s="53" t="n">
        <v>4.41176470588235</v>
      </c>
      <c r="I14" s="49" t="s">
        <v>131</v>
      </c>
      <c r="J14" s="50" t="s">
        <v>132</v>
      </c>
      <c r="K14" s="51" t="n">
        <v>9</v>
      </c>
      <c r="L14" s="52" t="n">
        <v>23.3732843360039</v>
      </c>
      <c r="M14" s="52" t="n">
        <v>19.2845305984443</v>
      </c>
      <c r="N14" s="53" t="n">
        <v>9.47368421052632</v>
      </c>
      <c r="O14" s="49" t="s">
        <v>124</v>
      </c>
      <c r="P14" s="50" t="s">
        <v>125</v>
      </c>
      <c r="Q14" s="51" t="n">
        <v>4</v>
      </c>
      <c r="R14" s="52" t="n">
        <v>10.6927569937314</v>
      </c>
      <c r="S14" s="52" t="n">
        <v>7.15755066514166</v>
      </c>
      <c r="T14" s="54" t="n">
        <v>9.75609756097561</v>
      </c>
    </row>
    <row r="15" s="26" customFormat="true" ht="32.1" hidden="false" customHeight="true" outlineLevel="0" collapsed="false">
      <c r="A15" s="48" t="n">
        <v>5</v>
      </c>
      <c r="B15" s="49" t="s">
        <v>129</v>
      </c>
      <c r="C15" s="50" t="s">
        <v>130</v>
      </c>
      <c r="D15" s="51" t="n">
        <v>9</v>
      </c>
      <c r="E15" s="52" t="n">
        <v>11.8555207208157</v>
      </c>
      <c r="F15" s="52" t="n">
        <v>10.0196941016844</v>
      </c>
      <c r="G15" s="52"/>
      <c r="H15" s="53" t="n">
        <v>6.61764705882353</v>
      </c>
      <c r="I15" s="49" t="s">
        <v>126</v>
      </c>
      <c r="J15" s="50" t="s">
        <v>127</v>
      </c>
      <c r="K15" s="51" t="n">
        <v>9</v>
      </c>
      <c r="L15" s="52" t="n">
        <v>23.3732843360039</v>
      </c>
      <c r="M15" s="52" t="n">
        <v>22.8725376279674</v>
      </c>
      <c r="N15" s="53" t="n">
        <v>9.47368421052632</v>
      </c>
      <c r="O15" s="49" t="s">
        <v>164</v>
      </c>
      <c r="P15" s="50" t="s">
        <v>165</v>
      </c>
      <c r="Q15" s="51" t="n">
        <v>3</v>
      </c>
      <c r="R15" s="52" t="n">
        <v>8.01956774529853</v>
      </c>
      <c r="S15" s="52" t="n">
        <v>6.14131266131713</v>
      </c>
      <c r="T15" s="54" t="n">
        <v>7.31707317073171</v>
      </c>
    </row>
    <row r="16" s="26" customFormat="true" ht="32.1" hidden="false" customHeight="true" outlineLevel="0" collapsed="false">
      <c r="A16" s="48" t="n">
        <v>6</v>
      </c>
      <c r="B16" s="49" t="s">
        <v>131</v>
      </c>
      <c r="C16" s="50" t="s">
        <v>132</v>
      </c>
      <c r="D16" s="51" t="n">
        <v>9</v>
      </c>
      <c r="E16" s="52" t="n">
        <v>11.8555207208157</v>
      </c>
      <c r="F16" s="52" t="n">
        <v>9.55105019680491</v>
      </c>
      <c r="G16" s="52"/>
      <c r="H16" s="53" t="n">
        <v>6.61764705882353</v>
      </c>
      <c r="I16" s="49" t="s">
        <v>138</v>
      </c>
      <c r="J16" s="50" t="s">
        <v>139</v>
      </c>
      <c r="K16" s="51" t="n">
        <v>8</v>
      </c>
      <c r="L16" s="52" t="n">
        <v>20.7762527431146</v>
      </c>
      <c r="M16" s="52" t="n">
        <v>17.6290085913247</v>
      </c>
      <c r="N16" s="53" t="n">
        <v>8.42105263157895</v>
      </c>
      <c r="O16" s="49" t="s">
        <v>142</v>
      </c>
      <c r="P16" s="50" t="s">
        <v>143</v>
      </c>
      <c r="Q16" s="51" t="n">
        <v>3</v>
      </c>
      <c r="R16" s="52" t="n">
        <v>8.01956774529853</v>
      </c>
      <c r="S16" s="52" t="n">
        <v>5.86159963705265</v>
      </c>
      <c r="T16" s="54" t="n">
        <v>7.31707317073171</v>
      </c>
    </row>
    <row r="17" s="26" customFormat="true" ht="32.1" hidden="false" customHeight="true" outlineLevel="0" collapsed="false">
      <c r="A17" s="48" t="n">
        <v>7</v>
      </c>
      <c r="B17" s="49" t="s">
        <v>138</v>
      </c>
      <c r="C17" s="50" t="s">
        <v>139</v>
      </c>
      <c r="D17" s="51" t="n">
        <v>9</v>
      </c>
      <c r="E17" s="52" t="n">
        <v>11.8555207208157</v>
      </c>
      <c r="F17" s="52" t="n">
        <v>9.3718658845188</v>
      </c>
      <c r="G17" s="52"/>
      <c r="H17" s="53" t="n">
        <v>6.61764705882353</v>
      </c>
      <c r="I17" s="49" t="s">
        <v>135</v>
      </c>
      <c r="J17" s="50" t="s">
        <v>136</v>
      </c>
      <c r="K17" s="51" t="n">
        <v>6</v>
      </c>
      <c r="L17" s="52" t="n">
        <v>15.582189557336</v>
      </c>
      <c r="M17" s="52" t="n">
        <v>14.5378987562671</v>
      </c>
      <c r="N17" s="53" t="n">
        <v>6.31578947368421</v>
      </c>
      <c r="O17" s="49" t="s">
        <v>133</v>
      </c>
      <c r="P17" s="50" t="s">
        <v>134</v>
      </c>
      <c r="Q17" s="51" t="n">
        <v>2</v>
      </c>
      <c r="R17" s="52" t="n">
        <v>5.34637849686569</v>
      </c>
      <c r="S17" s="52" t="n">
        <v>3.95170142700329</v>
      </c>
      <c r="T17" s="54" t="n">
        <v>4.87804878048781</v>
      </c>
    </row>
    <row r="18" s="26" customFormat="true" ht="32.1" hidden="false" customHeight="true" outlineLevel="0" collapsed="false">
      <c r="A18" s="48" t="n">
        <v>8</v>
      </c>
      <c r="B18" s="49" t="s">
        <v>124</v>
      </c>
      <c r="C18" s="50" t="s">
        <v>125</v>
      </c>
      <c r="D18" s="51" t="n">
        <v>4</v>
      </c>
      <c r="E18" s="52" t="n">
        <v>10.6927569937314</v>
      </c>
      <c r="F18" s="52" t="n">
        <v>7.15755066514166</v>
      </c>
      <c r="G18" s="52" t="s">
        <v>128</v>
      </c>
      <c r="H18" s="53" t="n">
        <v>2.94117647058824</v>
      </c>
      <c r="I18" s="49" t="s">
        <v>133</v>
      </c>
      <c r="J18" s="50" t="s">
        <v>134</v>
      </c>
      <c r="K18" s="51" t="n">
        <v>2</v>
      </c>
      <c r="L18" s="52" t="n">
        <v>5.19406318577866</v>
      </c>
      <c r="M18" s="52" t="n">
        <v>4.07885660365765</v>
      </c>
      <c r="N18" s="53" t="n">
        <v>2.10526315789474</v>
      </c>
      <c r="O18" s="49" t="s">
        <v>140</v>
      </c>
      <c r="P18" s="50" t="s">
        <v>141</v>
      </c>
      <c r="Q18" s="51" t="n">
        <v>2</v>
      </c>
      <c r="R18" s="52" t="n">
        <v>5.34637849686569</v>
      </c>
      <c r="S18" s="52" t="n">
        <v>4.42344326920074</v>
      </c>
      <c r="T18" s="54" t="n">
        <v>4.87804878048781</v>
      </c>
    </row>
    <row r="19" s="26" customFormat="true" ht="32.1" hidden="false" customHeight="true" outlineLevel="0" collapsed="false">
      <c r="A19" s="48" t="n">
        <v>9</v>
      </c>
      <c r="B19" s="49" t="s">
        <v>142</v>
      </c>
      <c r="C19" s="50" t="s">
        <v>143</v>
      </c>
      <c r="D19" s="51" t="n">
        <v>3</v>
      </c>
      <c r="E19" s="52" t="n">
        <v>8.01956774529853</v>
      </c>
      <c r="F19" s="52" t="n">
        <v>5.86159963705265</v>
      </c>
      <c r="G19" s="52" t="s">
        <v>128</v>
      </c>
      <c r="H19" s="53" t="n">
        <v>2.20588235294118</v>
      </c>
      <c r="I19" s="49" t="s">
        <v>158</v>
      </c>
      <c r="J19" s="50" t="s">
        <v>159</v>
      </c>
      <c r="K19" s="51" t="n">
        <v>2</v>
      </c>
      <c r="L19" s="52" t="n">
        <v>5.19406318577866</v>
      </c>
      <c r="M19" s="52" t="n">
        <v>4.07885660365765</v>
      </c>
      <c r="N19" s="53" t="n">
        <v>2.10526315789474</v>
      </c>
      <c r="O19" s="49" t="s">
        <v>152</v>
      </c>
      <c r="P19" s="50" t="s">
        <v>153</v>
      </c>
      <c r="Q19" s="51" t="n">
        <v>2</v>
      </c>
      <c r="R19" s="52" t="n">
        <v>5.34637849686569</v>
      </c>
      <c r="S19" s="52" t="n">
        <v>3.99549532917328</v>
      </c>
      <c r="T19" s="54" t="n">
        <v>4.87804878048781</v>
      </c>
    </row>
    <row r="20" s="26" customFormat="true" ht="32.1" hidden="false" customHeight="true" outlineLevel="0" collapsed="false">
      <c r="A20" s="48" t="n">
        <v>10</v>
      </c>
      <c r="B20" s="49" t="s">
        <v>140</v>
      </c>
      <c r="C20" s="50" t="s">
        <v>141</v>
      </c>
      <c r="D20" s="51" t="n">
        <v>2</v>
      </c>
      <c r="E20" s="52" t="n">
        <v>5.34637849686569</v>
      </c>
      <c r="F20" s="52" t="n">
        <v>4.42344326920074</v>
      </c>
      <c r="G20" s="52" t="s">
        <v>128</v>
      </c>
      <c r="H20" s="53" t="n">
        <v>1.47058823529412</v>
      </c>
      <c r="I20" s="49" t="s">
        <v>150</v>
      </c>
      <c r="J20" s="50" t="s">
        <v>151</v>
      </c>
      <c r="K20" s="51" t="n">
        <v>1</v>
      </c>
      <c r="L20" s="52" t="n">
        <v>2.59703159288933</v>
      </c>
      <c r="M20" s="52" t="n">
        <v>2.25602461117758</v>
      </c>
      <c r="N20" s="53" t="n">
        <v>1.05263157894737</v>
      </c>
      <c r="O20" s="49" t="s">
        <v>150</v>
      </c>
      <c r="P20" s="50" t="s">
        <v>151</v>
      </c>
      <c r="Q20" s="51" t="n">
        <v>1</v>
      </c>
      <c r="R20" s="52" t="n">
        <v>2.67318924843284</v>
      </c>
      <c r="S20" s="52" t="n">
        <v>1.94070080862534</v>
      </c>
      <c r="T20" s="54" t="n">
        <v>2.4390243902439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29</v>
      </c>
      <c r="E21" s="59" t="n">
        <v>38.2011223226282</v>
      </c>
      <c r="F21" s="59" t="n">
        <v>31.0577576780757</v>
      </c>
      <c r="G21" s="59"/>
      <c r="H21" s="60" t="n">
        <v>21.3235294117647</v>
      </c>
      <c r="I21" s="56"/>
      <c r="J21" s="57" t="s">
        <v>44</v>
      </c>
      <c r="K21" s="58" t="n">
        <v>11</v>
      </c>
      <c r="L21" s="59" t="n">
        <v>28.5673475217826</v>
      </c>
      <c r="M21" s="59" t="n">
        <v>27.2984407667175</v>
      </c>
      <c r="N21" s="60" t="n">
        <v>11.5789473684211</v>
      </c>
      <c r="O21" s="56"/>
      <c r="P21" s="57" t="s">
        <v>44</v>
      </c>
      <c r="Q21" s="58" t="n">
        <v>6</v>
      </c>
      <c r="R21" s="59" t="n">
        <v>16.0391354905971</v>
      </c>
      <c r="S21" s="59" t="n">
        <v>12.8016761915623</v>
      </c>
      <c r="T21" s="59" t="n">
        <v>14.6341463414634</v>
      </c>
    </row>
    <row r="22" s="26" customFormat="true" ht="32.1" hidden="false" customHeight="true" outlineLevel="0" collapsed="false">
      <c r="A22" s="48" t="n">
        <v>11</v>
      </c>
      <c r="B22" s="49" t="s">
        <v>152</v>
      </c>
      <c r="C22" s="50" t="s">
        <v>153</v>
      </c>
      <c r="D22" s="51" t="n">
        <v>2</v>
      </c>
      <c r="E22" s="52" t="n">
        <v>5.34637849686569</v>
      </c>
      <c r="F22" s="52" t="n">
        <v>3.99549532917328</v>
      </c>
      <c r="G22" s="52" t="s">
        <v>128</v>
      </c>
      <c r="H22" s="53" t="n">
        <v>1.47058823529412</v>
      </c>
      <c r="I22" s="49" t="s">
        <v>180</v>
      </c>
      <c r="J22" s="50" t="s">
        <v>181</v>
      </c>
      <c r="K22" s="51" t="n">
        <v>1</v>
      </c>
      <c r="L22" s="52" t="n">
        <v>2.59703159288933</v>
      </c>
      <c r="M22" s="52" t="n">
        <v>2.44100895036615</v>
      </c>
      <c r="N22" s="53" t="n">
        <v>1.05263157894737</v>
      </c>
      <c r="O22" s="49" t="s">
        <v>138</v>
      </c>
      <c r="P22" s="50" t="s">
        <v>139</v>
      </c>
      <c r="Q22" s="51" t="n">
        <v>1</v>
      </c>
      <c r="R22" s="52" t="n">
        <v>2.67318924843284</v>
      </c>
      <c r="S22" s="52" t="n">
        <v>2.34666666666667</v>
      </c>
      <c r="T22" s="54" t="n">
        <v>2.4390243902439</v>
      </c>
    </row>
    <row r="23" s="26" customFormat="true" ht="32.1" hidden="false" customHeight="true" outlineLevel="0" collapsed="false">
      <c r="A23" s="48" t="n">
        <v>12</v>
      </c>
      <c r="B23" s="49" t="s">
        <v>133</v>
      </c>
      <c r="C23" s="50" t="s">
        <v>134</v>
      </c>
      <c r="D23" s="51" t="n">
        <v>4</v>
      </c>
      <c r="E23" s="52" t="n">
        <v>5.26912032036252</v>
      </c>
      <c r="F23" s="52" t="n">
        <v>4.11528304370501</v>
      </c>
      <c r="G23" s="52"/>
      <c r="H23" s="53" t="n">
        <v>2.94117647058824</v>
      </c>
      <c r="I23" s="49" t="s">
        <v>164</v>
      </c>
      <c r="J23" s="50" t="s">
        <v>165</v>
      </c>
      <c r="K23" s="51" t="n">
        <v>1</v>
      </c>
      <c r="L23" s="52" t="n">
        <v>2.59703159288933</v>
      </c>
      <c r="M23" s="52" t="n">
        <v>2.97619047619048</v>
      </c>
      <c r="N23" s="53" t="n">
        <v>1.05263157894737</v>
      </c>
      <c r="O23" s="49" t="s">
        <v>154</v>
      </c>
      <c r="P23" s="50" t="s">
        <v>155</v>
      </c>
      <c r="Q23" s="51" t="n">
        <v>1</v>
      </c>
      <c r="R23" s="52" t="n">
        <v>2.67318924843284</v>
      </c>
      <c r="S23" s="52" t="n">
        <v>1.98019801980198</v>
      </c>
      <c r="T23" s="54" t="n">
        <v>2.4390243902439</v>
      </c>
    </row>
    <row r="24" s="26" customFormat="true" ht="32.1" hidden="false" customHeight="true" outlineLevel="0" collapsed="false">
      <c r="A24" s="48" t="n">
        <v>13</v>
      </c>
      <c r="B24" s="49" t="s">
        <v>164</v>
      </c>
      <c r="C24" s="50" t="s">
        <v>165</v>
      </c>
      <c r="D24" s="51" t="n">
        <v>4</v>
      </c>
      <c r="E24" s="52" t="n">
        <v>5.26912032036252</v>
      </c>
      <c r="F24" s="52" t="n">
        <v>4.50901321119039</v>
      </c>
      <c r="G24" s="52"/>
      <c r="H24" s="53" t="n">
        <v>2.94117647058824</v>
      </c>
      <c r="I24" s="49" t="s">
        <v>200</v>
      </c>
      <c r="J24" s="50" t="s">
        <v>201</v>
      </c>
      <c r="K24" s="51" t="n">
        <v>1</v>
      </c>
      <c r="L24" s="52" t="n">
        <v>2.59703159288933</v>
      </c>
      <c r="M24" s="52" t="n">
        <v>2.70104358502149</v>
      </c>
      <c r="N24" s="53" t="n">
        <v>1.05263157894737</v>
      </c>
      <c r="O24" s="49" t="s">
        <v>158</v>
      </c>
      <c r="P24" s="50" t="s">
        <v>159</v>
      </c>
      <c r="Q24" s="51" t="n">
        <v>1</v>
      </c>
      <c r="R24" s="52" t="n">
        <v>2.67318924843284</v>
      </c>
      <c r="S24" s="52" t="n">
        <v>2.38353196099675</v>
      </c>
      <c r="T24" s="54" t="n">
        <v>2.4390243902439</v>
      </c>
    </row>
    <row r="25" s="26" customFormat="true" ht="32.1" hidden="false" customHeight="true" outlineLevel="0" collapsed="false">
      <c r="A25" s="48" t="n">
        <v>14</v>
      </c>
      <c r="B25" s="49" t="s">
        <v>158</v>
      </c>
      <c r="C25" s="50" t="s">
        <v>159</v>
      </c>
      <c r="D25" s="51" t="n">
        <v>3</v>
      </c>
      <c r="E25" s="52" t="n">
        <v>3.95184024027189</v>
      </c>
      <c r="F25" s="52" t="n">
        <v>3.21950160595626</v>
      </c>
      <c r="G25" s="52"/>
      <c r="H25" s="53" t="n">
        <v>2.20588235294118</v>
      </c>
      <c r="I25" s="49" t="s">
        <v>144</v>
      </c>
      <c r="J25" s="50" t="s">
        <v>145</v>
      </c>
      <c r="K25" s="51" t="n">
        <v>1</v>
      </c>
      <c r="L25" s="52" t="n">
        <v>2.59703159288933</v>
      </c>
      <c r="M25" s="52" t="n">
        <v>2.70104358502149</v>
      </c>
      <c r="N25" s="53" t="n">
        <v>1.05263157894737</v>
      </c>
      <c r="O25" s="49" t="s">
        <v>156</v>
      </c>
      <c r="P25" s="50" t="s">
        <v>157</v>
      </c>
      <c r="Q25" s="51" t="n">
        <v>1</v>
      </c>
      <c r="R25" s="52" t="n">
        <v>2.67318924843284</v>
      </c>
      <c r="S25" s="52" t="n">
        <v>1.94070080862534</v>
      </c>
      <c r="T25" s="54" t="n">
        <v>2.4390243902439</v>
      </c>
    </row>
    <row r="26" s="26" customFormat="true" ht="32.1" hidden="false" customHeight="true" outlineLevel="0" collapsed="false">
      <c r="A26" s="55" t="n">
        <v>15</v>
      </c>
      <c r="B26" s="61" t="s">
        <v>150</v>
      </c>
      <c r="C26" s="57" t="s">
        <v>151</v>
      </c>
      <c r="D26" s="62" t="n">
        <v>2</v>
      </c>
      <c r="E26" s="59" t="n">
        <v>2.63456016018126</v>
      </c>
      <c r="F26" s="59" t="n">
        <v>2.09513165781869</v>
      </c>
      <c r="G26" s="59"/>
      <c r="H26" s="60" t="n">
        <v>1.47058823529412</v>
      </c>
      <c r="I26" s="61" t="s">
        <v>156</v>
      </c>
      <c r="J26" s="57" t="s">
        <v>157</v>
      </c>
      <c r="K26" s="63" t="n">
        <v>1</v>
      </c>
      <c r="L26" s="59" t="n">
        <v>2.59703159288933</v>
      </c>
      <c r="M26" s="59" t="n">
        <v>2.97619047619048</v>
      </c>
      <c r="N26" s="60" t="n">
        <v>1.05263157894737</v>
      </c>
      <c r="O26" s="61" t="s">
        <v>146</v>
      </c>
      <c r="P26" s="57" t="s">
        <v>147</v>
      </c>
      <c r="Q26" s="63" t="n">
        <v>1</v>
      </c>
      <c r="R26" s="59" t="n">
        <v>2.67318924843284</v>
      </c>
      <c r="S26" s="59" t="n">
        <v>2.11066742726754</v>
      </c>
      <c r="T26" s="59" t="n">
        <v>2.4390243902439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16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513</v>
      </c>
      <c r="E10" s="52" t="n">
        <v>660.002315797599</v>
      </c>
      <c r="F10" s="52" t="n">
        <v>461.52902659301</v>
      </c>
      <c r="G10" s="53" t="n">
        <v>100</v>
      </c>
      <c r="H10" s="49" t="s">
        <v>22</v>
      </c>
      <c r="I10" s="50" t="s">
        <v>23</v>
      </c>
      <c r="J10" s="51" t="n">
        <v>301</v>
      </c>
      <c r="K10" s="52" t="n">
        <v>765.289907580438</v>
      </c>
      <c r="L10" s="52" t="n">
        <v>577.46367955042</v>
      </c>
      <c r="M10" s="53" t="n">
        <v>100</v>
      </c>
      <c r="N10" s="49" t="s">
        <v>22</v>
      </c>
      <c r="O10" s="50" t="s">
        <v>23</v>
      </c>
      <c r="P10" s="51" t="n">
        <v>212</v>
      </c>
      <c r="Q10" s="52" t="n">
        <v>552.148038181558</v>
      </c>
      <c r="R10" s="52" t="n">
        <v>355.32025903864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157</v>
      </c>
      <c r="E11" s="52" t="n">
        <v>201.989012826946</v>
      </c>
      <c r="F11" s="52" t="n">
        <v>145.645741010744</v>
      </c>
      <c r="G11" s="53" t="n">
        <v>30.6042884990253</v>
      </c>
      <c r="H11" s="49" t="s">
        <v>24</v>
      </c>
      <c r="I11" s="50" t="s">
        <v>25</v>
      </c>
      <c r="J11" s="51" t="n">
        <v>102</v>
      </c>
      <c r="K11" s="52" t="n">
        <v>259.3341</v>
      </c>
      <c r="L11" s="52" t="n">
        <v>195.664905076414</v>
      </c>
      <c r="M11" s="53" t="n">
        <v>33.8870431893688</v>
      </c>
      <c r="N11" s="49" t="s">
        <v>24</v>
      </c>
      <c r="O11" s="50" t="s">
        <v>25</v>
      </c>
      <c r="P11" s="51" t="n">
        <v>55</v>
      </c>
      <c r="Q11" s="52" t="n">
        <v>143.2459</v>
      </c>
      <c r="R11" s="52" t="n">
        <v>100.536278841979</v>
      </c>
      <c r="S11" s="54" t="n">
        <v>25.9433962264151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49</v>
      </c>
      <c r="E12" s="52" t="n">
        <v>63.0411568695563</v>
      </c>
      <c r="F12" s="52" t="n">
        <v>42.9711819202929</v>
      </c>
      <c r="G12" s="53" t="n">
        <v>9.55165692007797</v>
      </c>
      <c r="H12" s="49" t="s">
        <v>26</v>
      </c>
      <c r="I12" s="50" t="s">
        <v>27</v>
      </c>
      <c r="J12" s="51" t="n">
        <v>28</v>
      </c>
      <c r="K12" s="52" t="n">
        <v>71.1897</v>
      </c>
      <c r="L12" s="52" t="n">
        <v>54.131770040529</v>
      </c>
      <c r="M12" s="53" t="n">
        <v>9.30232558139535</v>
      </c>
      <c r="N12" s="49" t="s">
        <v>26</v>
      </c>
      <c r="O12" s="50" t="s">
        <v>27</v>
      </c>
      <c r="P12" s="51" t="n">
        <v>21</v>
      </c>
      <c r="Q12" s="52" t="n">
        <v>54.6939</v>
      </c>
      <c r="R12" s="52" t="n">
        <v>32.141730194127</v>
      </c>
      <c r="S12" s="54" t="n">
        <v>9.90566037735849</v>
      </c>
    </row>
    <row r="13" s="26" customFormat="true" ht="32.1" hidden="false" customHeight="true" outlineLevel="0" collapsed="false">
      <c r="A13" s="48" t="n">
        <v>3</v>
      </c>
      <c r="B13" s="49" t="s">
        <v>34</v>
      </c>
      <c r="C13" s="50" t="s">
        <v>35</v>
      </c>
      <c r="D13" s="51" t="n">
        <v>33</v>
      </c>
      <c r="E13" s="52" t="n">
        <v>42.4562893203134</v>
      </c>
      <c r="F13" s="52" t="n">
        <v>26.9439474817986</v>
      </c>
      <c r="G13" s="53" t="n">
        <v>6.4327485380117</v>
      </c>
      <c r="H13" s="49" t="s">
        <v>32</v>
      </c>
      <c r="I13" s="50" t="s">
        <v>33</v>
      </c>
      <c r="J13" s="51" t="n">
        <v>22</v>
      </c>
      <c r="K13" s="52" t="n">
        <v>55.9348</v>
      </c>
      <c r="L13" s="52" t="n">
        <v>44.9392852482682</v>
      </c>
      <c r="M13" s="53" t="n">
        <v>7.30897009966777</v>
      </c>
      <c r="N13" s="49" t="s">
        <v>34</v>
      </c>
      <c r="O13" s="50" t="s">
        <v>35</v>
      </c>
      <c r="P13" s="51" t="n">
        <v>17</v>
      </c>
      <c r="Q13" s="52" t="n">
        <v>44.276</v>
      </c>
      <c r="R13" s="52" t="n">
        <v>24.5302287819112</v>
      </c>
      <c r="S13" s="54" t="n">
        <v>8.0188679245283</v>
      </c>
    </row>
    <row r="14" s="26" customFormat="true" ht="32.1" hidden="false" customHeight="true" outlineLevel="0" collapsed="false">
      <c r="A14" s="48" t="n">
        <v>4</v>
      </c>
      <c r="B14" s="49" t="s">
        <v>28</v>
      </c>
      <c r="C14" s="50" t="s">
        <v>29</v>
      </c>
      <c r="D14" s="51" t="n">
        <v>28</v>
      </c>
      <c r="E14" s="52" t="n">
        <v>36.023518211175</v>
      </c>
      <c r="F14" s="52" t="n">
        <v>23.7145445737161</v>
      </c>
      <c r="G14" s="53" t="n">
        <v>5.45808966861598</v>
      </c>
      <c r="H14" s="49" t="s">
        <v>34</v>
      </c>
      <c r="I14" s="50" t="s">
        <v>35</v>
      </c>
      <c r="J14" s="51" t="n">
        <v>16</v>
      </c>
      <c r="K14" s="52" t="n">
        <v>40.6798</v>
      </c>
      <c r="L14" s="52" t="n">
        <v>29.2146932065053</v>
      </c>
      <c r="M14" s="53" t="n">
        <v>5.3156146179402</v>
      </c>
      <c r="N14" s="49" t="s">
        <v>28</v>
      </c>
      <c r="O14" s="50" t="s">
        <v>29</v>
      </c>
      <c r="P14" s="51" t="n">
        <v>16</v>
      </c>
      <c r="Q14" s="52" t="n">
        <v>41.6715</v>
      </c>
      <c r="R14" s="52" t="n">
        <v>25.871000389439</v>
      </c>
      <c r="S14" s="54" t="n">
        <v>7.54716981132076</v>
      </c>
    </row>
    <row r="15" s="26" customFormat="true" ht="32.1" hidden="false" customHeight="true" outlineLevel="0" collapsed="false">
      <c r="A15" s="48" t="n">
        <v>5</v>
      </c>
      <c r="B15" s="49" t="s">
        <v>30</v>
      </c>
      <c r="C15" s="50" t="s">
        <v>31</v>
      </c>
      <c r="D15" s="51" t="n">
        <v>26</v>
      </c>
      <c r="E15" s="52" t="n">
        <v>33.4504097675197</v>
      </c>
      <c r="F15" s="52" t="n">
        <v>22.4653405971255</v>
      </c>
      <c r="G15" s="53" t="n">
        <v>5.0682261208577</v>
      </c>
      <c r="H15" s="49" t="s">
        <v>38</v>
      </c>
      <c r="I15" s="50" t="s">
        <v>39</v>
      </c>
      <c r="J15" s="51" t="n">
        <v>14</v>
      </c>
      <c r="K15" s="52" t="n">
        <v>35.5948</v>
      </c>
      <c r="L15" s="52" t="n">
        <v>24.7396925002385</v>
      </c>
      <c r="M15" s="53" t="n">
        <v>4.65116279069768</v>
      </c>
      <c r="N15" s="49" t="s">
        <v>30</v>
      </c>
      <c r="O15" s="50" t="s">
        <v>31</v>
      </c>
      <c r="P15" s="51" t="n">
        <v>14</v>
      </c>
      <c r="Q15" s="52" t="n">
        <v>36.4626</v>
      </c>
      <c r="R15" s="52" t="n">
        <v>21.8027959645409</v>
      </c>
      <c r="S15" s="54" t="n">
        <v>6.60377358490566</v>
      </c>
    </row>
    <row r="16" s="26" customFormat="true" ht="32.1" hidden="false" customHeight="true" outlineLevel="0" collapsed="false">
      <c r="A16" s="48" t="n">
        <v>6</v>
      </c>
      <c r="B16" s="49" t="s">
        <v>32</v>
      </c>
      <c r="C16" s="50" t="s">
        <v>33</v>
      </c>
      <c r="D16" s="51" t="n">
        <v>25</v>
      </c>
      <c r="E16" s="52" t="n">
        <v>32.163855545692</v>
      </c>
      <c r="F16" s="52" t="n">
        <v>25.1803147173117</v>
      </c>
      <c r="G16" s="53" t="n">
        <v>4.87329434697856</v>
      </c>
      <c r="H16" s="49" t="s">
        <v>42</v>
      </c>
      <c r="I16" s="50" t="s">
        <v>43</v>
      </c>
      <c r="J16" s="51" t="n">
        <v>14</v>
      </c>
      <c r="K16" s="52" t="n">
        <v>35.5948</v>
      </c>
      <c r="L16" s="52" t="n">
        <v>26.1387757375249</v>
      </c>
      <c r="M16" s="53" t="n">
        <v>4.65116279069768</v>
      </c>
      <c r="N16" s="49" t="s">
        <v>45</v>
      </c>
      <c r="O16" s="50" t="s">
        <v>46</v>
      </c>
      <c r="P16" s="51" t="n">
        <v>9</v>
      </c>
      <c r="Q16" s="52" t="n">
        <v>23.4402</v>
      </c>
      <c r="R16" s="52" t="n">
        <v>20.1509607053535</v>
      </c>
      <c r="S16" s="54" t="n">
        <v>4.24528301886793</v>
      </c>
    </row>
    <row r="17" s="26" customFormat="true" ht="32.1" hidden="false" customHeight="true" outlineLevel="0" collapsed="false">
      <c r="A17" s="48" t="n">
        <v>7</v>
      </c>
      <c r="B17" s="49" t="s">
        <v>42</v>
      </c>
      <c r="C17" s="50" t="s">
        <v>43</v>
      </c>
      <c r="D17" s="51" t="n">
        <v>22</v>
      </c>
      <c r="E17" s="52" t="n">
        <v>28.3041928802089</v>
      </c>
      <c r="F17" s="52" t="n">
        <v>20.5082419114177</v>
      </c>
      <c r="G17" s="53" t="n">
        <v>4.28849902534113</v>
      </c>
      <c r="H17" s="49" t="s">
        <v>30</v>
      </c>
      <c r="I17" s="50" t="s">
        <v>31</v>
      </c>
      <c r="J17" s="51" t="n">
        <v>12</v>
      </c>
      <c r="K17" s="52" t="n">
        <v>30.5098</v>
      </c>
      <c r="L17" s="52" t="n">
        <v>23.0110991959578</v>
      </c>
      <c r="M17" s="53" t="n">
        <v>3.98671096345515</v>
      </c>
      <c r="N17" s="49" t="s">
        <v>42</v>
      </c>
      <c r="O17" s="50" t="s">
        <v>43</v>
      </c>
      <c r="P17" s="51" t="n">
        <v>8</v>
      </c>
      <c r="Q17" s="52" t="n">
        <v>20.8357</v>
      </c>
      <c r="R17" s="52" t="n">
        <v>15.4157151288024</v>
      </c>
      <c r="S17" s="54" t="n">
        <v>3.77358490566038</v>
      </c>
    </row>
    <row r="18" s="26" customFormat="true" ht="32.1" hidden="false" customHeight="true" outlineLevel="0" collapsed="false">
      <c r="A18" s="48" t="n">
        <v>8</v>
      </c>
      <c r="B18" s="49" t="s">
        <v>38</v>
      </c>
      <c r="C18" s="50" t="s">
        <v>39</v>
      </c>
      <c r="D18" s="51" t="n">
        <v>21</v>
      </c>
      <c r="E18" s="52" t="n">
        <v>27.0176386583813</v>
      </c>
      <c r="F18" s="52" t="n">
        <v>16.5887119638135</v>
      </c>
      <c r="G18" s="53" t="n">
        <v>4.09356725146199</v>
      </c>
      <c r="H18" s="49" t="s">
        <v>28</v>
      </c>
      <c r="I18" s="50" t="s">
        <v>29</v>
      </c>
      <c r="J18" s="51" t="n">
        <v>12</v>
      </c>
      <c r="K18" s="52" t="n">
        <v>30.5098</v>
      </c>
      <c r="L18" s="52" t="n">
        <v>21.2039741885496</v>
      </c>
      <c r="M18" s="53" t="n">
        <v>3.98671096345515</v>
      </c>
      <c r="N18" s="49" t="s">
        <v>40</v>
      </c>
      <c r="O18" s="50" t="s">
        <v>41</v>
      </c>
      <c r="P18" s="51" t="n">
        <v>8</v>
      </c>
      <c r="Q18" s="52" t="n">
        <v>20.8357</v>
      </c>
      <c r="R18" s="52" t="n">
        <v>12.1016721381311</v>
      </c>
      <c r="S18" s="54" t="n">
        <v>3.77358490566038</v>
      </c>
    </row>
    <row r="19" s="26" customFormat="true" ht="32.1" hidden="false" customHeight="true" outlineLevel="0" collapsed="false">
      <c r="A19" s="48" t="n">
        <v>9</v>
      </c>
      <c r="B19" s="49" t="s">
        <v>45</v>
      </c>
      <c r="C19" s="50" t="s">
        <v>46</v>
      </c>
      <c r="D19" s="51" t="n">
        <v>19</v>
      </c>
      <c r="E19" s="52" t="n">
        <v>24.4445302147259</v>
      </c>
      <c r="F19" s="52" t="n">
        <v>19.5179981596349</v>
      </c>
      <c r="G19" s="53" t="n">
        <v>3.7037037037037</v>
      </c>
      <c r="H19" s="49" t="s">
        <v>45</v>
      </c>
      <c r="I19" s="50" t="s">
        <v>46</v>
      </c>
      <c r="J19" s="51" t="n">
        <v>10</v>
      </c>
      <c r="K19" s="52" t="n">
        <v>25.4249</v>
      </c>
      <c r="L19" s="52" t="n">
        <v>19.6714714178673</v>
      </c>
      <c r="M19" s="53" t="n">
        <v>3.32225913621262</v>
      </c>
      <c r="N19" s="49" t="s">
        <v>38</v>
      </c>
      <c r="O19" s="50" t="s">
        <v>39</v>
      </c>
      <c r="P19" s="51" t="n">
        <v>7</v>
      </c>
      <c r="Q19" s="52" t="n">
        <v>18.2313</v>
      </c>
      <c r="R19" s="52" t="n">
        <v>10.2746190959372</v>
      </c>
      <c r="S19" s="54" t="n">
        <v>3.30188679245283</v>
      </c>
    </row>
    <row r="20" s="26" customFormat="true" ht="32.1" hidden="false" customHeight="true" outlineLevel="0" collapsed="false">
      <c r="A20" s="48" t="n">
        <v>10</v>
      </c>
      <c r="B20" s="49" t="s">
        <v>40</v>
      </c>
      <c r="C20" s="50" t="s">
        <v>41</v>
      </c>
      <c r="D20" s="51" t="n">
        <v>17</v>
      </c>
      <c r="E20" s="52" t="n">
        <v>21.8714217710705</v>
      </c>
      <c r="F20" s="52" t="n">
        <v>14.0308884512392</v>
      </c>
      <c r="G20" s="53" t="n">
        <v>3.31384015594542</v>
      </c>
      <c r="H20" s="49" t="s">
        <v>36</v>
      </c>
      <c r="I20" s="50" t="s">
        <v>37</v>
      </c>
      <c r="J20" s="51" t="n">
        <v>9</v>
      </c>
      <c r="K20" s="52" t="n">
        <v>22.8824</v>
      </c>
      <c r="L20" s="52" t="n">
        <v>17.7268535811239</v>
      </c>
      <c r="M20" s="53" t="n">
        <v>2.99003322259136</v>
      </c>
      <c r="N20" s="49" t="s">
        <v>60</v>
      </c>
      <c r="O20" s="50" t="s">
        <v>61</v>
      </c>
      <c r="P20" s="51" t="n">
        <v>5</v>
      </c>
      <c r="Q20" s="52" t="n">
        <v>13.0223</v>
      </c>
      <c r="R20" s="52" t="n">
        <v>6.6564780966121</v>
      </c>
      <c r="S20" s="54" t="n">
        <v>2.35849056603774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116</v>
      </c>
      <c r="E21" s="59" t="n">
        <v>149.240289732011</v>
      </c>
      <c r="F21" s="59" t="n">
        <v>103.962115805915</v>
      </c>
      <c r="G21" s="60" t="n">
        <v>22.6120857699805</v>
      </c>
      <c r="H21" s="56"/>
      <c r="I21" s="57" t="s">
        <v>44</v>
      </c>
      <c r="J21" s="58" t="n">
        <v>62</v>
      </c>
      <c r="K21" s="59" t="n">
        <v>157.634466013246</v>
      </c>
      <c r="L21" s="59" t="n">
        <v>121.021159357441</v>
      </c>
      <c r="M21" s="60" t="n">
        <v>20.5980066445183</v>
      </c>
      <c r="N21" s="56"/>
      <c r="O21" s="57" t="s">
        <v>44</v>
      </c>
      <c r="P21" s="58" t="n">
        <v>52</v>
      </c>
      <c r="Q21" s="59" t="n">
        <v>135.432537667175</v>
      </c>
      <c r="R21" s="59" t="n">
        <v>85.8387797018071</v>
      </c>
      <c r="S21" s="59" t="n">
        <v>24.5283018867925</v>
      </c>
    </row>
    <row r="22" s="26" customFormat="true" ht="32.1" hidden="false" customHeight="true" outlineLevel="0" collapsed="false">
      <c r="A22" s="48" t="n">
        <v>11</v>
      </c>
      <c r="B22" s="49" t="s">
        <v>36</v>
      </c>
      <c r="C22" s="50" t="s">
        <v>37</v>
      </c>
      <c r="D22" s="51" t="n">
        <v>13</v>
      </c>
      <c r="E22" s="52" t="n">
        <v>16.7252048837598</v>
      </c>
      <c r="F22" s="52" t="n">
        <v>11.377747009925</v>
      </c>
      <c r="G22" s="53" t="n">
        <v>2.53411306042885</v>
      </c>
      <c r="H22" s="49" t="s">
        <v>40</v>
      </c>
      <c r="I22" s="50" t="s">
        <v>41</v>
      </c>
      <c r="J22" s="51" t="n">
        <v>9</v>
      </c>
      <c r="K22" s="52" t="n">
        <v>22.8824</v>
      </c>
      <c r="L22" s="52" t="n">
        <v>16.1735976682741</v>
      </c>
      <c r="M22" s="53" t="n">
        <v>2.99003322259136</v>
      </c>
      <c r="N22" s="49" t="s">
        <v>53</v>
      </c>
      <c r="O22" s="50" t="s">
        <v>54</v>
      </c>
      <c r="P22" s="51" t="n">
        <v>5</v>
      </c>
      <c r="Q22" s="52" t="n">
        <v>13.0223</v>
      </c>
      <c r="R22" s="52" t="n">
        <v>8.19942143687992</v>
      </c>
      <c r="S22" s="54" t="n">
        <v>2.35849056603774</v>
      </c>
    </row>
    <row r="23" s="26" customFormat="true" ht="32.1" hidden="false" customHeight="true" outlineLevel="0" collapsed="false">
      <c r="A23" s="48" t="n">
        <v>12</v>
      </c>
      <c r="B23" s="49" t="s">
        <v>60</v>
      </c>
      <c r="C23" s="50" t="s">
        <v>61</v>
      </c>
      <c r="D23" s="51" t="n">
        <v>8</v>
      </c>
      <c r="E23" s="52" t="n">
        <v>10.2924337746214</v>
      </c>
      <c r="F23" s="52" t="n">
        <v>6.25085383970848</v>
      </c>
      <c r="G23" s="53" t="n">
        <v>1.55945419103314</v>
      </c>
      <c r="H23" s="49" t="s">
        <v>47</v>
      </c>
      <c r="I23" s="50" t="s">
        <v>48</v>
      </c>
      <c r="J23" s="51" t="n">
        <v>4</v>
      </c>
      <c r="K23" s="52" t="n">
        <v>10.1699</v>
      </c>
      <c r="L23" s="52" t="n">
        <v>7.78267521561526</v>
      </c>
      <c r="M23" s="53" t="n">
        <v>1.32890365448505</v>
      </c>
      <c r="N23" s="49" t="s">
        <v>51</v>
      </c>
      <c r="O23" s="50" t="s">
        <v>52</v>
      </c>
      <c r="P23" s="51" t="n">
        <v>4</v>
      </c>
      <c r="Q23" s="52" t="n">
        <v>10.4178</v>
      </c>
      <c r="R23" s="52" t="n">
        <v>5.40687440365753</v>
      </c>
      <c r="S23" s="54" t="n">
        <v>1.88679245283019</v>
      </c>
    </row>
    <row r="24" s="26" customFormat="true" ht="32.1" hidden="false" customHeight="true" outlineLevel="0" collapsed="false">
      <c r="A24" s="48" t="n">
        <v>13</v>
      </c>
      <c r="B24" s="49" t="s">
        <v>47</v>
      </c>
      <c r="C24" s="50" t="s">
        <v>48</v>
      </c>
      <c r="D24" s="51" t="n">
        <v>7</v>
      </c>
      <c r="E24" s="52" t="n">
        <v>9.00587955279375</v>
      </c>
      <c r="F24" s="52" t="n">
        <v>6.02863927633827</v>
      </c>
      <c r="G24" s="53" t="n">
        <v>1.364522417154</v>
      </c>
      <c r="H24" s="49" t="s">
        <v>60</v>
      </c>
      <c r="I24" s="50" t="s">
        <v>61</v>
      </c>
      <c r="J24" s="51" t="n">
        <v>3</v>
      </c>
      <c r="K24" s="52" t="n">
        <v>7.6274</v>
      </c>
      <c r="L24" s="52" t="n">
        <v>5.56384379113646</v>
      </c>
      <c r="M24" s="53" t="n">
        <v>0.996677740863787</v>
      </c>
      <c r="N24" s="49" t="s">
        <v>36</v>
      </c>
      <c r="O24" s="50" t="s">
        <v>37</v>
      </c>
      <c r="P24" s="51" t="n">
        <v>4</v>
      </c>
      <c r="Q24" s="52" t="n">
        <v>10.4178</v>
      </c>
      <c r="R24" s="52" t="n">
        <v>5.44942187220542</v>
      </c>
      <c r="S24" s="54" t="n">
        <v>1.88679245283019</v>
      </c>
    </row>
    <row r="25" s="26" customFormat="true" ht="32.1" hidden="false" customHeight="true" outlineLevel="0" collapsed="false">
      <c r="A25" s="48" t="n">
        <v>14</v>
      </c>
      <c r="B25" s="49" t="s">
        <v>53</v>
      </c>
      <c r="C25" s="50" t="s">
        <v>54</v>
      </c>
      <c r="D25" s="51" t="n">
        <v>7</v>
      </c>
      <c r="E25" s="52" t="n">
        <v>9.00587955279375</v>
      </c>
      <c r="F25" s="52" t="n">
        <v>6.04647410001642</v>
      </c>
      <c r="G25" s="53" t="n">
        <v>1.364522417154</v>
      </c>
      <c r="H25" s="49" t="s">
        <v>56</v>
      </c>
      <c r="I25" s="50" t="s">
        <v>57</v>
      </c>
      <c r="J25" s="51" t="n">
        <v>3</v>
      </c>
      <c r="K25" s="52" t="n">
        <v>7.6274</v>
      </c>
      <c r="L25" s="52" t="n">
        <v>5.23255813953488</v>
      </c>
      <c r="M25" s="53" t="n">
        <v>0.996677740863787</v>
      </c>
      <c r="N25" s="49" t="s">
        <v>47</v>
      </c>
      <c r="O25" s="50" t="s">
        <v>48</v>
      </c>
      <c r="P25" s="51" t="n">
        <v>3</v>
      </c>
      <c r="Q25" s="52" t="n">
        <v>7.8134</v>
      </c>
      <c r="R25" s="52" t="n">
        <v>4.10110726546384</v>
      </c>
      <c r="S25" s="54" t="n">
        <v>1.41509433962264</v>
      </c>
    </row>
    <row r="26" s="26" customFormat="true" ht="32.1" hidden="false" customHeight="true" outlineLevel="0" collapsed="false">
      <c r="A26" s="55" t="n">
        <v>15</v>
      </c>
      <c r="B26" s="61" t="s">
        <v>51</v>
      </c>
      <c r="C26" s="57" t="s">
        <v>52</v>
      </c>
      <c r="D26" s="62" t="n">
        <v>6</v>
      </c>
      <c r="E26" s="59" t="n">
        <v>7.71932533096607</v>
      </c>
      <c r="F26" s="59" t="n">
        <v>4.98821162166291</v>
      </c>
      <c r="G26" s="60" t="n">
        <v>1.16959064327485</v>
      </c>
      <c r="H26" s="61" t="s">
        <v>72</v>
      </c>
      <c r="I26" s="57" t="s">
        <v>73</v>
      </c>
      <c r="J26" s="63" t="n">
        <v>3</v>
      </c>
      <c r="K26" s="59" t="n">
        <v>7.6274</v>
      </c>
      <c r="L26" s="59" t="n">
        <v>6.86567751055137</v>
      </c>
      <c r="M26" s="60" t="n">
        <v>0.996677740863787</v>
      </c>
      <c r="N26" s="61" t="s">
        <v>62</v>
      </c>
      <c r="O26" s="57" t="s">
        <v>63</v>
      </c>
      <c r="P26" s="63" t="n">
        <v>3</v>
      </c>
      <c r="Q26" s="59" t="n">
        <v>7.8134</v>
      </c>
      <c r="R26" s="59" t="n">
        <v>4.14365473401173</v>
      </c>
      <c r="S26" s="59" t="n">
        <v>1.4150943396226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74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1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127</v>
      </c>
      <c r="E10" s="52" t="n">
        <v>197.241722060011</v>
      </c>
      <c r="F10" s="52" t="n">
        <v>131.706223187498</v>
      </c>
      <c r="G10" s="52"/>
      <c r="H10" s="53" t="n">
        <v>100</v>
      </c>
      <c r="I10" s="49" t="s">
        <v>24</v>
      </c>
      <c r="J10" s="50" t="s">
        <v>25</v>
      </c>
      <c r="K10" s="51" t="n">
        <v>86</v>
      </c>
      <c r="L10" s="52" t="n">
        <v>261.437908496732</v>
      </c>
      <c r="M10" s="52" t="n">
        <v>184.620470140152</v>
      </c>
      <c r="N10" s="53" t="n">
        <v>100</v>
      </c>
      <c r="O10" s="49" t="s">
        <v>24</v>
      </c>
      <c r="P10" s="50" t="s">
        <v>25</v>
      </c>
      <c r="Q10" s="51" t="n">
        <v>41</v>
      </c>
      <c r="R10" s="52" t="n">
        <v>130.187660750008</v>
      </c>
      <c r="S10" s="52" t="n">
        <v>80.3759195560597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0</v>
      </c>
      <c r="C11" s="50" t="s">
        <v>121</v>
      </c>
      <c r="D11" s="51" t="n">
        <v>26</v>
      </c>
      <c r="E11" s="52" t="n">
        <v>40.3801950674039</v>
      </c>
      <c r="F11" s="52" t="n">
        <v>26.3611395128481</v>
      </c>
      <c r="G11" s="52"/>
      <c r="H11" s="53" t="n">
        <v>20.4724409448819</v>
      </c>
      <c r="I11" s="49" t="s">
        <v>120</v>
      </c>
      <c r="J11" s="50" t="s">
        <v>121</v>
      </c>
      <c r="K11" s="51" t="n">
        <v>22</v>
      </c>
      <c r="L11" s="52" t="n">
        <v>66.8794649642803</v>
      </c>
      <c r="M11" s="52" t="n">
        <v>46.9450683081998</v>
      </c>
      <c r="N11" s="53" t="n">
        <v>25.5813953488372</v>
      </c>
      <c r="O11" s="49" t="s">
        <v>126</v>
      </c>
      <c r="P11" s="50" t="s">
        <v>127</v>
      </c>
      <c r="Q11" s="51" t="n">
        <v>6</v>
      </c>
      <c r="R11" s="52" t="n">
        <v>19.0518527926841</v>
      </c>
      <c r="S11" s="52" t="n">
        <v>10.1497268047089</v>
      </c>
      <c r="T11" s="54" t="n">
        <v>14.6341463414634</v>
      </c>
    </row>
    <row r="12" s="26" customFormat="true" ht="32.1" hidden="false" customHeight="true" outlineLevel="0" collapsed="false">
      <c r="A12" s="48" t="n">
        <v>2</v>
      </c>
      <c r="B12" s="49" t="s">
        <v>122</v>
      </c>
      <c r="C12" s="50" t="s">
        <v>123</v>
      </c>
      <c r="D12" s="51" t="n">
        <v>20</v>
      </c>
      <c r="E12" s="52" t="n">
        <v>31.0616885133876</v>
      </c>
      <c r="F12" s="52" t="n">
        <v>21.4825077151565</v>
      </c>
      <c r="G12" s="52"/>
      <c r="H12" s="53" t="n">
        <v>15.748031496063</v>
      </c>
      <c r="I12" s="49" t="s">
        <v>122</v>
      </c>
      <c r="J12" s="50" t="s">
        <v>123</v>
      </c>
      <c r="K12" s="51" t="n">
        <v>14</v>
      </c>
      <c r="L12" s="52" t="n">
        <v>42.5596595227238</v>
      </c>
      <c r="M12" s="52" t="n">
        <v>30.2389312041252</v>
      </c>
      <c r="N12" s="53" t="n">
        <v>16.2790697674419</v>
      </c>
      <c r="O12" s="49" t="s">
        <v>122</v>
      </c>
      <c r="P12" s="50" t="s">
        <v>123</v>
      </c>
      <c r="Q12" s="51" t="n">
        <v>6</v>
      </c>
      <c r="R12" s="52" t="n">
        <v>19.0518527926841</v>
      </c>
      <c r="S12" s="52" t="n">
        <v>12.4582793412066</v>
      </c>
      <c r="T12" s="54" t="n">
        <v>14.6341463414634</v>
      </c>
    </row>
    <row r="13" s="26" customFormat="true" ht="32.1" hidden="false" customHeight="true" outlineLevel="0" collapsed="false">
      <c r="A13" s="48" t="n">
        <v>3</v>
      </c>
      <c r="B13" s="49" t="s">
        <v>129</v>
      </c>
      <c r="C13" s="50" t="s">
        <v>130</v>
      </c>
      <c r="D13" s="51" t="n">
        <v>15</v>
      </c>
      <c r="E13" s="52" t="n">
        <v>23.2962663850407</v>
      </c>
      <c r="F13" s="52" t="n">
        <v>17.9171944979937</v>
      </c>
      <c r="G13" s="52"/>
      <c r="H13" s="53" t="n">
        <v>11.8110236220472</v>
      </c>
      <c r="I13" s="49" t="s">
        <v>129</v>
      </c>
      <c r="J13" s="50" t="s">
        <v>130</v>
      </c>
      <c r="K13" s="51" t="n">
        <v>13</v>
      </c>
      <c r="L13" s="52" t="n">
        <v>39.5196838425293</v>
      </c>
      <c r="M13" s="52" t="n">
        <v>31.218811428155</v>
      </c>
      <c r="N13" s="53" t="n">
        <v>15.1162790697674</v>
      </c>
      <c r="O13" s="49" t="s">
        <v>124</v>
      </c>
      <c r="P13" s="50" t="s">
        <v>125</v>
      </c>
      <c r="Q13" s="51" t="n">
        <v>6</v>
      </c>
      <c r="R13" s="52" t="n">
        <v>19.0518527926841</v>
      </c>
      <c r="S13" s="52" t="n">
        <v>14.5300073992118</v>
      </c>
      <c r="T13" s="54" t="n">
        <v>14.6341463414634</v>
      </c>
    </row>
    <row r="14" s="26" customFormat="true" ht="32.1" hidden="false" customHeight="true" outlineLevel="0" collapsed="false">
      <c r="A14" s="48" t="n">
        <v>4</v>
      </c>
      <c r="B14" s="49" t="s">
        <v>126</v>
      </c>
      <c r="C14" s="50" t="s">
        <v>127</v>
      </c>
      <c r="D14" s="51" t="n">
        <v>15</v>
      </c>
      <c r="E14" s="52" t="n">
        <v>23.2962663850407</v>
      </c>
      <c r="F14" s="52" t="n">
        <v>13.1147198128037</v>
      </c>
      <c r="G14" s="52"/>
      <c r="H14" s="53" t="n">
        <v>11.8110236220472</v>
      </c>
      <c r="I14" s="49" t="s">
        <v>126</v>
      </c>
      <c r="J14" s="50" t="s">
        <v>127</v>
      </c>
      <c r="K14" s="51" t="n">
        <v>9</v>
      </c>
      <c r="L14" s="52" t="n">
        <v>27.359781121751</v>
      </c>
      <c r="M14" s="52" t="n">
        <v>17.1003357179658</v>
      </c>
      <c r="N14" s="53" t="n">
        <v>10.4651162790698</v>
      </c>
      <c r="O14" s="49" t="s">
        <v>120</v>
      </c>
      <c r="P14" s="50" t="s">
        <v>121</v>
      </c>
      <c r="Q14" s="51" t="n">
        <v>4</v>
      </c>
      <c r="R14" s="52" t="n">
        <v>12.7012351951227</v>
      </c>
      <c r="S14" s="52" t="n">
        <v>6.59515871774279</v>
      </c>
      <c r="T14" s="54" t="n">
        <v>9.75609756097561</v>
      </c>
    </row>
    <row r="15" s="26" customFormat="true" ht="32.1" hidden="false" customHeight="true" outlineLevel="0" collapsed="false">
      <c r="A15" s="48" t="n">
        <v>5</v>
      </c>
      <c r="B15" s="49" t="s">
        <v>124</v>
      </c>
      <c r="C15" s="50" t="s">
        <v>125</v>
      </c>
      <c r="D15" s="51" t="n">
        <v>6</v>
      </c>
      <c r="E15" s="52" t="n">
        <v>19.0518527926841</v>
      </c>
      <c r="F15" s="52" t="n">
        <v>14.5300073992118</v>
      </c>
      <c r="G15" s="52" t="s">
        <v>128</v>
      </c>
      <c r="H15" s="53" t="n">
        <v>4.7244094488189</v>
      </c>
      <c r="I15" s="49" t="s">
        <v>133</v>
      </c>
      <c r="J15" s="50" t="s">
        <v>134</v>
      </c>
      <c r="K15" s="51" t="n">
        <v>6</v>
      </c>
      <c r="L15" s="52" t="n">
        <v>18.2398540811674</v>
      </c>
      <c r="M15" s="52" t="n">
        <v>13.0395384480666</v>
      </c>
      <c r="N15" s="53" t="n">
        <v>6.97674418604651</v>
      </c>
      <c r="O15" s="49" t="s">
        <v>138</v>
      </c>
      <c r="P15" s="50" t="s">
        <v>139</v>
      </c>
      <c r="Q15" s="51" t="n">
        <v>3</v>
      </c>
      <c r="R15" s="52" t="n">
        <v>9.52592639634204</v>
      </c>
      <c r="S15" s="52" t="n">
        <v>5.44831467963425</v>
      </c>
      <c r="T15" s="54" t="n">
        <v>7.31707317073171</v>
      </c>
    </row>
    <row r="16" s="26" customFormat="true" ht="32.1" hidden="false" customHeight="true" outlineLevel="0" collapsed="false">
      <c r="A16" s="48" t="n">
        <v>6</v>
      </c>
      <c r="B16" s="49" t="s">
        <v>138</v>
      </c>
      <c r="C16" s="50" t="s">
        <v>139</v>
      </c>
      <c r="D16" s="51" t="n">
        <v>7</v>
      </c>
      <c r="E16" s="52" t="n">
        <v>10.8715909796857</v>
      </c>
      <c r="F16" s="52" t="n">
        <v>6.69327454921675</v>
      </c>
      <c r="G16" s="52"/>
      <c r="H16" s="53" t="n">
        <v>5.51181102362205</v>
      </c>
      <c r="I16" s="49" t="s">
        <v>131</v>
      </c>
      <c r="J16" s="50" t="s">
        <v>132</v>
      </c>
      <c r="K16" s="51" t="n">
        <v>5</v>
      </c>
      <c r="L16" s="52" t="n">
        <v>15.1998784009728</v>
      </c>
      <c r="M16" s="52" t="n">
        <v>11.1034018849814</v>
      </c>
      <c r="N16" s="53" t="n">
        <v>5.81395348837209</v>
      </c>
      <c r="O16" s="49" t="s">
        <v>142</v>
      </c>
      <c r="P16" s="50" t="s">
        <v>143</v>
      </c>
      <c r="Q16" s="51" t="n">
        <v>3</v>
      </c>
      <c r="R16" s="52" t="n">
        <v>9.52592639634204</v>
      </c>
      <c r="S16" s="52" t="n">
        <v>6.24510259570847</v>
      </c>
      <c r="T16" s="54" t="n">
        <v>7.31707317073171</v>
      </c>
    </row>
    <row r="17" s="26" customFormat="true" ht="32.1" hidden="false" customHeight="true" outlineLevel="0" collapsed="false">
      <c r="A17" s="48" t="n">
        <v>7</v>
      </c>
      <c r="B17" s="49" t="s">
        <v>133</v>
      </c>
      <c r="C17" s="50" t="s">
        <v>134</v>
      </c>
      <c r="D17" s="51" t="n">
        <v>7</v>
      </c>
      <c r="E17" s="52" t="n">
        <v>10.8715909796857</v>
      </c>
      <c r="F17" s="52" t="n">
        <v>7.18840244064556</v>
      </c>
      <c r="G17" s="52"/>
      <c r="H17" s="53" t="n">
        <v>5.51181102362205</v>
      </c>
      <c r="I17" s="49" t="s">
        <v>138</v>
      </c>
      <c r="J17" s="50" t="s">
        <v>139</v>
      </c>
      <c r="K17" s="51" t="n">
        <v>4</v>
      </c>
      <c r="L17" s="52" t="n">
        <v>12.1599027207782</v>
      </c>
      <c r="M17" s="52" t="n">
        <v>8.31379612747164</v>
      </c>
      <c r="N17" s="53" t="n">
        <v>4.65116279069768</v>
      </c>
      <c r="O17" s="49" t="s">
        <v>129</v>
      </c>
      <c r="P17" s="50" t="s">
        <v>130</v>
      </c>
      <c r="Q17" s="51" t="n">
        <v>2</v>
      </c>
      <c r="R17" s="52" t="n">
        <v>6.35061759756136</v>
      </c>
      <c r="S17" s="52" t="n">
        <v>4.24774411244068</v>
      </c>
      <c r="T17" s="54" t="n">
        <v>4.87804878048781</v>
      </c>
    </row>
    <row r="18" s="26" customFormat="true" ht="32.1" hidden="false" customHeight="true" outlineLevel="0" collapsed="false">
      <c r="A18" s="48" t="n">
        <v>8</v>
      </c>
      <c r="B18" s="49" t="s">
        <v>142</v>
      </c>
      <c r="C18" s="50" t="s">
        <v>143</v>
      </c>
      <c r="D18" s="51" t="n">
        <v>3</v>
      </c>
      <c r="E18" s="52" t="n">
        <v>9.52592639634204</v>
      </c>
      <c r="F18" s="52" t="n">
        <v>6.24510259570847</v>
      </c>
      <c r="G18" s="52" t="s">
        <v>128</v>
      </c>
      <c r="H18" s="53" t="n">
        <v>2.36220472440945</v>
      </c>
      <c r="I18" s="49" t="s">
        <v>144</v>
      </c>
      <c r="J18" s="50" t="s">
        <v>145</v>
      </c>
      <c r="K18" s="51" t="n">
        <v>3</v>
      </c>
      <c r="L18" s="52" t="n">
        <v>9.11992704058368</v>
      </c>
      <c r="M18" s="52" t="n">
        <v>6.70928813005254</v>
      </c>
      <c r="N18" s="53" t="n">
        <v>3.48837209302326</v>
      </c>
      <c r="O18" s="49" t="s">
        <v>144</v>
      </c>
      <c r="P18" s="50" t="s">
        <v>145</v>
      </c>
      <c r="Q18" s="51" t="n">
        <v>2</v>
      </c>
      <c r="R18" s="52" t="n">
        <v>6.35061759756136</v>
      </c>
      <c r="S18" s="52" t="n">
        <v>3.13457268351189</v>
      </c>
      <c r="T18" s="54" t="n">
        <v>4.87804878048781</v>
      </c>
    </row>
    <row r="19" s="26" customFormat="true" ht="32.1" hidden="false" customHeight="true" outlineLevel="0" collapsed="false">
      <c r="A19" s="48" t="n">
        <v>9</v>
      </c>
      <c r="B19" s="49" t="s">
        <v>131</v>
      </c>
      <c r="C19" s="50" t="s">
        <v>132</v>
      </c>
      <c r="D19" s="51" t="n">
        <v>5</v>
      </c>
      <c r="E19" s="52" t="n">
        <v>7.7654221283469</v>
      </c>
      <c r="F19" s="52" t="n">
        <v>5.60037323673276</v>
      </c>
      <c r="G19" s="52"/>
      <c r="H19" s="53" t="n">
        <v>3.93700787401575</v>
      </c>
      <c r="I19" s="49" t="s">
        <v>164</v>
      </c>
      <c r="J19" s="50" t="s">
        <v>165</v>
      </c>
      <c r="K19" s="51" t="n">
        <v>2</v>
      </c>
      <c r="L19" s="52" t="n">
        <v>6.07995136038912</v>
      </c>
      <c r="M19" s="52" t="n">
        <v>4.58937644512543</v>
      </c>
      <c r="N19" s="53" t="n">
        <v>2.32558139534884</v>
      </c>
      <c r="O19" s="49" t="s">
        <v>133</v>
      </c>
      <c r="P19" s="50" t="s">
        <v>134</v>
      </c>
      <c r="Q19" s="51" t="n">
        <v>1</v>
      </c>
      <c r="R19" s="52" t="n">
        <v>3.17530879878068</v>
      </c>
      <c r="S19" s="52" t="n">
        <v>1.40845070422535</v>
      </c>
      <c r="T19" s="54" t="n">
        <v>2.4390243902439</v>
      </c>
    </row>
    <row r="20" s="26" customFormat="true" ht="32.1" hidden="false" customHeight="true" outlineLevel="0" collapsed="false">
      <c r="A20" s="48" t="n">
        <v>10</v>
      </c>
      <c r="B20" s="49" t="s">
        <v>144</v>
      </c>
      <c r="C20" s="50" t="s">
        <v>145</v>
      </c>
      <c r="D20" s="51" t="n">
        <v>5</v>
      </c>
      <c r="E20" s="52" t="n">
        <v>7.7654221283469</v>
      </c>
      <c r="F20" s="52" t="n">
        <v>5.03497912023211</v>
      </c>
      <c r="G20" s="52"/>
      <c r="H20" s="53" t="n">
        <v>3.93700787401575</v>
      </c>
      <c r="I20" s="49" t="s">
        <v>135</v>
      </c>
      <c r="J20" s="50" t="s">
        <v>136</v>
      </c>
      <c r="K20" s="51" t="n">
        <v>2</v>
      </c>
      <c r="L20" s="52" t="n">
        <v>6.07995136038912</v>
      </c>
      <c r="M20" s="52" t="n">
        <v>3.74078403310463</v>
      </c>
      <c r="N20" s="53" t="n">
        <v>2.32558139534884</v>
      </c>
      <c r="O20" s="49" t="s">
        <v>172</v>
      </c>
      <c r="P20" s="50" t="s">
        <v>173</v>
      </c>
      <c r="Q20" s="51" t="n">
        <v>1</v>
      </c>
      <c r="R20" s="52" t="n">
        <v>3.17530879878068</v>
      </c>
      <c r="S20" s="52" t="n">
        <v>1.9134775374376</v>
      </c>
      <c r="T20" s="54" t="n">
        <v>2.4390243902439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18</v>
      </c>
      <c r="E21" s="59" t="n">
        <v>27.9555196620488</v>
      </c>
      <c r="F21" s="59" t="n">
        <v>17.9732724549694</v>
      </c>
      <c r="G21" s="59"/>
      <c r="H21" s="60" t="n">
        <v>14.1732283464567</v>
      </c>
      <c r="I21" s="56"/>
      <c r="J21" s="57" t="s">
        <v>44</v>
      </c>
      <c r="K21" s="58" t="n">
        <v>6</v>
      </c>
      <c r="L21" s="59" t="n">
        <v>18.2398540811674</v>
      </c>
      <c r="M21" s="59" t="n">
        <v>11.6211384129036</v>
      </c>
      <c r="N21" s="60" t="n">
        <v>6.97674418604651</v>
      </c>
      <c r="O21" s="56"/>
      <c r="P21" s="57" t="s">
        <v>44</v>
      </c>
      <c r="Q21" s="58" t="n">
        <v>7</v>
      </c>
      <c r="R21" s="59" t="n">
        <v>22.2271615914648</v>
      </c>
      <c r="S21" s="59" t="n">
        <v>14.2450849802313</v>
      </c>
      <c r="T21" s="59" t="n">
        <v>17.0731707317073</v>
      </c>
    </row>
    <row r="22" s="26" customFormat="true" ht="32.1" hidden="false" customHeight="true" outlineLevel="0" collapsed="false">
      <c r="A22" s="48" t="n">
        <v>11</v>
      </c>
      <c r="B22" s="49" t="s">
        <v>135</v>
      </c>
      <c r="C22" s="50" t="s">
        <v>136</v>
      </c>
      <c r="D22" s="51" t="n">
        <v>2</v>
      </c>
      <c r="E22" s="52" t="n">
        <v>6.07995136038912</v>
      </c>
      <c r="F22" s="52" t="n">
        <v>3.74078403310463</v>
      </c>
      <c r="G22" s="52" t="s">
        <v>137</v>
      </c>
      <c r="H22" s="53" t="n">
        <v>1.5748031496063</v>
      </c>
      <c r="I22" s="49" t="s">
        <v>176</v>
      </c>
      <c r="J22" s="50" t="s">
        <v>177</v>
      </c>
      <c r="K22" s="51" t="n">
        <v>1</v>
      </c>
      <c r="L22" s="52" t="n">
        <v>3.03997568019456</v>
      </c>
      <c r="M22" s="52" t="n">
        <v>1.90779014308426</v>
      </c>
      <c r="N22" s="53" t="n">
        <v>1.16279069767442</v>
      </c>
      <c r="O22" s="49" t="s">
        <v>140</v>
      </c>
      <c r="P22" s="50" t="s">
        <v>141</v>
      </c>
      <c r="Q22" s="51" t="n">
        <v>1</v>
      </c>
      <c r="R22" s="52" t="n">
        <v>3.17530879878068</v>
      </c>
      <c r="S22" s="52" t="n">
        <v>2.05213533000555</v>
      </c>
      <c r="T22" s="54" t="n">
        <v>2.4390243902439</v>
      </c>
    </row>
    <row r="23" s="26" customFormat="true" ht="32.1" hidden="false" customHeight="true" outlineLevel="0" collapsed="false">
      <c r="A23" s="48" t="n">
        <v>12</v>
      </c>
      <c r="B23" s="49" t="s">
        <v>140</v>
      </c>
      <c r="C23" s="50" t="s">
        <v>141</v>
      </c>
      <c r="D23" s="51" t="n">
        <v>1</v>
      </c>
      <c r="E23" s="52" t="n">
        <v>3.17530879878068</v>
      </c>
      <c r="F23" s="52" t="n">
        <v>2.05213533000555</v>
      </c>
      <c r="G23" s="52" t="s">
        <v>128</v>
      </c>
      <c r="H23" s="53" t="n">
        <v>0.78740157480315</v>
      </c>
      <c r="I23" s="49" t="s">
        <v>146</v>
      </c>
      <c r="J23" s="50" t="s">
        <v>147</v>
      </c>
      <c r="K23" s="51" t="n">
        <v>1</v>
      </c>
      <c r="L23" s="52" t="n">
        <v>3.03997568019456</v>
      </c>
      <c r="M23" s="52" t="n">
        <v>1.95439739413681</v>
      </c>
      <c r="N23" s="53" t="n">
        <v>1.16279069767442</v>
      </c>
      <c r="O23" s="49" t="s">
        <v>152</v>
      </c>
      <c r="P23" s="50" t="s">
        <v>153</v>
      </c>
      <c r="Q23" s="51" t="n">
        <v>1</v>
      </c>
      <c r="R23" s="52" t="n">
        <v>3.17530879878068</v>
      </c>
      <c r="S23" s="52" t="n">
        <v>1.72612197928654</v>
      </c>
      <c r="T23" s="54" t="n">
        <v>2.4390243902439</v>
      </c>
    </row>
    <row r="24" s="26" customFormat="true" ht="32.1" hidden="false" customHeight="true" outlineLevel="0" collapsed="false">
      <c r="A24" s="48" t="n">
        <v>13</v>
      </c>
      <c r="B24" s="49" t="s">
        <v>152</v>
      </c>
      <c r="C24" s="50" t="s">
        <v>153</v>
      </c>
      <c r="D24" s="51" t="n">
        <v>1</v>
      </c>
      <c r="E24" s="52" t="n">
        <v>3.17530879878068</v>
      </c>
      <c r="F24" s="52" t="n">
        <v>1.72612197928654</v>
      </c>
      <c r="G24" s="52" t="s">
        <v>128</v>
      </c>
      <c r="H24" s="53" t="n">
        <v>0.78740157480315</v>
      </c>
      <c r="I24" s="49"/>
      <c r="J24" s="50"/>
      <c r="K24" s="51"/>
      <c r="L24" s="52"/>
      <c r="M24" s="52"/>
      <c r="N24" s="53"/>
      <c r="O24" s="49" t="s">
        <v>156</v>
      </c>
      <c r="P24" s="50" t="s">
        <v>157</v>
      </c>
      <c r="Q24" s="51" t="n">
        <v>1</v>
      </c>
      <c r="R24" s="52" t="n">
        <v>3.17530879878068</v>
      </c>
      <c r="S24" s="52" t="n">
        <v>3.14891755958889</v>
      </c>
      <c r="T24" s="54" t="n">
        <v>2.4390243902439</v>
      </c>
    </row>
    <row r="25" s="26" customFormat="true" ht="32.1" hidden="false" customHeight="true" outlineLevel="0" collapsed="false">
      <c r="A25" s="48" t="n">
        <v>14</v>
      </c>
      <c r="B25" s="49" t="s">
        <v>164</v>
      </c>
      <c r="C25" s="50" t="s">
        <v>165</v>
      </c>
      <c r="D25" s="51" t="n">
        <v>2</v>
      </c>
      <c r="E25" s="52" t="n">
        <v>3.10616885133876</v>
      </c>
      <c r="F25" s="52" t="n">
        <v>2.33257430488974</v>
      </c>
      <c r="G25" s="52"/>
      <c r="H25" s="53" t="n">
        <v>1.5748031496063</v>
      </c>
      <c r="I25" s="49"/>
      <c r="J25" s="50"/>
      <c r="K25" s="51"/>
      <c r="L25" s="52"/>
      <c r="M25" s="52"/>
      <c r="N25" s="53"/>
      <c r="O25" s="49" t="s">
        <v>182</v>
      </c>
      <c r="P25" s="50" t="s">
        <v>183</v>
      </c>
      <c r="Q25" s="51" t="n">
        <v>1</v>
      </c>
      <c r="R25" s="52" t="n">
        <v>3.17530879878068</v>
      </c>
      <c r="S25" s="52" t="n">
        <v>1.72612197928654</v>
      </c>
      <c r="T25" s="54" t="n">
        <v>2.4390243902439</v>
      </c>
    </row>
    <row r="26" s="26" customFormat="true" ht="32.1" hidden="false" customHeight="true" outlineLevel="0" collapsed="false">
      <c r="A26" s="55" t="n">
        <v>15</v>
      </c>
      <c r="B26" s="61" t="s">
        <v>146</v>
      </c>
      <c r="C26" s="57" t="s">
        <v>147</v>
      </c>
      <c r="D26" s="62" t="n">
        <v>2</v>
      </c>
      <c r="E26" s="59" t="n">
        <v>3.10616885133876</v>
      </c>
      <c r="F26" s="59" t="n">
        <v>1.95002146134548</v>
      </c>
      <c r="G26" s="59"/>
      <c r="H26" s="60" t="n">
        <v>1.5748031496063</v>
      </c>
      <c r="I26" s="61"/>
      <c r="J26" s="57"/>
      <c r="K26" s="63"/>
      <c r="L26" s="59"/>
      <c r="M26" s="59"/>
      <c r="N26" s="60"/>
      <c r="O26" s="61" t="s">
        <v>148</v>
      </c>
      <c r="P26" s="57" t="s">
        <v>149</v>
      </c>
      <c r="Q26" s="63" t="n">
        <v>1</v>
      </c>
      <c r="R26" s="59" t="n">
        <v>3.17530879878068</v>
      </c>
      <c r="S26" s="59" t="n">
        <v>2.19560878243513</v>
      </c>
      <c r="T26" s="59" t="n">
        <v>2.4390243902439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18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1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280</v>
      </c>
      <c r="E10" s="52" t="n">
        <v>155.379889957742</v>
      </c>
      <c r="F10" s="52" t="n">
        <v>128.51819035103</v>
      </c>
      <c r="G10" s="52"/>
      <c r="H10" s="53" t="n">
        <v>100</v>
      </c>
      <c r="I10" s="49" t="s">
        <v>24</v>
      </c>
      <c r="J10" s="50" t="s">
        <v>25</v>
      </c>
      <c r="K10" s="51" t="n">
        <v>186</v>
      </c>
      <c r="L10" s="52" t="n">
        <v>206.847083289313</v>
      </c>
      <c r="M10" s="52" t="n">
        <v>175.313169325891</v>
      </c>
      <c r="N10" s="53" t="n">
        <v>100</v>
      </c>
      <c r="O10" s="49" t="s">
        <v>24</v>
      </c>
      <c r="P10" s="50" t="s">
        <v>25</v>
      </c>
      <c r="Q10" s="51" t="n">
        <v>94</v>
      </c>
      <c r="R10" s="52" t="n">
        <v>104.118207394608</v>
      </c>
      <c r="S10" s="52" t="n">
        <v>86.4704098240874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0</v>
      </c>
      <c r="C11" s="50" t="s">
        <v>121</v>
      </c>
      <c r="D11" s="51" t="n">
        <v>51</v>
      </c>
      <c r="E11" s="52" t="n">
        <v>28.3013370994459</v>
      </c>
      <c r="F11" s="52" t="n">
        <v>23.4767498486629</v>
      </c>
      <c r="G11" s="52"/>
      <c r="H11" s="53" t="n">
        <v>18.2142857142857</v>
      </c>
      <c r="I11" s="49" t="s">
        <v>122</v>
      </c>
      <c r="J11" s="50" t="s">
        <v>123</v>
      </c>
      <c r="K11" s="51" t="n">
        <v>35</v>
      </c>
      <c r="L11" s="52" t="n">
        <v>38.9228382533654</v>
      </c>
      <c r="M11" s="52" t="n">
        <v>31.3080291147961</v>
      </c>
      <c r="N11" s="53" t="n">
        <v>18.8172043010753</v>
      </c>
      <c r="O11" s="49" t="s">
        <v>120</v>
      </c>
      <c r="P11" s="50" t="s">
        <v>121</v>
      </c>
      <c r="Q11" s="51" t="n">
        <v>16</v>
      </c>
      <c r="R11" s="52" t="n">
        <v>17.7222480671673</v>
      </c>
      <c r="S11" s="52" t="n">
        <v>13.9488459515909</v>
      </c>
      <c r="T11" s="54" t="n">
        <v>17.0212765957447</v>
      </c>
    </row>
    <row r="12" s="26" customFormat="true" ht="32.1" hidden="false" customHeight="true" outlineLevel="0" collapsed="false">
      <c r="A12" s="48" t="n">
        <v>2</v>
      </c>
      <c r="B12" s="49" t="s">
        <v>122</v>
      </c>
      <c r="C12" s="50" t="s">
        <v>123</v>
      </c>
      <c r="D12" s="51" t="n">
        <v>49</v>
      </c>
      <c r="E12" s="52" t="n">
        <v>27.1914807426049</v>
      </c>
      <c r="F12" s="52" t="n">
        <v>21.4954980864899</v>
      </c>
      <c r="G12" s="52"/>
      <c r="H12" s="53" t="n">
        <v>17.5</v>
      </c>
      <c r="I12" s="49" t="s">
        <v>120</v>
      </c>
      <c r="J12" s="50" t="s">
        <v>121</v>
      </c>
      <c r="K12" s="51" t="n">
        <v>35</v>
      </c>
      <c r="L12" s="52" t="n">
        <v>38.9228382533654</v>
      </c>
      <c r="M12" s="52" t="n">
        <v>34.7516345849539</v>
      </c>
      <c r="N12" s="53" t="n">
        <v>18.8172043010753</v>
      </c>
      <c r="O12" s="49" t="s">
        <v>122</v>
      </c>
      <c r="P12" s="50" t="s">
        <v>123</v>
      </c>
      <c r="Q12" s="51" t="n">
        <v>14</v>
      </c>
      <c r="R12" s="52" t="n">
        <v>15.5069670587714</v>
      </c>
      <c r="S12" s="52" t="n">
        <v>13.0483687836227</v>
      </c>
      <c r="T12" s="54" t="n">
        <v>14.8936170212766</v>
      </c>
    </row>
    <row r="13" s="26" customFormat="true" ht="32.1" hidden="false" customHeight="true" outlineLevel="0" collapsed="false">
      <c r="A13" s="48" t="n">
        <v>3</v>
      </c>
      <c r="B13" s="49" t="s">
        <v>124</v>
      </c>
      <c r="C13" s="50" t="s">
        <v>125</v>
      </c>
      <c r="D13" s="51" t="n">
        <v>14</v>
      </c>
      <c r="E13" s="52" t="n">
        <v>15.5069670587714</v>
      </c>
      <c r="F13" s="52" t="n">
        <v>12.1465062130308</v>
      </c>
      <c r="G13" s="52" t="s">
        <v>128</v>
      </c>
      <c r="H13" s="53" t="n">
        <v>5</v>
      </c>
      <c r="I13" s="49" t="s">
        <v>129</v>
      </c>
      <c r="J13" s="50" t="s">
        <v>130</v>
      </c>
      <c r="K13" s="51" t="n">
        <v>20</v>
      </c>
      <c r="L13" s="52" t="n">
        <v>22.241621859066</v>
      </c>
      <c r="M13" s="52" t="n">
        <v>19.4015767544238</v>
      </c>
      <c r="N13" s="53" t="n">
        <v>10.752688172043</v>
      </c>
      <c r="O13" s="49" t="s">
        <v>124</v>
      </c>
      <c r="P13" s="50" t="s">
        <v>125</v>
      </c>
      <c r="Q13" s="51" t="n">
        <v>14</v>
      </c>
      <c r="R13" s="52" t="n">
        <v>15.5069670587714</v>
      </c>
      <c r="S13" s="52" t="n">
        <v>12.1465062130308</v>
      </c>
      <c r="T13" s="54" t="n">
        <v>14.8936170212766</v>
      </c>
    </row>
    <row r="14" s="26" customFormat="true" ht="32.1" hidden="false" customHeight="true" outlineLevel="0" collapsed="false">
      <c r="A14" s="48" t="n">
        <v>4</v>
      </c>
      <c r="B14" s="49" t="s">
        <v>126</v>
      </c>
      <c r="C14" s="50" t="s">
        <v>127</v>
      </c>
      <c r="D14" s="51" t="n">
        <v>26</v>
      </c>
      <c r="E14" s="52" t="n">
        <v>14.4281326389332</v>
      </c>
      <c r="F14" s="52" t="n">
        <v>11.968154957592</v>
      </c>
      <c r="G14" s="52"/>
      <c r="H14" s="53" t="n">
        <v>9.28571428571429</v>
      </c>
      <c r="I14" s="49" t="s">
        <v>126</v>
      </c>
      <c r="J14" s="50" t="s">
        <v>127</v>
      </c>
      <c r="K14" s="51" t="n">
        <v>16</v>
      </c>
      <c r="L14" s="52" t="n">
        <v>17.7932974872528</v>
      </c>
      <c r="M14" s="52" t="n">
        <v>15.5484016622083</v>
      </c>
      <c r="N14" s="53" t="n">
        <v>8.60215053763441</v>
      </c>
      <c r="O14" s="49" t="s">
        <v>126</v>
      </c>
      <c r="P14" s="50" t="s">
        <v>127</v>
      </c>
      <c r="Q14" s="51" t="n">
        <v>10</v>
      </c>
      <c r="R14" s="52" t="n">
        <v>11.0764050419796</v>
      </c>
      <c r="S14" s="52" t="n">
        <v>9.24406096510639</v>
      </c>
      <c r="T14" s="54" t="n">
        <v>10.6382978723404</v>
      </c>
    </row>
    <row r="15" s="26" customFormat="true" ht="32.1" hidden="false" customHeight="true" outlineLevel="0" collapsed="false">
      <c r="A15" s="48" t="n">
        <v>5</v>
      </c>
      <c r="B15" s="49" t="s">
        <v>129</v>
      </c>
      <c r="C15" s="50" t="s">
        <v>130</v>
      </c>
      <c r="D15" s="51" t="n">
        <v>21</v>
      </c>
      <c r="E15" s="52" t="n">
        <v>11.6534917468307</v>
      </c>
      <c r="F15" s="52" t="n">
        <v>9.47761143619348</v>
      </c>
      <c r="G15" s="52"/>
      <c r="H15" s="53" t="n">
        <v>7.5</v>
      </c>
      <c r="I15" s="49" t="s">
        <v>138</v>
      </c>
      <c r="J15" s="50" t="s">
        <v>139</v>
      </c>
      <c r="K15" s="51" t="n">
        <v>11</v>
      </c>
      <c r="L15" s="52" t="n">
        <v>12.2328920224863</v>
      </c>
      <c r="M15" s="52" t="n">
        <v>10.3418524301773</v>
      </c>
      <c r="N15" s="53" t="n">
        <v>5.91397849462366</v>
      </c>
      <c r="O15" s="49" t="s">
        <v>138</v>
      </c>
      <c r="P15" s="50" t="s">
        <v>139</v>
      </c>
      <c r="Q15" s="51" t="n">
        <v>6</v>
      </c>
      <c r="R15" s="52" t="n">
        <v>6.64584302518775</v>
      </c>
      <c r="S15" s="52" t="n">
        <v>5.81838639231708</v>
      </c>
      <c r="T15" s="54" t="n">
        <v>6.38297872340426</v>
      </c>
    </row>
    <row r="16" s="26" customFormat="true" ht="32.1" hidden="false" customHeight="true" outlineLevel="0" collapsed="false">
      <c r="A16" s="48" t="n">
        <v>6</v>
      </c>
      <c r="B16" s="49" t="s">
        <v>135</v>
      </c>
      <c r="C16" s="50" t="s">
        <v>136</v>
      </c>
      <c r="D16" s="51" t="n">
        <v>9</v>
      </c>
      <c r="E16" s="52" t="n">
        <v>10.0087298365797</v>
      </c>
      <c r="F16" s="52" t="n">
        <v>7.9858526611985</v>
      </c>
      <c r="G16" s="52" t="s">
        <v>137</v>
      </c>
      <c r="H16" s="53" t="n">
        <v>3.21428571428571</v>
      </c>
      <c r="I16" s="49" t="s">
        <v>131</v>
      </c>
      <c r="J16" s="50" t="s">
        <v>132</v>
      </c>
      <c r="K16" s="51" t="n">
        <v>10</v>
      </c>
      <c r="L16" s="52" t="n">
        <v>11.120810929533</v>
      </c>
      <c r="M16" s="52" t="n">
        <v>9.50325984846399</v>
      </c>
      <c r="N16" s="53" t="n">
        <v>5.37634408602151</v>
      </c>
      <c r="O16" s="49" t="s">
        <v>148</v>
      </c>
      <c r="P16" s="50" t="s">
        <v>149</v>
      </c>
      <c r="Q16" s="51" t="n">
        <v>5</v>
      </c>
      <c r="R16" s="52" t="n">
        <v>5.53820252098979</v>
      </c>
      <c r="S16" s="52" t="n">
        <v>4.78970051997333</v>
      </c>
      <c r="T16" s="54" t="n">
        <v>5.31914893617021</v>
      </c>
    </row>
    <row r="17" s="26" customFormat="true" ht="32.1" hidden="false" customHeight="true" outlineLevel="0" collapsed="false">
      <c r="A17" s="48" t="n">
        <v>7</v>
      </c>
      <c r="B17" s="49" t="s">
        <v>138</v>
      </c>
      <c r="C17" s="50" t="s">
        <v>139</v>
      </c>
      <c r="D17" s="51" t="n">
        <v>17</v>
      </c>
      <c r="E17" s="52" t="n">
        <v>9.43377903314863</v>
      </c>
      <c r="F17" s="52" t="n">
        <v>7.88863034728267</v>
      </c>
      <c r="G17" s="52"/>
      <c r="H17" s="53" t="n">
        <v>6.07142857142857</v>
      </c>
      <c r="I17" s="49" t="s">
        <v>135</v>
      </c>
      <c r="J17" s="50" t="s">
        <v>136</v>
      </c>
      <c r="K17" s="51" t="n">
        <v>9</v>
      </c>
      <c r="L17" s="52" t="n">
        <v>10.0087298365797</v>
      </c>
      <c r="M17" s="52" t="n">
        <v>7.9858526611985</v>
      </c>
      <c r="N17" s="53" t="n">
        <v>4.83870967741936</v>
      </c>
      <c r="O17" s="49" t="s">
        <v>140</v>
      </c>
      <c r="P17" s="50" t="s">
        <v>141</v>
      </c>
      <c r="Q17" s="51" t="n">
        <v>4</v>
      </c>
      <c r="R17" s="52" t="n">
        <v>4.43056201679183</v>
      </c>
      <c r="S17" s="52" t="n">
        <v>3.12103727469082</v>
      </c>
      <c r="T17" s="54" t="n">
        <v>4.25531914893617</v>
      </c>
    </row>
    <row r="18" s="26" customFormat="true" ht="32.1" hidden="false" customHeight="true" outlineLevel="0" collapsed="false">
      <c r="A18" s="48" t="n">
        <v>8</v>
      </c>
      <c r="B18" s="49" t="s">
        <v>131</v>
      </c>
      <c r="C18" s="50" t="s">
        <v>132</v>
      </c>
      <c r="D18" s="51" t="n">
        <v>11</v>
      </c>
      <c r="E18" s="52" t="n">
        <v>6.10420996262559</v>
      </c>
      <c r="F18" s="52" t="n">
        <v>4.70100393445124</v>
      </c>
      <c r="G18" s="52"/>
      <c r="H18" s="53" t="n">
        <v>3.92857142857143</v>
      </c>
      <c r="I18" s="49" t="s">
        <v>150</v>
      </c>
      <c r="J18" s="50" t="s">
        <v>151</v>
      </c>
      <c r="K18" s="51" t="n">
        <v>8</v>
      </c>
      <c r="L18" s="52" t="n">
        <v>8.89664874362638</v>
      </c>
      <c r="M18" s="52" t="n">
        <v>7.84171981761225</v>
      </c>
      <c r="N18" s="53" t="n">
        <v>4.3010752688172</v>
      </c>
      <c r="O18" s="49" t="s">
        <v>142</v>
      </c>
      <c r="P18" s="50" t="s">
        <v>143</v>
      </c>
      <c r="Q18" s="51" t="n">
        <v>4</v>
      </c>
      <c r="R18" s="52" t="n">
        <v>4.43056201679183</v>
      </c>
      <c r="S18" s="52" t="n">
        <v>3.32859199437421</v>
      </c>
      <c r="T18" s="54" t="n">
        <v>4.25531914893617</v>
      </c>
    </row>
    <row r="19" s="26" customFormat="true" ht="32.1" hidden="false" customHeight="true" outlineLevel="0" collapsed="false">
      <c r="A19" s="48" t="n">
        <v>9</v>
      </c>
      <c r="B19" s="49" t="s">
        <v>146</v>
      </c>
      <c r="C19" s="50" t="s">
        <v>147</v>
      </c>
      <c r="D19" s="51" t="n">
        <v>11</v>
      </c>
      <c r="E19" s="52" t="n">
        <v>6.10420996262559</v>
      </c>
      <c r="F19" s="52" t="n">
        <v>5.7735716294128</v>
      </c>
      <c r="G19" s="52"/>
      <c r="H19" s="53" t="n">
        <v>3.92857142857143</v>
      </c>
      <c r="I19" s="49" t="s">
        <v>146</v>
      </c>
      <c r="J19" s="50" t="s">
        <v>147</v>
      </c>
      <c r="K19" s="51" t="n">
        <v>7</v>
      </c>
      <c r="L19" s="52" t="n">
        <v>7.78456765067309</v>
      </c>
      <c r="M19" s="52" t="n">
        <v>6.82146498263524</v>
      </c>
      <c r="N19" s="53" t="n">
        <v>3.76344086021505</v>
      </c>
      <c r="O19" s="49" t="s">
        <v>146</v>
      </c>
      <c r="P19" s="50" t="s">
        <v>147</v>
      </c>
      <c r="Q19" s="51" t="n">
        <v>4</v>
      </c>
      <c r="R19" s="52" t="n">
        <v>4.43056201679183</v>
      </c>
      <c r="S19" s="52" t="n">
        <v>5.14066075385471</v>
      </c>
      <c r="T19" s="54" t="n">
        <v>4.25531914893617</v>
      </c>
    </row>
    <row r="20" s="26" customFormat="true" ht="32.1" hidden="false" customHeight="true" outlineLevel="0" collapsed="false">
      <c r="A20" s="48" t="n">
        <v>10</v>
      </c>
      <c r="B20" s="49" t="s">
        <v>150</v>
      </c>
      <c r="C20" s="50" t="s">
        <v>151</v>
      </c>
      <c r="D20" s="51" t="n">
        <v>9</v>
      </c>
      <c r="E20" s="52" t="n">
        <v>4.99435360578457</v>
      </c>
      <c r="F20" s="52" t="n">
        <v>4.28299505393066</v>
      </c>
      <c r="G20" s="52"/>
      <c r="H20" s="53" t="n">
        <v>3.21428571428571</v>
      </c>
      <c r="I20" s="49" t="s">
        <v>133</v>
      </c>
      <c r="J20" s="50" t="s">
        <v>134</v>
      </c>
      <c r="K20" s="51" t="n">
        <v>5</v>
      </c>
      <c r="L20" s="52" t="n">
        <v>5.56040546476649</v>
      </c>
      <c r="M20" s="52" t="n">
        <v>4.62532652730703</v>
      </c>
      <c r="N20" s="53" t="n">
        <v>2.68817204301075</v>
      </c>
      <c r="O20" s="49" t="s">
        <v>133</v>
      </c>
      <c r="P20" s="50" t="s">
        <v>134</v>
      </c>
      <c r="Q20" s="51" t="n">
        <v>3</v>
      </c>
      <c r="R20" s="52" t="n">
        <v>3.32292151259387</v>
      </c>
      <c r="S20" s="52" t="n">
        <v>3.11282369966515</v>
      </c>
      <c r="T20" s="54" t="n">
        <v>3.19148936170213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62</v>
      </c>
      <c r="E21" s="59" t="n">
        <v>34.4055470620715</v>
      </c>
      <c r="F21" s="59" t="n">
        <v>28.8468276890622</v>
      </c>
      <c r="G21" s="59"/>
      <c r="H21" s="60" t="n">
        <v>22.1428571428571</v>
      </c>
      <c r="I21" s="56"/>
      <c r="J21" s="57" t="s">
        <v>44</v>
      </c>
      <c r="K21" s="58" t="n">
        <v>30</v>
      </c>
      <c r="L21" s="59" t="n">
        <v>33.3624327885989</v>
      </c>
      <c r="M21" s="59" t="n">
        <v>27.184050942115</v>
      </c>
      <c r="N21" s="60" t="n">
        <v>16.1290322580645</v>
      </c>
      <c r="O21" s="56"/>
      <c r="P21" s="57" t="s">
        <v>44</v>
      </c>
      <c r="Q21" s="58" t="n">
        <v>14</v>
      </c>
      <c r="R21" s="59" t="n">
        <v>15.5069670587714</v>
      </c>
      <c r="S21" s="59" t="n">
        <v>12.7714272758612</v>
      </c>
      <c r="T21" s="59" t="n">
        <v>14.8936170212766</v>
      </c>
    </row>
    <row r="22" s="26" customFormat="true" ht="32.1" hidden="false" customHeight="true" outlineLevel="0" collapsed="false">
      <c r="A22" s="48" t="n">
        <v>11</v>
      </c>
      <c r="B22" s="49" t="s">
        <v>148</v>
      </c>
      <c r="C22" s="50" t="s">
        <v>149</v>
      </c>
      <c r="D22" s="51" t="n">
        <v>9</v>
      </c>
      <c r="E22" s="52" t="n">
        <v>4.99435360578457</v>
      </c>
      <c r="F22" s="52" t="n">
        <v>4.14649212737155</v>
      </c>
      <c r="G22" s="52"/>
      <c r="H22" s="53" t="n">
        <v>3.21428571428571</v>
      </c>
      <c r="I22" s="49" t="s">
        <v>144</v>
      </c>
      <c r="J22" s="50" t="s">
        <v>145</v>
      </c>
      <c r="K22" s="51" t="n">
        <v>5</v>
      </c>
      <c r="L22" s="52" t="n">
        <v>5.56040546476649</v>
      </c>
      <c r="M22" s="52" t="n">
        <v>5.01949586535071</v>
      </c>
      <c r="N22" s="53" t="n">
        <v>2.68817204301075</v>
      </c>
      <c r="O22" s="49" t="s">
        <v>129</v>
      </c>
      <c r="P22" s="50" t="s">
        <v>130</v>
      </c>
      <c r="Q22" s="51" t="n">
        <v>1</v>
      </c>
      <c r="R22" s="52" t="n">
        <v>1.10764050419796</v>
      </c>
      <c r="S22" s="52" t="n">
        <v>0.712683119968325</v>
      </c>
      <c r="T22" s="54" t="n">
        <v>1.06382978723404</v>
      </c>
    </row>
    <row r="23" s="26" customFormat="true" ht="32.1" hidden="false" customHeight="true" outlineLevel="0" collapsed="false">
      <c r="A23" s="48" t="n">
        <v>12</v>
      </c>
      <c r="B23" s="49" t="s">
        <v>133</v>
      </c>
      <c r="C23" s="50" t="s">
        <v>134</v>
      </c>
      <c r="D23" s="51" t="n">
        <v>8</v>
      </c>
      <c r="E23" s="52" t="n">
        <v>4.43942542736406</v>
      </c>
      <c r="F23" s="52" t="n">
        <v>4.02235957264892</v>
      </c>
      <c r="G23" s="52"/>
      <c r="H23" s="53" t="n">
        <v>2.85714285714286</v>
      </c>
      <c r="I23" s="49" t="s">
        <v>156</v>
      </c>
      <c r="J23" s="50" t="s">
        <v>157</v>
      </c>
      <c r="K23" s="51" t="n">
        <v>4</v>
      </c>
      <c r="L23" s="52" t="n">
        <v>4.44832437181319</v>
      </c>
      <c r="M23" s="52" t="n">
        <v>4.15857506083217</v>
      </c>
      <c r="N23" s="53" t="n">
        <v>2.1505376344086</v>
      </c>
      <c r="O23" s="49" t="s">
        <v>150</v>
      </c>
      <c r="P23" s="50" t="s">
        <v>151</v>
      </c>
      <c r="Q23" s="51" t="n">
        <v>1</v>
      </c>
      <c r="R23" s="52" t="n">
        <v>1.10764050419796</v>
      </c>
      <c r="S23" s="52" t="n">
        <v>1.02683780630105</v>
      </c>
      <c r="T23" s="54" t="n">
        <v>1.06382978723404</v>
      </c>
    </row>
    <row r="24" s="26" customFormat="true" ht="32.1" hidden="false" customHeight="true" outlineLevel="0" collapsed="false">
      <c r="A24" s="48" t="n">
        <v>13</v>
      </c>
      <c r="B24" s="49" t="s">
        <v>140</v>
      </c>
      <c r="C24" s="50" t="s">
        <v>141</v>
      </c>
      <c r="D24" s="51" t="n">
        <v>4</v>
      </c>
      <c r="E24" s="52" t="n">
        <v>4.43056201679183</v>
      </c>
      <c r="F24" s="52" t="n">
        <v>3.12103727469082</v>
      </c>
      <c r="G24" s="52" t="s">
        <v>128</v>
      </c>
      <c r="H24" s="53" t="n">
        <v>1.42857142857143</v>
      </c>
      <c r="I24" s="49" t="s">
        <v>148</v>
      </c>
      <c r="J24" s="50" t="s">
        <v>149</v>
      </c>
      <c r="K24" s="51" t="n">
        <v>4</v>
      </c>
      <c r="L24" s="52" t="n">
        <v>4.44832437181319</v>
      </c>
      <c r="M24" s="52" t="n">
        <v>3.46531736853603</v>
      </c>
      <c r="N24" s="53" t="n">
        <v>2.1505376344086</v>
      </c>
      <c r="O24" s="49" t="s">
        <v>131</v>
      </c>
      <c r="P24" s="50" t="s">
        <v>132</v>
      </c>
      <c r="Q24" s="51" t="n">
        <v>1</v>
      </c>
      <c r="R24" s="52" t="n">
        <v>1.10764050419796</v>
      </c>
      <c r="S24" s="52" t="n">
        <v>0.691136639581582</v>
      </c>
      <c r="T24" s="54" t="n">
        <v>1.06382978723404</v>
      </c>
    </row>
    <row r="25" s="26" customFormat="true" ht="32.1" hidden="false" customHeight="true" outlineLevel="0" collapsed="false">
      <c r="A25" s="48" t="n">
        <v>14</v>
      </c>
      <c r="B25" s="49" t="s">
        <v>142</v>
      </c>
      <c r="C25" s="50" t="s">
        <v>143</v>
      </c>
      <c r="D25" s="51" t="n">
        <v>4</v>
      </c>
      <c r="E25" s="52" t="n">
        <v>4.43056201679183</v>
      </c>
      <c r="F25" s="52" t="n">
        <v>3.32859199437421</v>
      </c>
      <c r="G25" s="52" t="s">
        <v>128</v>
      </c>
      <c r="H25" s="53" t="n">
        <v>1.42857142857143</v>
      </c>
      <c r="I25" s="49" t="s">
        <v>162</v>
      </c>
      <c r="J25" s="50" t="s">
        <v>163</v>
      </c>
      <c r="K25" s="51" t="n">
        <v>2</v>
      </c>
      <c r="L25" s="52" t="n">
        <v>2.2241621859066</v>
      </c>
      <c r="M25" s="52" t="n">
        <v>1.44540396930454</v>
      </c>
      <c r="N25" s="53" t="n">
        <v>1.0752688172043</v>
      </c>
      <c r="O25" s="49" t="s">
        <v>154</v>
      </c>
      <c r="P25" s="50" t="s">
        <v>155</v>
      </c>
      <c r="Q25" s="51" t="n">
        <v>1</v>
      </c>
      <c r="R25" s="52" t="n">
        <v>1.10764050419796</v>
      </c>
      <c r="S25" s="52" t="n">
        <v>0.827985924239288</v>
      </c>
      <c r="T25" s="54" t="n">
        <v>1.06382978723404</v>
      </c>
    </row>
    <row r="26" s="26" customFormat="true" ht="32.1" hidden="false" customHeight="true" outlineLevel="0" collapsed="false">
      <c r="A26" s="55" t="n">
        <v>15</v>
      </c>
      <c r="B26" s="61" t="s">
        <v>144</v>
      </c>
      <c r="C26" s="57" t="s">
        <v>145</v>
      </c>
      <c r="D26" s="62" t="n">
        <v>6</v>
      </c>
      <c r="E26" s="59" t="n">
        <v>3.32956907052305</v>
      </c>
      <c r="F26" s="59" t="n">
        <v>3.08254395508429</v>
      </c>
      <c r="G26" s="59"/>
      <c r="H26" s="60" t="n">
        <v>2.14285714285714</v>
      </c>
      <c r="I26" s="61" t="s">
        <v>178</v>
      </c>
      <c r="J26" s="57" t="s">
        <v>179</v>
      </c>
      <c r="K26" s="63" t="n">
        <v>1</v>
      </c>
      <c r="L26" s="59" t="n">
        <v>1.1120810929533</v>
      </c>
      <c r="M26" s="59" t="n">
        <v>0.659340659340659</v>
      </c>
      <c r="N26" s="60" t="n">
        <v>0.537634408602151</v>
      </c>
      <c r="O26" s="61" t="s">
        <v>162</v>
      </c>
      <c r="P26" s="57" t="s">
        <v>163</v>
      </c>
      <c r="Q26" s="63" t="n">
        <v>1</v>
      </c>
      <c r="R26" s="59" t="n">
        <v>1.10764050419796</v>
      </c>
      <c r="S26" s="59" t="n">
        <v>1.06609808102345</v>
      </c>
      <c r="T26" s="59" t="n">
        <v>1.0638297872340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20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2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304</v>
      </c>
      <c r="E10" s="52" t="n">
        <v>147.87286824722</v>
      </c>
      <c r="F10" s="52" t="n">
        <v>138.179729404684</v>
      </c>
      <c r="G10" s="52"/>
      <c r="H10" s="53" t="n">
        <v>100</v>
      </c>
      <c r="I10" s="49" t="s">
        <v>24</v>
      </c>
      <c r="J10" s="50" t="s">
        <v>25</v>
      </c>
      <c r="K10" s="51" t="n">
        <v>195</v>
      </c>
      <c r="L10" s="52" t="n">
        <v>192.069972568468</v>
      </c>
      <c r="M10" s="52" t="n">
        <v>187.403110209805</v>
      </c>
      <c r="N10" s="53" t="n">
        <v>100</v>
      </c>
      <c r="O10" s="49" t="s">
        <v>24</v>
      </c>
      <c r="P10" s="50" t="s">
        <v>25</v>
      </c>
      <c r="Q10" s="51" t="n">
        <v>109</v>
      </c>
      <c r="R10" s="52" t="n">
        <v>104.750784429613</v>
      </c>
      <c r="S10" s="52" t="n">
        <v>94.6748006710879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2</v>
      </c>
      <c r="C11" s="50" t="s">
        <v>123</v>
      </c>
      <c r="D11" s="51" t="n">
        <v>59</v>
      </c>
      <c r="E11" s="52" t="n">
        <v>28.6990106137697</v>
      </c>
      <c r="F11" s="52" t="n">
        <v>27.4299385685292</v>
      </c>
      <c r="G11" s="52"/>
      <c r="H11" s="53" t="n">
        <v>19.4078947368421</v>
      </c>
      <c r="I11" s="49" t="s">
        <v>122</v>
      </c>
      <c r="J11" s="50" t="s">
        <v>123</v>
      </c>
      <c r="K11" s="51" t="n">
        <v>41</v>
      </c>
      <c r="L11" s="52" t="n">
        <v>40.3839429502933</v>
      </c>
      <c r="M11" s="52" t="n">
        <v>39.3164871853951</v>
      </c>
      <c r="N11" s="53" t="n">
        <v>21.025641025641</v>
      </c>
      <c r="O11" s="49" t="s">
        <v>124</v>
      </c>
      <c r="P11" s="50" t="s">
        <v>125</v>
      </c>
      <c r="Q11" s="51" t="n">
        <v>19</v>
      </c>
      <c r="R11" s="52" t="n">
        <v>18.2593110473637</v>
      </c>
      <c r="S11" s="52" t="n">
        <v>15.4234400002493</v>
      </c>
      <c r="T11" s="54" t="n">
        <v>17.4311926605505</v>
      </c>
    </row>
    <row r="12" s="26" customFormat="true" ht="32.1" hidden="false" customHeight="true" outlineLevel="0" collapsed="false">
      <c r="A12" s="48" t="n">
        <v>2</v>
      </c>
      <c r="B12" s="49" t="s">
        <v>120</v>
      </c>
      <c r="C12" s="50" t="s">
        <v>121</v>
      </c>
      <c r="D12" s="51" t="n">
        <v>53</v>
      </c>
      <c r="E12" s="52" t="n">
        <v>25.7804671615219</v>
      </c>
      <c r="F12" s="52" t="n">
        <v>23.5011570160035</v>
      </c>
      <c r="G12" s="52"/>
      <c r="H12" s="53" t="n">
        <v>17.4342105263158</v>
      </c>
      <c r="I12" s="49" t="s">
        <v>120</v>
      </c>
      <c r="J12" s="50" t="s">
        <v>121</v>
      </c>
      <c r="K12" s="51" t="n">
        <v>40</v>
      </c>
      <c r="L12" s="52" t="n">
        <v>39.3989687319934</v>
      </c>
      <c r="M12" s="52" t="n">
        <v>36.9212172551155</v>
      </c>
      <c r="N12" s="53" t="n">
        <v>20.5128205128205</v>
      </c>
      <c r="O12" s="49" t="s">
        <v>122</v>
      </c>
      <c r="P12" s="50" t="s">
        <v>123</v>
      </c>
      <c r="Q12" s="51" t="n">
        <v>18</v>
      </c>
      <c r="R12" s="52" t="n">
        <v>17.2982946764498</v>
      </c>
      <c r="S12" s="52" t="n">
        <v>16.7616090860969</v>
      </c>
      <c r="T12" s="54" t="n">
        <v>16.5137614678899</v>
      </c>
    </row>
    <row r="13" s="26" customFormat="true" ht="32.1" hidden="false" customHeight="true" outlineLevel="0" collapsed="false">
      <c r="A13" s="48" t="n">
        <v>3</v>
      </c>
      <c r="B13" s="49" t="s">
        <v>124</v>
      </c>
      <c r="C13" s="50" t="s">
        <v>125</v>
      </c>
      <c r="D13" s="51" t="n">
        <v>19</v>
      </c>
      <c r="E13" s="52" t="n">
        <v>18.2593110473637</v>
      </c>
      <c r="F13" s="52" t="n">
        <v>15.4234400002493</v>
      </c>
      <c r="G13" s="52" t="s">
        <v>128</v>
      </c>
      <c r="H13" s="53" t="n">
        <v>6.25</v>
      </c>
      <c r="I13" s="49" t="s">
        <v>126</v>
      </c>
      <c r="J13" s="50" t="s">
        <v>127</v>
      </c>
      <c r="K13" s="51" t="n">
        <v>20</v>
      </c>
      <c r="L13" s="52" t="n">
        <v>19.6994843659967</v>
      </c>
      <c r="M13" s="52" t="n">
        <v>20.7767045274696</v>
      </c>
      <c r="N13" s="53" t="n">
        <v>10.2564102564103</v>
      </c>
      <c r="O13" s="49" t="s">
        <v>126</v>
      </c>
      <c r="P13" s="50" t="s">
        <v>127</v>
      </c>
      <c r="Q13" s="51" t="n">
        <v>16</v>
      </c>
      <c r="R13" s="52" t="n">
        <v>15.3762619346221</v>
      </c>
      <c r="S13" s="52" t="n">
        <v>15.0604129113483</v>
      </c>
      <c r="T13" s="54" t="n">
        <v>14.6788990825688</v>
      </c>
    </row>
    <row r="14" s="26" customFormat="true" ht="32.1" hidden="false" customHeight="true" outlineLevel="0" collapsed="false">
      <c r="A14" s="48" t="n">
        <v>4</v>
      </c>
      <c r="B14" s="49" t="s">
        <v>126</v>
      </c>
      <c r="C14" s="50" t="s">
        <v>127</v>
      </c>
      <c r="D14" s="51" t="n">
        <v>36</v>
      </c>
      <c r="E14" s="52" t="n">
        <v>17.5112607134866</v>
      </c>
      <c r="F14" s="52" t="n">
        <v>17.7435738853851</v>
      </c>
      <c r="G14" s="52"/>
      <c r="H14" s="53" t="n">
        <v>11.8421052631579</v>
      </c>
      <c r="I14" s="49" t="s">
        <v>129</v>
      </c>
      <c r="J14" s="50" t="s">
        <v>130</v>
      </c>
      <c r="K14" s="51" t="n">
        <v>14</v>
      </c>
      <c r="L14" s="52" t="n">
        <v>13.7896390561977</v>
      </c>
      <c r="M14" s="52" t="n">
        <v>10.6062491882666</v>
      </c>
      <c r="N14" s="53" t="n">
        <v>7.17948717948718</v>
      </c>
      <c r="O14" s="49" t="s">
        <v>120</v>
      </c>
      <c r="P14" s="50" t="s">
        <v>121</v>
      </c>
      <c r="Q14" s="51" t="n">
        <v>13</v>
      </c>
      <c r="R14" s="52" t="n">
        <v>12.4932128218804</v>
      </c>
      <c r="S14" s="52" t="n">
        <v>11.5326857015082</v>
      </c>
      <c r="T14" s="54" t="n">
        <v>11.9266055045872</v>
      </c>
    </row>
    <row r="15" s="26" customFormat="true" ht="32.1" hidden="false" customHeight="true" outlineLevel="0" collapsed="false">
      <c r="A15" s="48" t="n">
        <v>5</v>
      </c>
      <c r="B15" s="49" t="s">
        <v>138</v>
      </c>
      <c r="C15" s="50" t="s">
        <v>139</v>
      </c>
      <c r="D15" s="51" t="n">
        <v>19</v>
      </c>
      <c r="E15" s="52" t="n">
        <v>9.24205426545126</v>
      </c>
      <c r="F15" s="52" t="n">
        <v>9.72260254602005</v>
      </c>
      <c r="G15" s="52"/>
      <c r="H15" s="53" t="n">
        <v>6.25</v>
      </c>
      <c r="I15" s="49" t="s">
        <v>131</v>
      </c>
      <c r="J15" s="50" t="s">
        <v>132</v>
      </c>
      <c r="K15" s="51" t="n">
        <v>13</v>
      </c>
      <c r="L15" s="52" t="n">
        <v>12.8046648378979</v>
      </c>
      <c r="M15" s="52" t="n">
        <v>10.7822921755916</v>
      </c>
      <c r="N15" s="53" t="n">
        <v>6.66666666666667</v>
      </c>
      <c r="O15" s="49" t="s">
        <v>133</v>
      </c>
      <c r="P15" s="50" t="s">
        <v>134</v>
      </c>
      <c r="Q15" s="51" t="n">
        <v>7</v>
      </c>
      <c r="R15" s="52" t="n">
        <v>6.72711459639715</v>
      </c>
      <c r="S15" s="52" t="n">
        <v>5.95583054599417</v>
      </c>
      <c r="T15" s="54" t="n">
        <v>6.42201834862385</v>
      </c>
    </row>
    <row r="16" s="26" customFormat="true" ht="32.1" hidden="false" customHeight="true" outlineLevel="0" collapsed="false">
      <c r="A16" s="48" t="n">
        <v>6</v>
      </c>
      <c r="B16" s="49" t="s">
        <v>133</v>
      </c>
      <c r="C16" s="50" t="s">
        <v>134</v>
      </c>
      <c r="D16" s="51" t="n">
        <v>17</v>
      </c>
      <c r="E16" s="52" t="n">
        <v>8.26920644803534</v>
      </c>
      <c r="F16" s="52" t="n">
        <v>7.42731308884014</v>
      </c>
      <c r="G16" s="52"/>
      <c r="H16" s="53" t="n">
        <v>5.5921052631579</v>
      </c>
      <c r="I16" s="49" t="s">
        <v>138</v>
      </c>
      <c r="J16" s="50" t="s">
        <v>139</v>
      </c>
      <c r="K16" s="51" t="n">
        <v>13</v>
      </c>
      <c r="L16" s="52" t="n">
        <v>12.8046648378979</v>
      </c>
      <c r="M16" s="52" t="n">
        <v>14.9444361791143</v>
      </c>
      <c r="N16" s="53" t="n">
        <v>6.66666666666667</v>
      </c>
      <c r="O16" s="49" t="s">
        <v>138</v>
      </c>
      <c r="P16" s="50" t="s">
        <v>139</v>
      </c>
      <c r="Q16" s="51" t="n">
        <v>6</v>
      </c>
      <c r="R16" s="52" t="n">
        <v>5.76609822548327</v>
      </c>
      <c r="S16" s="52" t="n">
        <v>5.15112594109025</v>
      </c>
      <c r="T16" s="54" t="n">
        <v>5.5045871559633</v>
      </c>
    </row>
    <row r="17" s="26" customFormat="true" ht="32.1" hidden="false" customHeight="true" outlineLevel="0" collapsed="false">
      <c r="A17" s="48" t="n">
        <v>7</v>
      </c>
      <c r="B17" s="49" t="s">
        <v>129</v>
      </c>
      <c r="C17" s="50" t="s">
        <v>130</v>
      </c>
      <c r="D17" s="51" t="n">
        <v>14</v>
      </c>
      <c r="E17" s="52" t="n">
        <v>6.80993472191145</v>
      </c>
      <c r="F17" s="52" t="n">
        <v>4.97714738047829</v>
      </c>
      <c r="G17" s="52"/>
      <c r="H17" s="53" t="n">
        <v>4.60526315789474</v>
      </c>
      <c r="I17" s="49" t="s">
        <v>133</v>
      </c>
      <c r="J17" s="50" t="s">
        <v>134</v>
      </c>
      <c r="K17" s="51" t="n">
        <v>10</v>
      </c>
      <c r="L17" s="52" t="n">
        <v>9.84974218299836</v>
      </c>
      <c r="M17" s="52" t="n">
        <v>9.17634445830125</v>
      </c>
      <c r="N17" s="53" t="n">
        <v>5.12820512820513</v>
      </c>
      <c r="O17" s="49" t="s">
        <v>152</v>
      </c>
      <c r="P17" s="50" t="s">
        <v>153</v>
      </c>
      <c r="Q17" s="51" t="n">
        <v>4</v>
      </c>
      <c r="R17" s="52" t="n">
        <v>3.84406548365551</v>
      </c>
      <c r="S17" s="52" t="n">
        <v>2.9855266708071</v>
      </c>
      <c r="T17" s="54" t="n">
        <v>3.6697247706422</v>
      </c>
    </row>
    <row r="18" s="26" customFormat="true" ht="32.1" hidden="false" customHeight="true" outlineLevel="0" collapsed="false">
      <c r="A18" s="48" t="n">
        <v>8</v>
      </c>
      <c r="B18" s="49" t="s">
        <v>131</v>
      </c>
      <c r="C18" s="50" t="s">
        <v>132</v>
      </c>
      <c r="D18" s="51" t="n">
        <v>14</v>
      </c>
      <c r="E18" s="52" t="n">
        <v>6.80993472191145</v>
      </c>
      <c r="F18" s="52" t="n">
        <v>5.37201708886299</v>
      </c>
      <c r="G18" s="52"/>
      <c r="H18" s="53" t="n">
        <v>4.60526315789474</v>
      </c>
      <c r="I18" s="49" t="s">
        <v>154</v>
      </c>
      <c r="J18" s="50" t="s">
        <v>155</v>
      </c>
      <c r="K18" s="51" t="n">
        <v>6</v>
      </c>
      <c r="L18" s="52" t="n">
        <v>5.90984530979902</v>
      </c>
      <c r="M18" s="52" t="n">
        <v>5.88352359365059</v>
      </c>
      <c r="N18" s="53" t="n">
        <v>3.07692307692308</v>
      </c>
      <c r="O18" s="49" t="s">
        <v>142</v>
      </c>
      <c r="P18" s="50" t="s">
        <v>143</v>
      </c>
      <c r="Q18" s="51" t="n">
        <v>4</v>
      </c>
      <c r="R18" s="52" t="n">
        <v>3.84406548365551</v>
      </c>
      <c r="S18" s="52" t="n">
        <v>3.43751436347817</v>
      </c>
      <c r="T18" s="54" t="n">
        <v>3.6697247706422</v>
      </c>
    </row>
    <row r="19" s="26" customFormat="true" ht="32.1" hidden="false" customHeight="true" outlineLevel="0" collapsed="false">
      <c r="A19" s="48" t="n">
        <v>9</v>
      </c>
      <c r="B19" s="49" t="s">
        <v>135</v>
      </c>
      <c r="C19" s="50" t="s">
        <v>136</v>
      </c>
      <c r="D19" s="51" t="n">
        <v>5</v>
      </c>
      <c r="E19" s="52" t="n">
        <v>4.92487109149918</v>
      </c>
      <c r="F19" s="52" t="n">
        <v>5.67730769532261</v>
      </c>
      <c r="G19" s="52" t="s">
        <v>137</v>
      </c>
      <c r="H19" s="53" t="n">
        <v>1.64473684210526</v>
      </c>
      <c r="I19" s="49" t="s">
        <v>150</v>
      </c>
      <c r="J19" s="50" t="s">
        <v>151</v>
      </c>
      <c r="K19" s="51" t="n">
        <v>5</v>
      </c>
      <c r="L19" s="52" t="n">
        <v>4.92487109149918</v>
      </c>
      <c r="M19" s="52" t="n">
        <v>5.16064050932673</v>
      </c>
      <c r="N19" s="53" t="n">
        <v>2.56410256410256</v>
      </c>
      <c r="O19" s="49" t="s">
        <v>140</v>
      </c>
      <c r="P19" s="50" t="s">
        <v>141</v>
      </c>
      <c r="Q19" s="51" t="n">
        <v>3</v>
      </c>
      <c r="R19" s="52" t="n">
        <v>2.88304911274164</v>
      </c>
      <c r="S19" s="52" t="n">
        <v>2.77477594580795</v>
      </c>
      <c r="T19" s="54" t="n">
        <v>2.75229357798165</v>
      </c>
    </row>
    <row r="20" s="26" customFormat="true" ht="32.1" hidden="false" customHeight="true" outlineLevel="0" collapsed="false">
      <c r="A20" s="48" t="n">
        <v>10</v>
      </c>
      <c r="B20" s="49" t="s">
        <v>154</v>
      </c>
      <c r="C20" s="50" t="s">
        <v>155</v>
      </c>
      <c r="D20" s="51" t="n">
        <v>8</v>
      </c>
      <c r="E20" s="52" t="n">
        <v>3.89139126966369</v>
      </c>
      <c r="F20" s="52" t="n">
        <v>3.7736229531229</v>
      </c>
      <c r="G20" s="52"/>
      <c r="H20" s="53" t="n">
        <v>2.63157894736842</v>
      </c>
      <c r="I20" s="49" t="s">
        <v>135</v>
      </c>
      <c r="J20" s="50" t="s">
        <v>136</v>
      </c>
      <c r="K20" s="51" t="n">
        <v>5</v>
      </c>
      <c r="L20" s="52" t="n">
        <v>4.92487109149918</v>
      </c>
      <c r="M20" s="52" t="n">
        <v>5.67730769532261</v>
      </c>
      <c r="N20" s="53" t="n">
        <v>2.56410256410256</v>
      </c>
      <c r="O20" s="49" t="s">
        <v>148</v>
      </c>
      <c r="P20" s="50" t="s">
        <v>149</v>
      </c>
      <c r="Q20" s="51" t="n">
        <v>3</v>
      </c>
      <c r="R20" s="52" t="n">
        <v>2.88304911274164</v>
      </c>
      <c r="S20" s="52" t="n">
        <v>2.75453473295928</v>
      </c>
      <c r="T20" s="54" t="n">
        <v>2.75229357798165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60</v>
      </c>
      <c r="E21" s="59" t="n">
        <v>29.1854345224777</v>
      </c>
      <c r="F21" s="59" t="n">
        <v>27.4515765704518</v>
      </c>
      <c r="G21" s="59"/>
      <c r="H21" s="60" t="n">
        <v>19.7368421052632</v>
      </c>
      <c r="I21" s="56"/>
      <c r="J21" s="57" t="s">
        <v>44</v>
      </c>
      <c r="K21" s="58" t="n">
        <v>28</v>
      </c>
      <c r="L21" s="59" t="n">
        <v>27.5792781123954</v>
      </c>
      <c r="M21" s="59" t="n">
        <v>28.1579074422508</v>
      </c>
      <c r="N21" s="60" t="n">
        <v>14.3589743589744</v>
      </c>
      <c r="O21" s="56"/>
      <c r="P21" s="57" t="s">
        <v>44</v>
      </c>
      <c r="Q21" s="58" t="n">
        <v>16</v>
      </c>
      <c r="R21" s="59" t="n">
        <v>15.3762619346221</v>
      </c>
      <c r="S21" s="59" t="n">
        <v>12.8373447717482</v>
      </c>
      <c r="T21" s="59" t="n">
        <v>14.6788990825688</v>
      </c>
    </row>
    <row r="22" s="26" customFormat="true" ht="32.1" hidden="false" customHeight="true" outlineLevel="0" collapsed="false">
      <c r="A22" s="48" t="n">
        <v>11</v>
      </c>
      <c r="B22" s="49" t="s">
        <v>152</v>
      </c>
      <c r="C22" s="50" t="s">
        <v>153</v>
      </c>
      <c r="D22" s="51" t="n">
        <v>4</v>
      </c>
      <c r="E22" s="52" t="n">
        <v>3.84406548365551</v>
      </c>
      <c r="F22" s="52" t="n">
        <v>2.9855266708071</v>
      </c>
      <c r="G22" s="52" t="s">
        <v>128</v>
      </c>
      <c r="H22" s="53" t="n">
        <v>1.31578947368421</v>
      </c>
      <c r="I22" s="49" t="s">
        <v>144</v>
      </c>
      <c r="J22" s="50" t="s">
        <v>145</v>
      </c>
      <c r="K22" s="51" t="n">
        <v>5</v>
      </c>
      <c r="L22" s="52" t="n">
        <v>4.92487109149918</v>
      </c>
      <c r="M22" s="52" t="n">
        <v>5.37888518195041</v>
      </c>
      <c r="N22" s="53" t="n">
        <v>2.56410256410256</v>
      </c>
      <c r="O22" s="49" t="s">
        <v>146</v>
      </c>
      <c r="P22" s="50" t="s">
        <v>147</v>
      </c>
      <c r="Q22" s="51" t="n">
        <v>3</v>
      </c>
      <c r="R22" s="52" t="n">
        <v>2.88304911274164</v>
      </c>
      <c r="S22" s="52" t="n">
        <v>2.02043764391977</v>
      </c>
      <c r="T22" s="54" t="n">
        <v>2.75229357798165</v>
      </c>
    </row>
    <row r="23" s="26" customFormat="true" ht="32.1" hidden="false" customHeight="true" outlineLevel="0" collapsed="false">
      <c r="A23" s="48" t="n">
        <v>12</v>
      </c>
      <c r="B23" s="49" t="s">
        <v>142</v>
      </c>
      <c r="C23" s="50" t="s">
        <v>143</v>
      </c>
      <c r="D23" s="51" t="n">
        <v>4</v>
      </c>
      <c r="E23" s="52" t="n">
        <v>3.84406548365551</v>
      </c>
      <c r="F23" s="52" t="n">
        <v>3.43751436347817</v>
      </c>
      <c r="G23" s="52" t="s">
        <v>128</v>
      </c>
      <c r="H23" s="53" t="n">
        <v>1.31578947368421</v>
      </c>
      <c r="I23" s="49" t="s">
        <v>148</v>
      </c>
      <c r="J23" s="50" t="s">
        <v>149</v>
      </c>
      <c r="K23" s="51" t="n">
        <v>3</v>
      </c>
      <c r="L23" s="52" t="n">
        <v>2.95492265489951</v>
      </c>
      <c r="M23" s="52" t="n">
        <v>2.3894362317065</v>
      </c>
      <c r="N23" s="53" t="n">
        <v>1.53846153846154</v>
      </c>
      <c r="O23" s="49" t="s">
        <v>154</v>
      </c>
      <c r="P23" s="50" t="s">
        <v>155</v>
      </c>
      <c r="Q23" s="51" t="n">
        <v>2</v>
      </c>
      <c r="R23" s="52" t="n">
        <v>1.92203274182776</v>
      </c>
      <c r="S23" s="52" t="n">
        <v>1.96078431372549</v>
      </c>
      <c r="T23" s="54" t="n">
        <v>1.8348623853211</v>
      </c>
    </row>
    <row r="24" s="26" customFormat="true" ht="32.1" hidden="false" customHeight="true" outlineLevel="0" collapsed="false">
      <c r="A24" s="48" t="n">
        <v>13</v>
      </c>
      <c r="B24" s="49" t="s">
        <v>150</v>
      </c>
      <c r="C24" s="50" t="s">
        <v>151</v>
      </c>
      <c r="D24" s="51" t="n">
        <v>6</v>
      </c>
      <c r="E24" s="52" t="n">
        <v>2.91854345224776</v>
      </c>
      <c r="F24" s="52" t="n">
        <v>2.97622209438902</v>
      </c>
      <c r="G24" s="52"/>
      <c r="H24" s="53" t="n">
        <v>1.97368421052632</v>
      </c>
      <c r="I24" s="49" t="s">
        <v>158</v>
      </c>
      <c r="J24" s="50" t="s">
        <v>159</v>
      </c>
      <c r="K24" s="51" t="n">
        <v>2</v>
      </c>
      <c r="L24" s="52" t="n">
        <v>1.96994843659967</v>
      </c>
      <c r="M24" s="52" t="n">
        <v>2.14883937134507</v>
      </c>
      <c r="N24" s="53" t="n">
        <v>1.02564102564103</v>
      </c>
      <c r="O24" s="49" t="s">
        <v>150</v>
      </c>
      <c r="P24" s="50" t="s">
        <v>151</v>
      </c>
      <c r="Q24" s="51" t="n">
        <v>1</v>
      </c>
      <c r="R24" s="52" t="n">
        <v>0.961016370913879</v>
      </c>
      <c r="S24" s="52" t="n">
        <v>1.07219442458899</v>
      </c>
      <c r="T24" s="54" t="n">
        <v>0.917431192660551</v>
      </c>
    </row>
    <row r="25" s="26" customFormat="true" ht="32.1" hidden="false" customHeight="true" outlineLevel="0" collapsed="false">
      <c r="A25" s="48" t="n">
        <v>14</v>
      </c>
      <c r="B25" s="49" t="s">
        <v>144</v>
      </c>
      <c r="C25" s="50" t="s">
        <v>145</v>
      </c>
      <c r="D25" s="51" t="n">
        <v>6</v>
      </c>
      <c r="E25" s="52" t="n">
        <v>2.91854345224776</v>
      </c>
      <c r="F25" s="52" t="n">
        <v>3.01776391883009</v>
      </c>
      <c r="G25" s="52"/>
      <c r="H25" s="53" t="n">
        <v>1.97368421052632</v>
      </c>
      <c r="I25" s="49" t="s">
        <v>146</v>
      </c>
      <c r="J25" s="50" t="s">
        <v>147</v>
      </c>
      <c r="K25" s="51" t="n">
        <v>2</v>
      </c>
      <c r="L25" s="52" t="n">
        <v>1.96994843659967</v>
      </c>
      <c r="M25" s="52" t="n">
        <v>2.35231221598503</v>
      </c>
      <c r="N25" s="53" t="n">
        <v>1.02564102564103</v>
      </c>
      <c r="O25" s="49" t="s">
        <v>131</v>
      </c>
      <c r="P25" s="50" t="s">
        <v>132</v>
      </c>
      <c r="Q25" s="51" t="n">
        <v>1</v>
      </c>
      <c r="R25" s="52" t="n">
        <v>0.961016370913879</v>
      </c>
      <c r="S25" s="52" t="n">
        <v>0.614562458249833</v>
      </c>
      <c r="T25" s="54" t="n">
        <v>0.917431192660551</v>
      </c>
    </row>
    <row r="26" s="26" customFormat="true" ht="32.1" hidden="false" customHeight="true" outlineLevel="0" collapsed="false">
      <c r="A26" s="55" t="n">
        <v>15</v>
      </c>
      <c r="B26" s="61" t="s">
        <v>148</v>
      </c>
      <c r="C26" s="57" t="s">
        <v>149</v>
      </c>
      <c r="D26" s="62" t="n">
        <v>6</v>
      </c>
      <c r="E26" s="59" t="n">
        <v>2.91854345224776</v>
      </c>
      <c r="F26" s="59" t="n">
        <v>2.5735985271521</v>
      </c>
      <c r="G26" s="59"/>
      <c r="H26" s="60" t="n">
        <v>1.97368421052632</v>
      </c>
      <c r="I26" s="61" t="s">
        <v>178</v>
      </c>
      <c r="J26" s="57" t="s">
        <v>179</v>
      </c>
      <c r="K26" s="63" t="n">
        <v>1</v>
      </c>
      <c r="L26" s="59" t="n">
        <v>0.984974218299836</v>
      </c>
      <c r="M26" s="59" t="n">
        <v>1.30208333333333</v>
      </c>
      <c r="N26" s="60" t="n">
        <v>0.512820512820513</v>
      </c>
      <c r="O26" s="61" t="s">
        <v>178</v>
      </c>
      <c r="P26" s="57" t="s">
        <v>179</v>
      </c>
      <c r="Q26" s="63" t="n">
        <v>1</v>
      </c>
      <c r="R26" s="59" t="n">
        <v>0.961016370913879</v>
      </c>
      <c r="S26" s="59" t="n">
        <v>0.614562458249833</v>
      </c>
      <c r="T26" s="59" t="n">
        <v>0.91743119266055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22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2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30</v>
      </c>
      <c r="E10" s="52" t="n">
        <v>280.190529560101</v>
      </c>
      <c r="F10" s="52" t="n">
        <v>152.275037792764</v>
      </c>
      <c r="G10" s="52"/>
      <c r="H10" s="53" t="n">
        <v>100</v>
      </c>
      <c r="I10" s="49" t="s">
        <v>24</v>
      </c>
      <c r="J10" s="50" t="s">
        <v>25</v>
      </c>
      <c r="K10" s="51" t="n">
        <v>17</v>
      </c>
      <c r="L10" s="52" t="n">
        <v>295.523685354194</v>
      </c>
      <c r="M10" s="52" t="n">
        <v>160.763588780896</v>
      </c>
      <c r="N10" s="53" t="n">
        <v>100</v>
      </c>
      <c r="O10" s="49" t="s">
        <v>24</v>
      </c>
      <c r="P10" s="50" t="s">
        <v>25</v>
      </c>
      <c r="Q10" s="51" t="n">
        <v>13</v>
      </c>
      <c r="R10" s="52" t="n">
        <v>262.387728327783</v>
      </c>
      <c r="S10" s="52" t="n">
        <v>139.715338705754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0</v>
      </c>
      <c r="C11" s="50" t="s">
        <v>121</v>
      </c>
      <c r="D11" s="51" t="n">
        <v>6</v>
      </c>
      <c r="E11" s="52" t="n">
        <v>56.0381059120202</v>
      </c>
      <c r="F11" s="52" t="n">
        <v>26.8492338085098</v>
      </c>
      <c r="G11" s="52"/>
      <c r="H11" s="53" t="n">
        <v>20</v>
      </c>
      <c r="I11" s="49" t="s">
        <v>122</v>
      </c>
      <c r="J11" s="50" t="s">
        <v>123</v>
      </c>
      <c r="K11" s="51" t="n">
        <v>3</v>
      </c>
      <c r="L11" s="52" t="n">
        <v>52.1512385919166</v>
      </c>
      <c r="M11" s="52" t="n">
        <v>32.2476208029131</v>
      </c>
      <c r="N11" s="53" t="n">
        <v>17.6470588235294</v>
      </c>
      <c r="O11" s="49" t="s">
        <v>120</v>
      </c>
      <c r="P11" s="50" t="s">
        <v>121</v>
      </c>
      <c r="Q11" s="51" t="n">
        <v>3</v>
      </c>
      <c r="R11" s="52" t="n">
        <v>60.5510142294883</v>
      </c>
      <c r="S11" s="52" t="n">
        <v>30.6745770868106</v>
      </c>
      <c r="T11" s="54" t="n">
        <v>23.0769230769231</v>
      </c>
    </row>
    <row r="12" s="26" customFormat="true" ht="32.1" hidden="false" customHeight="true" outlineLevel="0" collapsed="false">
      <c r="A12" s="48" t="n">
        <v>2</v>
      </c>
      <c r="B12" s="49" t="s">
        <v>124</v>
      </c>
      <c r="C12" s="50" t="s">
        <v>125</v>
      </c>
      <c r="D12" s="51" t="n">
        <v>2</v>
      </c>
      <c r="E12" s="52" t="n">
        <v>40.3673428196589</v>
      </c>
      <c r="F12" s="52" t="n">
        <v>20.8627400313313</v>
      </c>
      <c r="G12" s="52" t="s">
        <v>128</v>
      </c>
      <c r="H12" s="53" t="n">
        <v>6.66666666666667</v>
      </c>
      <c r="I12" s="49" t="s">
        <v>120</v>
      </c>
      <c r="J12" s="50" t="s">
        <v>121</v>
      </c>
      <c r="K12" s="51" t="n">
        <v>3</v>
      </c>
      <c r="L12" s="52" t="n">
        <v>52.1512385919166</v>
      </c>
      <c r="M12" s="52" t="n">
        <v>20.1165116076863</v>
      </c>
      <c r="N12" s="53" t="n">
        <v>17.6470588235294</v>
      </c>
      <c r="O12" s="49" t="s">
        <v>126</v>
      </c>
      <c r="P12" s="50" t="s">
        <v>127</v>
      </c>
      <c r="Q12" s="51" t="n">
        <v>2</v>
      </c>
      <c r="R12" s="52" t="n">
        <v>40.3673428196589</v>
      </c>
      <c r="S12" s="52" t="n">
        <v>18.3583858002463</v>
      </c>
      <c r="T12" s="54" t="n">
        <v>15.3846153846154</v>
      </c>
    </row>
    <row r="13" s="26" customFormat="true" ht="32.1" hidden="false" customHeight="true" outlineLevel="0" collapsed="false">
      <c r="A13" s="48" t="n">
        <v>3</v>
      </c>
      <c r="B13" s="49" t="s">
        <v>122</v>
      </c>
      <c r="C13" s="50" t="s">
        <v>123</v>
      </c>
      <c r="D13" s="51" t="n">
        <v>4</v>
      </c>
      <c r="E13" s="52" t="n">
        <v>37.3587372746801</v>
      </c>
      <c r="F13" s="52" t="n">
        <v>23.8419053365652</v>
      </c>
      <c r="G13" s="52"/>
      <c r="H13" s="53" t="n">
        <v>13.3333333333333</v>
      </c>
      <c r="I13" s="49" t="s">
        <v>150</v>
      </c>
      <c r="J13" s="50" t="s">
        <v>151</v>
      </c>
      <c r="K13" s="51" t="n">
        <v>2</v>
      </c>
      <c r="L13" s="52" t="n">
        <v>34.767492394611</v>
      </c>
      <c r="M13" s="52" t="n">
        <v>24.0655245024863</v>
      </c>
      <c r="N13" s="53" t="n">
        <v>11.7647058823529</v>
      </c>
      <c r="O13" s="49" t="s">
        <v>124</v>
      </c>
      <c r="P13" s="50" t="s">
        <v>125</v>
      </c>
      <c r="Q13" s="51" t="n">
        <v>2</v>
      </c>
      <c r="R13" s="52" t="n">
        <v>40.3673428196589</v>
      </c>
      <c r="S13" s="52" t="n">
        <v>20.8627400313313</v>
      </c>
      <c r="T13" s="54" t="n">
        <v>15.3846153846154</v>
      </c>
    </row>
    <row r="14" s="26" customFormat="true" ht="32.1" hidden="false" customHeight="true" outlineLevel="0" collapsed="false">
      <c r="A14" s="48" t="n">
        <v>4</v>
      </c>
      <c r="B14" s="49" t="s">
        <v>144</v>
      </c>
      <c r="C14" s="50" t="s">
        <v>145</v>
      </c>
      <c r="D14" s="51" t="n">
        <v>3</v>
      </c>
      <c r="E14" s="52" t="n">
        <v>28.0190529560101</v>
      </c>
      <c r="F14" s="52" t="n">
        <v>11.731849564158</v>
      </c>
      <c r="G14" s="52"/>
      <c r="H14" s="53" t="n">
        <v>10</v>
      </c>
      <c r="I14" s="49" t="s">
        <v>144</v>
      </c>
      <c r="J14" s="50" t="s">
        <v>145</v>
      </c>
      <c r="K14" s="51" t="n">
        <v>2</v>
      </c>
      <c r="L14" s="52" t="n">
        <v>34.767492394611</v>
      </c>
      <c r="M14" s="52" t="n">
        <v>13.8024954351796</v>
      </c>
      <c r="N14" s="53" t="n">
        <v>11.7647058823529</v>
      </c>
      <c r="O14" s="49" t="s">
        <v>131</v>
      </c>
      <c r="P14" s="50" t="s">
        <v>132</v>
      </c>
      <c r="Q14" s="51" t="n">
        <v>1</v>
      </c>
      <c r="R14" s="52" t="n">
        <v>20.1836714098294</v>
      </c>
      <c r="S14" s="52" t="n">
        <v>11.1922141119221</v>
      </c>
      <c r="T14" s="54" t="n">
        <v>7.69230769230769</v>
      </c>
    </row>
    <row r="15" s="26" customFormat="true" ht="32.1" hidden="false" customHeight="true" outlineLevel="0" collapsed="false">
      <c r="A15" s="48" t="n">
        <v>5</v>
      </c>
      <c r="B15" s="49" t="s">
        <v>150</v>
      </c>
      <c r="C15" s="50" t="s">
        <v>151</v>
      </c>
      <c r="D15" s="51" t="n">
        <v>2</v>
      </c>
      <c r="E15" s="52" t="n">
        <v>18.6793686373401</v>
      </c>
      <c r="F15" s="52" t="n">
        <v>13.1822578217442</v>
      </c>
      <c r="G15" s="52"/>
      <c r="H15" s="53" t="n">
        <v>6.66666666666667</v>
      </c>
      <c r="I15" s="49" t="s">
        <v>129</v>
      </c>
      <c r="J15" s="50" t="s">
        <v>130</v>
      </c>
      <c r="K15" s="51" t="n">
        <v>1</v>
      </c>
      <c r="L15" s="52" t="n">
        <v>17.3837461973055</v>
      </c>
      <c r="M15" s="52" t="n">
        <v>9.73684210526316</v>
      </c>
      <c r="N15" s="53" t="n">
        <v>5.88235294117647</v>
      </c>
      <c r="O15" s="49" t="s">
        <v>122</v>
      </c>
      <c r="P15" s="50" t="s">
        <v>123</v>
      </c>
      <c r="Q15" s="51" t="n">
        <v>1</v>
      </c>
      <c r="R15" s="52" t="n">
        <v>20.1836714098294</v>
      </c>
      <c r="S15" s="52" t="n">
        <v>19.5555555555556</v>
      </c>
      <c r="T15" s="54" t="n">
        <v>7.69230769230769</v>
      </c>
    </row>
    <row r="16" s="26" customFormat="true" ht="32.1" hidden="false" customHeight="true" outlineLevel="0" collapsed="false">
      <c r="A16" s="48" t="n">
        <v>6</v>
      </c>
      <c r="B16" s="49" t="s">
        <v>131</v>
      </c>
      <c r="C16" s="50" t="s">
        <v>132</v>
      </c>
      <c r="D16" s="51" t="n">
        <v>2</v>
      </c>
      <c r="E16" s="52" t="n">
        <v>18.6793686373401</v>
      </c>
      <c r="F16" s="52" t="n">
        <v>12.9334873425078</v>
      </c>
      <c r="G16" s="52"/>
      <c r="H16" s="53" t="n">
        <v>6.66666666666667</v>
      </c>
      <c r="I16" s="49" t="s">
        <v>131</v>
      </c>
      <c r="J16" s="50" t="s">
        <v>132</v>
      </c>
      <c r="K16" s="51" t="n">
        <v>1</v>
      </c>
      <c r="L16" s="52" t="n">
        <v>17.3837461973055</v>
      </c>
      <c r="M16" s="52" t="n">
        <v>13.1474103585657</v>
      </c>
      <c r="N16" s="53" t="n">
        <v>5.88235294117647</v>
      </c>
      <c r="O16" s="49" t="s">
        <v>154</v>
      </c>
      <c r="P16" s="50" t="s">
        <v>155</v>
      </c>
      <c r="Q16" s="51" t="n">
        <v>1</v>
      </c>
      <c r="R16" s="52" t="n">
        <v>20.1836714098294</v>
      </c>
      <c r="S16" s="52" t="n">
        <v>13.4529147982063</v>
      </c>
      <c r="T16" s="54" t="n">
        <v>7.69230769230769</v>
      </c>
    </row>
    <row r="17" s="26" customFormat="true" ht="32.1" hidden="false" customHeight="true" outlineLevel="0" collapsed="false">
      <c r="A17" s="48" t="n">
        <v>7</v>
      </c>
      <c r="B17" s="49" t="s">
        <v>126</v>
      </c>
      <c r="C17" s="50" t="s">
        <v>127</v>
      </c>
      <c r="D17" s="51" t="n">
        <v>2</v>
      </c>
      <c r="E17" s="52" t="n">
        <v>18.6793686373401</v>
      </c>
      <c r="F17" s="52" t="n">
        <v>7.90806388780678</v>
      </c>
      <c r="G17" s="52"/>
      <c r="H17" s="53" t="n">
        <v>6.66666666666667</v>
      </c>
      <c r="I17" s="49" t="s">
        <v>138</v>
      </c>
      <c r="J17" s="50" t="s">
        <v>139</v>
      </c>
      <c r="K17" s="51" t="n">
        <v>1</v>
      </c>
      <c r="L17" s="52" t="n">
        <v>17.3837461973055</v>
      </c>
      <c r="M17" s="52" t="n">
        <v>13.1474103585657</v>
      </c>
      <c r="N17" s="53" t="n">
        <v>5.88235294117647</v>
      </c>
      <c r="O17" s="49" t="s">
        <v>133</v>
      </c>
      <c r="P17" s="50" t="s">
        <v>134</v>
      </c>
      <c r="Q17" s="51" t="n">
        <v>1</v>
      </c>
      <c r="R17" s="52" t="n">
        <v>20.1836714098294</v>
      </c>
      <c r="S17" s="52" t="n">
        <v>7.82608695652174</v>
      </c>
      <c r="T17" s="54" t="n">
        <v>7.69230769230769</v>
      </c>
    </row>
    <row r="18" s="26" customFormat="true" ht="32.1" hidden="false" customHeight="true" outlineLevel="0" collapsed="false">
      <c r="A18" s="48" t="n">
        <v>8</v>
      </c>
      <c r="B18" s="49" t="s">
        <v>146</v>
      </c>
      <c r="C18" s="50" t="s">
        <v>147</v>
      </c>
      <c r="D18" s="51" t="n">
        <v>2</v>
      </c>
      <c r="E18" s="52" t="n">
        <v>18.6793686373401</v>
      </c>
      <c r="F18" s="52" t="n">
        <v>9.93377483443709</v>
      </c>
      <c r="G18" s="52"/>
      <c r="H18" s="53" t="n">
        <v>6.66666666666667</v>
      </c>
      <c r="I18" s="49" t="s">
        <v>164</v>
      </c>
      <c r="J18" s="50" t="s">
        <v>165</v>
      </c>
      <c r="K18" s="51" t="n">
        <v>1</v>
      </c>
      <c r="L18" s="52" t="n">
        <v>17.3837461973055</v>
      </c>
      <c r="M18" s="52" t="n">
        <v>10.1694915254237</v>
      </c>
      <c r="N18" s="53" t="n">
        <v>5.88235294117647</v>
      </c>
      <c r="O18" s="49" t="s">
        <v>144</v>
      </c>
      <c r="P18" s="50" t="s">
        <v>145</v>
      </c>
      <c r="Q18" s="51" t="n">
        <v>1</v>
      </c>
      <c r="R18" s="52" t="n">
        <v>20.1836714098294</v>
      </c>
      <c r="S18" s="52" t="n">
        <v>7.82608695652174</v>
      </c>
      <c r="T18" s="54" t="n">
        <v>7.69230769230769</v>
      </c>
    </row>
    <row r="19" s="26" customFormat="true" ht="32.1" hidden="false" customHeight="true" outlineLevel="0" collapsed="false">
      <c r="A19" s="48" t="n">
        <v>9</v>
      </c>
      <c r="B19" s="49" t="s">
        <v>135</v>
      </c>
      <c r="C19" s="50" t="s">
        <v>136</v>
      </c>
      <c r="D19" s="51" t="n">
        <v>1</v>
      </c>
      <c r="E19" s="52" t="n">
        <v>17.3837461973055</v>
      </c>
      <c r="F19" s="52" t="n">
        <v>4.52830188679245</v>
      </c>
      <c r="G19" s="52" t="s">
        <v>137</v>
      </c>
      <c r="H19" s="53" t="n">
        <v>3.33333333333333</v>
      </c>
      <c r="I19" s="49" t="s">
        <v>135</v>
      </c>
      <c r="J19" s="50" t="s">
        <v>136</v>
      </c>
      <c r="K19" s="51" t="n">
        <v>1</v>
      </c>
      <c r="L19" s="52" t="n">
        <v>17.3837461973055</v>
      </c>
      <c r="M19" s="52" t="n">
        <v>4.52830188679245</v>
      </c>
      <c r="N19" s="53" t="n">
        <v>5.88235294117647</v>
      </c>
      <c r="O19" s="49" t="s">
        <v>146</v>
      </c>
      <c r="P19" s="50" t="s">
        <v>147</v>
      </c>
      <c r="Q19" s="51" t="n">
        <v>1</v>
      </c>
      <c r="R19" s="52" t="n">
        <v>20.1836714098294</v>
      </c>
      <c r="S19" s="52" t="n">
        <v>9.96677740863787</v>
      </c>
      <c r="T19" s="54" t="n">
        <v>7.69230769230769</v>
      </c>
    </row>
    <row r="20" s="26" customFormat="true" ht="32.1" hidden="false" customHeight="true" outlineLevel="0" collapsed="false">
      <c r="A20" s="48" t="n">
        <v>10</v>
      </c>
      <c r="B20" s="49" t="s">
        <v>129</v>
      </c>
      <c r="C20" s="50" t="s">
        <v>130</v>
      </c>
      <c r="D20" s="51" t="n">
        <v>1</v>
      </c>
      <c r="E20" s="52" t="n">
        <v>9.33968431867003</v>
      </c>
      <c r="F20" s="52" t="n">
        <v>5.07544581618656</v>
      </c>
      <c r="G20" s="52"/>
      <c r="H20" s="53" t="n">
        <v>3.33333333333333</v>
      </c>
      <c r="I20" s="49" t="s">
        <v>158</v>
      </c>
      <c r="J20" s="50" t="s">
        <v>159</v>
      </c>
      <c r="K20" s="51" t="n">
        <v>1</v>
      </c>
      <c r="L20" s="52" t="n">
        <v>17.3837461973055</v>
      </c>
      <c r="M20" s="52" t="n">
        <v>9.9009900990099</v>
      </c>
      <c r="N20" s="53" t="n">
        <v>5.88235294117647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5</v>
      </c>
      <c r="E21" s="59" t="n">
        <v>46.6984215933502</v>
      </c>
      <c r="F21" s="59" t="n">
        <v>29.3350066886345</v>
      </c>
      <c r="G21" s="59"/>
      <c r="H21" s="60" t="n">
        <v>16.6666666666667</v>
      </c>
      <c r="I21" s="56"/>
      <c r="J21" s="57" t="s">
        <v>44</v>
      </c>
      <c r="K21" s="58" t="n">
        <v>1</v>
      </c>
      <c r="L21" s="59" t="n">
        <v>17.3837461973055</v>
      </c>
      <c r="M21" s="59" t="n">
        <v>9.9009900990099</v>
      </c>
      <c r="N21" s="60" t="n">
        <v>5.88235294117647</v>
      </c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 t="s">
        <v>138</v>
      </c>
      <c r="C22" s="50" t="s">
        <v>139</v>
      </c>
      <c r="D22" s="51" t="n">
        <v>1</v>
      </c>
      <c r="E22" s="52" t="n">
        <v>9.33968431867003</v>
      </c>
      <c r="F22" s="52" t="n">
        <v>7.86182251340083</v>
      </c>
      <c r="G22" s="52"/>
      <c r="H22" s="53" t="n">
        <v>3.33333333333333</v>
      </c>
      <c r="I22" s="49" t="s">
        <v>146</v>
      </c>
      <c r="J22" s="50" t="s">
        <v>147</v>
      </c>
      <c r="K22" s="51" t="n">
        <v>1</v>
      </c>
      <c r="L22" s="52" t="n">
        <v>17.3837461973055</v>
      </c>
      <c r="M22" s="52" t="n">
        <v>9.9009900990099</v>
      </c>
      <c r="N22" s="53" t="n">
        <v>5.88235294117647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54</v>
      </c>
      <c r="C23" s="50" t="s">
        <v>155</v>
      </c>
      <c r="D23" s="51" t="n">
        <v>1</v>
      </c>
      <c r="E23" s="52" t="n">
        <v>9.33968431867003</v>
      </c>
      <c r="F23" s="52" t="n">
        <v>7.18562874251497</v>
      </c>
      <c r="G23" s="52"/>
      <c r="H23" s="53" t="n">
        <v>3.33333333333333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33</v>
      </c>
      <c r="C24" s="50" t="s">
        <v>134</v>
      </c>
      <c r="D24" s="51" t="n">
        <v>1</v>
      </c>
      <c r="E24" s="52" t="n">
        <v>9.33968431867003</v>
      </c>
      <c r="F24" s="52" t="n">
        <v>3.71900826446281</v>
      </c>
      <c r="G24" s="52"/>
      <c r="H24" s="53" t="n">
        <v>3.33333333333333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64</v>
      </c>
      <c r="C25" s="50" t="s">
        <v>165</v>
      </c>
      <c r="D25" s="51" t="n">
        <v>1</v>
      </c>
      <c r="E25" s="52" t="n">
        <v>9.33968431867003</v>
      </c>
      <c r="F25" s="52" t="n">
        <v>5.60165975103734</v>
      </c>
      <c r="G25" s="52"/>
      <c r="H25" s="53" t="n">
        <v>3.33333333333333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58</v>
      </c>
      <c r="C26" s="57" t="s">
        <v>159</v>
      </c>
      <c r="D26" s="62" t="n">
        <v>1</v>
      </c>
      <c r="E26" s="59" t="n">
        <v>9.33968431867003</v>
      </c>
      <c r="F26" s="59" t="n">
        <v>4.96688741721854</v>
      </c>
      <c r="G26" s="59"/>
      <c r="H26" s="60" t="n">
        <v>3.33333333333333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24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2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38</v>
      </c>
      <c r="E10" s="52" t="n">
        <v>193.231801886553</v>
      </c>
      <c r="F10" s="52" t="n">
        <v>112.386185182544</v>
      </c>
      <c r="G10" s="52"/>
      <c r="H10" s="53" t="n">
        <v>100</v>
      </c>
      <c r="I10" s="49" t="s">
        <v>24</v>
      </c>
      <c r="J10" s="50" t="s">
        <v>25</v>
      </c>
      <c r="K10" s="51" t="n">
        <v>16</v>
      </c>
      <c r="L10" s="52" t="n">
        <v>163.766632548618</v>
      </c>
      <c r="M10" s="52" t="n">
        <v>97.0408850851836</v>
      </c>
      <c r="N10" s="53" t="n">
        <v>100</v>
      </c>
      <c r="O10" s="49" t="s">
        <v>24</v>
      </c>
      <c r="P10" s="50" t="s">
        <v>25</v>
      </c>
      <c r="Q10" s="51" t="n">
        <v>22</v>
      </c>
      <c r="R10" s="52" t="n">
        <v>222.323278257794</v>
      </c>
      <c r="S10" s="52" t="n">
        <v>126.389627470833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6</v>
      </c>
      <c r="C11" s="50" t="s">
        <v>127</v>
      </c>
      <c r="D11" s="51" t="n">
        <v>8</v>
      </c>
      <c r="E11" s="52" t="n">
        <v>40.6803793445374</v>
      </c>
      <c r="F11" s="52" t="n">
        <v>20.2747114795944</v>
      </c>
      <c r="G11" s="52"/>
      <c r="H11" s="53" t="n">
        <v>21.0526315789474</v>
      </c>
      <c r="I11" s="49" t="s">
        <v>126</v>
      </c>
      <c r="J11" s="50" t="s">
        <v>127</v>
      </c>
      <c r="K11" s="51" t="n">
        <v>5</v>
      </c>
      <c r="L11" s="52" t="n">
        <v>51.1770726714432</v>
      </c>
      <c r="M11" s="52" t="n">
        <v>27.7257755562856</v>
      </c>
      <c r="N11" s="53" t="n">
        <v>31.25</v>
      </c>
      <c r="O11" s="49" t="s">
        <v>122</v>
      </c>
      <c r="P11" s="50" t="s">
        <v>123</v>
      </c>
      <c r="Q11" s="51" t="n">
        <v>4</v>
      </c>
      <c r="R11" s="52" t="n">
        <v>40.4224142286898</v>
      </c>
      <c r="S11" s="52" t="n">
        <v>21.0862558288313</v>
      </c>
      <c r="T11" s="54" t="n">
        <v>18.1818181818182</v>
      </c>
    </row>
    <row r="12" s="26" customFormat="true" ht="32.1" hidden="false" customHeight="true" outlineLevel="0" collapsed="false">
      <c r="A12" s="48" t="n">
        <v>2</v>
      </c>
      <c r="B12" s="49" t="s">
        <v>122</v>
      </c>
      <c r="C12" s="50" t="s">
        <v>123</v>
      </c>
      <c r="D12" s="51" t="n">
        <v>7</v>
      </c>
      <c r="E12" s="52" t="n">
        <v>35.5953319264702</v>
      </c>
      <c r="F12" s="52" t="n">
        <v>19.9719256146707</v>
      </c>
      <c r="G12" s="52"/>
      <c r="H12" s="53" t="n">
        <v>18.421052631579</v>
      </c>
      <c r="I12" s="49" t="s">
        <v>122</v>
      </c>
      <c r="J12" s="50" t="s">
        <v>123</v>
      </c>
      <c r="K12" s="51" t="n">
        <v>3</v>
      </c>
      <c r="L12" s="52" t="n">
        <v>30.7062436028659</v>
      </c>
      <c r="M12" s="52" t="n">
        <v>19.0116066866195</v>
      </c>
      <c r="N12" s="53" t="n">
        <v>18.75</v>
      </c>
      <c r="O12" s="49" t="s">
        <v>126</v>
      </c>
      <c r="P12" s="50" t="s">
        <v>127</v>
      </c>
      <c r="Q12" s="51" t="n">
        <v>3</v>
      </c>
      <c r="R12" s="52" t="n">
        <v>30.3168106715174</v>
      </c>
      <c r="S12" s="52" t="n">
        <v>13.9770980421827</v>
      </c>
      <c r="T12" s="54" t="n">
        <v>13.6363636363636</v>
      </c>
    </row>
    <row r="13" s="26" customFormat="true" ht="32.1" hidden="false" customHeight="true" outlineLevel="0" collapsed="false">
      <c r="A13" s="48" t="n">
        <v>3</v>
      </c>
      <c r="B13" s="49" t="s">
        <v>120</v>
      </c>
      <c r="C13" s="50" t="s">
        <v>121</v>
      </c>
      <c r="D13" s="51" t="n">
        <v>5</v>
      </c>
      <c r="E13" s="52" t="n">
        <v>25.4252370903359</v>
      </c>
      <c r="F13" s="52" t="n">
        <v>15.536974934276</v>
      </c>
      <c r="G13" s="52"/>
      <c r="H13" s="53" t="n">
        <v>13.1578947368421</v>
      </c>
      <c r="I13" s="49" t="s">
        <v>120</v>
      </c>
      <c r="J13" s="50" t="s">
        <v>121</v>
      </c>
      <c r="K13" s="51" t="n">
        <v>3</v>
      </c>
      <c r="L13" s="52" t="n">
        <v>30.7062436028659</v>
      </c>
      <c r="M13" s="52" t="n">
        <v>20.6523994482865</v>
      </c>
      <c r="N13" s="53" t="n">
        <v>18.75</v>
      </c>
      <c r="O13" s="49" t="s">
        <v>148</v>
      </c>
      <c r="P13" s="50" t="s">
        <v>149</v>
      </c>
      <c r="Q13" s="51" t="n">
        <v>3</v>
      </c>
      <c r="R13" s="52" t="n">
        <v>30.3168106715174</v>
      </c>
      <c r="S13" s="52" t="n">
        <v>19.4421410211577</v>
      </c>
      <c r="T13" s="54" t="n">
        <v>13.6363636363636</v>
      </c>
    </row>
    <row r="14" s="26" customFormat="true" ht="32.1" hidden="false" customHeight="true" outlineLevel="0" collapsed="false">
      <c r="A14" s="48" t="n">
        <v>4</v>
      </c>
      <c r="B14" s="49" t="s">
        <v>148</v>
      </c>
      <c r="C14" s="50" t="s">
        <v>149</v>
      </c>
      <c r="D14" s="51" t="n">
        <v>3</v>
      </c>
      <c r="E14" s="52" t="n">
        <v>15.2551422542015</v>
      </c>
      <c r="F14" s="52" t="n">
        <v>9.92471992176851</v>
      </c>
      <c r="G14" s="52"/>
      <c r="H14" s="53" t="n">
        <v>7.89473684210526</v>
      </c>
      <c r="I14" s="49" t="s">
        <v>138</v>
      </c>
      <c r="J14" s="50" t="s">
        <v>139</v>
      </c>
      <c r="K14" s="51" t="n">
        <v>1</v>
      </c>
      <c r="L14" s="52" t="n">
        <v>10.2354145342886</v>
      </c>
      <c r="M14" s="52" t="n">
        <v>6.69710806697108</v>
      </c>
      <c r="N14" s="53" t="n">
        <v>6.25</v>
      </c>
      <c r="O14" s="49" t="s">
        <v>120</v>
      </c>
      <c r="P14" s="50" t="s">
        <v>121</v>
      </c>
      <c r="Q14" s="51" t="n">
        <v>2</v>
      </c>
      <c r="R14" s="52" t="n">
        <v>20.2112071143449</v>
      </c>
      <c r="S14" s="52" t="n">
        <v>10.5288221801137</v>
      </c>
      <c r="T14" s="54" t="n">
        <v>9.09090909090909</v>
      </c>
    </row>
    <row r="15" s="26" customFormat="true" ht="32.1" hidden="false" customHeight="true" outlineLevel="0" collapsed="false">
      <c r="A15" s="48" t="n">
        <v>5</v>
      </c>
      <c r="B15" s="49" t="s">
        <v>138</v>
      </c>
      <c r="C15" s="50" t="s">
        <v>139</v>
      </c>
      <c r="D15" s="51" t="n">
        <v>2</v>
      </c>
      <c r="E15" s="52" t="n">
        <v>10.1700948361343</v>
      </c>
      <c r="F15" s="52" t="n">
        <v>6.1550864139151</v>
      </c>
      <c r="G15" s="52"/>
      <c r="H15" s="53" t="n">
        <v>5.26315789473684</v>
      </c>
      <c r="I15" s="49" t="s">
        <v>133</v>
      </c>
      <c r="J15" s="50" t="s">
        <v>134</v>
      </c>
      <c r="K15" s="51" t="n">
        <v>1</v>
      </c>
      <c r="L15" s="52" t="n">
        <v>10.2354145342886</v>
      </c>
      <c r="M15" s="52" t="n">
        <v>5.5045871559633</v>
      </c>
      <c r="N15" s="53" t="n">
        <v>6.25</v>
      </c>
      <c r="O15" s="49" t="s">
        <v>129</v>
      </c>
      <c r="P15" s="50" t="s">
        <v>130</v>
      </c>
      <c r="Q15" s="51" t="n">
        <v>1</v>
      </c>
      <c r="R15" s="52" t="n">
        <v>10.1056035571725</v>
      </c>
      <c r="S15" s="52" t="n">
        <v>4.71204188481675</v>
      </c>
      <c r="T15" s="54" t="n">
        <v>4.54545454545455</v>
      </c>
    </row>
    <row r="16" s="26" customFormat="true" ht="32.1" hidden="false" customHeight="true" outlineLevel="0" collapsed="false">
      <c r="A16" s="48" t="n">
        <v>6</v>
      </c>
      <c r="B16" s="49" t="s">
        <v>133</v>
      </c>
      <c r="C16" s="50" t="s">
        <v>134</v>
      </c>
      <c r="D16" s="51" t="n">
        <v>2</v>
      </c>
      <c r="E16" s="52" t="n">
        <v>10.1700948361343</v>
      </c>
      <c r="F16" s="52" t="n">
        <v>5.07757404795487</v>
      </c>
      <c r="G16" s="52"/>
      <c r="H16" s="53" t="n">
        <v>5.26315789473684</v>
      </c>
      <c r="I16" s="49" t="s">
        <v>144</v>
      </c>
      <c r="J16" s="50" t="s">
        <v>145</v>
      </c>
      <c r="K16" s="51" t="n">
        <v>1</v>
      </c>
      <c r="L16" s="52" t="n">
        <v>10.2354145342886</v>
      </c>
      <c r="M16" s="52" t="n">
        <v>3.7037037037037</v>
      </c>
      <c r="N16" s="53" t="n">
        <v>6.25</v>
      </c>
      <c r="O16" s="49" t="s">
        <v>131</v>
      </c>
      <c r="P16" s="50" t="s">
        <v>132</v>
      </c>
      <c r="Q16" s="51" t="n">
        <v>1</v>
      </c>
      <c r="R16" s="52" t="n">
        <v>10.1056035571725</v>
      </c>
      <c r="S16" s="52" t="n">
        <v>8.28729281767956</v>
      </c>
      <c r="T16" s="54" t="n">
        <v>4.54545454545455</v>
      </c>
    </row>
    <row r="17" s="26" customFormat="true" ht="32.1" hidden="false" customHeight="true" outlineLevel="0" collapsed="false">
      <c r="A17" s="48" t="n">
        <v>7</v>
      </c>
      <c r="B17" s="49" t="s">
        <v>140</v>
      </c>
      <c r="C17" s="50" t="s">
        <v>141</v>
      </c>
      <c r="D17" s="51" t="n">
        <v>1</v>
      </c>
      <c r="E17" s="52" t="n">
        <v>10.1056035571725</v>
      </c>
      <c r="F17" s="52" t="n">
        <v>6.67678300455235</v>
      </c>
      <c r="G17" s="52" t="s">
        <v>128</v>
      </c>
      <c r="H17" s="53" t="n">
        <v>2.63157894736842</v>
      </c>
      <c r="I17" s="49" t="s">
        <v>146</v>
      </c>
      <c r="J17" s="50" t="s">
        <v>147</v>
      </c>
      <c r="K17" s="51" t="n">
        <v>1</v>
      </c>
      <c r="L17" s="52" t="n">
        <v>10.2354145342886</v>
      </c>
      <c r="M17" s="52" t="n">
        <v>6.87285223367698</v>
      </c>
      <c r="N17" s="53" t="n">
        <v>6.25</v>
      </c>
      <c r="O17" s="49" t="s">
        <v>138</v>
      </c>
      <c r="P17" s="50" t="s">
        <v>139</v>
      </c>
      <c r="Q17" s="51" t="n">
        <v>1</v>
      </c>
      <c r="R17" s="52" t="n">
        <v>10.1056035571725</v>
      </c>
      <c r="S17" s="52" t="n">
        <v>5.06756756756757</v>
      </c>
      <c r="T17" s="54" t="n">
        <v>4.54545454545455</v>
      </c>
    </row>
    <row r="18" s="26" customFormat="true" ht="32.1" hidden="false" customHeight="true" outlineLevel="0" collapsed="false">
      <c r="A18" s="48" t="n">
        <v>8</v>
      </c>
      <c r="B18" s="49" t="s">
        <v>152</v>
      </c>
      <c r="C18" s="50" t="s">
        <v>153</v>
      </c>
      <c r="D18" s="51" t="n">
        <v>1</v>
      </c>
      <c r="E18" s="52" t="n">
        <v>10.1056035571725</v>
      </c>
      <c r="F18" s="52" t="n">
        <v>6.4066852367688</v>
      </c>
      <c r="G18" s="52" t="s">
        <v>128</v>
      </c>
      <c r="H18" s="53" t="n">
        <v>2.63157894736842</v>
      </c>
      <c r="I18" s="49"/>
      <c r="J18" s="50"/>
      <c r="K18" s="51"/>
      <c r="L18" s="52"/>
      <c r="M18" s="52"/>
      <c r="N18" s="53"/>
      <c r="O18" s="49" t="s">
        <v>133</v>
      </c>
      <c r="P18" s="50" t="s">
        <v>134</v>
      </c>
      <c r="Q18" s="51" t="n">
        <v>1</v>
      </c>
      <c r="R18" s="52" t="n">
        <v>10.1056035571725</v>
      </c>
      <c r="S18" s="52" t="n">
        <v>4.71204188481675</v>
      </c>
      <c r="T18" s="54" t="n">
        <v>4.54545454545455</v>
      </c>
    </row>
    <row r="19" s="26" customFormat="true" ht="32.1" hidden="false" customHeight="true" outlineLevel="0" collapsed="false">
      <c r="A19" s="48" t="n">
        <v>9</v>
      </c>
      <c r="B19" s="49" t="s">
        <v>142</v>
      </c>
      <c r="C19" s="50" t="s">
        <v>143</v>
      </c>
      <c r="D19" s="51" t="n">
        <v>1</v>
      </c>
      <c r="E19" s="52" t="n">
        <v>10.1056035571725</v>
      </c>
      <c r="F19" s="52" t="n">
        <v>8.28729281767956</v>
      </c>
      <c r="G19" s="52" t="s">
        <v>128</v>
      </c>
      <c r="H19" s="53" t="n">
        <v>2.63157894736842</v>
      </c>
      <c r="I19" s="49"/>
      <c r="J19" s="50"/>
      <c r="K19" s="51"/>
      <c r="L19" s="52"/>
      <c r="M19" s="52"/>
      <c r="N19" s="53"/>
      <c r="O19" s="49" t="s">
        <v>140</v>
      </c>
      <c r="P19" s="50" t="s">
        <v>141</v>
      </c>
      <c r="Q19" s="51" t="n">
        <v>1</v>
      </c>
      <c r="R19" s="52" t="n">
        <v>10.1056035571725</v>
      </c>
      <c r="S19" s="52" t="n">
        <v>6.67678300455235</v>
      </c>
      <c r="T19" s="54" t="n">
        <v>4.54545454545455</v>
      </c>
    </row>
    <row r="20" s="26" customFormat="true" ht="32.1" hidden="false" customHeight="true" outlineLevel="0" collapsed="false">
      <c r="A20" s="48" t="n">
        <v>10</v>
      </c>
      <c r="B20" s="49" t="s">
        <v>129</v>
      </c>
      <c r="C20" s="50" t="s">
        <v>130</v>
      </c>
      <c r="D20" s="51" t="n">
        <v>1</v>
      </c>
      <c r="E20" s="52" t="n">
        <v>5.08504741806717</v>
      </c>
      <c r="F20" s="52" t="n">
        <v>2.53878702397743</v>
      </c>
      <c r="G20" s="52"/>
      <c r="H20" s="53" t="n">
        <v>2.63157894736842</v>
      </c>
      <c r="I20" s="49"/>
      <c r="J20" s="50"/>
      <c r="K20" s="51"/>
      <c r="L20" s="52"/>
      <c r="M20" s="52"/>
      <c r="N20" s="53"/>
      <c r="O20" s="49" t="s">
        <v>152</v>
      </c>
      <c r="P20" s="50" t="s">
        <v>153</v>
      </c>
      <c r="Q20" s="51" t="n">
        <v>1</v>
      </c>
      <c r="R20" s="52" t="n">
        <v>10.1056035571725</v>
      </c>
      <c r="S20" s="52" t="n">
        <v>6.4066852367688</v>
      </c>
      <c r="T20" s="54" t="n">
        <v>4.54545454545455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7</v>
      </c>
      <c r="E21" s="59" t="n">
        <v>35.5953319264702</v>
      </c>
      <c r="F21" s="59" t="n">
        <v>22.1821759321411</v>
      </c>
      <c r="G21" s="59"/>
      <c r="H21" s="60" t="n">
        <v>18.421052631579</v>
      </c>
      <c r="I21" s="56"/>
      <c r="J21" s="57" t="s">
        <v>44</v>
      </c>
      <c r="K21" s="58" t="n">
        <v>1</v>
      </c>
      <c r="L21" s="59" t="n">
        <v>10.2354145342886</v>
      </c>
      <c r="M21" s="59" t="n">
        <v>6.87285223367698</v>
      </c>
      <c r="N21" s="60" t="n">
        <v>6.25</v>
      </c>
      <c r="O21" s="56"/>
      <c r="P21" s="57" t="s">
        <v>44</v>
      </c>
      <c r="Q21" s="58" t="n">
        <v>4</v>
      </c>
      <c r="R21" s="59" t="n">
        <v>40.4224142286898</v>
      </c>
      <c r="S21" s="59" t="n">
        <v>25.4928980023456</v>
      </c>
      <c r="T21" s="59" t="n">
        <v>18.1818181818182</v>
      </c>
    </row>
    <row r="22" s="26" customFormat="true" ht="32.1" hidden="false" customHeight="true" outlineLevel="0" collapsed="false">
      <c r="A22" s="48" t="n">
        <v>11</v>
      </c>
      <c r="B22" s="49" t="s">
        <v>131</v>
      </c>
      <c r="C22" s="50" t="s">
        <v>132</v>
      </c>
      <c r="D22" s="51" t="n">
        <v>1</v>
      </c>
      <c r="E22" s="52" t="n">
        <v>5.08504741806717</v>
      </c>
      <c r="F22" s="52" t="n">
        <v>4.18410041841004</v>
      </c>
      <c r="G22" s="52"/>
      <c r="H22" s="53" t="n">
        <v>2.63157894736842</v>
      </c>
      <c r="I22" s="49"/>
      <c r="J22" s="50"/>
      <c r="K22" s="51"/>
      <c r="L22" s="52"/>
      <c r="M22" s="52"/>
      <c r="N22" s="53"/>
      <c r="O22" s="49" t="s">
        <v>142</v>
      </c>
      <c r="P22" s="50" t="s">
        <v>143</v>
      </c>
      <c r="Q22" s="51" t="n">
        <v>1</v>
      </c>
      <c r="R22" s="52" t="n">
        <v>10.1056035571725</v>
      </c>
      <c r="S22" s="52" t="n">
        <v>8.28729281767956</v>
      </c>
      <c r="T22" s="54" t="n">
        <v>4.54545454545455</v>
      </c>
    </row>
    <row r="23" s="26" customFormat="true" ht="32.1" hidden="false" customHeight="true" outlineLevel="0" collapsed="false">
      <c r="A23" s="48" t="n">
        <v>12</v>
      </c>
      <c r="B23" s="49" t="s">
        <v>158</v>
      </c>
      <c r="C23" s="50" t="s">
        <v>159</v>
      </c>
      <c r="D23" s="51" t="n">
        <v>1</v>
      </c>
      <c r="E23" s="52" t="n">
        <v>5.08504741806717</v>
      </c>
      <c r="F23" s="52" t="n">
        <v>2.8116213683224</v>
      </c>
      <c r="G23" s="52"/>
      <c r="H23" s="53" t="n">
        <v>2.63157894736842</v>
      </c>
      <c r="I23" s="49"/>
      <c r="J23" s="50"/>
      <c r="K23" s="51"/>
      <c r="L23" s="52"/>
      <c r="M23" s="52"/>
      <c r="N23" s="53"/>
      <c r="O23" s="49" t="s">
        <v>158</v>
      </c>
      <c r="P23" s="50" t="s">
        <v>159</v>
      </c>
      <c r="Q23" s="51" t="n">
        <v>1</v>
      </c>
      <c r="R23" s="52" t="n">
        <v>10.1056035571725</v>
      </c>
      <c r="S23" s="52" t="n">
        <v>5.06756756756757</v>
      </c>
      <c r="T23" s="54" t="n">
        <v>4.54545454545455</v>
      </c>
    </row>
    <row r="24" s="26" customFormat="true" ht="32.1" hidden="false" customHeight="true" outlineLevel="0" collapsed="false">
      <c r="A24" s="48" t="n">
        <v>13</v>
      </c>
      <c r="B24" s="49" t="s">
        <v>144</v>
      </c>
      <c r="C24" s="50" t="s">
        <v>145</v>
      </c>
      <c r="D24" s="51" t="n">
        <v>1</v>
      </c>
      <c r="E24" s="52" t="n">
        <v>5.08504741806717</v>
      </c>
      <c r="F24" s="52" t="n">
        <v>1.78571428571429</v>
      </c>
      <c r="G24" s="52"/>
      <c r="H24" s="53" t="n">
        <v>2.63157894736842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46</v>
      </c>
      <c r="C25" s="50" t="s">
        <v>147</v>
      </c>
      <c r="D25" s="51" t="n">
        <v>1</v>
      </c>
      <c r="E25" s="52" t="n">
        <v>5.08504741806717</v>
      </c>
      <c r="F25" s="52" t="n">
        <v>3.69913686806412</v>
      </c>
      <c r="G25" s="52"/>
      <c r="H25" s="53" t="n">
        <v>2.63157894736842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26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2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156</v>
      </c>
      <c r="E10" s="52" t="n">
        <v>208.704028255315</v>
      </c>
      <c r="F10" s="52" t="n">
        <v>133.735751202273</v>
      </c>
      <c r="G10" s="52"/>
      <c r="H10" s="53" t="n">
        <v>100</v>
      </c>
      <c r="I10" s="49" t="s">
        <v>24</v>
      </c>
      <c r="J10" s="50" t="s">
        <v>25</v>
      </c>
      <c r="K10" s="51" t="n">
        <v>91</v>
      </c>
      <c r="L10" s="52" t="n">
        <v>243.426156274242</v>
      </c>
      <c r="M10" s="52" t="n">
        <v>161.765408574609</v>
      </c>
      <c r="N10" s="53" t="n">
        <v>100</v>
      </c>
      <c r="O10" s="49" t="s">
        <v>24</v>
      </c>
      <c r="P10" s="50" t="s">
        <v>25</v>
      </c>
      <c r="Q10" s="51" t="n">
        <v>65</v>
      </c>
      <c r="R10" s="52" t="n">
        <v>173.964243656996</v>
      </c>
      <c r="S10" s="52" t="n">
        <v>108.775383926443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0</v>
      </c>
      <c r="C11" s="50" t="s">
        <v>121</v>
      </c>
      <c r="D11" s="51" t="n">
        <v>24</v>
      </c>
      <c r="E11" s="52" t="n">
        <v>32.1083120392792</v>
      </c>
      <c r="F11" s="52" t="n">
        <v>20.6978909492836</v>
      </c>
      <c r="G11" s="52"/>
      <c r="H11" s="53" t="n">
        <v>15.3846153846154</v>
      </c>
      <c r="I11" s="49" t="s">
        <v>129</v>
      </c>
      <c r="J11" s="50" t="s">
        <v>130</v>
      </c>
      <c r="K11" s="51" t="n">
        <v>14</v>
      </c>
      <c r="L11" s="52" t="n">
        <v>37.450177888345</v>
      </c>
      <c r="M11" s="52" t="n">
        <v>25.0172249025665</v>
      </c>
      <c r="N11" s="53" t="n">
        <v>15.3846153846154</v>
      </c>
      <c r="O11" s="49" t="s">
        <v>120</v>
      </c>
      <c r="P11" s="50" t="s">
        <v>121</v>
      </c>
      <c r="Q11" s="51" t="n">
        <v>15</v>
      </c>
      <c r="R11" s="52" t="n">
        <v>40.145594690076</v>
      </c>
      <c r="S11" s="52" t="n">
        <v>24.9109718055994</v>
      </c>
      <c r="T11" s="54" t="n">
        <v>23.0769230769231</v>
      </c>
    </row>
    <row r="12" s="26" customFormat="true" ht="32.1" hidden="false" customHeight="true" outlineLevel="0" collapsed="false">
      <c r="A12" s="48" t="n">
        <v>2</v>
      </c>
      <c r="B12" s="49" t="s">
        <v>122</v>
      </c>
      <c r="C12" s="50" t="s">
        <v>123</v>
      </c>
      <c r="D12" s="51" t="n">
        <v>23</v>
      </c>
      <c r="E12" s="52" t="n">
        <v>30.7704657043092</v>
      </c>
      <c r="F12" s="52" t="n">
        <v>20.7496923271854</v>
      </c>
      <c r="G12" s="52"/>
      <c r="H12" s="53" t="n">
        <v>14.7435897435897</v>
      </c>
      <c r="I12" s="49" t="s">
        <v>122</v>
      </c>
      <c r="J12" s="50" t="s">
        <v>123</v>
      </c>
      <c r="K12" s="51" t="n">
        <v>14</v>
      </c>
      <c r="L12" s="52" t="n">
        <v>37.450177888345</v>
      </c>
      <c r="M12" s="52" t="n">
        <v>26.8666198143763</v>
      </c>
      <c r="N12" s="53" t="n">
        <v>15.3846153846154</v>
      </c>
      <c r="O12" s="49" t="s">
        <v>124</v>
      </c>
      <c r="P12" s="50" t="s">
        <v>125</v>
      </c>
      <c r="Q12" s="51" t="n">
        <v>11</v>
      </c>
      <c r="R12" s="52" t="n">
        <v>29.4401027727224</v>
      </c>
      <c r="S12" s="52" t="n">
        <v>18.3972514855336</v>
      </c>
      <c r="T12" s="54" t="n">
        <v>16.9230769230769</v>
      </c>
    </row>
    <row r="13" s="26" customFormat="true" ht="32.1" hidden="false" customHeight="true" outlineLevel="0" collapsed="false">
      <c r="A13" s="48" t="n">
        <v>3</v>
      </c>
      <c r="B13" s="49" t="s">
        <v>124</v>
      </c>
      <c r="C13" s="50" t="s">
        <v>125</v>
      </c>
      <c r="D13" s="51" t="n">
        <v>11</v>
      </c>
      <c r="E13" s="52" t="n">
        <v>29.4401027727224</v>
      </c>
      <c r="F13" s="52" t="n">
        <v>18.3972514855336</v>
      </c>
      <c r="G13" s="52" t="s">
        <v>128</v>
      </c>
      <c r="H13" s="53" t="n">
        <v>7.05128205128205</v>
      </c>
      <c r="I13" s="49" t="s">
        <v>126</v>
      </c>
      <c r="J13" s="50" t="s">
        <v>127</v>
      </c>
      <c r="K13" s="51" t="n">
        <v>11</v>
      </c>
      <c r="L13" s="52" t="n">
        <v>29.4251397694139</v>
      </c>
      <c r="M13" s="52" t="n">
        <v>19.1704147493974</v>
      </c>
      <c r="N13" s="53" t="n">
        <v>12.0879120879121</v>
      </c>
      <c r="O13" s="49" t="s">
        <v>122</v>
      </c>
      <c r="P13" s="50" t="s">
        <v>123</v>
      </c>
      <c r="Q13" s="51" t="n">
        <v>9</v>
      </c>
      <c r="R13" s="52" t="n">
        <v>24.0873568140456</v>
      </c>
      <c r="S13" s="52" t="n">
        <v>14.9899469997707</v>
      </c>
      <c r="T13" s="54" t="n">
        <v>13.8461538461538</v>
      </c>
    </row>
    <row r="14" s="26" customFormat="true" ht="32.1" hidden="false" customHeight="true" outlineLevel="0" collapsed="false">
      <c r="A14" s="48" t="n">
        <v>4</v>
      </c>
      <c r="B14" s="49" t="s">
        <v>126</v>
      </c>
      <c r="C14" s="50" t="s">
        <v>127</v>
      </c>
      <c r="D14" s="51" t="n">
        <v>19</v>
      </c>
      <c r="E14" s="52" t="n">
        <v>25.4190803644293</v>
      </c>
      <c r="F14" s="52" t="n">
        <v>15.2915619504217</v>
      </c>
      <c r="G14" s="52"/>
      <c r="H14" s="53" t="n">
        <v>12.1794871794872</v>
      </c>
      <c r="I14" s="49" t="s">
        <v>120</v>
      </c>
      <c r="J14" s="50" t="s">
        <v>121</v>
      </c>
      <c r="K14" s="51" t="n">
        <v>9</v>
      </c>
      <c r="L14" s="52" t="n">
        <v>24.0751143567932</v>
      </c>
      <c r="M14" s="52" t="n">
        <v>16.1989850787297</v>
      </c>
      <c r="N14" s="53" t="n">
        <v>9.89010989010989</v>
      </c>
      <c r="O14" s="49" t="s">
        <v>126</v>
      </c>
      <c r="P14" s="50" t="s">
        <v>127</v>
      </c>
      <c r="Q14" s="51" t="n">
        <v>8</v>
      </c>
      <c r="R14" s="52" t="n">
        <v>21.4109838347072</v>
      </c>
      <c r="S14" s="52" t="n">
        <v>11.848473676664</v>
      </c>
      <c r="T14" s="54" t="n">
        <v>12.3076923076923</v>
      </c>
    </row>
    <row r="15" s="26" customFormat="true" ht="32.1" hidden="false" customHeight="true" outlineLevel="0" collapsed="false">
      <c r="A15" s="48" t="n">
        <v>5</v>
      </c>
      <c r="B15" s="49" t="s">
        <v>129</v>
      </c>
      <c r="C15" s="50" t="s">
        <v>130</v>
      </c>
      <c r="D15" s="51" t="n">
        <v>16</v>
      </c>
      <c r="E15" s="52" t="n">
        <v>21.4055413595194</v>
      </c>
      <c r="F15" s="52" t="n">
        <v>13.5881044546881</v>
      </c>
      <c r="G15" s="52"/>
      <c r="H15" s="53" t="n">
        <v>10.2564102564103</v>
      </c>
      <c r="I15" s="49" t="s">
        <v>131</v>
      </c>
      <c r="J15" s="50" t="s">
        <v>132</v>
      </c>
      <c r="K15" s="51" t="n">
        <v>7</v>
      </c>
      <c r="L15" s="52" t="n">
        <v>18.7250889441725</v>
      </c>
      <c r="M15" s="52" t="n">
        <v>15.0060128359353</v>
      </c>
      <c r="N15" s="53" t="n">
        <v>7.69230769230769</v>
      </c>
      <c r="O15" s="49" t="s">
        <v>133</v>
      </c>
      <c r="P15" s="50" t="s">
        <v>134</v>
      </c>
      <c r="Q15" s="51" t="n">
        <v>4</v>
      </c>
      <c r="R15" s="52" t="n">
        <v>10.7054919173536</v>
      </c>
      <c r="S15" s="52" t="n">
        <v>7.02013410658107</v>
      </c>
      <c r="T15" s="54" t="n">
        <v>6.15384615384615</v>
      </c>
    </row>
    <row r="16" s="26" customFormat="true" ht="32.1" hidden="false" customHeight="true" outlineLevel="0" collapsed="false">
      <c r="A16" s="48" t="n">
        <v>6</v>
      </c>
      <c r="B16" s="49" t="s">
        <v>140</v>
      </c>
      <c r="C16" s="50" t="s">
        <v>141</v>
      </c>
      <c r="D16" s="51" t="n">
        <v>4</v>
      </c>
      <c r="E16" s="52" t="n">
        <v>10.7054919173536</v>
      </c>
      <c r="F16" s="52" t="n">
        <v>6.65459824578997</v>
      </c>
      <c r="G16" s="52" t="s">
        <v>128</v>
      </c>
      <c r="H16" s="53" t="n">
        <v>2.56410256410256</v>
      </c>
      <c r="I16" s="49" t="s">
        <v>148</v>
      </c>
      <c r="J16" s="50" t="s">
        <v>149</v>
      </c>
      <c r="K16" s="51" t="n">
        <v>3</v>
      </c>
      <c r="L16" s="52" t="n">
        <v>8.02503811893106</v>
      </c>
      <c r="M16" s="52" t="n">
        <v>5.55102317091355</v>
      </c>
      <c r="N16" s="53" t="n">
        <v>3.2967032967033</v>
      </c>
      <c r="O16" s="49" t="s">
        <v>140</v>
      </c>
      <c r="P16" s="50" t="s">
        <v>141</v>
      </c>
      <c r="Q16" s="51" t="n">
        <v>4</v>
      </c>
      <c r="R16" s="52" t="n">
        <v>10.7054919173536</v>
      </c>
      <c r="S16" s="52" t="n">
        <v>6.65459824578997</v>
      </c>
      <c r="T16" s="54" t="n">
        <v>6.15384615384615</v>
      </c>
    </row>
    <row r="17" s="26" customFormat="true" ht="32.1" hidden="false" customHeight="true" outlineLevel="0" collapsed="false">
      <c r="A17" s="48" t="n">
        <v>7</v>
      </c>
      <c r="B17" s="49" t="s">
        <v>131</v>
      </c>
      <c r="C17" s="50" t="s">
        <v>132</v>
      </c>
      <c r="D17" s="51" t="n">
        <v>7</v>
      </c>
      <c r="E17" s="52" t="n">
        <v>9.36492434478976</v>
      </c>
      <c r="F17" s="52" t="n">
        <v>7.18807360294036</v>
      </c>
      <c r="G17" s="52"/>
      <c r="H17" s="53" t="n">
        <v>4.48717948717949</v>
      </c>
      <c r="I17" s="49" t="s">
        <v>138</v>
      </c>
      <c r="J17" s="50" t="s">
        <v>139</v>
      </c>
      <c r="K17" s="51" t="n">
        <v>2</v>
      </c>
      <c r="L17" s="52" t="n">
        <v>5.35002541262071</v>
      </c>
      <c r="M17" s="52" t="n">
        <v>3.24132042358917</v>
      </c>
      <c r="N17" s="53" t="n">
        <v>2.1978021978022</v>
      </c>
      <c r="O17" s="49" t="s">
        <v>129</v>
      </c>
      <c r="P17" s="50" t="s">
        <v>130</v>
      </c>
      <c r="Q17" s="51" t="n">
        <v>2</v>
      </c>
      <c r="R17" s="52" t="n">
        <v>5.3527459586768</v>
      </c>
      <c r="S17" s="52" t="n">
        <v>3.33126513535552</v>
      </c>
      <c r="T17" s="54" t="n">
        <v>3.07692307692308</v>
      </c>
    </row>
    <row r="18" s="26" customFormat="true" ht="32.1" hidden="false" customHeight="true" outlineLevel="0" collapsed="false">
      <c r="A18" s="48" t="n">
        <v>8</v>
      </c>
      <c r="B18" s="49" t="s">
        <v>133</v>
      </c>
      <c r="C18" s="50" t="s">
        <v>134</v>
      </c>
      <c r="D18" s="51" t="n">
        <v>6</v>
      </c>
      <c r="E18" s="52" t="n">
        <v>8.02707800981979</v>
      </c>
      <c r="F18" s="52" t="n">
        <v>5.46938383828535</v>
      </c>
      <c r="G18" s="52"/>
      <c r="H18" s="53" t="n">
        <v>3.84615384615385</v>
      </c>
      <c r="I18" s="49" t="s">
        <v>133</v>
      </c>
      <c r="J18" s="50" t="s">
        <v>134</v>
      </c>
      <c r="K18" s="51" t="n">
        <v>2</v>
      </c>
      <c r="L18" s="52" t="n">
        <v>5.35002541262071</v>
      </c>
      <c r="M18" s="52" t="n">
        <v>3.33818065322609</v>
      </c>
      <c r="N18" s="53" t="n">
        <v>2.1978021978022</v>
      </c>
      <c r="O18" s="49" t="s">
        <v>138</v>
      </c>
      <c r="P18" s="50" t="s">
        <v>139</v>
      </c>
      <c r="Q18" s="51" t="n">
        <v>2</v>
      </c>
      <c r="R18" s="52" t="n">
        <v>5.3527459586768</v>
      </c>
      <c r="S18" s="52" t="n">
        <v>5.00156184452405</v>
      </c>
      <c r="T18" s="54" t="n">
        <v>3.07692307692308</v>
      </c>
    </row>
    <row r="19" s="26" customFormat="true" ht="32.1" hidden="false" customHeight="true" outlineLevel="0" collapsed="false">
      <c r="A19" s="48" t="n">
        <v>9</v>
      </c>
      <c r="B19" s="49" t="s">
        <v>142</v>
      </c>
      <c r="C19" s="50" t="s">
        <v>143</v>
      </c>
      <c r="D19" s="51" t="n">
        <v>2</v>
      </c>
      <c r="E19" s="52" t="n">
        <v>5.3527459586768</v>
      </c>
      <c r="F19" s="52" t="n">
        <v>3.88615208675199</v>
      </c>
      <c r="G19" s="52" t="s">
        <v>128</v>
      </c>
      <c r="H19" s="53" t="n">
        <v>1.28205128205128</v>
      </c>
      <c r="I19" s="49" t="s">
        <v>135</v>
      </c>
      <c r="J19" s="50" t="s">
        <v>136</v>
      </c>
      <c r="K19" s="51" t="n">
        <v>2</v>
      </c>
      <c r="L19" s="52" t="n">
        <v>5.35002541262071</v>
      </c>
      <c r="M19" s="52" t="n">
        <v>1.88976377952756</v>
      </c>
      <c r="N19" s="53" t="n">
        <v>2.1978021978022</v>
      </c>
      <c r="O19" s="49" t="s">
        <v>142</v>
      </c>
      <c r="P19" s="50" t="s">
        <v>143</v>
      </c>
      <c r="Q19" s="51" t="n">
        <v>2</v>
      </c>
      <c r="R19" s="52" t="n">
        <v>5.3527459586768</v>
      </c>
      <c r="S19" s="52" t="n">
        <v>3.88615208675199</v>
      </c>
      <c r="T19" s="54" t="n">
        <v>3.07692307692308</v>
      </c>
    </row>
    <row r="20" s="26" customFormat="true" ht="32.1" hidden="false" customHeight="true" outlineLevel="0" collapsed="false">
      <c r="A20" s="48" t="n">
        <v>10</v>
      </c>
      <c r="B20" s="49" t="s">
        <v>138</v>
      </c>
      <c r="C20" s="50" t="s">
        <v>139</v>
      </c>
      <c r="D20" s="51" t="n">
        <v>4</v>
      </c>
      <c r="E20" s="52" t="n">
        <v>5.35138533987986</v>
      </c>
      <c r="F20" s="52" t="n">
        <v>3.90125989092387</v>
      </c>
      <c r="G20" s="52"/>
      <c r="H20" s="53" t="n">
        <v>2.56410256410256</v>
      </c>
      <c r="I20" s="49" t="s">
        <v>158</v>
      </c>
      <c r="J20" s="50" t="s">
        <v>159</v>
      </c>
      <c r="K20" s="51" t="n">
        <v>2</v>
      </c>
      <c r="L20" s="52" t="n">
        <v>5.35002541262071</v>
      </c>
      <c r="M20" s="52" t="n">
        <v>4.06341986512843</v>
      </c>
      <c r="N20" s="53" t="n">
        <v>2.1978021978022</v>
      </c>
      <c r="O20" s="49" t="s">
        <v>144</v>
      </c>
      <c r="P20" s="50" t="s">
        <v>145</v>
      </c>
      <c r="Q20" s="51" t="n">
        <v>2</v>
      </c>
      <c r="R20" s="52" t="n">
        <v>5.3527459586768</v>
      </c>
      <c r="S20" s="52" t="n">
        <v>2.79169762572191</v>
      </c>
      <c r="T20" s="54" t="n">
        <v>3.07692307692308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40</v>
      </c>
      <c r="E21" s="59" t="n">
        <v>53.5138533987986</v>
      </c>
      <c r="F21" s="59" t="n">
        <v>32.1089188618485</v>
      </c>
      <c r="G21" s="59"/>
      <c r="H21" s="60" t="n">
        <v>25.6410256410256</v>
      </c>
      <c r="I21" s="56"/>
      <c r="J21" s="57" t="s">
        <v>44</v>
      </c>
      <c r="K21" s="58" t="n">
        <v>25</v>
      </c>
      <c r="L21" s="59" t="n">
        <v>66.8753176577589</v>
      </c>
      <c r="M21" s="59" t="n">
        <v>41.4224433012186</v>
      </c>
      <c r="N21" s="60" t="n">
        <v>27.4725274725275</v>
      </c>
      <c r="O21" s="56"/>
      <c r="P21" s="57" t="s">
        <v>44</v>
      </c>
      <c r="Q21" s="58" t="n">
        <v>6</v>
      </c>
      <c r="R21" s="59" t="n">
        <v>16.0582378760304</v>
      </c>
      <c r="S21" s="59" t="n">
        <v>9.94333091415123</v>
      </c>
      <c r="T21" s="59" t="n">
        <v>9.23076923076923</v>
      </c>
    </row>
    <row r="22" s="26" customFormat="true" ht="32.1" hidden="false" customHeight="true" outlineLevel="0" collapsed="false">
      <c r="A22" s="48" t="n">
        <v>11</v>
      </c>
      <c r="B22" s="49" t="s">
        <v>144</v>
      </c>
      <c r="C22" s="50" t="s">
        <v>145</v>
      </c>
      <c r="D22" s="51" t="n">
        <v>4</v>
      </c>
      <c r="E22" s="52" t="n">
        <v>5.35138533987986</v>
      </c>
      <c r="F22" s="52" t="n">
        <v>3.11783041952708</v>
      </c>
      <c r="G22" s="52"/>
      <c r="H22" s="53" t="n">
        <v>2.56410256410256</v>
      </c>
      <c r="I22" s="49" t="s">
        <v>144</v>
      </c>
      <c r="J22" s="50" t="s">
        <v>145</v>
      </c>
      <c r="K22" s="51" t="n">
        <v>2</v>
      </c>
      <c r="L22" s="52" t="n">
        <v>5.35002541262071</v>
      </c>
      <c r="M22" s="52" t="n">
        <v>3.33818065322609</v>
      </c>
      <c r="N22" s="53" t="n">
        <v>2.1978021978022</v>
      </c>
      <c r="O22" s="49" t="s">
        <v>146</v>
      </c>
      <c r="P22" s="50" t="s">
        <v>147</v>
      </c>
      <c r="Q22" s="51" t="n">
        <v>2</v>
      </c>
      <c r="R22" s="52" t="n">
        <v>5.3527459586768</v>
      </c>
      <c r="S22" s="52" t="n">
        <v>3.37333392235068</v>
      </c>
      <c r="T22" s="54" t="n">
        <v>3.07692307692308</v>
      </c>
    </row>
    <row r="23" s="26" customFormat="true" ht="32.1" hidden="false" customHeight="true" outlineLevel="0" collapsed="false">
      <c r="A23" s="48" t="n">
        <v>12</v>
      </c>
      <c r="B23" s="49" t="s">
        <v>148</v>
      </c>
      <c r="C23" s="50" t="s">
        <v>149</v>
      </c>
      <c r="D23" s="51" t="n">
        <v>4</v>
      </c>
      <c r="E23" s="52" t="n">
        <v>5.35138533987986</v>
      </c>
      <c r="F23" s="52" t="n">
        <v>3.47688618311066</v>
      </c>
      <c r="G23" s="52"/>
      <c r="H23" s="53" t="n">
        <v>2.56410256410256</v>
      </c>
      <c r="I23" s="49" t="s">
        <v>146</v>
      </c>
      <c r="J23" s="50" t="s">
        <v>147</v>
      </c>
      <c r="K23" s="51" t="n">
        <v>2</v>
      </c>
      <c r="L23" s="52" t="n">
        <v>5.35002541262071</v>
      </c>
      <c r="M23" s="52" t="n">
        <v>3.37985698660938</v>
      </c>
      <c r="N23" s="53" t="n">
        <v>2.1978021978022</v>
      </c>
      <c r="O23" s="49" t="s">
        <v>148</v>
      </c>
      <c r="P23" s="50" t="s">
        <v>149</v>
      </c>
      <c r="Q23" s="51" t="n">
        <v>1</v>
      </c>
      <c r="R23" s="52" t="n">
        <v>2.6763729793384</v>
      </c>
      <c r="S23" s="52" t="n">
        <v>1.61637931034483</v>
      </c>
      <c r="T23" s="54" t="n">
        <v>1.53846153846154</v>
      </c>
    </row>
    <row r="24" s="26" customFormat="true" ht="32.1" hidden="false" customHeight="true" outlineLevel="0" collapsed="false">
      <c r="A24" s="48" t="n">
        <v>13</v>
      </c>
      <c r="B24" s="49" t="s">
        <v>146</v>
      </c>
      <c r="C24" s="50" t="s">
        <v>147</v>
      </c>
      <c r="D24" s="51" t="n">
        <v>4</v>
      </c>
      <c r="E24" s="52" t="n">
        <v>5.35138533987986</v>
      </c>
      <c r="F24" s="52" t="n">
        <v>3.54702493350332</v>
      </c>
      <c r="G24" s="52"/>
      <c r="H24" s="53" t="n">
        <v>2.56410256410256</v>
      </c>
      <c r="I24" s="49" t="s">
        <v>150</v>
      </c>
      <c r="J24" s="50" t="s">
        <v>151</v>
      </c>
      <c r="K24" s="51" t="n">
        <v>1</v>
      </c>
      <c r="L24" s="52" t="n">
        <v>2.67501270631036</v>
      </c>
      <c r="M24" s="52" t="n">
        <v>2.2238695329874</v>
      </c>
      <c r="N24" s="53" t="n">
        <v>1.0989010989011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35</v>
      </c>
      <c r="C25" s="50" t="s">
        <v>136</v>
      </c>
      <c r="D25" s="51" t="n">
        <v>2</v>
      </c>
      <c r="E25" s="52" t="n">
        <v>5.35002541262071</v>
      </c>
      <c r="F25" s="52" t="n">
        <v>1.88976377952756</v>
      </c>
      <c r="G25" s="52" t="s">
        <v>137</v>
      </c>
      <c r="H25" s="53" t="n">
        <v>1.28205128205128</v>
      </c>
      <c r="I25" s="49" t="s">
        <v>154</v>
      </c>
      <c r="J25" s="50" t="s">
        <v>155</v>
      </c>
      <c r="K25" s="51" t="n">
        <v>1</v>
      </c>
      <c r="L25" s="52" t="n">
        <v>2.67501270631036</v>
      </c>
      <c r="M25" s="52" t="n">
        <v>1.48760330578512</v>
      </c>
      <c r="N25" s="53" t="n">
        <v>1.0989010989011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58</v>
      </c>
      <c r="C26" s="57" t="s">
        <v>159</v>
      </c>
      <c r="D26" s="62" t="n">
        <v>2</v>
      </c>
      <c r="E26" s="59" t="n">
        <v>2.67569266993993</v>
      </c>
      <c r="F26" s="59" t="n">
        <v>1.83468946346471</v>
      </c>
      <c r="G26" s="59"/>
      <c r="H26" s="60" t="n">
        <v>1.28205128205128</v>
      </c>
      <c r="I26" s="61" t="s">
        <v>180</v>
      </c>
      <c r="J26" s="57" t="s">
        <v>181</v>
      </c>
      <c r="K26" s="63" t="n">
        <v>1</v>
      </c>
      <c r="L26" s="59" t="n">
        <v>2.67501270631036</v>
      </c>
      <c r="M26" s="59" t="n">
        <v>1.60869565217391</v>
      </c>
      <c r="N26" s="60" t="n">
        <v>1.0989010989011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28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2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211</v>
      </c>
      <c r="E10" s="52" t="n">
        <v>181.796250344637</v>
      </c>
      <c r="F10" s="52" t="n">
        <v>122.709508195574</v>
      </c>
      <c r="G10" s="52"/>
      <c r="H10" s="53" t="n">
        <v>100</v>
      </c>
      <c r="I10" s="49" t="s">
        <v>24</v>
      </c>
      <c r="J10" s="50" t="s">
        <v>25</v>
      </c>
      <c r="K10" s="51" t="n">
        <v>126</v>
      </c>
      <c r="L10" s="52" t="n">
        <v>227.798669366503</v>
      </c>
      <c r="M10" s="52" t="n">
        <v>160.292357375498</v>
      </c>
      <c r="N10" s="53" t="n">
        <v>100</v>
      </c>
      <c r="O10" s="49" t="s">
        <v>24</v>
      </c>
      <c r="P10" s="50" t="s">
        <v>25</v>
      </c>
      <c r="Q10" s="51" t="n">
        <v>85</v>
      </c>
      <c r="R10" s="52" t="n">
        <v>139.913089281011</v>
      </c>
      <c r="S10" s="52" t="n">
        <v>90.689774299515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0</v>
      </c>
      <c r="C11" s="50" t="s">
        <v>121</v>
      </c>
      <c r="D11" s="51" t="n">
        <v>41</v>
      </c>
      <c r="E11" s="52" t="n">
        <v>35.3253377446926</v>
      </c>
      <c r="F11" s="52" t="n">
        <v>22.7276330808325</v>
      </c>
      <c r="G11" s="52"/>
      <c r="H11" s="53" t="n">
        <v>19.4312796208531</v>
      </c>
      <c r="I11" s="49" t="s">
        <v>122</v>
      </c>
      <c r="J11" s="50" t="s">
        <v>123</v>
      </c>
      <c r="K11" s="51" t="n">
        <v>25</v>
      </c>
      <c r="L11" s="52" t="n">
        <v>45.1981486838299</v>
      </c>
      <c r="M11" s="52" t="n">
        <v>32.6331165706995</v>
      </c>
      <c r="N11" s="53" t="n">
        <v>19.8412698412698</v>
      </c>
      <c r="O11" s="49" t="s">
        <v>120</v>
      </c>
      <c r="P11" s="50" t="s">
        <v>121</v>
      </c>
      <c r="Q11" s="51" t="n">
        <v>19</v>
      </c>
      <c r="R11" s="52" t="n">
        <v>31.2746905451672</v>
      </c>
      <c r="S11" s="52" t="n">
        <v>19.0128525745874</v>
      </c>
      <c r="T11" s="54" t="n">
        <v>22.3529411764706</v>
      </c>
    </row>
    <row r="12" s="26" customFormat="true" ht="32.1" hidden="false" customHeight="true" outlineLevel="0" collapsed="false">
      <c r="A12" s="48" t="n">
        <v>2</v>
      </c>
      <c r="B12" s="49" t="s">
        <v>122</v>
      </c>
      <c r="C12" s="50" t="s">
        <v>123</v>
      </c>
      <c r="D12" s="51" t="n">
        <v>37</v>
      </c>
      <c r="E12" s="52" t="n">
        <v>31.8789633305762</v>
      </c>
      <c r="F12" s="52" t="n">
        <v>22.3833260072922</v>
      </c>
      <c r="G12" s="52"/>
      <c r="H12" s="53" t="n">
        <v>17.5355450236967</v>
      </c>
      <c r="I12" s="49" t="s">
        <v>120</v>
      </c>
      <c r="J12" s="50" t="s">
        <v>121</v>
      </c>
      <c r="K12" s="51" t="n">
        <v>22</v>
      </c>
      <c r="L12" s="52" t="n">
        <v>39.7743708417703</v>
      </c>
      <c r="M12" s="52" t="n">
        <v>27.2138964071947</v>
      </c>
      <c r="N12" s="53" t="n">
        <v>17.4603174603175</v>
      </c>
      <c r="O12" s="49" t="s">
        <v>124</v>
      </c>
      <c r="P12" s="50" t="s">
        <v>125</v>
      </c>
      <c r="Q12" s="51" t="n">
        <v>19</v>
      </c>
      <c r="R12" s="52" t="n">
        <v>31.2746905451672</v>
      </c>
      <c r="S12" s="52" t="n">
        <v>21.5646156798525</v>
      </c>
      <c r="T12" s="54" t="n">
        <v>22.3529411764706</v>
      </c>
    </row>
    <row r="13" s="26" customFormat="true" ht="32.1" hidden="false" customHeight="true" outlineLevel="0" collapsed="false">
      <c r="A13" s="48" t="n">
        <v>3</v>
      </c>
      <c r="B13" s="49" t="s">
        <v>124</v>
      </c>
      <c r="C13" s="50" t="s">
        <v>125</v>
      </c>
      <c r="D13" s="51" t="n">
        <v>19</v>
      </c>
      <c r="E13" s="52" t="n">
        <v>31.2746905451672</v>
      </c>
      <c r="F13" s="52" t="n">
        <v>21.5646156798525</v>
      </c>
      <c r="G13" s="52" t="s">
        <v>128</v>
      </c>
      <c r="H13" s="53" t="n">
        <v>9.00473933649289</v>
      </c>
      <c r="I13" s="49" t="s">
        <v>126</v>
      </c>
      <c r="J13" s="50" t="s">
        <v>127</v>
      </c>
      <c r="K13" s="51" t="n">
        <v>21</v>
      </c>
      <c r="L13" s="52" t="n">
        <v>37.9664448944171</v>
      </c>
      <c r="M13" s="52" t="n">
        <v>27.4677504700387</v>
      </c>
      <c r="N13" s="53" t="n">
        <v>16.6666666666667</v>
      </c>
      <c r="O13" s="49" t="s">
        <v>122</v>
      </c>
      <c r="P13" s="50" t="s">
        <v>123</v>
      </c>
      <c r="Q13" s="51" t="n">
        <v>12</v>
      </c>
      <c r="R13" s="52" t="n">
        <v>19.7524361337898</v>
      </c>
      <c r="S13" s="52" t="n">
        <v>13.4011825515219</v>
      </c>
      <c r="T13" s="54" t="n">
        <v>14.1176470588235</v>
      </c>
    </row>
    <row r="14" s="26" customFormat="true" ht="32.1" hidden="false" customHeight="true" outlineLevel="0" collapsed="false">
      <c r="A14" s="48" t="n">
        <v>4</v>
      </c>
      <c r="B14" s="49" t="s">
        <v>126</v>
      </c>
      <c r="C14" s="50" t="s">
        <v>127</v>
      </c>
      <c r="D14" s="51" t="n">
        <v>32</v>
      </c>
      <c r="E14" s="52" t="n">
        <v>27.5709953129308</v>
      </c>
      <c r="F14" s="52" t="n">
        <v>19.2376165482865</v>
      </c>
      <c r="G14" s="52"/>
      <c r="H14" s="53" t="n">
        <v>15.1658767772512</v>
      </c>
      <c r="I14" s="49" t="s">
        <v>129</v>
      </c>
      <c r="J14" s="50" t="s">
        <v>130</v>
      </c>
      <c r="K14" s="51" t="n">
        <v>9</v>
      </c>
      <c r="L14" s="52" t="n">
        <v>16.2713335261788</v>
      </c>
      <c r="M14" s="52" t="n">
        <v>12.2734978766584</v>
      </c>
      <c r="N14" s="53" t="n">
        <v>7.14285714285714</v>
      </c>
      <c r="O14" s="49" t="s">
        <v>126</v>
      </c>
      <c r="P14" s="50" t="s">
        <v>127</v>
      </c>
      <c r="Q14" s="51" t="n">
        <v>11</v>
      </c>
      <c r="R14" s="52" t="n">
        <v>18.1063997893073</v>
      </c>
      <c r="S14" s="52" t="n">
        <v>12.2330391024949</v>
      </c>
      <c r="T14" s="54" t="n">
        <v>12.9411764705882</v>
      </c>
    </row>
    <row r="15" s="26" customFormat="true" ht="32.1" hidden="false" customHeight="true" outlineLevel="0" collapsed="false">
      <c r="A15" s="48" t="n">
        <v>5</v>
      </c>
      <c r="B15" s="49" t="s">
        <v>133</v>
      </c>
      <c r="C15" s="50" t="s">
        <v>134</v>
      </c>
      <c r="D15" s="51" t="n">
        <v>11</v>
      </c>
      <c r="E15" s="52" t="n">
        <v>9.47752963881996</v>
      </c>
      <c r="F15" s="52" t="n">
        <v>6.17027608431539</v>
      </c>
      <c r="G15" s="52"/>
      <c r="H15" s="53" t="n">
        <v>5.2132701421801</v>
      </c>
      <c r="I15" s="49" t="s">
        <v>131</v>
      </c>
      <c r="J15" s="50" t="s">
        <v>132</v>
      </c>
      <c r="K15" s="51" t="n">
        <v>7</v>
      </c>
      <c r="L15" s="52" t="n">
        <v>12.6554816314724</v>
      </c>
      <c r="M15" s="52" t="n">
        <v>8.4934352466105</v>
      </c>
      <c r="N15" s="53" t="n">
        <v>5.55555555555556</v>
      </c>
      <c r="O15" s="49" t="s">
        <v>133</v>
      </c>
      <c r="P15" s="50" t="s">
        <v>134</v>
      </c>
      <c r="Q15" s="51" t="n">
        <v>6</v>
      </c>
      <c r="R15" s="52" t="n">
        <v>9.87621806689492</v>
      </c>
      <c r="S15" s="52" t="n">
        <v>6.15263511124479</v>
      </c>
      <c r="T15" s="54" t="n">
        <v>7.05882352941176</v>
      </c>
    </row>
    <row r="16" s="26" customFormat="true" ht="32.1" hidden="false" customHeight="true" outlineLevel="0" collapsed="false">
      <c r="A16" s="48" t="n">
        <v>6</v>
      </c>
      <c r="B16" s="49" t="s">
        <v>129</v>
      </c>
      <c r="C16" s="50" t="s">
        <v>130</v>
      </c>
      <c r="D16" s="51" t="n">
        <v>9</v>
      </c>
      <c r="E16" s="52" t="n">
        <v>7.75434243176179</v>
      </c>
      <c r="F16" s="52" t="n">
        <v>5.73905631679904</v>
      </c>
      <c r="G16" s="52"/>
      <c r="H16" s="53" t="n">
        <v>4.2654028436019</v>
      </c>
      <c r="I16" s="49" t="s">
        <v>138</v>
      </c>
      <c r="J16" s="50" t="s">
        <v>139</v>
      </c>
      <c r="K16" s="51" t="n">
        <v>6</v>
      </c>
      <c r="L16" s="52" t="n">
        <v>10.8475556841192</v>
      </c>
      <c r="M16" s="52" t="n">
        <v>7.52558673989486</v>
      </c>
      <c r="N16" s="53" t="n">
        <v>4.76190476190476</v>
      </c>
      <c r="O16" s="49" t="s">
        <v>138</v>
      </c>
      <c r="P16" s="50" t="s">
        <v>139</v>
      </c>
      <c r="Q16" s="51" t="n">
        <v>3</v>
      </c>
      <c r="R16" s="52" t="n">
        <v>4.93810903344746</v>
      </c>
      <c r="S16" s="52" t="n">
        <v>2.78385690020278</v>
      </c>
      <c r="T16" s="54" t="n">
        <v>3.52941176470588</v>
      </c>
    </row>
    <row r="17" s="26" customFormat="true" ht="32.1" hidden="false" customHeight="true" outlineLevel="0" collapsed="false">
      <c r="A17" s="48" t="n">
        <v>7</v>
      </c>
      <c r="B17" s="49" t="s">
        <v>138</v>
      </c>
      <c r="C17" s="50" t="s">
        <v>139</v>
      </c>
      <c r="D17" s="51" t="n">
        <v>9</v>
      </c>
      <c r="E17" s="52" t="n">
        <v>7.75434243176179</v>
      </c>
      <c r="F17" s="52" t="n">
        <v>4.98235728236139</v>
      </c>
      <c r="G17" s="52"/>
      <c r="H17" s="53" t="n">
        <v>4.2654028436019</v>
      </c>
      <c r="I17" s="49" t="s">
        <v>133</v>
      </c>
      <c r="J17" s="50" t="s">
        <v>134</v>
      </c>
      <c r="K17" s="51" t="n">
        <v>5</v>
      </c>
      <c r="L17" s="52" t="n">
        <v>9.03962973676598</v>
      </c>
      <c r="M17" s="52" t="n">
        <v>6.23898872008005</v>
      </c>
      <c r="N17" s="53" t="n">
        <v>3.96825396825397</v>
      </c>
      <c r="O17" s="49" t="s">
        <v>148</v>
      </c>
      <c r="P17" s="50" t="s">
        <v>149</v>
      </c>
      <c r="Q17" s="51" t="n">
        <v>2</v>
      </c>
      <c r="R17" s="52" t="n">
        <v>3.29207268896497</v>
      </c>
      <c r="S17" s="52" t="n">
        <v>2.23638244519545</v>
      </c>
      <c r="T17" s="54" t="n">
        <v>2.35294117647059</v>
      </c>
    </row>
    <row r="18" s="26" customFormat="true" ht="32.1" hidden="false" customHeight="true" outlineLevel="0" collapsed="false">
      <c r="A18" s="48" t="n">
        <v>8</v>
      </c>
      <c r="B18" s="49" t="s">
        <v>135</v>
      </c>
      <c r="C18" s="50" t="s">
        <v>136</v>
      </c>
      <c r="D18" s="51" t="n">
        <v>4</v>
      </c>
      <c r="E18" s="52" t="n">
        <v>7.23170378941279</v>
      </c>
      <c r="F18" s="52" t="n">
        <v>5.10559856374683</v>
      </c>
      <c r="G18" s="52" t="s">
        <v>137</v>
      </c>
      <c r="H18" s="53" t="n">
        <v>1.8957345971564</v>
      </c>
      <c r="I18" s="49" t="s">
        <v>144</v>
      </c>
      <c r="J18" s="50" t="s">
        <v>145</v>
      </c>
      <c r="K18" s="51" t="n">
        <v>5</v>
      </c>
      <c r="L18" s="52" t="n">
        <v>9.03962973676598</v>
      </c>
      <c r="M18" s="52" t="n">
        <v>5.95808576627514</v>
      </c>
      <c r="N18" s="53" t="n">
        <v>3.96825396825397</v>
      </c>
      <c r="O18" s="49" t="s">
        <v>131</v>
      </c>
      <c r="P18" s="50" t="s">
        <v>132</v>
      </c>
      <c r="Q18" s="51" t="n">
        <v>1</v>
      </c>
      <c r="R18" s="52" t="n">
        <v>1.64603634448249</v>
      </c>
      <c r="S18" s="52" t="n">
        <v>1.09577922077922</v>
      </c>
      <c r="T18" s="54" t="n">
        <v>1.17647058823529</v>
      </c>
    </row>
    <row r="19" s="26" customFormat="true" ht="32.1" hidden="false" customHeight="true" outlineLevel="0" collapsed="false">
      <c r="A19" s="48" t="n">
        <v>9</v>
      </c>
      <c r="B19" s="49" t="s">
        <v>131</v>
      </c>
      <c r="C19" s="50" t="s">
        <v>132</v>
      </c>
      <c r="D19" s="51" t="n">
        <v>8</v>
      </c>
      <c r="E19" s="52" t="n">
        <v>6.8927488282327</v>
      </c>
      <c r="F19" s="52" t="n">
        <v>4.53617140618434</v>
      </c>
      <c r="G19" s="52"/>
      <c r="H19" s="53" t="n">
        <v>3.7914691943128</v>
      </c>
      <c r="I19" s="49" t="s">
        <v>135</v>
      </c>
      <c r="J19" s="50" t="s">
        <v>136</v>
      </c>
      <c r="K19" s="51" t="n">
        <v>4</v>
      </c>
      <c r="L19" s="52" t="n">
        <v>7.23170378941279</v>
      </c>
      <c r="M19" s="52" t="n">
        <v>5.10559856374683</v>
      </c>
      <c r="N19" s="53" t="n">
        <v>3.17460317460317</v>
      </c>
      <c r="O19" s="49" t="s">
        <v>154</v>
      </c>
      <c r="P19" s="50" t="s">
        <v>155</v>
      </c>
      <c r="Q19" s="51" t="n">
        <v>1</v>
      </c>
      <c r="R19" s="52" t="n">
        <v>1.64603634448249</v>
      </c>
      <c r="S19" s="52" t="n">
        <v>1.1943539630836</v>
      </c>
      <c r="T19" s="54" t="n">
        <v>1.17647058823529</v>
      </c>
    </row>
    <row r="20" s="26" customFormat="true" ht="32.1" hidden="false" customHeight="true" outlineLevel="0" collapsed="false">
      <c r="A20" s="48" t="n">
        <v>10</v>
      </c>
      <c r="B20" s="49" t="s">
        <v>144</v>
      </c>
      <c r="C20" s="50" t="s">
        <v>145</v>
      </c>
      <c r="D20" s="51" t="n">
        <v>6</v>
      </c>
      <c r="E20" s="52" t="n">
        <v>5.16956162117453</v>
      </c>
      <c r="F20" s="52" t="n">
        <v>3.20288728771594</v>
      </c>
      <c r="G20" s="52"/>
      <c r="H20" s="53" t="n">
        <v>2.8436018957346</v>
      </c>
      <c r="I20" s="49" t="s">
        <v>150</v>
      </c>
      <c r="J20" s="50" t="s">
        <v>151</v>
      </c>
      <c r="K20" s="51" t="n">
        <v>3</v>
      </c>
      <c r="L20" s="52" t="n">
        <v>5.42377784205959</v>
      </c>
      <c r="M20" s="52" t="n">
        <v>4.39685572824947</v>
      </c>
      <c r="N20" s="53" t="n">
        <v>2.38095238095238</v>
      </c>
      <c r="O20" s="49" t="s">
        <v>162</v>
      </c>
      <c r="P20" s="50" t="s">
        <v>163</v>
      </c>
      <c r="Q20" s="51" t="n">
        <v>1</v>
      </c>
      <c r="R20" s="52" t="n">
        <v>1.64603634448249</v>
      </c>
      <c r="S20" s="52" t="n">
        <v>0.782268578878748</v>
      </c>
      <c r="T20" s="54" t="n">
        <v>1.17647058823529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35</v>
      </c>
      <c r="E21" s="59" t="n">
        <v>30.1557761235181</v>
      </c>
      <c r="F21" s="59" t="n">
        <v>19.8317967709085</v>
      </c>
      <c r="G21" s="59"/>
      <c r="H21" s="60" t="n">
        <v>16.5876777251185</v>
      </c>
      <c r="I21" s="56"/>
      <c r="J21" s="57" t="s">
        <v>44</v>
      </c>
      <c r="K21" s="58" t="n">
        <v>19</v>
      </c>
      <c r="L21" s="59" t="n">
        <v>34.3505929997107</v>
      </c>
      <c r="M21" s="59" t="n">
        <v>22.9855452860503</v>
      </c>
      <c r="N21" s="60" t="n">
        <v>15.0793650793651</v>
      </c>
      <c r="O21" s="56"/>
      <c r="P21" s="57" t="s">
        <v>44</v>
      </c>
      <c r="Q21" s="58" t="n">
        <v>10</v>
      </c>
      <c r="R21" s="59" t="n">
        <v>16.4603634448249</v>
      </c>
      <c r="S21" s="59" t="n">
        <v>10.2328081716743</v>
      </c>
      <c r="T21" s="59" t="n">
        <v>11.7647058823529</v>
      </c>
    </row>
    <row r="22" s="26" customFormat="true" ht="32.1" hidden="false" customHeight="true" outlineLevel="0" collapsed="false">
      <c r="A22" s="48" t="n">
        <v>11</v>
      </c>
      <c r="B22" s="49" t="s">
        <v>148</v>
      </c>
      <c r="C22" s="50" t="s">
        <v>149</v>
      </c>
      <c r="D22" s="51" t="n">
        <v>5</v>
      </c>
      <c r="E22" s="52" t="n">
        <v>4.30796801764544</v>
      </c>
      <c r="F22" s="52" t="n">
        <v>2.96047759435396</v>
      </c>
      <c r="G22" s="52"/>
      <c r="H22" s="53" t="n">
        <v>2.3696682464455</v>
      </c>
      <c r="I22" s="49" t="s">
        <v>148</v>
      </c>
      <c r="J22" s="50" t="s">
        <v>149</v>
      </c>
      <c r="K22" s="51" t="n">
        <v>3</v>
      </c>
      <c r="L22" s="52" t="n">
        <v>5.42377784205959</v>
      </c>
      <c r="M22" s="52" t="n">
        <v>3.68880389426623</v>
      </c>
      <c r="N22" s="53" t="n">
        <v>2.38095238095238</v>
      </c>
      <c r="O22" s="49" t="s">
        <v>140</v>
      </c>
      <c r="P22" s="50" t="s">
        <v>141</v>
      </c>
      <c r="Q22" s="51" t="n">
        <v>1</v>
      </c>
      <c r="R22" s="52" t="n">
        <v>1.64603634448249</v>
      </c>
      <c r="S22" s="52" t="n">
        <v>1.03388856978748</v>
      </c>
      <c r="T22" s="54" t="n">
        <v>1.17647058823529</v>
      </c>
    </row>
    <row r="23" s="26" customFormat="true" ht="32.1" hidden="false" customHeight="true" outlineLevel="0" collapsed="false">
      <c r="A23" s="48" t="n">
        <v>12</v>
      </c>
      <c r="B23" s="49" t="s">
        <v>150</v>
      </c>
      <c r="C23" s="50" t="s">
        <v>151</v>
      </c>
      <c r="D23" s="51" t="n">
        <v>3</v>
      </c>
      <c r="E23" s="52" t="n">
        <v>2.58478081058726</v>
      </c>
      <c r="F23" s="52" t="n">
        <v>1.921983899476</v>
      </c>
      <c r="G23" s="52"/>
      <c r="H23" s="53" t="n">
        <v>1.4218009478673</v>
      </c>
      <c r="I23" s="49" t="s">
        <v>156</v>
      </c>
      <c r="J23" s="50" t="s">
        <v>157</v>
      </c>
      <c r="K23" s="51" t="n">
        <v>2</v>
      </c>
      <c r="L23" s="52" t="n">
        <v>3.61585189470639</v>
      </c>
      <c r="M23" s="52" t="n">
        <v>2.26069613704455</v>
      </c>
      <c r="N23" s="53" t="n">
        <v>1.58730158730159</v>
      </c>
      <c r="O23" s="49" t="s">
        <v>152</v>
      </c>
      <c r="P23" s="50" t="s">
        <v>153</v>
      </c>
      <c r="Q23" s="51" t="n">
        <v>1</v>
      </c>
      <c r="R23" s="52" t="n">
        <v>1.64603634448249</v>
      </c>
      <c r="S23" s="52" t="n">
        <v>1.04202848211184</v>
      </c>
      <c r="T23" s="54" t="n">
        <v>1.17647058823529</v>
      </c>
    </row>
    <row r="24" s="26" customFormat="true" ht="32.1" hidden="false" customHeight="true" outlineLevel="0" collapsed="false">
      <c r="A24" s="48" t="n">
        <v>13</v>
      </c>
      <c r="B24" s="49" t="s">
        <v>156</v>
      </c>
      <c r="C24" s="50" t="s">
        <v>157</v>
      </c>
      <c r="D24" s="51" t="n">
        <v>3</v>
      </c>
      <c r="E24" s="52" t="n">
        <v>2.58478081058726</v>
      </c>
      <c r="F24" s="52" t="n">
        <v>1.57932669389517</v>
      </c>
      <c r="G24" s="52"/>
      <c r="H24" s="53" t="n">
        <v>1.4218009478673</v>
      </c>
      <c r="I24" s="49" t="s">
        <v>146</v>
      </c>
      <c r="J24" s="50" t="s">
        <v>147</v>
      </c>
      <c r="K24" s="51" t="n">
        <v>2</v>
      </c>
      <c r="L24" s="52" t="n">
        <v>3.61585189470639</v>
      </c>
      <c r="M24" s="52" t="n">
        <v>2.49623558580023</v>
      </c>
      <c r="N24" s="53" t="n">
        <v>1.58730158730159</v>
      </c>
      <c r="O24" s="49" t="s">
        <v>158</v>
      </c>
      <c r="P24" s="50" t="s">
        <v>159</v>
      </c>
      <c r="Q24" s="51" t="n">
        <v>1</v>
      </c>
      <c r="R24" s="52" t="n">
        <v>1.64603634448249</v>
      </c>
      <c r="S24" s="52" t="n">
        <v>1.32596685082873</v>
      </c>
      <c r="T24" s="54" t="n">
        <v>1.17647058823529</v>
      </c>
    </row>
    <row r="25" s="26" customFormat="true" ht="32.1" hidden="false" customHeight="true" outlineLevel="0" collapsed="false">
      <c r="A25" s="48" t="n">
        <v>14</v>
      </c>
      <c r="B25" s="49" t="s">
        <v>146</v>
      </c>
      <c r="C25" s="50" t="s">
        <v>147</v>
      </c>
      <c r="D25" s="51" t="n">
        <v>3</v>
      </c>
      <c r="E25" s="52" t="n">
        <v>2.58478081058726</v>
      </c>
      <c r="F25" s="52" t="n">
        <v>1.65917821859802</v>
      </c>
      <c r="G25" s="52"/>
      <c r="H25" s="53" t="n">
        <v>1.4218009478673</v>
      </c>
      <c r="I25" s="49" t="s">
        <v>178</v>
      </c>
      <c r="J25" s="50" t="s">
        <v>179</v>
      </c>
      <c r="K25" s="51" t="n">
        <v>1</v>
      </c>
      <c r="L25" s="52" t="n">
        <v>1.8079259473532</v>
      </c>
      <c r="M25" s="52" t="n">
        <v>0.970088924818108</v>
      </c>
      <c r="N25" s="53" t="n">
        <v>0.793650793650794</v>
      </c>
      <c r="O25" s="49" t="s">
        <v>144</v>
      </c>
      <c r="P25" s="50" t="s">
        <v>145</v>
      </c>
      <c r="Q25" s="51" t="n">
        <v>1</v>
      </c>
      <c r="R25" s="52" t="n">
        <v>1.64603634448249</v>
      </c>
      <c r="S25" s="52" t="n">
        <v>0.96769975153655</v>
      </c>
      <c r="T25" s="54" t="n">
        <v>1.17647058823529</v>
      </c>
    </row>
    <row r="26" s="26" customFormat="true" ht="32.1" hidden="false" customHeight="true" outlineLevel="0" collapsed="false">
      <c r="A26" s="55" t="n">
        <v>15</v>
      </c>
      <c r="B26" s="61" t="s">
        <v>200</v>
      </c>
      <c r="C26" s="57" t="s">
        <v>201</v>
      </c>
      <c r="D26" s="62" t="n">
        <v>1</v>
      </c>
      <c r="E26" s="59" t="n">
        <v>1.8079259473532</v>
      </c>
      <c r="F26" s="59" t="n">
        <v>1.42810775722168</v>
      </c>
      <c r="G26" s="59" t="s">
        <v>137</v>
      </c>
      <c r="H26" s="60" t="n">
        <v>0.4739336492891</v>
      </c>
      <c r="I26" s="61" t="s">
        <v>154</v>
      </c>
      <c r="J26" s="57" t="s">
        <v>155</v>
      </c>
      <c r="K26" s="63" t="n">
        <v>1</v>
      </c>
      <c r="L26" s="59" t="n">
        <v>1.8079259473532</v>
      </c>
      <c r="M26" s="59" t="n">
        <v>1.10911270983213</v>
      </c>
      <c r="N26" s="60" t="n">
        <v>0.793650793650794</v>
      </c>
      <c r="O26" s="61" t="s">
        <v>156</v>
      </c>
      <c r="P26" s="57" t="s">
        <v>157</v>
      </c>
      <c r="Q26" s="63" t="n">
        <v>1</v>
      </c>
      <c r="R26" s="59" t="n">
        <v>1.64603634448249</v>
      </c>
      <c r="S26" s="59" t="n">
        <v>0.96769975153655</v>
      </c>
      <c r="T26" s="59" t="n">
        <v>1.17647058823529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30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3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196</v>
      </c>
      <c r="E10" s="52" t="n">
        <v>164.376438817999</v>
      </c>
      <c r="F10" s="52" t="n">
        <v>135.162470291199</v>
      </c>
      <c r="G10" s="52"/>
      <c r="H10" s="53" t="n">
        <v>100</v>
      </c>
      <c r="I10" s="49" t="s">
        <v>24</v>
      </c>
      <c r="J10" s="50" t="s">
        <v>25</v>
      </c>
      <c r="K10" s="51" t="n">
        <v>113</v>
      </c>
      <c r="L10" s="52" t="n">
        <v>196.189070706194</v>
      </c>
      <c r="M10" s="52" t="n">
        <v>171.391198791689</v>
      </c>
      <c r="N10" s="53" t="n">
        <v>100</v>
      </c>
      <c r="O10" s="49" t="s">
        <v>24</v>
      </c>
      <c r="P10" s="50" t="s">
        <v>25</v>
      </c>
      <c r="Q10" s="51" t="n">
        <v>83</v>
      </c>
      <c r="R10" s="52" t="n">
        <v>134.65063837381</v>
      </c>
      <c r="S10" s="52" t="n">
        <v>105.683596966348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0</v>
      </c>
      <c r="C11" s="50" t="s">
        <v>121</v>
      </c>
      <c r="D11" s="51" t="n">
        <v>39</v>
      </c>
      <c r="E11" s="52" t="n">
        <v>32.7075567035815</v>
      </c>
      <c r="F11" s="52" t="n">
        <v>27.086256975569</v>
      </c>
      <c r="G11" s="52"/>
      <c r="H11" s="53" t="n">
        <v>19.8979591836735</v>
      </c>
      <c r="I11" s="49" t="s">
        <v>120</v>
      </c>
      <c r="J11" s="50" t="s">
        <v>121</v>
      </c>
      <c r="K11" s="51" t="n">
        <v>21</v>
      </c>
      <c r="L11" s="52" t="n">
        <v>36.4599157949564</v>
      </c>
      <c r="M11" s="52" t="n">
        <v>32.1389251195804</v>
      </c>
      <c r="N11" s="53" t="n">
        <v>18.5840707964602</v>
      </c>
      <c r="O11" s="49" t="s">
        <v>120</v>
      </c>
      <c r="P11" s="50" t="s">
        <v>121</v>
      </c>
      <c r="Q11" s="51" t="n">
        <v>18</v>
      </c>
      <c r="R11" s="52" t="n">
        <v>29.20134326179</v>
      </c>
      <c r="S11" s="52" t="n">
        <v>22.9286890092877</v>
      </c>
      <c r="T11" s="54" t="n">
        <v>21.6867469879518</v>
      </c>
    </row>
    <row r="12" s="26" customFormat="true" ht="32.1" hidden="false" customHeight="true" outlineLevel="0" collapsed="false">
      <c r="A12" s="48" t="n">
        <v>2</v>
      </c>
      <c r="B12" s="49" t="s">
        <v>126</v>
      </c>
      <c r="C12" s="50" t="s">
        <v>127</v>
      </c>
      <c r="D12" s="51" t="n">
        <v>29</v>
      </c>
      <c r="E12" s="52" t="n">
        <v>24.3210037026632</v>
      </c>
      <c r="F12" s="52" t="n">
        <v>19.6195635310261</v>
      </c>
      <c r="G12" s="52"/>
      <c r="H12" s="53" t="n">
        <v>14.7959183673469</v>
      </c>
      <c r="I12" s="49" t="s">
        <v>122</v>
      </c>
      <c r="J12" s="50" t="s">
        <v>123</v>
      </c>
      <c r="K12" s="51" t="n">
        <v>17</v>
      </c>
      <c r="L12" s="52" t="n">
        <v>29.5151699292504</v>
      </c>
      <c r="M12" s="52" t="n">
        <v>26.9899371007246</v>
      </c>
      <c r="N12" s="53" t="n">
        <v>15.0442477876106</v>
      </c>
      <c r="O12" s="49" t="s">
        <v>126</v>
      </c>
      <c r="P12" s="50" t="s">
        <v>127</v>
      </c>
      <c r="Q12" s="51" t="n">
        <v>13</v>
      </c>
      <c r="R12" s="52" t="n">
        <v>21.0898590224039</v>
      </c>
      <c r="S12" s="52" t="n">
        <v>15.9693040671442</v>
      </c>
      <c r="T12" s="54" t="n">
        <v>15.6626506024096</v>
      </c>
    </row>
    <row r="13" s="26" customFormat="true" ht="32.1" hidden="false" customHeight="true" outlineLevel="0" collapsed="false">
      <c r="A13" s="48" t="n">
        <v>3</v>
      </c>
      <c r="B13" s="49" t="s">
        <v>124</v>
      </c>
      <c r="C13" s="50" t="s">
        <v>125</v>
      </c>
      <c r="D13" s="51" t="n">
        <v>12</v>
      </c>
      <c r="E13" s="52" t="n">
        <v>19.4675621745267</v>
      </c>
      <c r="F13" s="52" t="n">
        <v>14.4841185248027</v>
      </c>
      <c r="G13" s="52" t="s">
        <v>128</v>
      </c>
      <c r="H13" s="53" t="n">
        <v>6.12244897959184</v>
      </c>
      <c r="I13" s="49" t="s">
        <v>126</v>
      </c>
      <c r="J13" s="50" t="s">
        <v>127</v>
      </c>
      <c r="K13" s="51" t="n">
        <v>16</v>
      </c>
      <c r="L13" s="52" t="n">
        <v>27.7789834628239</v>
      </c>
      <c r="M13" s="52" t="n">
        <v>24.0169459619775</v>
      </c>
      <c r="N13" s="53" t="n">
        <v>14.1592920353982</v>
      </c>
      <c r="O13" s="49" t="s">
        <v>124</v>
      </c>
      <c r="P13" s="50" t="s">
        <v>125</v>
      </c>
      <c r="Q13" s="51" t="n">
        <v>12</v>
      </c>
      <c r="R13" s="52" t="n">
        <v>19.4675621745267</v>
      </c>
      <c r="S13" s="52" t="n">
        <v>14.4841185248027</v>
      </c>
      <c r="T13" s="54" t="n">
        <v>14.4578313253012</v>
      </c>
    </row>
    <row r="14" s="26" customFormat="true" ht="32.1" hidden="false" customHeight="true" outlineLevel="0" collapsed="false">
      <c r="A14" s="48" t="n">
        <v>4</v>
      </c>
      <c r="B14" s="49" t="s">
        <v>122</v>
      </c>
      <c r="C14" s="50" t="s">
        <v>123</v>
      </c>
      <c r="D14" s="51" t="n">
        <v>22</v>
      </c>
      <c r="E14" s="52" t="n">
        <v>18.4504166020203</v>
      </c>
      <c r="F14" s="52" t="n">
        <v>16.3036476465397</v>
      </c>
      <c r="G14" s="52"/>
      <c r="H14" s="53" t="n">
        <v>11.2244897959184</v>
      </c>
      <c r="I14" s="49" t="s">
        <v>138</v>
      </c>
      <c r="J14" s="50" t="s">
        <v>139</v>
      </c>
      <c r="K14" s="51" t="n">
        <v>12</v>
      </c>
      <c r="L14" s="52" t="n">
        <v>20.8342375971179</v>
      </c>
      <c r="M14" s="52" t="n">
        <v>18.3342426018646</v>
      </c>
      <c r="N14" s="53" t="n">
        <v>10.6194690265487</v>
      </c>
      <c r="O14" s="49" t="s">
        <v>142</v>
      </c>
      <c r="P14" s="50" t="s">
        <v>143</v>
      </c>
      <c r="Q14" s="51" t="n">
        <v>6</v>
      </c>
      <c r="R14" s="52" t="n">
        <v>9.73378108726335</v>
      </c>
      <c r="S14" s="52" t="n">
        <v>7.91180869000394</v>
      </c>
      <c r="T14" s="54" t="n">
        <v>7.2289156626506</v>
      </c>
    </row>
    <row r="15" s="26" customFormat="true" ht="32.1" hidden="false" customHeight="true" outlineLevel="0" collapsed="false">
      <c r="A15" s="48" t="n">
        <v>5</v>
      </c>
      <c r="B15" s="49" t="s">
        <v>138</v>
      </c>
      <c r="C15" s="50" t="s">
        <v>139</v>
      </c>
      <c r="D15" s="51" t="n">
        <v>15</v>
      </c>
      <c r="E15" s="52" t="n">
        <v>12.5798295013775</v>
      </c>
      <c r="F15" s="52" t="n">
        <v>10.2019909218928</v>
      </c>
      <c r="G15" s="52"/>
      <c r="H15" s="53" t="n">
        <v>7.6530612244898</v>
      </c>
      <c r="I15" s="49" t="s">
        <v>129</v>
      </c>
      <c r="J15" s="50" t="s">
        <v>130</v>
      </c>
      <c r="K15" s="51" t="n">
        <v>7</v>
      </c>
      <c r="L15" s="52" t="n">
        <v>12.1533052649855</v>
      </c>
      <c r="M15" s="52" t="n">
        <v>10.3445426818016</v>
      </c>
      <c r="N15" s="53" t="n">
        <v>6.19469026548673</v>
      </c>
      <c r="O15" s="49" t="s">
        <v>122</v>
      </c>
      <c r="P15" s="50" t="s">
        <v>123</v>
      </c>
      <c r="Q15" s="51" t="n">
        <v>5</v>
      </c>
      <c r="R15" s="52" t="n">
        <v>8.11148423938612</v>
      </c>
      <c r="S15" s="52" t="n">
        <v>7.42085101888805</v>
      </c>
      <c r="T15" s="54" t="n">
        <v>6.02409638554217</v>
      </c>
    </row>
    <row r="16" s="26" customFormat="true" ht="32.1" hidden="false" customHeight="true" outlineLevel="0" collapsed="false">
      <c r="A16" s="48" t="n">
        <v>6</v>
      </c>
      <c r="B16" s="49" t="s">
        <v>142</v>
      </c>
      <c r="C16" s="50" t="s">
        <v>143</v>
      </c>
      <c r="D16" s="51" t="n">
        <v>6</v>
      </c>
      <c r="E16" s="52" t="n">
        <v>9.73378108726335</v>
      </c>
      <c r="F16" s="52" t="n">
        <v>7.91180869000394</v>
      </c>
      <c r="G16" s="52" t="s">
        <v>128</v>
      </c>
      <c r="H16" s="53" t="n">
        <v>3.06122448979592</v>
      </c>
      <c r="I16" s="49" t="s">
        <v>133</v>
      </c>
      <c r="J16" s="50" t="s">
        <v>134</v>
      </c>
      <c r="K16" s="51" t="n">
        <v>6</v>
      </c>
      <c r="L16" s="52" t="n">
        <v>10.417118798559</v>
      </c>
      <c r="M16" s="52" t="n">
        <v>9.05957534477044</v>
      </c>
      <c r="N16" s="53" t="n">
        <v>5.30973451327434</v>
      </c>
      <c r="O16" s="49" t="s">
        <v>146</v>
      </c>
      <c r="P16" s="50" t="s">
        <v>147</v>
      </c>
      <c r="Q16" s="51" t="n">
        <v>5</v>
      </c>
      <c r="R16" s="52" t="n">
        <v>8.11148423938612</v>
      </c>
      <c r="S16" s="52" t="n">
        <v>7.59290792764601</v>
      </c>
      <c r="T16" s="54" t="n">
        <v>6.02409638554217</v>
      </c>
    </row>
    <row r="17" s="26" customFormat="true" ht="32.1" hidden="false" customHeight="true" outlineLevel="0" collapsed="false">
      <c r="A17" s="48" t="n">
        <v>7</v>
      </c>
      <c r="B17" s="49" t="s">
        <v>135</v>
      </c>
      <c r="C17" s="50" t="s">
        <v>136</v>
      </c>
      <c r="D17" s="51" t="n">
        <v>5</v>
      </c>
      <c r="E17" s="52" t="n">
        <v>8.68093233213247</v>
      </c>
      <c r="F17" s="52" t="n">
        <v>6.59577089671775</v>
      </c>
      <c r="G17" s="52" t="s">
        <v>137</v>
      </c>
      <c r="H17" s="53" t="n">
        <v>2.55102040816327</v>
      </c>
      <c r="I17" s="49" t="s">
        <v>135</v>
      </c>
      <c r="J17" s="50" t="s">
        <v>136</v>
      </c>
      <c r="K17" s="51" t="n">
        <v>5</v>
      </c>
      <c r="L17" s="52" t="n">
        <v>8.68093233213247</v>
      </c>
      <c r="M17" s="52" t="n">
        <v>6.59577089671775</v>
      </c>
      <c r="N17" s="53" t="n">
        <v>4.42477876106195</v>
      </c>
      <c r="O17" s="49" t="s">
        <v>138</v>
      </c>
      <c r="P17" s="50" t="s">
        <v>139</v>
      </c>
      <c r="Q17" s="51" t="n">
        <v>3</v>
      </c>
      <c r="R17" s="52" t="n">
        <v>4.86689054363167</v>
      </c>
      <c r="S17" s="52" t="n">
        <v>3.5532637203499</v>
      </c>
      <c r="T17" s="54" t="n">
        <v>3.6144578313253</v>
      </c>
    </row>
    <row r="18" s="26" customFormat="true" ht="32.1" hidden="false" customHeight="true" outlineLevel="0" collapsed="false">
      <c r="A18" s="48" t="n">
        <v>8</v>
      </c>
      <c r="B18" s="49" t="s">
        <v>133</v>
      </c>
      <c r="C18" s="50" t="s">
        <v>134</v>
      </c>
      <c r="D18" s="51" t="n">
        <v>9</v>
      </c>
      <c r="E18" s="52" t="n">
        <v>7.54789770082649</v>
      </c>
      <c r="F18" s="52" t="n">
        <v>6.12884358076795</v>
      </c>
      <c r="G18" s="52"/>
      <c r="H18" s="53" t="n">
        <v>4.59183673469388</v>
      </c>
      <c r="I18" s="49" t="s">
        <v>150</v>
      </c>
      <c r="J18" s="50" t="s">
        <v>151</v>
      </c>
      <c r="K18" s="51" t="n">
        <v>4</v>
      </c>
      <c r="L18" s="52" t="n">
        <v>6.94474586570598</v>
      </c>
      <c r="M18" s="52" t="n">
        <v>5.53287417544105</v>
      </c>
      <c r="N18" s="53" t="n">
        <v>3.53982300884956</v>
      </c>
      <c r="O18" s="49" t="s">
        <v>133</v>
      </c>
      <c r="P18" s="50" t="s">
        <v>134</v>
      </c>
      <c r="Q18" s="51" t="n">
        <v>3</v>
      </c>
      <c r="R18" s="52" t="n">
        <v>4.86689054363167</v>
      </c>
      <c r="S18" s="52" t="n">
        <v>3.64304682269082</v>
      </c>
      <c r="T18" s="54" t="n">
        <v>3.6144578313253</v>
      </c>
    </row>
    <row r="19" s="26" customFormat="true" ht="32.1" hidden="false" customHeight="true" outlineLevel="0" collapsed="false">
      <c r="A19" s="48" t="n">
        <v>9</v>
      </c>
      <c r="B19" s="49" t="s">
        <v>129</v>
      </c>
      <c r="C19" s="50" t="s">
        <v>130</v>
      </c>
      <c r="D19" s="51" t="n">
        <v>8</v>
      </c>
      <c r="E19" s="52" t="n">
        <v>6.70924240073466</v>
      </c>
      <c r="F19" s="52" t="n">
        <v>5.57860125621807</v>
      </c>
      <c r="G19" s="52"/>
      <c r="H19" s="53" t="n">
        <v>4.08163265306123</v>
      </c>
      <c r="I19" s="49" t="s">
        <v>131</v>
      </c>
      <c r="J19" s="50" t="s">
        <v>132</v>
      </c>
      <c r="K19" s="51" t="n">
        <v>4</v>
      </c>
      <c r="L19" s="52" t="n">
        <v>6.94474586570598</v>
      </c>
      <c r="M19" s="52" t="n">
        <v>6.07849231305448</v>
      </c>
      <c r="N19" s="53" t="n">
        <v>3.53982300884956</v>
      </c>
      <c r="O19" s="49" t="s">
        <v>140</v>
      </c>
      <c r="P19" s="50" t="s">
        <v>141</v>
      </c>
      <c r="Q19" s="51" t="n">
        <v>3</v>
      </c>
      <c r="R19" s="52" t="n">
        <v>4.86689054363167</v>
      </c>
      <c r="S19" s="52" t="n">
        <v>3.19914689416156</v>
      </c>
      <c r="T19" s="54" t="n">
        <v>3.6144578313253</v>
      </c>
    </row>
    <row r="20" s="26" customFormat="true" ht="32.1" hidden="false" customHeight="true" outlineLevel="0" collapsed="false">
      <c r="A20" s="48" t="n">
        <v>10</v>
      </c>
      <c r="B20" s="49" t="s">
        <v>158</v>
      </c>
      <c r="C20" s="50" t="s">
        <v>159</v>
      </c>
      <c r="D20" s="51" t="n">
        <v>7</v>
      </c>
      <c r="E20" s="52" t="n">
        <v>5.87058710064283</v>
      </c>
      <c r="F20" s="52" t="n">
        <v>4.9407280726295</v>
      </c>
      <c r="G20" s="52"/>
      <c r="H20" s="53" t="n">
        <v>3.57142857142857</v>
      </c>
      <c r="I20" s="49" t="s">
        <v>158</v>
      </c>
      <c r="J20" s="50" t="s">
        <v>159</v>
      </c>
      <c r="K20" s="51" t="n">
        <v>4</v>
      </c>
      <c r="L20" s="52" t="n">
        <v>6.94474586570598</v>
      </c>
      <c r="M20" s="52" t="n">
        <v>6.27991992972011</v>
      </c>
      <c r="N20" s="53" t="n">
        <v>3.53982300884956</v>
      </c>
      <c r="O20" s="49" t="s">
        <v>152</v>
      </c>
      <c r="P20" s="50" t="s">
        <v>153</v>
      </c>
      <c r="Q20" s="51" t="n">
        <v>3</v>
      </c>
      <c r="R20" s="52" t="n">
        <v>4.86689054363167</v>
      </c>
      <c r="S20" s="52" t="n">
        <v>3.83881895205433</v>
      </c>
      <c r="T20" s="54" t="n">
        <v>3.6144578313253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44</v>
      </c>
      <c r="E21" s="59" t="n">
        <v>36.9008332040406</v>
      </c>
      <c r="F21" s="59" t="n">
        <v>30.2851235393733</v>
      </c>
      <c r="G21" s="59"/>
      <c r="H21" s="60" t="n">
        <v>22.4489795918367</v>
      </c>
      <c r="I21" s="56"/>
      <c r="J21" s="57" t="s">
        <v>44</v>
      </c>
      <c r="K21" s="58" t="n">
        <v>17</v>
      </c>
      <c r="L21" s="59" t="n">
        <v>29.5151699292504</v>
      </c>
      <c r="M21" s="59" t="n">
        <v>26.0199726660359</v>
      </c>
      <c r="N21" s="60" t="n">
        <v>15.0442477876106</v>
      </c>
      <c r="O21" s="56"/>
      <c r="P21" s="57" t="s">
        <v>44</v>
      </c>
      <c r="Q21" s="58" t="n">
        <v>12</v>
      </c>
      <c r="R21" s="59" t="n">
        <v>19.4675621745267</v>
      </c>
      <c r="S21" s="59" t="n">
        <v>15.1416413393183</v>
      </c>
      <c r="T21" s="59" t="n">
        <v>14.4578313253012</v>
      </c>
    </row>
    <row r="22" s="26" customFormat="true" ht="32.1" hidden="false" customHeight="true" outlineLevel="0" collapsed="false">
      <c r="A22" s="48" t="n">
        <v>11</v>
      </c>
      <c r="B22" s="49" t="s">
        <v>146</v>
      </c>
      <c r="C22" s="50" t="s">
        <v>147</v>
      </c>
      <c r="D22" s="51" t="n">
        <v>6</v>
      </c>
      <c r="E22" s="52" t="n">
        <v>5.031931800551</v>
      </c>
      <c r="F22" s="52" t="n">
        <v>4.5683933344974</v>
      </c>
      <c r="G22" s="52"/>
      <c r="H22" s="53" t="n">
        <v>3.06122448979592</v>
      </c>
      <c r="I22" s="49" t="s">
        <v>172</v>
      </c>
      <c r="J22" s="50" t="s">
        <v>173</v>
      </c>
      <c r="K22" s="51" t="n">
        <v>2</v>
      </c>
      <c r="L22" s="52" t="n">
        <v>3.47237293285299</v>
      </c>
      <c r="M22" s="52" t="n">
        <v>2.9925187032419</v>
      </c>
      <c r="N22" s="53" t="n">
        <v>1.76991150442478</v>
      </c>
      <c r="O22" s="49" t="s">
        <v>158</v>
      </c>
      <c r="P22" s="50" t="s">
        <v>159</v>
      </c>
      <c r="Q22" s="51" t="n">
        <v>3</v>
      </c>
      <c r="R22" s="52" t="n">
        <v>4.86689054363167</v>
      </c>
      <c r="S22" s="52" t="n">
        <v>3.79591227524515</v>
      </c>
      <c r="T22" s="54" t="n">
        <v>3.6144578313253</v>
      </c>
    </row>
    <row r="23" s="26" customFormat="true" ht="32.1" hidden="false" customHeight="true" outlineLevel="0" collapsed="false">
      <c r="A23" s="48" t="n">
        <v>12</v>
      </c>
      <c r="B23" s="49" t="s">
        <v>140</v>
      </c>
      <c r="C23" s="50" t="s">
        <v>141</v>
      </c>
      <c r="D23" s="51" t="n">
        <v>3</v>
      </c>
      <c r="E23" s="52" t="n">
        <v>4.86689054363167</v>
      </c>
      <c r="F23" s="52" t="n">
        <v>3.19914689416156</v>
      </c>
      <c r="G23" s="52" t="s">
        <v>128</v>
      </c>
      <c r="H23" s="53" t="n">
        <v>1.53061224489796</v>
      </c>
      <c r="I23" s="49" t="s">
        <v>164</v>
      </c>
      <c r="J23" s="50" t="s">
        <v>165</v>
      </c>
      <c r="K23" s="51" t="n">
        <v>2</v>
      </c>
      <c r="L23" s="52" t="n">
        <v>3.47237293285299</v>
      </c>
      <c r="M23" s="52" t="n">
        <v>3.22906062688575</v>
      </c>
      <c r="N23" s="53" t="n">
        <v>1.76991150442478</v>
      </c>
      <c r="O23" s="49" t="s">
        <v>154</v>
      </c>
      <c r="P23" s="50" t="s">
        <v>155</v>
      </c>
      <c r="Q23" s="51" t="n">
        <v>2</v>
      </c>
      <c r="R23" s="52" t="n">
        <v>3.24459369575445</v>
      </c>
      <c r="S23" s="52" t="n">
        <v>2.6806513983347</v>
      </c>
      <c r="T23" s="54" t="n">
        <v>2.40963855421687</v>
      </c>
    </row>
    <row r="24" s="26" customFormat="true" ht="32.1" hidden="false" customHeight="true" outlineLevel="0" collapsed="false">
      <c r="A24" s="48" t="n">
        <v>13</v>
      </c>
      <c r="B24" s="49" t="s">
        <v>152</v>
      </c>
      <c r="C24" s="50" t="s">
        <v>153</v>
      </c>
      <c r="D24" s="51" t="n">
        <v>3</v>
      </c>
      <c r="E24" s="52" t="n">
        <v>4.86689054363167</v>
      </c>
      <c r="F24" s="52" t="n">
        <v>3.83881895205433</v>
      </c>
      <c r="G24" s="52" t="s">
        <v>128</v>
      </c>
      <c r="H24" s="53" t="n">
        <v>1.53061224489796</v>
      </c>
      <c r="I24" s="49" t="s">
        <v>144</v>
      </c>
      <c r="J24" s="50" t="s">
        <v>145</v>
      </c>
      <c r="K24" s="51" t="n">
        <v>2</v>
      </c>
      <c r="L24" s="52" t="n">
        <v>3.47237293285299</v>
      </c>
      <c r="M24" s="52" t="n">
        <v>3.24961995945262</v>
      </c>
      <c r="N24" s="53" t="n">
        <v>1.76991150442478</v>
      </c>
      <c r="O24" s="49" t="s">
        <v>129</v>
      </c>
      <c r="P24" s="50" t="s">
        <v>130</v>
      </c>
      <c r="Q24" s="51" t="n">
        <v>1</v>
      </c>
      <c r="R24" s="52" t="n">
        <v>1.62229684787722</v>
      </c>
      <c r="S24" s="52" t="n">
        <v>1.47502514247402</v>
      </c>
      <c r="T24" s="54" t="n">
        <v>1.20481927710843</v>
      </c>
    </row>
    <row r="25" s="26" customFormat="true" ht="32.1" hidden="false" customHeight="true" outlineLevel="0" collapsed="false">
      <c r="A25" s="48" t="n">
        <v>14</v>
      </c>
      <c r="B25" s="49" t="s">
        <v>150</v>
      </c>
      <c r="C25" s="50" t="s">
        <v>151</v>
      </c>
      <c r="D25" s="51" t="n">
        <v>4</v>
      </c>
      <c r="E25" s="52" t="n">
        <v>3.35462120036733</v>
      </c>
      <c r="F25" s="52" t="n">
        <v>2.53107544465811</v>
      </c>
      <c r="G25" s="52"/>
      <c r="H25" s="53" t="n">
        <v>2.04081632653061</v>
      </c>
      <c r="I25" s="49" t="s">
        <v>178</v>
      </c>
      <c r="J25" s="50" t="s">
        <v>179</v>
      </c>
      <c r="K25" s="51" t="n">
        <v>1</v>
      </c>
      <c r="L25" s="52" t="n">
        <v>1.73618646642649</v>
      </c>
      <c r="M25" s="52" t="n">
        <v>1.79153094462541</v>
      </c>
      <c r="N25" s="53" t="n">
        <v>0.884955752212389</v>
      </c>
      <c r="O25" s="49" t="s">
        <v>164</v>
      </c>
      <c r="P25" s="50" t="s">
        <v>165</v>
      </c>
      <c r="Q25" s="51" t="n">
        <v>1</v>
      </c>
      <c r="R25" s="52" t="n">
        <v>1.62229684787722</v>
      </c>
      <c r="S25" s="52" t="n">
        <v>1.16161616161616</v>
      </c>
      <c r="T25" s="54" t="n">
        <v>1.20481927710843</v>
      </c>
    </row>
    <row r="26" s="26" customFormat="true" ht="32.1" hidden="false" customHeight="true" outlineLevel="0" collapsed="false">
      <c r="A26" s="55" t="n">
        <v>15</v>
      </c>
      <c r="B26" s="61" t="s">
        <v>131</v>
      </c>
      <c r="C26" s="57" t="s">
        <v>132</v>
      </c>
      <c r="D26" s="62" t="n">
        <v>4</v>
      </c>
      <c r="E26" s="59" t="n">
        <v>3.35462120036733</v>
      </c>
      <c r="F26" s="59" t="n">
        <v>2.70820677183567</v>
      </c>
      <c r="G26" s="59"/>
      <c r="H26" s="60" t="n">
        <v>2.04081632653061</v>
      </c>
      <c r="I26" s="61" t="s">
        <v>156</v>
      </c>
      <c r="J26" s="57" t="s">
        <v>157</v>
      </c>
      <c r="K26" s="63" t="n">
        <v>1</v>
      </c>
      <c r="L26" s="59" t="n">
        <v>1.73618646642649</v>
      </c>
      <c r="M26" s="59" t="n">
        <v>1.28118023876541</v>
      </c>
      <c r="N26" s="60" t="n">
        <v>0.884955752212389</v>
      </c>
      <c r="O26" s="61" t="s">
        <v>148</v>
      </c>
      <c r="P26" s="57" t="s">
        <v>149</v>
      </c>
      <c r="Q26" s="63" t="n">
        <v>1</v>
      </c>
      <c r="R26" s="59" t="n">
        <v>1.62229684787722</v>
      </c>
      <c r="S26" s="59" t="n">
        <v>1.35379061371841</v>
      </c>
      <c r="T26" s="59" t="n">
        <v>1.2048192771084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32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3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292</v>
      </c>
      <c r="E10" s="52" t="n">
        <v>197.730835514354</v>
      </c>
      <c r="F10" s="52" t="n">
        <v>131.278077305024</v>
      </c>
      <c r="G10" s="52"/>
      <c r="H10" s="53" t="n">
        <v>100</v>
      </c>
      <c r="I10" s="49" t="s">
        <v>24</v>
      </c>
      <c r="J10" s="50" t="s">
        <v>25</v>
      </c>
      <c r="K10" s="51" t="n">
        <v>153</v>
      </c>
      <c r="L10" s="52" t="n">
        <v>215.058297665985</v>
      </c>
      <c r="M10" s="52" t="n">
        <v>150.072484305734</v>
      </c>
      <c r="N10" s="53" t="n">
        <v>100</v>
      </c>
      <c r="O10" s="49" t="s">
        <v>24</v>
      </c>
      <c r="P10" s="50" t="s">
        <v>25</v>
      </c>
      <c r="Q10" s="51" t="n">
        <v>139</v>
      </c>
      <c r="R10" s="52" t="n">
        <v>181.623373229499</v>
      </c>
      <c r="S10" s="52" t="n">
        <v>115.408892663168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0</v>
      </c>
      <c r="C11" s="50" t="s">
        <v>121</v>
      </c>
      <c r="D11" s="51" t="n">
        <v>57</v>
      </c>
      <c r="E11" s="52" t="n">
        <v>38.5981425490349</v>
      </c>
      <c r="F11" s="52" t="n">
        <v>24.9617736183339</v>
      </c>
      <c r="G11" s="52"/>
      <c r="H11" s="53" t="n">
        <v>19.5205479452055</v>
      </c>
      <c r="I11" s="49" t="s">
        <v>122</v>
      </c>
      <c r="J11" s="50" t="s">
        <v>123</v>
      </c>
      <c r="K11" s="51" t="n">
        <v>38</v>
      </c>
      <c r="L11" s="52" t="n">
        <v>53.4131719693296</v>
      </c>
      <c r="M11" s="52" t="n">
        <v>39.0676695195877</v>
      </c>
      <c r="N11" s="53" t="n">
        <v>24.8366013071895</v>
      </c>
      <c r="O11" s="49" t="s">
        <v>120</v>
      </c>
      <c r="P11" s="50" t="s">
        <v>121</v>
      </c>
      <c r="Q11" s="51" t="n">
        <v>27</v>
      </c>
      <c r="R11" s="52" t="n">
        <v>35.2793602676005</v>
      </c>
      <c r="S11" s="52" t="n">
        <v>22.0144185171922</v>
      </c>
      <c r="T11" s="54" t="n">
        <v>19.4244604316547</v>
      </c>
    </row>
    <row r="12" s="26" customFormat="true" ht="32.1" hidden="false" customHeight="true" outlineLevel="0" collapsed="false">
      <c r="A12" s="48" t="n">
        <v>2</v>
      </c>
      <c r="B12" s="49" t="s">
        <v>122</v>
      </c>
      <c r="C12" s="50" t="s">
        <v>123</v>
      </c>
      <c r="D12" s="51" t="n">
        <v>51</v>
      </c>
      <c r="E12" s="52" t="n">
        <v>34.5351801754523</v>
      </c>
      <c r="F12" s="52" t="n">
        <v>23.9077802799836</v>
      </c>
      <c r="G12" s="52"/>
      <c r="H12" s="53" t="n">
        <v>17.4657534246575</v>
      </c>
      <c r="I12" s="49" t="s">
        <v>120</v>
      </c>
      <c r="J12" s="50" t="s">
        <v>121</v>
      </c>
      <c r="K12" s="51" t="n">
        <v>30</v>
      </c>
      <c r="L12" s="52" t="n">
        <v>42.1682936599971</v>
      </c>
      <c r="M12" s="52" t="n">
        <v>28.6189167796276</v>
      </c>
      <c r="N12" s="53" t="n">
        <v>19.6078431372549</v>
      </c>
      <c r="O12" s="49" t="s">
        <v>126</v>
      </c>
      <c r="P12" s="50" t="s">
        <v>127</v>
      </c>
      <c r="Q12" s="51" t="n">
        <v>24</v>
      </c>
      <c r="R12" s="52" t="n">
        <v>31.3594313489782</v>
      </c>
      <c r="S12" s="52" t="n">
        <v>19.7338766900892</v>
      </c>
      <c r="T12" s="54" t="n">
        <v>17.2661870503597</v>
      </c>
    </row>
    <row r="13" s="26" customFormat="true" ht="32.1" hidden="false" customHeight="true" outlineLevel="0" collapsed="false">
      <c r="A13" s="48" t="n">
        <v>3</v>
      </c>
      <c r="B13" s="49" t="s">
        <v>126</v>
      </c>
      <c r="C13" s="50" t="s">
        <v>127</v>
      </c>
      <c r="D13" s="51" t="n">
        <v>43</v>
      </c>
      <c r="E13" s="52" t="n">
        <v>29.1178970106754</v>
      </c>
      <c r="F13" s="52" t="n">
        <v>19.096965324843</v>
      </c>
      <c r="G13" s="52"/>
      <c r="H13" s="53" t="n">
        <v>14.7260273972603</v>
      </c>
      <c r="I13" s="49" t="s">
        <v>126</v>
      </c>
      <c r="J13" s="50" t="s">
        <v>127</v>
      </c>
      <c r="K13" s="51" t="n">
        <v>19</v>
      </c>
      <c r="L13" s="52" t="n">
        <v>26.7065859846648</v>
      </c>
      <c r="M13" s="52" t="n">
        <v>18.6511977295772</v>
      </c>
      <c r="N13" s="53" t="n">
        <v>12.4183006535948</v>
      </c>
      <c r="O13" s="49" t="s">
        <v>124</v>
      </c>
      <c r="P13" s="50" t="s">
        <v>125</v>
      </c>
      <c r="Q13" s="51" t="n">
        <v>20</v>
      </c>
      <c r="R13" s="52" t="n">
        <v>26.1328594574818</v>
      </c>
      <c r="S13" s="52" t="n">
        <v>16.4383084977397</v>
      </c>
      <c r="T13" s="54" t="n">
        <v>14.3884892086331</v>
      </c>
    </row>
    <row r="14" s="26" customFormat="true" ht="32.1" hidden="false" customHeight="true" outlineLevel="0" collapsed="false">
      <c r="A14" s="48" t="n">
        <v>4</v>
      </c>
      <c r="B14" s="49" t="s">
        <v>124</v>
      </c>
      <c r="C14" s="50" t="s">
        <v>125</v>
      </c>
      <c r="D14" s="51" t="n">
        <v>20</v>
      </c>
      <c r="E14" s="52" t="n">
        <v>26.1328594574818</v>
      </c>
      <c r="F14" s="52" t="n">
        <v>16.4383084977397</v>
      </c>
      <c r="G14" s="52" t="s">
        <v>128</v>
      </c>
      <c r="H14" s="53" t="n">
        <v>6.84931506849315</v>
      </c>
      <c r="I14" s="49" t="s">
        <v>129</v>
      </c>
      <c r="J14" s="50" t="s">
        <v>130</v>
      </c>
      <c r="K14" s="51" t="n">
        <v>13</v>
      </c>
      <c r="L14" s="52" t="n">
        <v>18.2729272526654</v>
      </c>
      <c r="M14" s="52" t="n">
        <v>13.526408732734</v>
      </c>
      <c r="N14" s="53" t="n">
        <v>8.49673202614379</v>
      </c>
      <c r="O14" s="49" t="s">
        <v>122</v>
      </c>
      <c r="P14" s="50" t="s">
        <v>123</v>
      </c>
      <c r="Q14" s="51" t="n">
        <v>13</v>
      </c>
      <c r="R14" s="52" t="n">
        <v>16.9863586473632</v>
      </c>
      <c r="S14" s="52" t="n">
        <v>11.2085235025912</v>
      </c>
      <c r="T14" s="54" t="n">
        <v>9.35251798561151</v>
      </c>
    </row>
    <row r="15" s="26" customFormat="true" ht="32.1" hidden="false" customHeight="true" outlineLevel="0" collapsed="false">
      <c r="A15" s="48" t="n">
        <v>5</v>
      </c>
      <c r="B15" s="49" t="s">
        <v>138</v>
      </c>
      <c r="C15" s="50" t="s">
        <v>139</v>
      </c>
      <c r="D15" s="51" t="n">
        <v>17</v>
      </c>
      <c r="E15" s="52" t="n">
        <v>11.5117267251508</v>
      </c>
      <c r="F15" s="52" t="n">
        <v>7.0012445597623</v>
      </c>
      <c r="G15" s="52"/>
      <c r="H15" s="53" t="n">
        <v>5.82191780821918</v>
      </c>
      <c r="I15" s="49" t="s">
        <v>138</v>
      </c>
      <c r="J15" s="50" t="s">
        <v>139</v>
      </c>
      <c r="K15" s="51" t="n">
        <v>11</v>
      </c>
      <c r="L15" s="52" t="n">
        <v>15.4617076753323</v>
      </c>
      <c r="M15" s="52" t="n">
        <v>9.26388004243317</v>
      </c>
      <c r="N15" s="53" t="n">
        <v>7.18954248366013</v>
      </c>
      <c r="O15" s="49" t="s">
        <v>133</v>
      </c>
      <c r="P15" s="50" t="s">
        <v>134</v>
      </c>
      <c r="Q15" s="51" t="n">
        <v>8</v>
      </c>
      <c r="R15" s="52" t="n">
        <v>10.4531437829927</v>
      </c>
      <c r="S15" s="52" t="n">
        <v>6.71696451066777</v>
      </c>
      <c r="T15" s="54" t="n">
        <v>5.75539568345324</v>
      </c>
    </row>
    <row r="16" s="26" customFormat="true" ht="32.1" hidden="false" customHeight="true" outlineLevel="0" collapsed="false">
      <c r="A16" s="48" t="n">
        <v>6</v>
      </c>
      <c r="B16" s="49" t="s">
        <v>142</v>
      </c>
      <c r="C16" s="50" t="s">
        <v>143</v>
      </c>
      <c r="D16" s="51" t="n">
        <v>8</v>
      </c>
      <c r="E16" s="52" t="n">
        <v>10.4531437829927</v>
      </c>
      <c r="F16" s="52" t="n">
        <v>6.66618478909811</v>
      </c>
      <c r="G16" s="52" t="s">
        <v>128</v>
      </c>
      <c r="H16" s="53" t="n">
        <v>2.73972602739726</v>
      </c>
      <c r="I16" s="49" t="s">
        <v>131</v>
      </c>
      <c r="J16" s="50" t="s">
        <v>132</v>
      </c>
      <c r="K16" s="51" t="n">
        <v>10</v>
      </c>
      <c r="L16" s="52" t="n">
        <v>14.0560978866657</v>
      </c>
      <c r="M16" s="52" t="n">
        <v>10.2240394306633</v>
      </c>
      <c r="N16" s="53" t="n">
        <v>6.5359477124183</v>
      </c>
      <c r="O16" s="49" t="s">
        <v>142</v>
      </c>
      <c r="P16" s="50" t="s">
        <v>143</v>
      </c>
      <c r="Q16" s="51" t="n">
        <v>8</v>
      </c>
      <c r="R16" s="52" t="n">
        <v>10.4531437829927</v>
      </c>
      <c r="S16" s="52" t="n">
        <v>6.66618478909811</v>
      </c>
      <c r="T16" s="54" t="n">
        <v>5.75539568345324</v>
      </c>
    </row>
    <row r="17" s="26" customFormat="true" ht="32.1" hidden="false" customHeight="true" outlineLevel="0" collapsed="false">
      <c r="A17" s="48" t="n">
        <v>7</v>
      </c>
      <c r="B17" s="49" t="s">
        <v>129</v>
      </c>
      <c r="C17" s="50" t="s">
        <v>130</v>
      </c>
      <c r="D17" s="51" t="n">
        <v>14</v>
      </c>
      <c r="E17" s="52" t="n">
        <v>9.48024553835944</v>
      </c>
      <c r="F17" s="52" t="n">
        <v>6.51361809530148</v>
      </c>
      <c r="G17" s="52"/>
      <c r="H17" s="53" t="n">
        <v>4.79452054794521</v>
      </c>
      <c r="I17" s="49" t="s">
        <v>133</v>
      </c>
      <c r="J17" s="50" t="s">
        <v>134</v>
      </c>
      <c r="K17" s="51" t="n">
        <v>4</v>
      </c>
      <c r="L17" s="52" t="n">
        <v>5.62243915466627</v>
      </c>
      <c r="M17" s="52" t="n">
        <v>4.0617496274966</v>
      </c>
      <c r="N17" s="53" t="n">
        <v>2.61437908496732</v>
      </c>
      <c r="O17" s="49" t="s">
        <v>138</v>
      </c>
      <c r="P17" s="50" t="s">
        <v>139</v>
      </c>
      <c r="Q17" s="51" t="n">
        <v>6</v>
      </c>
      <c r="R17" s="52" t="n">
        <v>7.83985783724455</v>
      </c>
      <c r="S17" s="52" t="n">
        <v>4.86176758818492</v>
      </c>
      <c r="T17" s="54" t="n">
        <v>4.31654676258993</v>
      </c>
    </row>
    <row r="18" s="26" customFormat="true" ht="32.1" hidden="false" customHeight="true" outlineLevel="0" collapsed="false">
      <c r="A18" s="48" t="n">
        <v>8</v>
      </c>
      <c r="B18" s="49" t="s">
        <v>131</v>
      </c>
      <c r="C18" s="50" t="s">
        <v>132</v>
      </c>
      <c r="D18" s="51" t="n">
        <v>12</v>
      </c>
      <c r="E18" s="52" t="n">
        <v>8.12592474716524</v>
      </c>
      <c r="F18" s="52" t="n">
        <v>5.6264062357919</v>
      </c>
      <c r="G18" s="52"/>
      <c r="H18" s="53" t="n">
        <v>4.10958904109589</v>
      </c>
      <c r="I18" s="49" t="s">
        <v>135</v>
      </c>
      <c r="J18" s="50" t="s">
        <v>136</v>
      </c>
      <c r="K18" s="51" t="n">
        <v>4</v>
      </c>
      <c r="L18" s="52" t="n">
        <v>5.62243915466627</v>
      </c>
      <c r="M18" s="52" t="n">
        <v>2.92093092489619</v>
      </c>
      <c r="N18" s="53" t="n">
        <v>2.61437908496732</v>
      </c>
      <c r="O18" s="49" t="s">
        <v>140</v>
      </c>
      <c r="P18" s="50" t="s">
        <v>141</v>
      </c>
      <c r="Q18" s="51" t="n">
        <v>5</v>
      </c>
      <c r="R18" s="52" t="n">
        <v>6.53321486437046</v>
      </c>
      <c r="S18" s="52" t="n">
        <v>4.16308261349288</v>
      </c>
      <c r="T18" s="54" t="n">
        <v>3.59712230215827</v>
      </c>
    </row>
    <row r="19" s="26" customFormat="true" ht="32.1" hidden="false" customHeight="true" outlineLevel="0" collapsed="false">
      <c r="A19" s="48" t="n">
        <v>9</v>
      </c>
      <c r="B19" s="49" t="s">
        <v>133</v>
      </c>
      <c r="C19" s="50" t="s">
        <v>134</v>
      </c>
      <c r="D19" s="51" t="n">
        <v>12</v>
      </c>
      <c r="E19" s="52" t="n">
        <v>8.12592474716524</v>
      </c>
      <c r="F19" s="52" t="n">
        <v>5.57842000962971</v>
      </c>
      <c r="G19" s="52"/>
      <c r="H19" s="53" t="n">
        <v>4.10958904109589</v>
      </c>
      <c r="I19" s="49" t="s">
        <v>156</v>
      </c>
      <c r="J19" s="50" t="s">
        <v>157</v>
      </c>
      <c r="K19" s="51" t="n">
        <v>3</v>
      </c>
      <c r="L19" s="52" t="n">
        <v>4.21682936599971</v>
      </c>
      <c r="M19" s="52" t="n">
        <v>2.78187679882794</v>
      </c>
      <c r="N19" s="53" t="n">
        <v>1.96078431372549</v>
      </c>
      <c r="O19" s="49" t="s">
        <v>164</v>
      </c>
      <c r="P19" s="50" t="s">
        <v>165</v>
      </c>
      <c r="Q19" s="51" t="n">
        <v>4</v>
      </c>
      <c r="R19" s="52" t="n">
        <v>5.22657189149637</v>
      </c>
      <c r="S19" s="52" t="n">
        <v>3.27628094373634</v>
      </c>
      <c r="T19" s="54" t="n">
        <v>2.87769784172662</v>
      </c>
    </row>
    <row r="20" s="26" customFormat="true" ht="32.1" hidden="false" customHeight="true" outlineLevel="0" collapsed="false">
      <c r="A20" s="48" t="n">
        <v>10</v>
      </c>
      <c r="B20" s="49" t="s">
        <v>140</v>
      </c>
      <c r="C20" s="50" t="s">
        <v>141</v>
      </c>
      <c r="D20" s="51" t="n">
        <v>5</v>
      </c>
      <c r="E20" s="52" t="n">
        <v>6.53321486437046</v>
      </c>
      <c r="F20" s="52" t="n">
        <v>4.16308261349288</v>
      </c>
      <c r="G20" s="52" t="s">
        <v>128</v>
      </c>
      <c r="H20" s="53" t="n">
        <v>1.71232876712329</v>
      </c>
      <c r="I20" s="49" t="s">
        <v>148</v>
      </c>
      <c r="J20" s="50" t="s">
        <v>149</v>
      </c>
      <c r="K20" s="51" t="n">
        <v>3</v>
      </c>
      <c r="L20" s="52" t="n">
        <v>4.21682936599971</v>
      </c>
      <c r="M20" s="52" t="n">
        <v>3.30791103042403</v>
      </c>
      <c r="N20" s="53" t="n">
        <v>1.96078431372549</v>
      </c>
      <c r="O20" s="49" t="s">
        <v>152</v>
      </c>
      <c r="P20" s="50" t="s">
        <v>153</v>
      </c>
      <c r="Q20" s="51" t="n">
        <v>4</v>
      </c>
      <c r="R20" s="52" t="n">
        <v>5.22657189149637</v>
      </c>
      <c r="S20" s="52" t="n">
        <v>3.03259892767067</v>
      </c>
      <c r="T20" s="54" t="n">
        <v>2.87769784172662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53</v>
      </c>
      <c r="E21" s="59" t="n">
        <v>35.8895009666465</v>
      </c>
      <c r="F21" s="59" t="n">
        <v>23.7870649577265</v>
      </c>
      <c r="G21" s="59"/>
      <c r="H21" s="60" t="n">
        <v>18.1506849315069</v>
      </c>
      <c r="I21" s="56"/>
      <c r="J21" s="57" t="s">
        <v>44</v>
      </c>
      <c r="K21" s="58" t="n">
        <v>18</v>
      </c>
      <c r="L21" s="59" t="n">
        <v>25.3009761959982</v>
      </c>
      <c r="M21" s="59" t="n">
        <v>17.6479036894663</v>
      </c>
      <c r="N21" s="60" t="n">
        <v>11.7647058823529</v>
      </c>
      <c r="O21" s="56"/>
      <c r="P21" s="57" t="s">
        <v>44</v>
      </c>
      <c r="Q21" s="58" t="n">
        <v>20</v>
      </c>
      <c r="R21" s="59" t="n">
        <v>26.1328594574818</v>
      </c>
      <c r="S21" s="59" t="n">
        <v>17.2968860827054</v>
      </c>
      <c r="T21" s="59" t="n">
        <v>14.3884892086331</v>
      </c>
    </row>
    <row r="22" s="26" customFormat="true" ht="32.1" hidden="false" customHeight="true" outlineLevel="0" collapsed="false">
      <c r="A22" s="48" t="n">
        <v>11</v>
      </c>
      <c r="B22" s="49" t="s">
        <v>135</v>
      </c>
      <c r="C22" s="50" t="s">
        <v>136</v>
      </c>
      <c r="D22" s="51" t="n">
        <v>4</v>
      </c>
      <c r="E22" s="52" t="n">
        <v>5.62243915466627</v>
      </c>
      <c r="F22" s="52" t="n">
        <v>2.92093092489619</v>
      </c>
      <c r="G22" s="52" t="s">
        <v>137</v>
      </c>
      <c r="H22" s="53" t="n">
        <v>1.36986301369863</v>
      </c>
      <c r="I22" s="49" t="s">
        <v>144</v>
      </c>
      <c r="J22" s="50" t="s">
        <v>145</v>
      </c>
      <c r="K22" s="51" t="n">
        <v>2</v>
      </c>
      <c r="L22" s="52" t="n">
        <v>2.81121957733314</v>
      </c>
      <c r="M22" s="52" t="n">
        <v>1.16845180136319</v>
      </c>
      <c r="N22" s="53" t="n">
        <v>1.30718954248366</v>
      </c>
      <c r="O22" s="49" t="s">
        <v>146</v>
      </c>
      <c r="P22" s="50" t="s">
        <v>147</v>
      </c>
      <c r="Q22" s="51" t="n">
        <v>3</v>
      </c>
      <c r="R22" s="52" t="n">
        <v>3.91992891862228</v>
      </c>
      <c r="S22" s="52" t="n">
        <v>2.77558151716226</v>
      </c>
      <c r="T22" s="54" t="n">
        <v>2.15827338129496</v>
      </c>
    </row>
    <row r="23" s="26" customFormat="true" ht="32.1" hidden="false" customHeight="true" outlineLevel="0" collapsed="false">
      <c r="A23" s="48" t="n">
        <v>12</v>
      </c>
      <c r="B23" s="49" t="s">
        <v>152</v>
      </c>
      <c r="C23" s="50" t="s">
        <v>153</v>
      </c>
      <c r="D23" s="51" t="n">
        <v>4</v>
      </c>
      <c r="E23" s="52" t="n">
        <v>5.22657189149637</v>
      </c>
      <c r="F23" s="52" t="n">
        <v>3.03259892767067</v>
      </c>
      <c r="G23" s="52" t="s">
        <v>128</v>
      </c>
      <c r="H23" s="53" t="n">
        <v>1.36986301369863</v>
      </c>
      <c r="I23" s="49" t="s">
        <v>150</v>
      </c>
      <c r="J23" s="50" t="s">
        <v>151</v>
      </c>
      <c r="K23" s="51" t="n">
        <v>1</v>
      </c>
      <c r="L23" s="52" t="n">
        <v>1.40560978866657</v>
      </c>
      <c r="M23" s="52" t="n">
        <v>1.11203780928552</v>
      </c>
      <c r="N23" s="53" t="n">
        <v>0.65359477124183</v>
      </c>
      <c r="O23" s="49" t="s">
        <v>131</v>
      </c>
      <c r="P23" s="50" t="s">
        <v>132</v>
      </c>
      <c r="Q23" s="51" t="n">
        <v>2</v>
      </c>
      <c r="R23" s="52" t="n">
        <v>2.61328594574818</v>
      </c>
      <c r="S23" s="52" t="n">
        <v>1.78386398072067</v>
      </c>
      <c r="T23" s="54" t="n">
        <v>1.43884892086331</v>
      </c>
    </row>
    <row r="24" s="26" customFormat="true" ht="32.1" hidden="false" customHeight="true" outlineLevel="0" collapsed="false">
      <c r="A24" s="48" t="n">
        <v>13</v>
      </c>
      <c r="B24" s="49" t="s">
        <v>164</v>
      </c>
      <c r="C24" s="50" t="s">
        <v>165</v>
      </c>
      <c r="D24" s="51" t="n">
        <v>5</v>
      </c>
      <c r="E24" s="52" t="n">
        <v>3.38580197798552</v>
      </c>
      <c r="F24" s="52" t="n">
        <v>2.28885033841215</v>
      </c>
      <c r="G24" s="52"/>
      <c r="H24" s="53" t="n">
        <v>1.71232876712329</v>
      </c>
      <c r="I24" s="49" t="s">
        <v>178</v>
      </c>
      <c r="J24" s="50" t="s">
        <v>179</v>
      </c>
      <c r="K24" s="51" t="n">
        <v>1</v>
      </c>
      <c r="L24" s="52" t="n">
        <v>1.40560978866657</v>
      </c>
      <c r="M24" s="52" t="n">
        <v>1.46703806870938</v>
      </c>
      <c r="N24" s="53" t="n">
        <v>0.65359477124183</v>
      </c>
      <c r="O24" s="49" t="s">
        <v>158</v>
      </c>
      <c r="P24" s="50" t="s">
        <v>159</v>
      </c>
      <c r="Q24" s="51" t="n">
        <v>2</v>
      </c>
      <c r="R24" s="52" t="n">
        <v>2.61328594574818</v>
      </c>
      <c r="S24" s="52" t="n">
        <v>1.55800930618063</v>
      </c>
      <c r="T24" s="54" t="n">
        <v>1.43884892086331</v>
      </c>
    </row>
    <row r="25" s="26" customFormat="true" ht="32.1" hidden="false" customHeight="true" outlineLevel="0" collapsed="false">
      <c r="A25" s="48" t="n">
        <v>14</v>
      </c>
      <c r="B25" s="49" t="s">
        <v>156</v>
      </c>
      <c r="C25" s="50" t="s">
        <v>157</v>
      </c>
      <c r="D25" s="51" t="n">
        <v>5</v>
      </c>
      <c r="E25" s="52" t="n">
        <v>3.38580197798552</v>
      </c>
      <c r="F25" s="52" t="n">
        <v>2.17113305691755</v>
      </c>
      <c r="G25" s="52"/>
      <c r="H25" s="53" t="n">
        <v>1.71232876712329</v>
      </c>
      <c r="I25" s="49" t="s">
        <v>154</v>
      </c>
      <c r="J25" s="50" t="s">
        <v>155</v>
      </c>
      <c r="K25" s="51" t="n">
        <v>1</v>
      </c>
      <c r="L25" s="52" t="n">
        <v>1.40560978866657</v>
      </c>
      <c r="M25" s="52" t="n">
        <v>0.584225900681597</v>
      </c>
      <c r="N25" s="53" t="n">
        <v>0.65359477124183</v>
      </c>
      <c r="O25" s="49" t="s">
        <v>156</v>
      </c>
      <c r="P25" s="50" t="s">
        <v>157</v>
      </c>
      <c r="Q25" s="51" t="n">
        <v>2</v>
      </c>
      <c r="R25" s="52" t="n">
        <v>2.61328594574818</v>
      </c>
      <c r="S25" s="52" t="n">
        <v>1.51706700379267</v>
      </c>
      <c r="T25" s="54" t="n">
        <v>1.43884892086331</v>
      </c>
    </row>
    <row r="26" s="26" customFormat="true" ht="32.1" hidden="false" customHeight="true" outlineLevel="0" collapsed="false">
      <c r="A26" s="55" t="n">
        <v>15</v>
      </c>
      <c r="B26" s="61" t="s">
        <v>148</v>
      </c>
      <c r="C26" s="57" t="s">
        <v>149</v>
      </c>
      <c r="D26" s="62" t="n">
        <v>5</v>
      </c>
      <c r="E26" s="59" t="n">
        <v>3.38580197798552</v>
      </c>
      <c r="F26" s="59" t="n">
        <v>2.45312322053046</v>
      </c>
      <c r="G26" s="59"/>
      <c r="H26" s="60" t="n">
        <v>1.71232876712329</v>
      </c>
      <c r="I26" s="61" t="s">
        <v>180</v>
      </c>
      <c r="J26" s="57" t="s">
        <v>181</v>
      </c>
      <c r="K26" s="63" t="n">
        <v>1</v>
      </c>
      <c r="L26" s="59" t="n">
        <v>1.40560978866657</v>
      </c>
      <c r="M26" s="59" t="n">
        <v>1.11203780928552</v>
      </c>
      <c r="N26" s="60" t="n">
        <v>0.65359477124183</v>
      </c>
      <c r="O26" s="61" t="s">
        <v>148</v>
      </c>
      <c r="P26" s="57" t="s">
        <v>149</v>
      </c>
      <c r="Q26" s="63" t="n">
        <v>2</v>
      </c>
      <c r="R26" s="59" t="n">
        <v>2.61328594574818</v>
      </c>
      <c r="S26" s="59" t="n">
        <v>1.80913759925231</v>
      </c>
      <c r="T26" s="59" t="n">
        <v>1.4388489208633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34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3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329</v>
      </c>
      <c r="E10" s="52" t="n">
        <v>151.60417026669</v>
      </c>
      <c r="F10" s="52" t="n">
        <v>130.307449081886</v>
      </c>
      <c r="G10" s="52"/>
      <c r="H10" s="53" t="n">
        <v>100</v>
      </c>
      <c r="I10" s="49" t="s">
        <v>24</v>
      </c>
      <c r="J10" s="50" t="s">
        <v>25</v>
      </c>
      <c r="K10" s="51" t="n">
        <v>186</v>
      </c>
      <c r="L10" s="52" t="n">
        <v>177.801569624609</v>
      </c>
      <c r="M10" s="52" t="n">
        <v>152.08890472287</v>
      </c>
      <c r="N10" s="53" t="n">
        <v>100</v>
      </c>
      <c r="O10" s="49" t="s">
        <v>24</v>
      </c>
      <c r="P10" s="50" t="s">
        <v>25</v>
      </c>
      <c r="Q10" s="51" t="n">
        <v>143</v>
      </c>
      <c r="R10" s="52" t="n">
        <v>127.222501479073</v>
      </c>
      <c r="S10" s="52" t="n">
        <v>109.10561045203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0</v>
      </c>
      <c r="C11" s="50" t="s">
        <v>121</v>
      </c>
      <c r="D11" s="51" t="n">
        <v>66</v>
      </c>
      <c r="E11" s="52" t="n">
        <v>30.4129946431657</v>
      </c>
      <c r="F11" s="52" t="n">
        <v>27.1901002484843</v>
      </c>
      <c r="G11" s="52"/>
      <c r="H11" s="53" t="n">
        <v>20.0607902735562</v>
      </c>
      <c r="I11" s="49" t="s">
        <v>120</v>
      </c>
      <c r="J11" s="50" t="s">
        <v>121</v>
      </c>
      <c r="K11" s="51" t="n">
        <v>36</v>
      </c>
      <c r="L11" s="52" t="n">
        <v>34.4132070241179</v>
      </c>
      <c r="M11" s="52" t="n">
        <v>29.7238975787469</v>
      </c>
      <c r="N11" s="53" t="n">
        <v>19.3548387096774</v>
      </c>
      <c r="O11" s="49" t="s">
        <v>120</v>
      </c>
      <c r="P11" s="50" t="s">
        <v>121</v>
      </c>
      <c r="Q11" s="51" t="n">
        <v>30</v>
      </c>
      <c r="R11" s="52" t="n">
        <v>26.69003527533</v>
      </c>
      <c r="S11" s="52" t="n">
        <v>24.1202316396298</v>
      </c>
      <c r="T11" s="54" t="n">
        <v>20.979020979021</v>
      </c>
    </row>
    <row r="12" s="26" customFormat="true" ht="32.1" hidden="false" customHeight="true" outlineLevel="0" collapsed="false">
      <c r="A12" s="48" t="n">
        <v>2</v>
      </c>
      <c r="B12" s="49" t="s">
        <v>122</v>
      </c>
      <c r="C12" s="50" t="s">
        <v>123</v>
      </c>
      <c r="D12" s="51" t="n">
        <v>45</v>
      </c>
      <c r="E12" s="52" t="n">
        <v>20.7361327112494</v>
      </c>
      <c r="F12" s="52" t="n">
        <v>19.756383400733</v>
      </c>
      <c r="G12" s="52"/>
      <c r="H12" s="53" t="n">
        <v>13.677811550152</v>
      </c>
      <c r="I12" s="49" t="s">
        <v>122</v>
      </c>
      <c r="J12" s="50" t="s">
        <v>123</v>
      </c>
      <c r="K12" s="51" t="n">
        <v>26</v>
      </c>
      <c r="L12" s="52" t="n">
        <v>24.8539828507518</v>
      </c>
      <c r="M12" s="52" t="n">
        <v>25.3551046682911</v>
      </c>
      <c r="N12" s="53" t="n">
        <v>13.9784946236559</v>
      </c>
      <c r="O12" s="49" t="s">
        <v>124</v>
      </c>
      <c r="P12" s="50" t="s">
        <v>125</v>
      </c>
      <c r="Q12" s="51" t="n">
        <v>23</v>
      </c>
      <c r="R12" s="52" t="n">
        <v>20.462360377753</v>
      </c>
      <c r="S12" s="52" t="n">
        <v>16.3217350384829</v>
      </c>
      <c r="T12" s="54" t="n">
        <v>16.0839160839161</v>
      </c>
    </row>
    <row r="13" s="26" customFormat="true" ht="32.1" hidden="false" customHeight="true" outlineLevel="0" collapsed="false">
      <c r="A13" s="48" t="n">
        <v>3</v>
      </c>
      <c r="B13" s="49" t="s">
        <v>124</v>
      </c>
      <c r="C13" s="50" t="s">
        <v>125</v>
      </c>
      <c r="D13" s="51" t="n">
        <v>23</v>
      </c>
      <c r="E13" s="52" t="n">
        <v>20.462360377753</v>
      </c>
      <c r="F13" s="52" t="n">
        <v>16.3217350384829</v>
      </c>
      <c r="G13" s="52" t="s">
        <v>128</v>
      </c>
      <c r="H13" s="53" t="n">
        <v>6.99088145896657</v>
      </c>
      <c r="I13" s="49" t="s">
        <v>126</v>
      </c>
      <c r="J13" s="50" t="s">
        <v>127</v>
      </c>
      <c r="K13" s="51" t="n">
        <v>19</v>
      </c>
      <c r="L13" s="52" t="n">
        <v>18.1625259293956</v>
      </c>
      <c r="M13" s="52" t="n">
        <v>14.4360579839613</v>
      </c>
      <c r="N13" s="53" t="n">
        <v>10.2150537634409</v>
      </c>
      <c r="O13" s="49" t="s">
        <v>122</v>
      </c>
      <c r="P13" s="50" t="s">
        <v>123</v>
      </c>
      <c r="Q13" s="51" t="n">
        <v>19</v>
      </c>
      <c r="R13" s="52" t="n">
        <v>16.903689007709</v>
      </c>
      <c r="S13" s="52" t="n">
        <v>15.6518607449698</v>
      </c>
      <c r="T13" s="54" t="n">
        <v>13.2867132867133</v>
      </c>
    </row>
    <row r="14" s="26" customFormat="true" ht="32.1" hidden="false" customHeight="true" outlineLevel="0" collapsed="false">
      <c r="A14" s="48" t="n">
        <v>4</v>
      </c>
      <c r="B14" s="49" t="s">
        <v>126</v>
      </c>
      <c r="C14" s="50" t="s">
        <v>127</v>
      </c>
      <c r="D14" s="51" t="n">
        <v>37</v>
      </c>
      <c r="E14" s="52" t="n">
        <v>17.0497091181384</v>
      </c>
      <c r="F14" s="52" t="n">
        <v>13.8096549533824</v>
      </c>
      <c r="G14" s="52"/>
      <c r="H14" s="53" t="n">
        <v>11.2462006079027</v>
      </c>
      <c r="I14" s="49" t="s">
        <v>138</v>
      </c>
      <c r="J14" s="50" t="s">
        <v>139</v>
      </c>
      <c r="K14" s="51" t="n">
        <v>14</v>
      </c>
      <c r="L14" s="52" t="n">
        <v>13.3829138427125</v>
      </c>
      <c r="M14" s="52" t="n">
        <v>11.2679785673983</v>
      </c>
      <c r="N14" s="53" t="n">
        <v>7.52688172043011</v>
      </c>
      <c r="O14" s="49" t="s">
        <v>126</v>
      </c>
      <c r="P14" s="50" t="s">
        <v>127</v>
      </c>
      <c r="Q14" s="51" t="n">
        <v>18</v>
      </c>
      <c r="R14" s="52" t="n">
        <v>16.014021165198</v>
      </c>
      <c r="S14" s="52" t="n">
        <v>13.3762621838732</v>
      </c>
      <c r="T14" s="54" t="n">
        <v>12.5874125874126</v>
      </c>
    </row>
    <row r="15" s="26" customFormat="true" ht="32.1" hidden="false" customHeight="true" outlineLevel="0" collapsed="false">
      <c r="A15" s="48" t="n">
        <v>5</v>
      </c>
      <c r="B15" s="49" t="s">
        <v>135</v>
      </c>
      <c r="C15" s="50" t="s">
        <v>136</v>
      </c>
      <c r="D15" s="51" t="n">
        <v>11</v>
      </c>
      <c r="E15" s="52" t="n">
        <v>10.5151465907027</v>
      </c>
      <c r="F15" s="52" t="n">
        <v>7.82641005344769</v>
      </c>
      <c r="G15" s="52" t="s">
        <v>137</v>
      </c>
      <c r="H15" s="53" t="n">
        <v>3.34346504559271</v>
      </c>
      <c r="I15" s="49" t="s">
        <v>129</v>
      </c>
      <c r="J15" s="50" t="s">
        <v>130</v>
      </c>
      <c r="K15" s="51" t="n">
        <v>13</v>
      </c>
      <c r="L15" s="52" t="n">
        <v>12.4269914253759</v>
      </c>
      <c r="M15" s="52" t="n">
        <v>11.0427179109672</v>
      </c>
      <c r="N15" s="53" t="n">
        <v>6.98924731182796</v>
      </c>
      <c r="O15" s="49" t="s">
        <v>133</v>
      </c>
      <c r="P15" s="50" t="s">
        <v>134</v>
      </c>
      <c r="Q15" s="51" t="n">
        <v>6</v>
      </c>
      <c r="R15" s="52" t="n">
        <v>5.33800705506599</v>
      </c>
      <c r="S15" s="52" t="n">
        <v>4.50830926954627</v>
      </c>
      <c r="T15" s="54" t="n">
        <v>4.1958041958042</v>
      </c>
    </row>
    <row r="16" s="26" customFormat="true" ht="32.1" hidden="false" customHeight="true" outlineLevel="0" collapsed="false">
      <c r="A16" s="48" t="n">
        <v>6</v>
      </c>
      <c r="B16" s="49" t="s">
        <v>138</v>
      </c>
      <c r="C16" s="50" t="s">
        <v>139</v>
      </c>
      <c r="D16" s="51" t="n">
        <v>17</v>
      </c>
      <c r="E16" s="52" t="n">
        <v>7.83365013536087</v>
      </c>
      <c r="F16" s="52" t="n">
        <v>6.94983049963425</v>
      </c>
      <c r="G16" s="52"/>
      <c r="H16" s="53" t="n">
        <v>5.16717325227964</v>
      </c>
      <c r="I16" s="49" t="s">
        <v>131</v>
      </c>
      <c r="J16" s="50" t="s">
        <v>132</v>
      </c>
      <c r="K16" s="51" t="n">
        <v>12</v>
      </c>
      <c r="L16" s="52" t="n">
        <v>11.4710690080393</v>
      </c>
      <c r="M16" s="52" t="n">
        <v>9.02996568812469</v>
      </c>
      <c r="N16" s="53" t="n">
        <v>6.45161290322581</v>
      </c>
      <c r="O16" s="49" t="s">
        <v>142</v>
      </c>
      <c r="P16" s="50" t="s">
        <v>143</v>
      </c>
      <c r="Q16" s="51" t="n">
        <v>6</v>
      </c>
      <c r="R16" s="52" t="n">
        <v>5.33800705506599</v>
      </c>
      <c r="S16" s="52" t="n">
        <v>4.02872153792564</v>
      </c>
      <c r="T16" s="54" t="n">
        <v>4.1958041958042</v>
      </c>
    </row>
    <row r="17" s="26" customFormat="true" ht="32.1" hidden="false" customHeight="true" outlineLevel="0" collapsed="false">
      <c r="A17" s="48" t="n">
        <v>7</v>
      </c>
      <c r="B17" s="49" t="s">
        <v>133</v>
      </c>
      <c r="C17" s="50" t="s">
        <v>134</v>
      </c>
      <c r="D17" s="51" t="n">
        <v>14</v>
      </c>
      <c r="E17" s="52" t="n">
        <v>6.45124128794424</v>
      </c>
      <c r="F17" s="52" t="n">
        <v>5.23714253093347</v>
      </c>
      <c r="G17" s="52"/>
      <c r="H17" s="53" t="n">
        <v>4.25531914893617</v>
      </c>
      <c r="I17" s="49" t="s">
        <v>135</v>
      </c>
      <c r="J17" s="50" t="s">
        <v>136</v>
      </c>
      <c r="K17" s="51" t="n">
        <v>11</v>
      </c>
      <c r="L17" s="52" t="n">
        <v>10.5151465907027</v>
      </c>
      <c r="M17" s="52" t="n">
        <v>7.82641005344769</v>
      </c>
      <c r="N17" s="53" t="n">
        <v>5.91397849462366</v>
      </c>
      <c r="O17" s="49" t="s">
        <v>154</v>
      </c>
      <c r="P17" s="50" t="s">
        <v>155</v>
      </c>
      <c r="Q17" s="51" t="n">
        <v>5</v>
      </c>
      <c r="R17" s="52" t="n">
        <v>4.44833921255499</v>
      </c>
      <c r="S17" s="52" t="n">
        <v>3.78540416813414</v>
      </c>
      <c r="T17" s="54" t="n">
        <v>3.4965034965035</v>
      </c>
    </row>
    <row r="18" s="26" customFormat="true" ht="32.1" hidden="false" customHeight="true" outlineLevel="0" collapsed="false">
      <c r="A18" s="48" t="n">
        <v>8</v>
      </c>
      <c r="B18" s="49" t="s">
        <v>129</v>
      </c>
      <c r="C18" s="50" t="s">
        <v>130</v>
      </c>
      <c r="D18" s="51" t="n">
        <v>13</v>
      </c>
      <c r="E18" s="52" t="n">
        <v>5.99043833880537</v>
      </c>
      <c r="F18" s="52" t="n">
        <v>5.02699632172838</v>
      </c>
      <c r="G18" s="52"/>
      <c r="H18" s="53" t="n">
        <v>3.95136778115502</v>
      </c>
      <c r="I18" s="49" t="s">
        <v>133</v>
      </c>
      <c r="J18" s="50" t="s">
        <v>134</v>
      </c>
      <c r="K18" s="51" t="n">
        <v>8</v>
      </c>
      <c r="L18" s="52" t="n">
        <v>7.64737933869287</v>
      </c>
      <c r="M18" s="52" t="n">
        <v>6.15208936117262</v>
      </c>
      <c r="N18" s="53" t="n">
        <v>4.3010752688172</v>
      </c>
      <c r="O18" s="49" t="s">
        <v>140</v>
      </c>
      <c r="P18" s="50" t="s">
        <v>141</v>
      </c>
      <c r="Q18" s="51" t="n">
        <v>5</v>
      </c>
      <c r="R18" s="52" t="n">
        <v>4.44833921255499</v>
      </c>
      <c r="S18" s="52" t="n">
        <v>3.56172727160547</v>
      </c>
      <c r="T18" s="54" t="n">
        <v>3.4965034965035</v>
      </c>
    </row>
    <row r="19" s="26" customFormat="true" ht="32.1" hidden="false" customHeight="true" outlineLevel="0" collapsed="false">
      <c r="A19" s="48" t="n">
        <v>9</v>
      </c>
      <c r="B19" s="49" t="s">
        <v>131</v>
      </c>
      <c r="C19" s="50" t="s">
        <v>132</v>
      </c>
      <c r="D19" s="51" t="n">
        <v>12</v>
      </c>
      <c r="E19" s="52" t="n">
        <v>5.52963538966649</v>
      </c>
      <c r="F19" s="52" t="n">
        <v>4.28207950646418</v>
      </c>
      <c r="G19" s="52"/>
      <c r="H19" s="53" t="n">
        <v>3.64741641337386</v>
      </c>
      <c r="I19" s="49" t="s">
        <v>148</v>
      </c>
      <c r="J19" s="50" t="s">
        <v>149</v>
      </c>
      <c r="K19" s="51" t="n">
        <v>6</v>
      </c>
      <c r="L19" s="52" t="n">
        <v>5.73553450401965</v>
      </c>
      <c r="M19" s="52" t="n">
        <v>5.16296533594417</v>
      </c>
      <c r="N19" s="53" t="n">
        <v>3.2258064516129</v>
      </c>
      <c r="O19" s="49" t="s">
        <v>146</v>
      </c>
      <c r="P19" s="50" t="s">
        <v>147</v>
      </c>
      <c r="Q19" s="51" t="n">
        <v>5</v>
      </c>
      <c r="R19" s="52" t="n">
        <v>4.44833921255499</v>
      </c>
      <c r="S19" s="52" t="n">
        <v>3.64327889201157</v>
      </c>
      <c r="T19" s="54" t="n">
        <v>3.4965034965035</v>
      </c>
    </row>
    <row r="20" s="26" customFormat="true" ht="32.1" hidden="false" customHeight="true" outlineLevel="0" collapsed="false">
      <c r="A20" s="48" t="n">
        <v>10</v>
      </c>
      <c r="B20" s="49" t="s">
        <v>142</v>
      </c>
      <c r="C20" s="50" t="s">
        <v>143</v>
      </c>
      <c r="D20" s="51" t="n">
        <v>6</v>
      </c>
      <c r="E20" s="52" t="n">
        <v>5.33800705506599</v>
      </c>
      <c r="F20" s="52" t="n">
        <v>4.02872153792564</v>
      </c>
      <c r="G20" s="52" t="s">
        <v>128</v>
      </c>
      <c r="H20" s="53" t="n">
        <v>1.82370820668693</v>
      </c>
      <c r="I20" s="49" t="s">
        <v>146</v>
      </c>
      <c r="J20" s="50" t="s">
        <v>147</v>
      </c>
      <c r="K20" s="51" t="n">
        <v>6</v>
      </c>
      <c r="L20" s="52" t="n">
        <v>5.73553450401965</v>
      </c>
      <c r="M20" s="52" t="n">
        <v>5.19937641184215</v>
      </c>
      <c r="N20" s="53" t="n">
        <v>3.2258064516129</v>
      </c>
      <c r="O20" s="49" t="s">
        <v>156</v>
      </c>
      <c r="P20" s="50" t="s">
        <v>157</v>
      </c>
      <c r="Q20" s="51" t="n">
        <v>4</v>
      </c>
      <c r="R20" s="52" t="n">
        <v>3.55867137004399</v>
      </c>
      <c r="S20" s="52" t="n">
        <v>2.83634099884051</v>
      </c>
      <c r="T20" s="54" t="n">
        <v>2.7972027972028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85</v>
      </c>
      <c r="E21" s="59" t="n">
        <v>39.1682506768043</v>
      </c>
      <c r="F21" s="59" t="n">
        <v>33.2776184369277</v>
      </c>
      <c r="G21" s="59"/>
      <c r="H21" s="60" t="n">
        <v>25.8358662613982</v>
      </c>
      <c r="I21" s="56"/>
      <c r="J21" s="57" t="s">
        <v>44</v>
      </c>
      <c r="K21" s="58" t="n">
        <v>35</v>
      </c>
      <c r="L21" s="59" t="n">
        <v>33.4572846067813</v>
      </c>
      <c r="M21" s="59" t="n">
        <v>26.8923411629739</v>
      </c>
      <c r="N21" s="60" t="n">
        <v>18.8172043010753</v>
      </c>
      <c r="O21" s="56"/>
      <c r="P21" s="57" t="s">
        <v>44</v>
      </c>
      <c r="Q21" s="58" t="n">
        <v>22</v>
      </c>
      <c r="R21" s="59" t="n">
        <v>19.572692535242</v>
      </c>
      <c r="S21" s="59" t="n">
        <v>17.2717387070104</v>
      </c>
      <c r="T21" s="59" t="n">
        <v>15.3846153846154</v>
      </c>
    </row>
    <row r="22" s="26" customFormat="true" ht="32.1" hidden="false" customHeight="true" outlineLevel="0" collapsed="false">
      <c r="A22" s="48" t="n">
        <v>11</v>
      </c>
      <c r="B22" s="49" t="s">
        <v>146</v>
      </c>
      <c r="C22" s="50" t="s">
        <v>147</v>
      </c>
      <c r="D22" s="51" t="n">
        <v>11</v>
      </c>
      <c r="E22" s="52" t="n">
        <v>5.06883244052762</v>
      </c>
      <c r="F22" s="52" t="n">
        <v>4.47663672867401</v>
      </c>
      <c r="G22" s="52"/>
      <c r="H22" s="53" t="n">
        <v>3.34346504559271</v>
      </c>
      <c r="I22" s="49" t="s">
        <v>144</v>
      </c>
      <c r="J22" s="50" t="s">
        <v>145</v>
      </c>
      <c r="K22" s="51" t="n">
        <v>5</v>
      </c>
      <c r="L22" s="52" t="n">
        <v>4.77961208668305</v>
      </c>
      <c r="M22" s="52" t="n">
        <v>4.01455728957198</v>
      </c>
      <c r="N22" s="53" t="n">
        <v>2.68817204301075</v>
      </c>
      <c r="O22" s="49" t="s">
        <v>138</v>
      </c>
      <c r="P22" s="50" t="s">
        <v>139</v>
      </c>
      <c r="Q22" s="51" t="n">
        <v>3</v>
      </c>
      <c r="R22" s="52" t="n">
        <v>2.669003527533</v>
      </c>
      <c r="S22" s="52" t="n">
        <v>2.66169470525883</v>
      </c>
      <c r="T22" s="54" t="n">
        <v>2.0979020979021</v>
      </c>
    </row>
    <row r="23" s="26" customFormat="true" ht="32.1" hidden="false" customHeight="true" outlineLevel="0" collapsed="false">
      <c r="A23" s="48" t="n">
        <v>12</v>
      </c>
      <c r="B23" s="49" t="s">
        <v>140</v>
      </c>
      <c r="C23" s="50" t="s">
        <v>141</v>
      </c>
      <c r="D23" s="51" t="n">
        <v>5</v>
      </c>
      <c r="E23" s="52" t="n">
        <v>4.44833921255499</v>
      </c>
      <c r="F23" s="52" t="n">
        <v>3.56172727160547</v>
      </c>
      <c r="G23" s="52" t="s">
        <v>128</v>
      </c>
      <c r="H23" s="53" t="n">
        <v>1.51975683890578</v>
      </c>
      <c r="I23" s="49" t="s">
        <v>150</v>
      </c>
      <c r="J23" s="50" t="s">
        <v>151</v>
      </c>
      <c r="K23" s="51" t="n">
        <v>3</v>
      </c>
      <c r="L23" s="52" t="n">
        <v>2.86776725200983</v>
      </c>
      <c r="M23" s="52" t="n">
        <v>2.13034938307907</v>
      </c>
      <c r="N23" s="53" t="n">
        <v>1.61290322580645</v>
      </c>
      <c r="O23" s="49" t="s">
        <v>158</v>
      </c>
      <c r="P23" s="50" t="s">
        <v>159</v>
      </c>
      <c r="Q23" s="51" t="n">
        <v>3</v>
      </c>
      <c r="R23" s="52" t="n">
        <v>2.669003527533</v>
      </c>
      <c r="S23" s="52" t="n">
        <v>2.17763175479639</v>
      </c>
      <c r="T23" s="54" t="n">
        <v>2.0979020979021</v>
      </c>
    </row>
    <row r="24" s="26" customFormat="true" ht="32.1" hidden="false" customHeight="true" outlineLevel="0" collapsed="false">
      <c r="A24" s="48" t="n">
        <v>13</v>
      </c>
      <c r="B24" s="49" t="s">
        <v>148</v>
      </c>
      <c r="C24" s="50" t="s">
        <v>149</v>
      </c>
      <c r="D24" s="51" t="n">
        <v>9</v>
      </c>
      <c r="E24" s="52" t="n">
        <v>4.14722654224987</v>
      </c>
      <c r="F24" s="52" t="n">
        <v>3.42222195831266</v>
      </c>
      <c r="G24" s="52"/>
      <c r="H24" s="53" t="n">
        <v>2.7355623100304</v>
      </c>
      <c r="I24" s="49" t="s">
        <v>158</v>
      </c>
      <c r="J24" s="50" t="s">
        <v>159</v>
      </c>
      <c r="K24" s="51" t="n">
        <v>3</v>
      </c>
      <c r="L24" s="52" t="n">
        <v>2.86776725200983</v>
      </c>
      <c r="M24" s="52" t="n">
        <v>1.85216076729253</v>
      </c>
      <c r="N24" s="53" t="n">
        <v>1.61290322580645</v>
      </c>
      <c r="O24" s="49" t="s">
        <v>144</v>
      </c>
      <c r="P24" s="50" t="s">
        <v>145</v>
      </c>
      <c r="Q24" s="51" t="n">
        <v>3</v>
      </c>
      <c r="R24" s="52" t="n">
        <v>2.669003527533</v>
      </c>
      <c r="S24" s="52" t="n">
        <v>2.38736746080789</v>
      </c>
      <c r="T24" s="54" t="n">
        <v>2.0979020979021</v>
      </c>
    </row>
    <row r="25" s="26" customFormat="true" ht="32.1" hidden="false" customHeight="true" outlineLevel="0" collapsed="false">
      <c r="A25" s="48" t="n">
        <v>14</v>
      </c>
      <c r="B25" s="49" t="s">
        <v>144</v>
      </c>
      <c r="C25" s="50" t="s">
        <v>145</v>
      </c>
      <c r="D25" s="51" t="n">
        <v>8</v>
      </c>
      <c r="E25" s="52" t="n">
        <v>3.686423593111</v>
      </c>
      <c r="F25" s="52" t="n">
        <v>3.29602754775585</v>
      </c>
      <c r="G25" s="52"/>
      <c r="H25" s="53" t="n">
        <v>2.43161094224924</v>
      </c>
      <c r="I25" s="49" t="s">
        <v>172</v>
      </c>
      <c r="J25" s="50" t="s">
        <v>173</v>
      </c>
      <c r="K25" s="51" t="n">
        <v>2</v>
      </c>
      <c r="L25" s="52" t="n">
        <v>1.91184483467322</v>
      </c>
      <c r="M25" s="52" t="n">
        <v>1.72025466327733</v>
      </c>
      <c r="N25" s="53" t="n">
        <v>1.0752688172043</v>
      </c>
      <c r="O25" s="49" t="s">
        <v>148</v>
      </c>
      <c r="P25" s="50" t="s">
        <v>149</v>
      </c>
      <c r="Q25" s="51" t="n">
        <v>3</v>
      </c>
      <c r="R25" s="52" t="n">
        <v>2.669003527533</v>
      </c>
      <c r="S25" s="52" t="n">
        <v>2.09025921506472</v>
      </c>
      <c r="T25" s="54" t="n">
        <v>2.0979020979021</v>
      </c>
    </row>
    <row r="26" s="26" customFormat="true" ht="32.1" hidden="false" customHeight="true" outlineLevel="0" collapsed="false">
      <c r="A26" s="55" t="n">
        <v>15</v>
      </c>
      <c r="B26" s="61" t="s">
        <v>154</v>
      </c>
      <c r="C26" s="57" t="s">
        <v>155</v>
      </c>
      <c r="D26" s="62" t="n">
        <v>6</v>
      </c>
      <c r="E26" s="59" t="n">
        <v>2.76481769483325</v>
      </c>
      <c r="F26" s="59" t="n">
        <v>2.34587324477623</v>
      </c>
      <c r="G26" s="59"/>
      <c r="H26" s="60" t="n">
        <v>1.82370820668693</v>
      </c>
      <c r="I26" s="61" t="s">
        <v>162</v>
      </c>
      <c r="J26" s="57" t="s">
        <v>163</v>
      </c>
      <c r="K26" s="63" t="n">
        <v>2</v>
      </c>
      <c r="L26" s="59" t="n">
        <v>1.91184483467322</v>
      </c>
      <c r="M26" s="59" t="n">
        <v>0.981996726677578</v>
      </c>
      <c r="N26" s="60" t="n">
        <v>1.0752688172043</v>
      </c>
      <c r="O26" s="61" t="s">
        <v>152</v>
      </c>
      <c r="P26" s="57" t="s">
        <v>153</v>
      </c>
      <c r="Q26" s="63" t="n">
        <v>2</v>
      </c>
      <c r="R26" s="59" t="n">
        <v>1.779335685022</v>
      </c>
      <c r="S26" s="59" t="n">
        <v>1.50966119983656</v>
      </c>
      <c r="T26" s="59" t="n">
        <v>1.398601398601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36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609</v>
      </c>
      <c r="E10" s="52" t="n">
        <v>708.065435012615</v>
      </c>
      <c r="F10" s="52" t="n">
        <v>459.864615671257</v>
      </c>
      <c r="G10" s="53" t="n">
        <v>100</v>
      </c>
      <c r="H10" s="49" t="s">
        <v>22</v>
      </c>
      <c r="I10" s="50" t="s">
        <v>23</v>
      </c>
      <c r="J10" s="51" t="n">
        <v>358</v>
      </c>
      <c r="K10" s="52" t="n">
        <v>808.728849933359</v>
      </c>
      <c r="L10" s="52" t="n">
        <v>586.367635302216</v>
      </c>
      <c r="M10" s="53" t="n">
        <v>100</v>
      </c>
      <c r="N10" s="49" t="s">
        <v>22</v>
      </c>
      <c r="O10" s="50" t="s">
        <v>23</v>
      </c>
      <c r="P10" s="51" t="n">
        <v>251</v>
      </c>
      <c r="Q10" s="52" t="n">
        <v>601.312826409851</v>
      </c>
      <c r="R10" s="52" t="n">
        <v>335.294634815863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185</v>
      </c>
      <c r="E11" s="52" t="n">
        <v>215.093769256706</v>
      </c>
      <c r="F11" s="52" t="n">
        <v>143.40770084536</v>
      </c>
      <c r="G11" s="53" t="n">
        <v>30.3776683087028</v>
      </c>
      <c r="H11" s="49" t="s">
        <v>24</v>
      </c>
      <c r="I11" s="50" t="s">
        <v>25</v>
      </c>
      <c r="J11" s="51" t="n">
        <v>118</v>
      </c>
      <c r="K11" s="52" t="n">
        <v>266.564257799264</v>
      </c>
      <c r="L11" s="52" t="n">
        <v>192.740043899863</v>
      </c>
      <c r="M11" s="53" t="n">
        <v>32.9608938547486</v>
      </c>
      <c r="N11" s="49" t="s">
        <v>24</v>
      </c>
      <c r="O11" s="50" t="s">
        <v>25</v>
      </c>
      <c r="P11" s="51" t="n">
        <v>67</v>
      </c>
      <c r="Q11" s="52" t="n">
        <v>160.509798284701</v>
      </c>
      <c r="R11" s="52" t="n">
        <v>97.0942468497715</v>
      </c>
      <c r="S11" s="54" t="n">
        <v>26.6932270916335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73</v>
      </c>
      <c r="E12" s="52" t="n">
        <v>84.8748386796731</v>
      </c>
      <c r="F12" s="52" t="n">
        <v>50.8380610965128</v>
      </c>
      <c r="G12" s="53" t="n">
        <v>11.9868637110016</v>
      </c>
      <c r="H12" s="49" t="s">
        <v>26</v>
      </c>
      <c r="I12" s="50" t="s">
        <v>27</v>
      </c>
      <c r="J12" s="51" t="n">
        <v>37</v>
      </c>
      <c r="K12" s="52" t="n">
        <v>83.5837079540064</v>
      </c>
      <c r="L12" s="52" t="n">
        <v>57.0895378820859</v>
      </c>
      <c r="M12" s="53" t="n">
        <v>10.3351955307263</v>
      </c>
      <c r="N12" s="49" t="s">
        <v>26</v>
      </c>
      <c r="O12" s="50" t="s">
        <v>27</v>
      </c>
      <c r="P12" s="51" t="n">
        <v>36</v>
      </c>
      <c r="Q12" s="52" t="n">
        <v>86.244070720138</v>
      </c>
      <c r="R12" s="52" t="n">
        <v>43.772141173874</v>
      </c>
      <c r="S12" s="54" t="n">
        <v>14.3426294820717</v>
      </c>
    </row>
    <row r="13" s="26" customFormat="true" ht="32.1" hidden="false" customHeight="true" outlineLevel="0" collapsed="false">
      <c r="A13" s="48" t="n">
        <v>3</v>
      </c>
      <c r="B13" s="49" t="s">
        <v>30</v>
      </c>
      <c r="C13" s="50" t="s">
        <v>31</v>
      </c>
      <c r="D13" s="51" t="n">
        <v>47</v>
      </c>
      <c r="E13" s="52" t="n">
        <v>54.6454440814333</v>
      </c>
      <c r="F13" s="52" t="n">
        <v>34.5945623958395</v>
      </c>
      <c r="G13" s="53" t="n">
        <v>7.7175697865353</v>
      </c>
      <c r="H13" s="49" t="s">
        <v>28</v>
      </c>
      <c r="I13" s="50" t="s">
        <v>29</v>
      </c>
      <c r="J13" s="51" t="n">
        <v>33</v>
      </c>
      <c r="K13" s="52" t="n">
        <v>74.5476314184381</v>
      </c>
      <c r="L13" s="52" t="n">
        <v>49.9831291076399</v>
      </c>
      <c r="M13" s="53" t="n">
        <v>9.21787709497207</v>
      </c>
      <c r="N13" s="49" t="s">
        <v>30</v>
      </c>
      <c r="O13" s="50" t="s">
        <v>31</v>
      </c>
      <c r="P13" s="51" t="n">
        <v>24</v>
      </c>
      <c r="Q13" s="52" t="n">
        <v>57.4960471467587</v>
      </c>
      <c r="R13" s="52" t="n">
        <v>30.1512818729296</v>
      </c>
      <c r="S13" s="54" t="n">
        <v>9.56175298804781</v>
      </c>
    </row>
    <row r="14" s="26" customFormat="true" ht="32.1" hidden="false" customHeight="true" outlineLevel="0" collapsed="false">
      <c r="A14" s="48" t="n">
        <v>4</v>
      </c>
      <c r="B14" s="49" t="s">
        <v>28</v>
      </c>
      <c r="C14" s="50" t="s">
        <v>29</v>
      </c>
      <c r="D14" s="51" t="n">
        <v>45</v>
      </c>
      <c r="E14" s="52" t="n">
        <v>52.3201060354149</v>
      </c>
      <c r="F14" s="52" t="n">
        <v>30.9115003632486</v>
      </c>
      <c r="G14" s="53" t="n">
        <v>7.38916256157636</v>
      </c>
      <c r="H14" s="49" t="s">
        <v>32</v>
      </c>
      <c r="I14" s="50" t="s">
        <v>33</v>
      </c>
      <c r="J14" s="51" t="n">
        <v>24</v>
      </c>
      <c r="K14" s="52" t="n">
        <v>54.2164592134095</v>
      </c>
      <c r="L14" s="52" t="n">
        <v>44.2961260432584</v>
      </c>
      <c r="M14" s="53" t="n">
        <v>6.70391061452514</v>
      </c>
      <c r="N14" s="49" t="s">
        <v>34</v>
      </c>
      <c r="O14" s="50" t="s">
        <v>35</v>
      </c>
      <c r="P14" s="51" t="n">
        <v>15</v>
      </c>
      <c r="Q14" s="52" t="n">
        <v>35.9350294667242</v>
      </c>
      <c r="R14" s="52" t="n">
        <v>15.7551018889704</v>
      </c>
      <c r="S14" s="54" t="n">
        <v>5.97609561752988</v>
      </c>
    </row>
    <row r="15" s="26" customFormat="true" ht="32.1" hidden="false" customHeight="true" outlineLevel="0" collapsed="false">
      <c r="A15" s="48" t="n">
        <v>5</v>
      </c>
      <c r="B15" s="49" t="s">
        <v>32</v>
      </c>
      <c r="C15" s="50" t="s">
        <v>33</v>
      </c>
      <c r="D15" s="51" t="n">
        <v>36</v>
      </c>
      <c r="E15" s="52" t="n">
        <v>41.8560848283319</v>
      </c>
      <c r="F15" s="52" t="n">
        <v>32.3006737333035</v>
      </c>
      <c r="G15" s="53" t="n">
        <v>5.91133004926108</v>
      </c>
      <c r="H15" s="49" t="s">
        <v>30</v>
      </c>
      <c r="I15" s="50" t="s">
        <v>31</v>
      </c>
      <c r="J15" s="51" t="n">
        <v>23</v>
      </c>
      <c r="K15" s="52" t="n">
        <v>51.9574400795175</v>
      </c>
      <c r="L15" s="52" t="n">
        <v>39.0027411149235</v>
      </c>
      <c r="M15" s="53" t="n">
        <v>6.42458100558659</v>
      </c>
      <c r="N15" s="49" t="s">
        <v>28</v>
      </c>
      <c r="O15" s="50" t="s">
        <v>29</v>
      </c>
      <c r="P15" s="51" t="n">
        <v>12</v>
      </c>
      <c r="Q15" s="52" t="n">
        <v>28.7480235733793</v>
      </c>
      <c r="R15" s="52" t="n">
        <v>13.6589880390493</v>
      </c>
      <c r="S15" s="54" t="n">
        <v>4.78087649402391</v>
      </c>
    </row>
    <row r="16" s="26" customFormat="true" ht="32.1" hidden="false" customHeight="true" outlineLevel="0" collapsed="false">
      <c r="A16" s="48" t="n">
        <v>6</v>
      </c>
      <c r="B16" s="49" t="s">
        <v>34</v>
      </c>
      <c r="C16" s="50" t="s">
        <v>35</v>
      </c>
      <c r="D16" s="51" t="n">
        <v>34</v>
      </c>
      <c r="E16" s="52" t="n">
        <v>39.5307467823135</v>
      </c>
      <c r="F16" s="52" t="n">
        <v>21.6171365070836</v>
      </c>
      <c r="G16" s="53" t="n">
        <v>5.58292282430214</v>
      </c>
      <c r="H16" s="49" t="s">
        <v>34</v>
      </c>
      <c r="I16" s="50" t="s">
        <v>35</v>
      </c>
      <c r="J16" s="51" t="n">
        <v>19</v>
      </c>
      <c r="K16" s="52" t="n">
        <v>42.9213635439492</v>
      </c>
      <c r="L16" s="52" t="n">
        <v>28.039514401879</v>
      </c>
      <c r="M16" s="53" t="n">
        <v>5.3072625698324</v>
      </c>
      <c r="N16" s="49" t="s">
        <v>32</v>
      </c>
      <c r="O16" s="50" t="s">
        <v>33</v>
      </c>
      <c r="P16" s="51" t="n">
        <v>12</v>
      </c>
      <c r="Q16" s="52" t="n">
        <v>28.7480235733793</v>
      </c>
      <c r="R16" s="52" t="n">
        <v>19.9987157221987</v>
      </c>
      <c r="S16" s="54" t="n">
        <v>4.78087649402391</v>
      </c>
    </row>
    <row r="17" s="26" customFormat="true" ht="32.1" hidden="false" customHeight="true" outlineLevel="0" collapsed="false">
      <c r="A17" s="48" t="n">
        <v>7</v>
      </c>
      <c r="B17" s="49" t="s">
        <v>38</v>
      </c>
      <c r="C17" s="50" t="s">
        <v>39</v>
      </c>
      <c r="D17" s="51" t="n">
        <v>20</v>
      </c>
      <c r="E17" s="52" t="n">
        <v>23.2533804601844</v>
      </c>
      <c r="F17" s="52" t="n">
        <v>12.6372557760213</v>
      </c>
      <c r="G17" s="53" t="n">
        <v>3.28407224958949</v>
      </c>
      <c r="H17" s="49" t="s">
        <v>38</v>
      </c>
      <c r="I17" s="50" t="s">
        <v>39</v>
      </c>
      <c r="J17" s="51" t="n">
        <v>13</v>
      </c>
      <c r="K17" s="52" t="n">
        <v>29.3672487405968</v>
      </c>
      <c r="L17" s="52" t="n">
        <v>17.533647225157</v>
      </c>
      <c r="M17" s="53" t="n">
        <v>3.63128491620112</v>
      </c>
      <c r="N17" s="49" t="s">
        <v>36</v>
      </c>
      <c r="O17" s="50" t="s">
        <v>37</v>
      </c>
      <c r="P17" s="51" t="n">
        <v>11</v>
      </c>
      <c r="Q17" s="52" t="n">
        <v>26.3523549422644</v>
      </c>
      <c r="R17" s="52" t="n">
        <v>14.0941094758419</v>
      </c>
      <c r="S17" s="54" t="n">
        <v>4.38247011952191</v>
      </c>
    </row>
    <row r="18" s="26" customFormat="true" ht="32.1" hidden="false" customHeight="true" outlineLevel="0" collapsed="false">
      <c r="A18" s="48" t="n">
        <v>8</v>
      </c>
      <c r="B18" s="49" t="s">
        <v>36</v>
      </c>
      <c r="C18" s="50" t="s">
        <v>37</v>
      </c>
      <c r="D18" s="51" t="n">
        <v>17</v>
      </c>
      <c r="E18" s="52" t="n">
        <v>19.7653733911567</v>
      </c>
      <c r="F18" s="52" t="n">
        <v>11.4509430587274</v>
      </c>
      <c r="G18" s="53" t="n">
        <v>2.79146141215107</v>
      </c>
      <c r="H18" s="49" t="s">
        <v>40</v>
      </c>
      <c r="I18" s="50" t="s">
        <v>41</v>
      </c>
      <c r="J18" s="51" t="n">
        <v>11</v>
      </c>
      <c r="K18" s="52" t="n">
        <v>24.8492104728127</v>
      </c>
      <c r="L18" s="52" t="n">
        <v>17.1919418865751</v>
      </c>
      <c r="M18" s="53" t="n">
        <v>3.07262569832402</v>
      </c>
      <c r="N18" s="49" t="s">
        <v>38</v>
      </c>
      <c r="O18" s="50" t="s">
        <v>39</v>
      </c>
      <c r="P18" s="51" t="n">
        <v>7</v>
      </c>
      <c r="Q18" s="52" t="n">
        <v>16.7696804178046</v>
      </c>
      <c r="R18" s="52" t="n">
        <v>8.83523186053493</v>
      </c>
      <c r="S18" s="54" t="n">
        <v>2.78884462151394</v>
      </c>
    </row>
    <row r="19" s="26" customFormat="true" ht="32.1" hidden="false" customHeight="true" outlineLevel="0" collapsed="false">
      <c r="A19" s="48" t="n">
        <v>9</v>
      </c>
      <c r="B19" s="49" t="s">
        <v>40</v>
      </c>
      <c r="C19" s="50" t="s">
        <v>41</v>
      </c>
      <c r="D19" s="51" t="n">
        <v>16</v>
      </c>
      <c r="E19" s="52" t="n">
        <v>18.6027043681475</v>
      </c>
      <c r="F19" s="52" t="n">
        <v>12.6129694570495</v>
      </c>
      <c r="G19" s="53" t="n">
        <v>2.62725779967159</v>
      </c>
      <c r="H19" s="49" t="s">
        <v>45</v>
      </c>
      <c r="I19" s="50" t="s">
        <v>46</v>
      </c>
      <c r="J19" s="51" t="n">
        <v>10</v>
      </c>
      <c r="K19" s="52" t="n">
        <v>22.5901913389206</v>
      </c>
      <c r="L19" s="52" t="n">
        <v>19.4074357638547</v>
      </c>
      <c r="M19" s="53" t="n">
        <v>2.79329608938548</v>
      </c>
      <c r="N19" s="49" t="s">
        <v>47</v>
      </c>
      <c r="O19" s="50" t="s">
        <v>48</v>
      </c>
      <c r="P19" s="51" t="n">
        <v>6</v>
      </c>
      <c r="Q19" s="52" t="n">
        <v>14.3740117866897</v>
      </c>
      <c r="R19" s="52" t="n">
        <v>6.02623099368738</v>
      </c>
      <c r="S19" s="54" t="n">
        <v>2.39043824701195</v>
      </c>
    </row>
    <row r="20" s="26" customFormat="true" ht="32.1" hidden="false" customHeight="true" outlineLevel="0" collapsed="false">
      <c r="A20" s="48" t="n">
        <v>10</v>
      </c>
      <c r="B20" s="49" t="s">
        <v>42</v>
      </c>
      <c r="C20" s="50" t="s">
        <v>43</v>
      </c>
      <c r="D20" s="51" t="n">
        <v>13</v>
      </c>
      <c r="E20" s="52" t="n">
        <v>15.1146972991199</v>
      </c>
      <c r="F20" s="52" t="n">
        <v>11.0583055145231</v>
      </c>
      <c r="G20" s="53" t="n">
        <v>2.13464696223317</v>
      </c>
      <c r="H20" s="49" t="s">
        <v>42</v>
      </c>
      <c r="I20" s="50" t="s">
        <v>43</v>
      </c>
      <c r="J20" s="51" t="n">
        <v>8</v>
      </c>
      <c r="K20" s="52" t="n">
        <v>18.0721530711365</v>
      </c>
      <c r="L20" s="52" t="n">
        <v>13.9341257996219</v>
      </c>
      <c r="M20" s="53" t="n">
        <v>2.23463687150838</v>
      </c>
      <c r="N20" s="49" t="s">
        <v>42</v>
      </c>
      <c r="O20" s="50" t="s">
        <v>43</v>
      </c>
      <c r="P20" s="51" t="n">
        <v>5</v>
      </c>
      <c r="Q20" s="52" t="n">
        <v>11.9783431555747</v>
      </c>
      <c r="R20" s="52" t="n">
        <v>7.16027028098453</v>
      </c>
      <c r="S20" s="54" t="n">
        <v>1.99203187250996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123</v>
      </c>
      <c r="E21" s="59" t="n">
        <v>143.008289830134</v>
      </c>
      <c r="F21" s="59" t="n">
        <v>98.4355069235883</v>
      </c>
      <c r="G21" s="60" t="n">
        <v>20.1970443349754</v>
      </c>
      <c r="H21" s="56"/>
      <c r="I21" s="57" t="s">
        <v>44</v>
      </c>
      <c r="J21" s="58" t="n">
        <v>62</v>
      </c>
      <c r="K21" s="59" t="n">
        <v>140.059186301308</v>
      </c>
      <c r="L21" s="59" t="n">
        <v>107.149392177357</v>
      </c>
      <c r="M21" s="60" t="n">
        <v>17.3184357541899</v>
      </c>
      <c r="N21" s="56"/>
      <c r="O21" s="57" t="s">
        <v>44</v>
      </c>
      <c r="P21" s="58" t="n">
        <v>56</v>
      </c>
      <c r="Q21" s="59" t="n">
        <v>134.157443342437</v>
      </c>
      <c r="R21" s="59" t="n">
        <v>78.7483166580205</v>
      </c>
      <c r="S21" s="59" t="n">
        <v>22.3107569721116</v>
      </c>
    </row>
    <row r="22" s="26" customFormat="true" ht="32.1" hidden="false" customHeight="true" outlineLevel="0" collapsed="false">
      <c r="A22" s="48" t="n">
        <v>11</v>
      </c>
      <c r="B22" s="49" t="s">
        <v>45</v>
      </c>
      <c r="C22" s="50" t="s">
        <v>46</v>
      </c>
      <c r="D22" s="51" t="n">
        <v>12</v>
      </c>
      <c r="E22" s="52" t="n">
        <v>13.9520282761106</v>
      </c>
      <c r="F22" s="52" t="n">
        <v>11.5794081200563</v>
      </c>
      <c r="G22" s="53" t="n">
        <v>1.97044334975369</v>
      </c>
      <c r="H22" s="49" t="s">
        <v>36</v>
      </c>
      <c r="I22" s="50" t="s">
        <v>37</v>
      </c>
      <c r="J22" s="51" t="n">
        <v>6</v>
      </c>
      <c r="K22" s="52" t="n">
        <v>13.5541148033524</v>
      </c>
      <c r="L22" s="52" t="n">
        <v>8.39390416208119</v>
      </c>
      <c r="M22" s="53" t="n">
        <v>1.67597765363129</v>
      </c>
      <c r="N22" s="49" t="s">
        <v>40</v>
      </c>
      <c r="O22" s="50" t="s">
        <v>41</v>
      </c>
      <c r="P22" s="51" t="n">
        <v>5</v>
      </c>
      <c r="Q22" s="52" t="n">
        <v>11.9783431555747</v>
      </c>
      <c r="R22" s="52" t="n">
        <v>9.19646097081712</v>
      </c>
      <c r="S22" s="54" t="n">
        <v>1.99203187250996</v>
      </c>
    </row>
    <row r="23" s="26" customFormat="true" ht="32.1" hidden="false" customHeight="true" outlineLevel="0" collapsed="false">
      <c r="A23" s="48" t="n">
        <v>12</v>
      </c>
      <c r="B23" s="49" t="s">
        <v>47</v>
      </c>
      <c r="C23" s="50" t="s">
        <v>48</v>
      </c>
      <c r="D23" s="51" t="n">
        <v>10</v>
      </c>
      <c r="E23" s="52" t="n">
        <v>11.6266902300922</v>
      </c>
      <c r="F23" s="52" t="n">
        <v>6.04438265471566</v>
      </c>
      <c r="G23" s="53" t="n">
        <v>1.64203612479475</v>
      </c>
      <c r="H23" s="49" t="s">
        <v>47</v>
      </c>
      <c r="I23" s="50" t="s">
        <v>48</v>
      </c>
      <c r="J23" s="51" t="n">
        <v>4</v>
      </c>
      <c r="K23" s="52" t="n">
        <v>9.03607653556826</v>
      </c>
      <c r="L23" s="52" t="n">
        <v>5.72914148537891</v>
      </c>
      <c r="M23" s="53" t="n">
        <v>1.11731843575419</v>
      </c>
      <c r="N23" s="49" t="s">
        <v>75</v>
      </c>
      <c r="O23" s="50" t="s">
        <v>76</v>
      </c>
      <c r="P23" s="51" t="n">
        <v>4</v>
      </c>
      <c r="Q23" s="52" t="n">
        <v>9.58267452445978</v>
      </c>
      <c r="R23" s="52" t="n">
        <v>4.29700650148954</v>
      </c>
      <c r="S23" s="54" t="n">
        <v>1.59362549800797</v>
      </c>
    </row>
    <row r="24" s="26" customFormat="true" ht="32.1" hidden="false" customHeight="true" outlineLevel="0" collapsed="false">
      <c r="A24" s="48" t="n">
        <v>13</v>
      </c>
      <c r="B24" s="49" t="s">
        <v>49</v>
      </c>
      <c r="C24" s="50" t="s">
        <v>50</v>
      </c>
      <c r="D24" s="51" t="n">
        <v>6</v>
      </c>
      <c r="E24" s="52" t="n">
        <v>6.97601413805532</v>
      </c>
      <c r="F24" s="52" t="n">
        <v>3.54977444294916</v>
      </c>
      <c r="G24" s="53" t="n">
        <v>0.985221674876847</v>
      </c>
      <c r="H24" s="49" t="s">
        <v>49</v>
      </c>
      <c r="I24" s="50" t="s">
        <v>50</v>
      </c>
      <c r="J24" s="51" t="n">
        <v>4</v>
      </c>
      <c r="K24" s="52" t="n">
        <v>9.03607653556826</v>
      </c>
      <c r="L24" s="52" t="n">
        <v>5.58999516716148</v>
      </c>
      <c r="M24" s="53" t="n">
        <v>1.11731843575419</v>
      </c>
      <c r="N24" s="49" t="s">
        <v>72</v>
      </c>
      <c r="O24" s="50" t="s">
        <v>73</v>
      </c>
      <c r="P24" s="51" t="n">
        <v>4</v>
      </c>
      <c r="Q24" s="52" t="n">
        <v>9.58267452445978</v>
      </c>
      <c r="R24" s="52" t="n">
        <v>5.48535593001384</v>
      </c>
      <c r="S24" s="54" t="n">
        <v>1.59362549800797</v>
      </c>
    </row>
    <row r="25" s="26" customFormat="true" ht="32.1" hidden="false" customHeight="true" outlineLevel="0" collapsed="false">
      <c r="A25" s="48" t="n">
        <v>14</v>
      </c>
      <c r="B25" s="49" t="s">
        <v>51</v>
      </c>
      <c r="C25" s="50" t="s">
        <v>52</v>
      </c>
      <c r="D25" s="51" t="n">
        <v>5</v>
      </c>
      <c r="E25" s="52" t="n">
        <v>5.8133451150461</v>
      </c>
      <c r="F25" s="52" t="n">
        <v>3.68912340846647</v>
      </c>
      <c r="G25" s="53" t="n">
        <v>0.821018062397373</v>
      </c>
      <c r="H25" s="49" t="s">
        <v>51</v>
      </c>
      <c r="I25" s="50" t="s">
        <v>52</v>
      </c>
      <c r="J25" s="51" t="n">
        <v>3</v>
      </c>
      <c r="K25" s="52" t="n">
        <v>6.77705740167619</v>
      </c>
      <c r="L25" s="52" t="n">
        <v>5.37022304945682</v>
      </c>
      <c r="M25" s="53" t="n">
        <v>0.837988826815643</v>
      </c>
      <c r="N25" s="49" t="s">
        <v>62</v>
      </c>
      <c r="O25" s="50" t="s">
        <v>63</v>
      </c>
      <c r="P25" s="51" t="n">
        <v>3</v>
      </c>
      <c r="Q25" s="52" t="n">
        <v>7.18700589334483</v>
      </c>
      <c r="R25" s="52" t="n">
        <v>3.01385851175472</v>
      </c>
      <c r="S25" s="54" t="n">
        <v>1.19521912350598</v>
      </c>
    </row>
    <row r="26" s="26" customFormat="true" ht="32.1" hidden="false" customHeight="true" outlineLevel="0" collapsed="false">
      <c r="A26" s="55" t="n">
        <v>15</v>
      </c>
      <c r="B26" s="61" t="s">
        <v>75</v>
      </c>
      <c r="C26" s="57" t="s">
        <v>76</v>
      </c>
      <c r="D26" s="62" t="n">
        <v>5</v>
      </c>
      <c r="E26" s="59" t="n">
        <v>5.8133451150461</v>
      </c>
      <c r="F26" s="59" t="n">
        <v>2.93121774191823</v>
      </c>
      <c r="G26" s="60" t="n">
        <v>0.821018062397373</v>
      </c>
      <c r="H26" s="61" t="s">
        <v>60</v>
      </c>
      <c r="I26" s="57" t="s">
        <v>61</v>
      </c>
      <c r="J26" s="63" t="n">
        <v>2</v>
      </c>
      <c r="K26" s="59" t="n">
        <v>4.51803826778413</v>
      </c>
      <c r="L26" s="59" t="n">
        <v>2.60750164193446</v>
      </c>
      <c r="M26" s="60" t="n">
        <v>0.558659217877095</v>
      </c>
      <c r="N26" s="61" t="s">
        <v>51</v>
      </c>
      <c r="O26" s="57" t="s">
        <v>52</v>
      </c>
      <c r="P26" s="63" t="n">
        <v>2</v>
      </c>
      <c r="Q26" s="59" t="n">
        <v>4.79133726222989</v>
      </c>
      <c r="R26" s="59" t="n">
        <v>1.89723320158103</v>
      </c>
      <c r="S26" s="59" t="n">
        <v>0.79681274900398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77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3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229</v>
      </c>
      <c r="E10" s="52" t="n">
        <v>142.298777721853</v>
      </c>
      <c r="F10" s="52" t="n">
        <v>137.893197432387</v>
      </c>
      <c r="G10" s="52"/>
      <c r="H10" s="53" t="n">
        <v>100</v>
      </c>
      <c r="I10" s="49" t="s">
        <v>24</v>
      </c>
      <c r="J10" s="50" t="s">
        <v>25</v>
      </c>
      <c r="K10" s="51" t="n">
        <v>129</v>
      </c>
      <c r="L10" s="52" t="n">
        <v>166.687125680801</v>
      </c>
      <c r="M10" s="52" t="n">
        <v>168.734832085015</v>
      </c>
      <c r="N10" s="53" t="n">
        <v>100</v>
      </c>
      <c r="O10" s="49" t="s">
        <v>24</v>
      </c>
      <c r="P10" s="50" t="s">
        <v>25</v>
      </c>
      <c r="Q10" s="51" t="n">
        <v>100</v>
      </c>
      <c r="R10" s="52" t="n">
        <v>119.705285586885</v>
      </c>
      <c r="S10" s="52" t="n">
        <v>111.729041621988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0</v>
      </c>
      <c r="C11" s="50" t="s">
        <v>121</v>
      </c>
      <c r="D11" s="51" t="n">
        <v>38</v>
      </c>
      <c r="E11" s="52" t="n">
        <v>23.6128976132332</v>
      </c>
      <c r="F11" s="52" t="n">
        <v>22.8129777462095</v>
      </c>
      <c r="G11" s="52"/>
      <c r="H11" s="53" t="n">
        <v>16.5938864628821</v>
      </c>
      <c r="I11" s="49" t="s">
        <v>120</v>
      </c>
      <c r="J11" s="50" t="s">
        <v>121</v>
      </c>
      <c r="K11" s="51" t="n">
        <v>25</v>
      </c>
      <c r="L11" s="52" t="n">
        <v>32.3037065272869</v>
      </c>
      <c r="M11" s="52" t="n">
        <v>32.841012700438</v>
      </c>
      <c r="N11" s="53" t="n">
        <v>19.3798449612403</v>
      </c>
      <c r="O11" s="49" t="s">
        <v>126</v>
      </c>
      <c r="P11" s="50" t="s">
        <v>127</v>
      </c>
      <c r="Q11" s="51" t="n">
        <v>16</v>
      </c>
      <c r="R11" s="52" t="n">
        <v>19.1528456939016</v>
      </c>
      <c r="S11" s="52" t="n">
        <v>18.0297255770058</v>
      </c>
      <c r="T11" s="54" t="n">
        <v>16</v>
      </c>
    </row>
    <row r="12" s="26" customFormat="true" ht="32.1" hidden="false" customHeight="true" outlineLevel="0" collapsed="false">
      <c r="A12" s="48" t="n">
        <v>2</v>
      </c>
      <c r="B12" s="49" t="s">
        <v>126</v>
      </c>
      <c r="C12" s="50" t="s">
        <v>127</v>
      </c>
      <c r="D12" s="51" t="n">
        <v>34</v>
      </c>
      <c r="E12" s="52" t="n">
        <v>21.1273294434192</v>
      </c>
      <c r="F12" s="52" t="n">
        <v>19.8569102189934</v>
      </c>
      <c r="G12" s="52"/>
      <c r="H12" s="53" t="n">
        <v>14.8471615720524</v>
      </c>
      <c r="I12" s="49" t="s">
        <v>126</v>
      </c>
      <c r="J12" s="50" t="s">
        <v>127</v>
      </c>
      <c r="K12" s="51" t="n">
        <v>18</v>
      </c>
      <c r="L12" s="52" t="n">
        <v>23.2586686996466</v>
      </c>
      <c r="M12" s="52" t="n">
        <v>21.8250925245394</v>
      </c>
      <c r="N12" s="53" t="n">
        <v>13.953488372093</v>
      </c>
      <c r="O12" s="49" t="s">
        <v>122</v>
      </c>
      <c r="P12" s="50" t="s">
        <v>123</v>
      </c>
      <c r="Q12" s="51" t="n">
        <v>14</v>
      </c>
      <c r="R12" s="52" t="n">
        <v>16.7587399821639</v>
      </c>
      <c r="S12" s="52" t="n">
        <v>17.3463464965916</v>
      </c>
      <c r="T12" s="54" t="n">
        <v>14</v>
      </c>
    </row>
    <row r="13" s="26" customFormat="true" ht="32.1" hidden="false" customHeight="true" outlineLevel="0" collapsed="false">
      <c r="A13" s="48" t="n">
        <v>3</v>
      </c>
      <c r="B13" s="49" t="s">
        <v>122</v>
      </c>
      <c r="C13" s="50" t="s">
        <v>123</v>
      </c>
      <c r="D13" s="51" t="n">
        <v>29</v>
      </c>
      <c r="E13" s="52" t="n">
        <v>18.0203692311516</v>
      </c>
      <c r="F13" s="52" t="n">
        <v>18.4671543941014</v>
      </c>
      <c r="G13" s="52"/>
      <c r="H13" s="53" t="n">
        <v>12.6637554585153</v>
      </c>
      <c r="I13" s="49" t="s">
        <v>122</v>
      </c>
      <c r="J13" s="50" t="s">
        <v>123</v>
      </c>
      <c r="K13" s="51" t="n">
        <v>15</v>
      </c>
      <c r="L13" s="52" t="n">
        <v>19.3822239163722</v>
      </c>
      <c r="M13" s="52" t="n">
        <v>19.907928764187</v>
      </c>
      <c r="N13" s="53" t="n">
        <v>11.6279069767442</v>
      </c>
      <c r="O13" s="49" t="s">
        <v>120</v>
      </c>
      <c r="P13" s="50" t="s">
        <v>121</v>
      </c>
      <c r="Q13" s="51" t="n">
        <v>13</v>
      </c>
      <c r="R13" s="52" t="n">
        <v>15.5616871262951</v>
      </c>
      <c r="S13" s="52" t="n">
        <v>13.8860971344709</v>
      </c>
      <c r="T13" s="54" t="n">
        <v>13</v>
      </c>
    </row>
    <row r="14" s="26" customFormat="true" ht="32.1" hidden="false" customHeight="true" outlineLevel="0" collapsed="false">
      <c r="A14" s="48" t="n">
        <v>4</v>
      </c>
      <c r="B14" s="49" t="s">
        <v>124</v>
      </c>
      <c r="C14" s="50" t="s">
        <v>125</v>
      </c>
      <c r="D14" s="51" t="n">
        <v>13</v>
      </c>
      <c r="E14" s="52" t="n">
        <v>15.5616871262951</v>
      </c>
      <c r="F14" s="52" t="n">
        <v>12.3022381941235</v>
      </c>
      <c r="G14" s="52" t="s">
        <v>128</v>
      </c>
      <c r="H14" s="53" t="n">
        <v>5.67685589519651</v>
      </c>
      <c r="I14" s="49" t="s">
        <v>129</v>
      </c>
      <c r="J14" s="50" t="s">
        <v>130</v>
      </c>
      <c r="K14" s="51" t="n">
        <v>10</v>
      </c>
      <c r="L14" s="52" t="n">
        <v>12.9214826109148</v>
      </c>
      <c r="M14" s="52" t="n">
        <v>13.3526189697566</v>
      </c>
      <c r="N14" s="53" t="n">
        <v>7.75193798449612</v>
      </c>
      <c r="O14" s="49" t="s">
        <v>124</v>
      </c>
      <c r="P14" s="50" t="s">
        <v>125</v>
      </c>
      <c r="Q14" s="51" t="n">
        <v>13</v>
      </c>
      <c r="R14" s="52" t="n">
        <v>15.5616871262951</v>
      </c>
      <c r="S14" s="52" t="n">
        <v>12.3022381941235</v>
      </c>
      <c r="T14" s="54" t="n">
        <v>13</v>
      </c>
    </row>
    <row r="15" s="26" customFormat="true" ht="32.1" hidden="false" customHeight="true" outlineLevel="0" collapsed="false">
      <c r="A15" s="48" t="n">
        <v>5</v>
      </c>
      <c r="B15" s="49" t="s">
        <v>133</v>
      </c>
      <c r="C15" s="50" t="s">
        <v>134</v>
      </c>
      <c r="D15" s="51" t="n">
        <v>19</v>
      </c>
      <c r="E15" s="52" t="n">
        <v>11.8064488066166</v>
      </c>
      <c r="F15" s="52" t="n">
        <v>12.4112402801734</v>
      </c>
      <c r="G15" s="52"/>
      <c r="H15" s="53" t="n">
        <v>8.29694323144105</v>
      </c>
      <c r="I15" s="49" t="s">
        <v>133</v>
      </c>
      <c r="J15" s="50" t="s">
        <v>134</v>
      </c>
      <c r="K15" s="51" t="n">
        <v>9</v>
      </c>
      <c r="L15" s="52" t="n">
        <v>11.6293343498233</v>
      </c>
      <c r="M15" s="52" t="n">
        <v>12.3525175699907</v>
      </c>
      <c r="N15" s="53" t="n">
        <v>6.97674418604651</v>
      </c>
      <c r="O15" s="49" t="s">
        <v>133</v>
      </c>
      <c r="P15" s="50" t="s">
        <v>134</v>
      </c>
      <c r="Q15" s="51" t="n">
        <v>10</v>
      </c>
      <c r="R15" s="52" t="n">
        <v>11.9705285586885</v>
      </c>
      <c r="S15" s="52" t="n">
        <v>12.7401205656543</v>
      </c>
      <c r="T15" s="54" t="n">
        <v>10</v>
      </c>
    </row>
    <row r="16" s="26" customFormat="true" ht="32.1" hidden="false" customHeight="true" outlineLevel="0" collapsed="false">
      <c r="A16" s="48" t="n">
        <v>6</v>
      </c>
      <c r="B16" s="49" t="s">
        <v>135</v>
      </c>
      <c r="C16" s="50" t="s">
        <v>136</v>
      </c>
      <c r="D16" s="51" t="n">
        <v>6</v>
      </c>
      <c r="E16" s="52" t="n">
        <v>7.75288956654887</v>
      </c>
      <c r="F16" s="52" t="n">
        <v>8.20044311010047</v>
      </c>
      <c r="G16" s="52" t="s">
        <v>137</v>
      </c>
      <c r="H16" s="53" t="n">
        <v>2.62008733624454</v>
      </c>
      <c r="I16" s="49" t="s">
        <v>131</v>
      </c>
      <c r="J16" s="50" t="s">
        <v>132</v>
      </c>
      <c r="K16" s="51" t="n">
        <v>6</v>
      </c>
      <c r="L16" s="52" t="n">
        <v>7.75288956654887</v>
      </c>
      <c r="M16" s="52" t="n">
        <v>6.37912132760628</v>
      </c>
      <c r="N16" s="53" t="n">
        <v>4.65116279069768</v>
      </c>
      <c r="O16" s="49" t="s">
        <v>144</v>
      </c>
      <c r="P16" s="50" t="s">
        <v>145</v>
      </c>
      <c r="Q16" s="51" t="n">
        <v>5</v>
      </c>
      <c r="R16" s="52" t="n">
        <v>5.98526427934425</v>
      </c>
      <c r="S16" s="52" t="n">
        <v>5.7870697949191</v>
      </c>
      <c r="T16" s="54" t="n">
        <v>5</v>
      </c>
    </row>
    <row r="17" s="26" customFormat="true" ht="32.1" hidden="false" customHeight="true" outlineLevel="0" collapsed="false">
      <c r="A17" s="48" t="n">
        <v>7</v>
      </c>
      <c r="B17" s="49" t="s">
        <v>129</v>
      </c>
      <c r="C17" s="50" t="s">
        <v>130</v>
      </c>
      <c r="D17" s="51" t="n">
        <v>11</v>
      </c>
      <c r="E17" s="52" t="n">
        <v>6.83531246698855</v>
      </c>
      <c r="F17" s="52" t="n">
        <v>6.86903071132508</v>
      </c>
      <c r="G17" s="52"/>
      <c r="H17" s="53" t="n">
        <v>4.80349344978166</v>
      </c>
      <c r="I17" s="49" t="s">
        <v>135</v>
      </c>
      <c r="J17" s="50" t="s">
        <v>136</v>
      </c>
      <c r="K17" s="51" t="n">
        <v>6</v>
      </c>
      <c r="L17" s="52" t="n">
        <v>7.75288956654887</v>
      </c>
      <c r="M17" s="52" t="n">
        <v>8.20044311010047</v>
      </c>
      <c r="N17" s="53" t="n">
        <v>4.65116279069768</v>
      </c>
      <c r="O17" s="49" t="s">
        <v>152</v>
      </c>
      <c r="P17" s="50" t="s">
        <v>153</v>
      </c>
      <c r="Q17" s="51" t="n">
        <v>3</v>
      </c>
      <c r="R17" s="52" t="n">
        <v>3.59115856760655</v>
      </c>
      <c r="S17" s="52" t="n">
        <v>3.19096558892917</v>
      </c>
      <c r="T17" s="54" t="n">
        <v>3</v>
      </c>
    </row>
    <row r="18" s="26" customFormat="true" ht="32.1" hidden="false" customHeight="true" outlineLevel="0" collapsed="false">
      <c r="A18" s="48" t="n">
        <v>8</v>
      </c>
      <c r="B18" s="49" t="s">
        <v>131</v>
      </c>
      <c r="C18" s="50" t="s">
        <v>132</v>
      </c>
      <c r="D18" s="51" t="n">
        <v>7</v>
      </c>
      <c r="E18" s="52" t="n">
        <v>4.34974429717453</v>
      </c>
      <c r="F18" s="52" t="n">
        <v>3.42078247084955</v>
      </c>
      <c r="G18" s="52"/>
      <c r="H18" s="53" t="n">
        <v>3.05676855895197</v>
      </c>
      <c r="I18" s="49" t="s">
        <v>148</v>
      </c>
      <c r="J18" s="50" t="s">
        <v>149</v>
      </c>
      <c r="K18" s="51" t="n">
        <v>6</v>
      </c>
      <c r="L18" s="52" t="n">
        <v>7.75288956654887</v>
      </c>
      <c r="M18" s="52" t="n">
        <v>7.79153805320332</v>
      </c>
      <c r="N18" s="53" t="n">
        <v>4.65116279069768</v>
      </c>
      <c r="O18" s="49" t="s">
        <v>146</v>
      </c>
      <c r="P18" s="50" t="s">
        <v>147</v>
      </c>
      <c r="Q18" s="51" t="n">
        <v>3</v>
      </c>
      <c r="R18" s="52" t="n">
        <v>3.59115856760655</v>
      </c>
      <c r="S18" s="52" t="n">
        <v>2.94791086778518</v>
      </c>
      <c r="T18" s="54" t="n">
        <v>3</v>
      </c>
    </row>
    <row r="19" s="26" customFormat="true" ht="32.1" hidden="false" customHeight="true" outlineLevel="0" collapsed="false">
      <c r="A19" s="48" t="n">
        <v>9</v>
      </c>
      <c r="B19" s="49" t="s">
        <v>154</v>
      </c>
      <c r="C19" s="50" t="s">
        <v>155</v>
      </c>
      <c r="D19" s="51" t="n">
        <v>7</v>
      </c>
      <c r="E19" s="52" t="n">
        <v>4.34974429717453</v>
      </c>
      <c r="F19" s="52" t="n">
        <v>4.870127113771</v>
      </c>
      <c r="G19" s="52"/>
      <c r="H19" s="53" t="n">
        <v>3.05676855895197</v>
      </c>
      <c r="I19" s="49" t="s">
        <v>150</v>
      </c>
      <c r="J19" s="50" t="s">
        <v>151</v>
      </c>
      <c r="K19" s="51" t="n">
        <v>5</v>
      </c>
      <c r="L19" s="52" t="n">
        <v>6.46074130545739</v>
      </c>
      <c r="M19" s="52" t="n">
        <v>5.62678464744195</v>
      </c>
      <c r="N19" s="53" t="n">
        <v>3.87596899224806</v>
      </c>
      <c r="O19" s="49" t="s">
        <v>138</v>
      </c>
      <c r="P19" s="50" t="s">
        <v>139</v>
      </c>
      <c r="Q19" s="51" t="n">
        <v>2</v>
      </c>
      <c r="R19" s="52" t="n">
        <v>2.3941057117377</v>
      </c>
      <c r="S19" s="52" t="n">
        <v>2.24911464707823</v>
      </c>
      <c r="T19" s="54" t="n">
        <v>2</v>
      </c>
    </row>
    <row r="20" s="26" customFormat="true" ht="32.1" hidden="false" customHeight="true" outlineLevel="0" collapsed="false">
      <c r="A20" s="48" t="n">
        <v>10</v>
      </c>
      <c r="B20" s="49" t="s">
        <v>144</v>
      </c>
      <c r="C20" s="50" t="s">
        <v>145</v>
      </c>
      <c r="D20" s="51" t="n">
        <v>7</v>
      </c>
      <c r="E20" s="52" t="n">
        <v>4.34974429717453</v>
      </c>
      <c r="F20" s="52" t="n">
        <v>4.4499840449945</v>
      </c>
      <c r="G20" s="52"/>
      <c r="H20" s="53" t="n">
        <v>3.05676855895197</v>
      </c>
      <c r="I20" s="49" t="s">
        <v>154</v>
      </c>
      <c r="J20" s="50" t="s">
        <v>155</v>
      </c>
      <c r="K20" s="51" t="n">
        <v>5</v>
      </c>
      <c r="L20" s="52" t="n">
        <v>6.46074130545739</v>
      </c>
      <c r="M20" s="52" t="n">
        <v>7.64093154532427</v>
      </c>
      <c r="N20" s="53" t="n">
        <v>3.87596899224806</v>
      </c>
      <c r="O20" s="49" t="s">
        <v>154</v>
      </c>
      <c r="P20" s="50" t="s">
        <v>155</v>
      </c>
      <c r="Q20" s="51" t="n">
        <v>2</v>
      </c>
      <c r="R20" s="52" t="n">
        <v>2.3941057117377</v>
      </c>
      <c r="S20" s="52" t="n">
        <v>2.6281208935611</v>
      </c>
      <c r="T20" s="54" t="n">
        <v>2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58</v>
      </c>
      <c r="E21" s="59" t="n">
        <v>36.0407384623033</v>
      </c>
      <c r="F21" s="59" t="n">
        <v>34.3182911894566</v>
      </c>
      <c r="G21" s="59"/>
      <c r="H21" s="60" t="n">
        <v>25.3275109170306</v>
      </c>
      <c r="I21" s="56"/>
      <c r="J21" s="57" t="s">
        <v>44</v>
      </c>
      <c r="K21" s="58" t="n">
        <v>24</v>
      </c>
      <c r="L21" s="59" t="n">
        <v>31.0115582661955</v>
      </c>
      <c r="M21" s="59" t="n">
        <v>32.8168428724268</v>
      </c>
      <c r="N21" s="60" t="n">
        <v>18.6046511627907</v>
      </c>
      <c r="O21" s="56"/>
      <c r="P21" s="57" t="s">
        <v>44</v>
      </c>
      <c r="Q21" s="58" t="n">
        <v>19</v>
      </c>
      <c r="R21" s="59" t="n">
        <v>22.7440042615082</v>
      </c>
      <c r="S21" s="59" t="n">
        <v>20.6213318618694</v>
      </c>
      <c r="T21" s="59" t="n">
        <v>19</v>
      </c>
    </row>
    <row r="22" s="26" customFormat="true" ht="32.1" hidden="false" customHeight="true" outlineLevel="0" collapsed="false">
      <c r="A22" s="48" t="n">
        <v>11</v>
      </c>
      <c r="B22" s="49" t="s">
        <v>146</v>
      </c>
      <c r="C22" s="50" t="s">
        <v>147</v>
      </c>
      <c r="D22" s="51" t="n">
        <v>7</v>
      </c>
      <c r="E22" s="52" t="n">
        <v>4.34974429717453</v>
      </c>
      <c r="F22" s="52" t="n">
        <v>3.84222650180156</v>
      </c>
      <c r="G22" s="52"/>
      <c r="H22" s="53" t="n">
        <v>3.05676855895197</v>
      </c>
      <c r="I22" s="49" t="s">
        <v>146</v>
      </c>
      <c r="J22" s="50" t="s">
        <v>147</v>
      </c>
      <c r="K22" s="51" t="n">
        <v>4</v>
      </c>
      <c r="L22" s="52" t="n">
        <v>5.16859304436591</v>
      </c>
      <c r="M22" s="52" t="n">
        <v>5.16749894672946</v>
      </c>
      <c r="N22" s="53" t="n">
        <v>3.10077519379845</v>
      </c>
      <c r="O22" s="49" t="s">
        <v>140</v>
      </c>
      <c r="P22" s="50" t="s">
        <v>141</v>
      </c>
      <c r="Q22" s="51" t="n">
        <v>2</v>
      </c>
      <c r="R22" s="52" t="n">
        <v>2.3941057117377</v>
      </c>
      <c r="S22" s="52" t="n">
        <v>1.723134156175</v>
      </c>
      <c r="T22" s="54" t="n">
        <v>2</v>
      </c>
    </row>
    <row r="23" s="26" customFormat="true" ht="32.1" hidden="false" customHeight="true" outlineLevel="0" collapsed="false">
      <c r="A23" s="48" t="n">
        <v>12</v>
      </c>
      <c r="B23" s="49" t="s">
        <v>148</v>
      </c>
      <c r="C23" s="50" t="s">
        <v>149</v>
      </c>
      <c r="D23" s="51" t="n">
        <v>6</v>
      </c>
      <c r="E23" s="52" t="n">
        <v>3.72835225472103</v>
      </c>
      <c r="F23" s="52" t="n">
        <v>3.68824698211428</v>
      </c>
      <c r="G23" s="52"/>
      <c r="H23" s="53" t="n">
        <v>2.62008733624454</v>
      </c>
      <c r="I23" s="49" t="s">
        <v>138</v>
      </c>
      <c r="J23" s="50" t="s">
        <v>139</v>
      </c>
      <c r="K23" s="51" t="n">
        <v>2</v>
      </c>
      <c r="L23" s="52" t="n">
        <v>2.58429652218296</v>
      </c>
      <c r="M23" s="52" t="n">
        <v>3.48220836074439</v>
      </c>
      <c r="N23" s="53" t="n">
        <v>1.55038759689923</v>
      </c>
      <c r="O23" s="49" t="s">
        <v>142</v>
      </c>
      <c r="P23" s="50" t="s">
        <v>143</v>
      </c>
      <c r="Q23" s="51" t="n">
        <v>2</v>
      </c>
      <c r="R23" s="52" t="n">
        <v>2.3941057117377</v>
      </c>
      <c r="S23" s="52" t="n">
        <v>2.11509424141063</v>
      </c>
      <c r="T23" s="54" t="n">
        <v>2</v>
      </c>
    </row>
    <row r="24" s="26" customFormat="true" ht="32.1" hidden="false" customHeight="true" outlineLevel="0" collapsed="false">
      <c r="A24" s="48" t="n">
        <v>13</v>
      </c>
      <c r="B24" s="49" t="s">
        <v>152</v>
      </c>
      <c r="C24" s="50" t="s">
        <v>153</v>
      </c>
      <c r="D24" s="51" t="n">
        <v>3</v>
      </c>
      <c r="E24" s="52" t="n">
        <v>3.59115856760655</v>
      </c>
      <c r="F24" s="52" t="n">
        <v>3.19096558892917</v>
      </c>
      <c r="G24" s="52" t="s">
        <v>128</v>
      </c>
      <c r="H24" s="53" t="n">
        <v>1.31004366812227</v>
      </c>
      <c r="I24" s="49" t="s">
        <v>144</v>
      </c>
      <c r="J24" s="50" t="s">
        <v>145</v>
      </c>
      <c r="K24" s="51" t="n">
        <v>2</v>
      </c>
      <c r="L24" s="52" t="n">
        <v>2.58429652218296</v>
      </c>
      <c r="M24" s="52" t="n">
        <v>3.41957310098085</v>
      </c>
      <c r="N24" s="53" t="n">
        <v>1.55038759689923</v>
      </c>
      <c r="O24" s="49" t="s">
        <v>158</v>
      </c>
      <c r="P24" s="50" t="s">
        <v>159</v>
      </c>
      <c r="Q24" s="51" t="n">
        <v>2</v>
      </c>
      <c r="R24" s="52" t="n">
        <v>2.3941057117377</v>
      </c>
      <c r="S24" s="52" t="n">
        <v>2.16504360532327</v>
      </c>
      <c r="T24" s="54" t="n">
        <v>2</v>
      </c>
    </row>
    <row r="25" s="26" customFormat="true" ht="32.1" hidden="false" customHeight="true" outlineLevel="0" collapsed="false">
      <c r="A25" s="48" t="n">
        <v>14</v>
      </c>
      <c r="B25" s="49" t="s">
        <v>150</v>
      </c>
      <c r="C25" s="50" t="s">
        <v>151</v>
      </c>
      <c r="D25" s="51" t="n">
        <v>5</v>
      </c>
      <c r="E25" s="52" t="n">
        <v>3.10696021226752</v>
      </c>
      <c r="F25" s="52" t="n">
        <v>2.49886719090506</v>
      </c>
      <c r="G25" s="52"/>
      <c r="H25" s="53" t="n">
        <v>2.18340611353712</v>
      </c>
      <c r="I25" s="49" t="s">
        <v>156</v>
      </c>
      <c r="J25" s="50" t="s">
        <v>157</v>
      </c>
      <c r="K25" s="51" t="n">
        <v>2</v>
      </c>
      <c r="L25" s="52" t="n">
        <v>2.58429652218296</v>
      </c>
      <c r="M25" s="52" t="n">
        <v>3.37337058301259</v>
      </c>
      <c r="N25" s="53" t="n">
        <v>1.55038759689923</v>
      </c>
      <c r="O25" s="49" t="s">
        <v>129</v>
      </c>
      <c r="P25" s="50" t="s">
        <v>130</v>
      </c>
      <c r="Q25" s="51" t="n">
        <v>1</v>
      </c>
      <c r="R25" s="52" t="n">
        <v>1.19705285586885</v>
      </c>
      <c r="S25" s="52" t="n">
        <v>1.31406044678055</v>
      </c>
      <c r="T25" s="54" t="n">
        <v>1</v>
      </c>
    </row>
    <row r="26" s="26" customFormat="true" ht="32.1" hidden="false" customHeight="true" outlineLevel="0" collapsed="false">
      <c r="A26" s="55" t="n">
        <v>15</v>
      </c>
      <c r="B26" s="61" t="s">
        <v>138</v>
      </c>
      <c r="C26" s="57" t="s">
        <v>139</v>
      </c>
      <c r="D26" s="62" t="n">
        <v>4</v>
      </c>
      <c r="E26" s="59" t="n">
        <v>2.48556816981402</v>
      </c>
      <c r="F26" s="59" t="n">
        <v>2.75165374234602</v>
      </c>
      <c r="G26" s="59"/>
      <c r="H26" s="60" t="n">
        <v>1.74672489082969</v>
      </c>
      <c r="I26" s="61" t="s">
        <v>172</v>
      </c>
      <c r="J26" s="57" t="s">
        <v>173</v>
      </c>
      <c r="K26" s="63" t="n">
        <v>1</v>
      </c>
      <c r="L26" s="59" t="n">
        <v>1.29214826109148</v>
      </c>
      <c r="M26" s="59" t="n">
        <v>1.04025327905925</v>
      </c>
      <c r="N26" s="60" t="n">
        <v>0.775193798449612</v>
      </c>
      <c r="O26" s="61" t="s">
        <v>131</v>
      </c>
      <c r="P26" s="57" t="s">
        <v>132</v>
      </c>
      <c r="Q26" s="63" t="n">
        <v>1</v>
      </c>
      <c r="R26" s="59" t="n">
        <v>1.19705285586885</v>
      </c>
      <c r="S26" s="59" t="n">
        <v>0.736151156370775</v>
      </c>
      <c r="T26" s="59" t="n">
        <v>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38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3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390</v>
      </c>
      <c r="E10" s="52" t="n">
        <v>151.244861552781</v>
      </c>
      <c r="F10" s="52" t="n">
        <v>119.670689201562</v>
      </c>
      <c r="G10" s="52"/>
      <c r="H10" s="53" t="n">
        <v>100</v>
      </c>
      <c r="I10" s="49" t="s">
        <v>24</v>
      </c>
      <c r="J10" s="50" t="s">
        <v>25</v>
      </c>
      <c r="K10" s="51" t="n">
        <v>240</v>
      </c>
      <c r="L10" s="52" t="n">
        <v>192.850083166598</v>
      </c>
      <c r="M10" s="52" t="n">
        <v>154.384530031882</v>
      </c>
      <c r="N10" s="53" t="n">
        <v>100</v>
      </c>
      <c r="O10" s="49" t="s">
        <v>24</v>
      </c>
      <c r="P10" s="50" t="s">
        <v>25</v>
      </c>
      <c r="Q10" s="51" t="n">
        <v>150</v>
      </c>
      <c r="R10" s="52" t="n">
        <v>112.434506899731</v>
      </c>
      <c r="S10" s="52" t="n">
        <v>87.1059989319351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0</v>
      </c>
      <c r="C11" s="50" t="s">
        <v>121</v>
      </c>
      <c r="D11" s="51" t="n">
        <v>83</v>
      </c>
      <c r="E11" s="52" t="n">
        <v>32.1880089971302</v>
      </c>
      <c r="F11" s="52" t="n">
        <v>25.889669950234</v>
      </c>
      <c r="G11" s="52"/>
      <c r="H11" s="53" t="n">
        <v>21.2820512820513</v>
      </c>
      <c r="I11" s="49" t="s">
        <v>120</v>
      </c>
      <c r="J11" s="50" t="s">
        <v>121</v>
      </c>
      <c r="K11" s="51" t="n">
        <v>52</v>
      </c>
      <c r="L11" s="52" t="n">
        <v>41.7841846860963</v>
      </c>
      <c r="M11" s="52" t="n">
        <v>34.8341499252</v>
      </c>
      <c r="N11" s="53" t="n">
        <v>21.6666666666667</v>
      </c>
      <c r="O11" s="49" t="s">
        <v>120</v>
      </c>
      <c r="P11" s="50" t="s">
        <v>121</v>
      </c>
      <c r="Q11" s="51" t="n">
        <v>31</v>
      </c>
      <c r="R11" s="52" t="n">
        <v>23.2364647592777</v>
      </c>
      <c r="S11" s="52" t="n">
        <v>17.7879706648282</v>
      </c>
      <c r="T11" s="54" t="n">
        <v>20.6666666666667</v>
      </c>
    </row>
    <row r="12" s="26" customFormat="true" ht="32.1" hidden="false" customHeight="true" outlineLevel="0" collapsed="false">
      <c r="A12" s="48" t="n">
        <v>2</v>
      </c>
      <c r="B12" s="49" t="s">
        <v>122</v>
      </c>
      <c r="C12" s="50" t="s">
        <v>123</v>
      </c>
      <c r="D12" s="51" t="n">
        <v>66</v>
      </c>
      <c r="E12" s="52" t="n">
        <v>25.5952842627783</v>
      </c>
      <c r="F12" s="52" t="n">
        <v>21.274121778336</v>
      </c>
      <c r="G12" s="52"/>
      <c r="H12" s="53" t="n">
        <v>16.9230769230769</v>
      </c>
      <c r="I12" s="49" t="s">
        <v>122</v>
      </c>
      <c r="J12" s="50" t="s">
        <v>123</v>
      </c>
      <c r="K12" s="51" t="n">
        <v>42</v>
      </c>
      <c r="L12" s="52" t="n">
        <v>33.7487645541547</v>
      </c>
      <c r="M12" s="52" t="n">
        <v>28.0198568359555</v>
      </c>
      <c r="N12" s="53" t="n">
        <v>17.5</v>
      </c>
      <c r="O12" s="49" t="s">
        <v>122</v>
      </c>
      <c r="P12" s="50" t="s">
        <v>123</v>
      </c>
      <c r="Q12" s="51" t="n">
        <v>24</v>
      </c>
      <c r="R12" s="52" t="n">
        <v>17.9895211039569</v>
      </c>
      <c r="S12" s="52" t="n">
        <v>15.4755479630075</v>
      </c>
      <c r="T12" s="54" t="n">
        <v>16</v>
      </c>
    </row>
    <row r="13" s="26" customFormat="true" ht="32.1" hidden="false" customHeight="true" outlineLevel="0" collapsed="false">
      <c r="A13" s="48" t="n">
        <v>3</v>
      </c>
      <c r="B13" s="49" t="s">
        <v>126</v>
      </c>
      <c r="C13" s="50" t="s">
        <v>127</v>
      </c>
      <c r="D13" s="51" t="n">
        <v>43</v>
      </c>
      <c r="E13" s="52" t="n">
        <v>16.6757155045373</v>
      </c>
      <c r="F13" s="52" t="n">
        <v>12.3140319668448</v>
      </c>
      <c r="G13" s="52"/>
      <c r="H13" s="53" t="n">
        <v>11.025641025641</v>
      </c>
      <c r="I13" s="49" t="s">
        <v>126</v>
      </c>
      <c r="J13" s="50" t="s">
        <v>127</v>
      </c>
      <c r="K13" s="51" t="n">
        <v>25</v>
      </c>
      <c r="L13" s="52" t="n">
        <v>20.088550329854</v>
      </c>
      <c r="M13" s="52" t="n">
        <v>14.4978466785089</v>
      </c>
      <c r="N13" s="53" t="n">
        <v>10.4166666666667</v>
      </c>
      <c r="O13" s="49" t="s">
        <v>126</v>
      </c>
      <c r="P13" s="50" t="s">
        <v>127</v>
      </c>
      <c r="Q13" s="51" t="n">
        <v>18</v>
      </c>
      <c r="R13" s="52" t="n">
        <v>13.4921408279677</v>
      </c>
      <c r="S13" s="52" t="n">
        <v>10.429786993449</v>
      </c>
      <c r="T13" s="54" t="n">
        <v>12</v>
      </c>
    </row>
    <row r="14" s="26" customFormat="true" ht="32.1" hidden="false" customHeight="true" outlineLevel="0" collapsed="false">
      <c r="A14" s="48" t="n">
        <v>4</v>
      </c>
      <c r="B14" s="49" t="s">
        <v>124</v>
      </c>
      <c r="C14" s="50" t="s">
        <v>125</v>
      </c>
      <c r="D14" s="51" t="n">
        <v>18</v>
      </c>
      <c r="E14" s="52" t="n">
        <v>13.4921408279677</v>
      </c>
      <c r="F14" s="52" t="n">
        <v>9.82399845473647</v>
      </c>
      <c r="G14" s="52" t="s">
        <v>128</v>
      </c>
      <c r="H14" s="53" t="n">
        <v>4.61538461538462</v>
      </c>
      <c r="I14" s="49" t="s">
        <v>129</v>
      </c>
      <c r="J14" s="50" t="s">
        <v>130</v>
      </c>
      <c r="K14" s="51" t="n">
        <v>19</v>
      </c>
      <c r="L14" s="52" t="n">
        <v>15.267298250689</v>
      </c>
      <c r="M14" s="52" t="n">
        <v>12.7842570452501</v>
      </c>
      <c r="N14" s="53" t="n">
        <v>7.91666666666667</v>
      </c>
      <c r="O14" s="49" t="s">
        <v>124</v>
      </c>
      <c r="P14" s="50" t="s">
        <v>125</v>
      </c>
      <c r="Q14" s="51" t="n">
        <v>18</v>
      </c>
      <c r="R14" s="52" t="n">
        <v>13.4921408279677</v>
      </c>
      <c r="S14" s="52" t="n">
        <v>9.82399845473647</v>
      </c>
      <c r="T14" s="54" t="n">
        <v>12</v>
      </c>
    </row>
    <row r="15" s="26" customFormat="true" ht="32.1" hidden="false" customHeight="true" outlineLevel="0" collapsed="false">
      <c r="A15" s="48" t="n">
        <v>5</v>
      </c>
      <c r="B15" s="49" t="s">
        <v>135</v>
      </c>
      <c r="C15" s="50" t="s">
        <v>136</v>
      </c>
      <c r="D15" s="51" t="n">
        <v>15</v>
      </c>
      <c r="E15" s="52" t="n">
        <v>12.0531301979124</v>
      </c>
      <c r="F15" s="52" t="n">
        <v>9.87855663098821</v>
      </c>
      <c r="G15" s="52" t="s">
        <v>137</v>
      </c>
      <c r="H15" s="53" t="n">
        <v>3.84615384615385</v>
      </c>
      <c r="I15" s="49" t="s">
        <v>135</v>
      </c>
      <c r="J15" s="50" t="s">
        <v>136</v>
      </c>
      <c r="K15" s="51" t="n">
        <v>15</v>
      </c>
      <c r="L15" s="52" t="n">
        <v>12.0531301979124</v>
      </c>
      <c r="M15" s="52" t="n">
        <v>9.87855663098821</v>
      </c>
      <c r="N15" s="53" t="n">
        <v>6.25</v>
      </c>
      <c r="O15" s="49" t="s">
        <v>140</v>
      </c>
      <c r="P15" s="50" t="s">
        <v>141</v>
      </c>
      <c r="Q15" s="51" t="n">
        <v>11</v>
      </c>
      <c r="R15" s="52" t="n">
        <v>8.24519717264693</v>
      </c>
      <c r="S15" s="52" t="n">
        <v>5.6786469707733</v>
      </c>
      <c r="T15" s="54" t="n">
        <v>7.33333333333333</v>
      </c>
    </row>
    <row r="16" s="26" customFormat="true" ht="32.1" hidden="false" customHeight="true" outlineLevel="0" collapsed="false">
      <c r="A16" s="48" t="n">
        <v>6</v>
      </c>
      <c r="B16" s="49" t="s">
        <v>140</v>
      </c>
      <c r="C16" s="50" t="s">
        <v>141</v>
      </c>
      <c r="D16" s="51" t="n">
        <v>11</v>
      </c>
      <c r="E16" s="52" t="n">
        <v>8.24519717264693</v>
      </c>
      <c r="F16" s="52" t="n">
        <v>5.6786469707733</v>
      </c>
      <c r="G16" s="52" t="s">
        <v>128</v>
      </c>
      <c r="H16" s="53" t="n">
        <v>2.82051282051282</v>
      </c>
      <c r="I16" s="49" t="s">
        <v>133</v>
      </c>
      <c r="J16" s="50" t="s">
        <v>134</v>
      </c>
      <c r="K16" s="51" t="n">
        <v>11</v>
      </c>
      <c r="L16" s="52" t="n">
        <v>8.83896214513576</v>
      </c>
      <c r="M16" s="52" t="n">
        <v>8.02728932338311</v>
      </c>
      <c r="N16" s="53" t="n">
        <v>4.58333333333333</v>
      </c>
      <c r="O16" s="49" t="s">
        <v>138</v>
      </c>
      <c r="P16" s="50" t="s">
        <v>139</v>
      </c>
      <c r="Q16" s="51" t="n">
        <v>9</v>
      </c>
      <c r="R16" s="52" t="n">
        <v>6.74607041398386</v>
      </c>
      <c r="S16" s="52" t="n">
        <v>5.30144973243422</v>
      </c>
      <c r="T16" s="54" t="n">
        <v>6</v>
      </c>
    </row>
    <row r="17" s="26" customFormat="true" ht="32.1" hidden="false" customHeight="true" outlineLevel="0" collapsed="false">
      <c r="A17" s="48" t="n">
        <v>7</v>
      </c>
      <c r="B17" s="49" t="s">
        <v>129</v>
      </c>
      <c r="C17" s="50" t="s">
        <v>130</v>
      </c>
      <c r="D17" s="51" t="n">
        <v>21</v>
      </c>
      <c r="E17" s="52" t="n">
        <v>8.14395408361126</v>
      </c>
      <c r="F17" s="52" t="n">
        <v>6.41570267485555</v>
      </c>
      <c r="G17" s="52"/>
      <c r="H17" s="53" t="n">
        <v>5.38461538461539</v>
      </c>
      <c r="I17" s="49" t="s">
        <v>150</v>
      </c>
      <c r="J17" s="50" t="s">
        <v>151</v>
      </c>
      <c r="K17" s="51" t="n">
        <v>8</v>
      </c>
      <c r="L17" s="52" t="n">
        <v>6.42833610555328</v>
      </c>
      <c r="M17" s="52" t="n">
        <v>5.0715475163543</v>
      </c>
      <c r="N17" s="53" t="n">
        <v>3.33333333333333</v>
      </c>
      <c r="O17" s="49" t="s">
        <v>142</v>
      </c>
      <c r="P17" s="50" t="s">
        <v>143</v>
      </c>
      <c r="Q17" s="51" t="n">
        <v>5</v>
      </c>
      <c r="R17" s="52" t="n">
        <v>3.7478168966577</v>
      </c>
      <c r="S17" s="52" t="n">
        <v>2.70073557347552</v>
      </c>
      <c r="T17" s="54" t="n">
        <v>3.33333333333333</v>
      </c>
    </row>
    <row r="18" s="26" customFormat="true" ht="32.1" hidden="false" customHeight="true" outlineLevel="0" collapsed="false">
      <c r="A18" s="48" t="n">
        <v>8</v>
      </c>
      <c r="B18" s="49" t="s">
        <v>138</v>
      </c>
      <c r="C18" s="50" t="s">
        <v>139</v>
      </c>
      <c r="D18" s="51" t="n">
        <v>15</v>
      </c>
      <c r="E18" s="52" t="n">
        <v>5.81711005972233</v>
      </c>
      <c r="F18" s="52" t="n">
        <v>4.63152031346558</v>
      </c>
      <c r="G18" s="52"/>
      <c r="H18" s="53" t="n">
        <v>3.84615384615385</v>
      </c>
      <c r="I18" s="49" t="s">
        <v>146</v>
      </c>
      <c r="J18" s="50" t="s">
        <v>147</v>
      </c>
      <c r="K18" s="51" t="n">
        <v>8</v>
      </c>
      <c r="L18" s="52" t="n">
        <v>6.42833610555328</v>
      </c>
      <c r="M18" s="52" t="n">
        <v>5.96743248796765</v>
      </c>
      <c r="N18" s="53" t="n">
        <v>3.33333333333333</v>
      </c>
      <c r="O18" s="49" t="s">
        <v>133</v>
      </c>
      <c r="P18" s="50" t="s">
        <v>134</v>
      </c>
      <c r="Q18" s="51" t="n">
        <v>4</v>
      </c>
      <c r="R18" s="52" t="n">
        <v>2.99825351732616</v>
      </c>
      <c r="S18" s="52" t="n">
        <v>2.17097788059248</v>
      </c>
      <c r="T18" s="54" t="n">
        <v>2.66666666666667</v>
      </c>
    </row>
    <row r="19" s="26" customFormat="true" ht="32.1" hidden="false" customHeight="true" outlineLevel="0" collapsed="false">
      <c r="A19" s="48" t="n">
        <v>9</v>
      </c>
      <c r="B19" s="49" t="s">
        <v>133</v>
      </c>
      <c r="C19" s="50" t="s">
        <v>134</v>
      </c>
      <c r="D19" s="51" t="n">
        <v>15</v>
      </c>
      <c r="E19" s="52" t="n">
        <v>5.81711005972233</v>
      </c>
      <c r="F19" s="52" t="n">
        <v>4.79968769840533</v>
      </c>
      <c r="G19" s="52"/>
      <c r="H19" s="53" t="n">
        <v>3.84615384615385</v>
      </c>
      <c r="I19" s="49" t="s">
        <v>131</v>
      </c>
      <c r="J19" s="50" t="s">
        <v>132</v>
      </c>
      <c r="K19" s="51" t="n">
        <v>7</v>
      </c>
      <c r="L19" s="52" t="n">
        <v>5.62479409235912</v>
      </c>
      <c r="M19" s="52" t="n">
        <v>3.84553838067247</v>
      </c>
      <c r="N19" s="53" t="n">
        <v>2.91666666666667</v>
      </c>
      <c r="O19" s="49" t="s">
        <v>148</v>
      </c>
      <c r="P19" s="50" t="s">
        <v>149</v>
      </c>
      <c r="Q19" s="51" t="n">
        <v>4</v>
      </c>
      <c r="R19" s="52" t="n">
        <v>2.99825351732616</v>
      </c>
      <c r="S19" s="52" t="n">
        <v>2.50078419884443</v>
      </c>
      <c r="T19" s="54" t="n">
        <v>2.66666666666667</v>
      </c>
    </row>
    <row r="20" s="26" customFormat="true" ht="32.1" hidden="false" customHeight="true" outlineLevel="0" collapsed="false">
      <c r="A20" s="48" t="n">
        <v>10</v>
      </c>
      <c r="B20" s="49" t="s">
        <v>146</v>
      </c>
      <c r="C20" s="50" t="s">
        <v>147</v>
      </c>
      <c r="D20" s="51" t="n">
        <v>12</v>
      </c>
      <c r="E20" s="52" t="n">
        <v>4.65368804777786</v>
      </c>
      <c r="F20" s="52" t="n">
        <v>3.91980060660635</v>
      </c>
      <c r="G20" s="52"/>
      <c r="H20" s="53" t="n">
        <v>3.07692307692308</v>
      </c>
      <c r="I20" s="49" t="s">
        <v>138</v>
      </c>
      <c r="J20" s="50" t="s">
        <v>139</v>
      </c>
      <c r="K20" s="51" t="n">
        <v>6</v>
      </c>
      <c r="L20" s="52" t="n">
        <v>4.82125207916496</v>
      </c>
      <c r="M20" s="52" t="n">
        <v>3.64710464271881</v>
      </c>
      <c r="N20" s="53" t="n">
        <v>2.5</v>
      </c>
      <c r="O20" s="49" t="s">
        <v>146</v>
      </c>
      <c r="P20" s="50" t="s">
        <v>147</v>
      </c>
      <c r="Q20" s="51" t="n">
        <v>4</v>
      </c>
      <c r="R20" s="52" t="n">
        <v>2.99825351732616</v>
      </c>
      <c r="S20" s="52" t="n">
        <v>2.18691944904704</v>
      </c>
      <c r="T20" s="54" t="n">
        <v>2.66666666666667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91</v>
      </c>
      <c r="E21" s="59" t="n">
        <v>35.2904676956488</v>
      </c>
      <c r="F21" s="59" t="n">
        <v>27.2464482648103</v>
      </c>
      <c r="G21" s="59"/>
      <c r="H21" s="60" t="n">
        <v>23.3333333333333</v>
      </c>
      <c r="I21" s="56"/>
      <c r="J21" s="57" t="s">
        <v>44</v>
      </c>
      <c r="K21" s="58" t="n">
        <v>47</v>
      </c>
      <c r="L21" s="59" t="n">
        <v>37.7664746201255</v>
      </c>
      <c r="M21" s="59" t="n">
        <v>27.8109505648832</v>
      </c>
      <c r="N21" s="60" t="n">
        <v>19.5833333333333</v>
      </c>
      <c r="O21" s="56"/>
      <c r="P21" s="57" t="s">
        <v>44</v>
      </c>
      <c r="Q21" s="58" t="n">
        <v>22</v>
      </c>
      <c r="R21" s="59" t="n">
        <v>16.4903943452939</v>
      </c>
      <c r="S21" s="59" t="n">
        <v>13.0491810507469</v>
      </c>
      <c r="T21" s="59" t="n">
        <v>14.6666666666667</v>
      </c>
    </row>
    <row r="22" s="26" customFormat="true" ht="32.1" hidden="false" customHeight="true" outlineLevel="0" collapsed="false">
      <c r="A22" s="48" t="n">
        <v>11</v>
      </c>
      <c r="B22" s="49" t="s">
        <v>142</v>
      </c>
      <c r="C22" s="50" t="s">
        <v>143</v>
      </c>
      <c r="D22" s="51" t="n">
        <v>5</v>
      </c>
      <c r="E22" s="52" t="n">
        <v>3.7478168966577</v>
      </c>
      <c r="F22" s="52" t="n">
        <v>2.70073557347552</v>
      </c>
      <c r="G22" s="52" t="s">
        <v>128</v>
      </c>
      <c r="H22" s="53" t="n">
        <v>1.28205128205128</v>
      </c>
      <c r="I22" s="49" t="s">
        <v>144</v>
      </c>
      <c r="J22" s="50" t="s">
        <v>145</v>
      </c>
      <c r="K22" s="51" t="n">
        <v>6</v>
      </c>
      <c r="L22" s="52" t="n">
        <v>4.82125207916496</v>
      </c>
      <c r="M22" s="52" t="n">
        <v>2.92831167338203</v>
      </c>
      <c r="N22" s="53" t="n">
        <v>2.5</v>
      </c>
      <c r="O22" s="49" t="s">
        <v>152</v>
      </c>
      <c r="P22" s="50" t="s">
        <v>153</v>
      </c>
      <c r="Q22" s="51" t="n">
        <v>3</v>
      </c>
      <c r="R22" s="52" t="n">
        <v>2.24869013799462</v>
      </c>
      <c r="S22" s="52" t="n">
        <v>1.47788025601525</v>
      </c>
      <c r="T22" s="54" t="n">
        <v>2</v>
      </c>
    </row>
    <row r="23" s="26" customFormat="true" ht="32.1" hidden="false" customHeight="true" outlineLevel="0" collapsed="false">
      <c r="A23" s="48" t="n">
        <v>12</v>
      </c>
      <c r="B23" s="49" t="s">
        <v>150</v>
      </c>
      <c r="C23" s="50" t="s">
        <v>151</v>
      </c>
      <c r="D23" s="51" t="n">
        <v>9</v>
      </c>
      <c r="E23" s="52" t="n">
        <v>3.4902660358334</v>
      </c>
      <c r="F23" s="52" t="n">
        <v>2.59159445293178</v>
      </c>
      <c r="G23" s="52"/>
      <c r="H23" s="53" t="n">
        <v>2.30769230769231</v>
      </c>
      <c r="I23" s="49" t="s">
        <v>148</v>
      </c>
      <c r="J23" s="50" t="s">
        <v>149</v>
      </c>
      <c r="K23" s="51" t="n">
        <v>5</v>
      </c>
      <c r="L23" s="52" t="n">
        <v>4.0177100659708</v>
      </c>
      <c r="M23" s="52" t="n">
        <v>2.69022285107536</v>
      </c>
      <c r="N23" s="53" t="n">
        <v>2.08333333333333</v>
      </c>
      <c r="O23" s="49" t="s">
        <v>144</v>
      </c>
      <c r="P23" s="50" t="s">
        <v>145</v>
      </c>
      <c r="Q23" s="51" t="n">
        <v>3</v>
      </c>
      <c r="R23" s="52" t="n">
        <v>2.24869013799462</v>
      </c>
      <c r="S23" s="52" t="n">
        <v>2.01378885294047</v>
      </c>
      <c r="T23" s="54" t="n">
        <v>2</v>
      </c>
    </row>
    <row r="24" s="26" customFormat="true" ht="32.1" hidden="false" customHeight="true" outlineLevel="0" collapsed="false">
      <c r="A24" s="48" t="n">
        <v>13</v>
      </c>
      <c r="B24" s="49" t="s">
        <v>131</v>
      </c>
      <c r="C24" s="50" t="s">
        <v>132</v>
      </c>
      <c r="D24" s="51" t="n">
        <v>9</v>
      </c>
      <c r="E24" s="52" t="n">
        <v>3.4902660358334</v>
      </c>
      <c r="F24" s="52" t="n">
        <v>2.37991878304324</v>
      </c>
      <c r="G24" s="52"/>
      <c r="H24" s="53" t="n">
        <v>2.30769230769231</v>
      </c>
      <c r="I24" s="49" t="s">
        <v>156</v>
      </c>
      <c r="J24" s="50" t="s">
        <v>157</v>
      </c>
      <c r="K24" s="51" t="n">
        <v>4</v>
      </c>
      <c r="L24" s="52" t="n">
        <v>3.21416805277664</v>
      </c>
      <c r="M24" s="52" t="n">
        <v>3.29454724916595</v>
      </c>
      <c r="N24" s="53" t="n">
        <v>1.66666666666667</v>
      </c>
      <c r="O24" s="49" t="s">
        <v>129</v>
      </c>
      <c r="P24" s="50" t="s">
        <v>130</v>
      </c>
      <c r="Q24" s="51" t="n">
        <v>2</v>
      </c>
      <c r="R24" s="52" t="n">
        <v>1.49912675866308</v>
      </c>
      <c r="S24" s="52" t="n">
        <v>1.01411538988625</v>
      </c>
      <c r="T24" s="54" t="n">
        <v>1.33333333333333</v>
      </c>
    </row>
    <row r="25" s="26" customFormat="true" ht="32.1" hidden="false" customHeight="true" outlineLevel="0" collapsed="false">
      <c r="A25" s="48" t="n">
        <v>14</v>
      </c>
      <c r="B25" s="49" t="s">
        <v>144</v>
      </c>
      <c r="C25" s="50" t="s">
        <v>145</v>
      </c>
      <c r="D25" s="51" t="n">
        <v>9</v>
      </c>
      <c r="E25" s="52" t="n">
        <v>3.4902660358334</v>
      </c>
      <c r="F25" s="52" t="n">
        <v>2.64277285522361</v>
      </c>
      <c r="G25" s="52"/>
      <c r="H25" s="53" t="n">
        <v>2.30769230769231</v>
      </c>
      <c r="I25" s="49" t="s">
        <v>154</v>
      </c>
      <c r="J25" s="50" t="s">
        <v>155</v>
      </c>
      <c r="K25" s="51" t="n">
        <v>3</v>
      </c>
      <c r="L25" s="52" t="n">
        <v>2.41062603958248</v>
      </c>
      <c r="M25" s="52" t="n">
        <v>1.45254282066333</v>
      </c>
      <c r="N25" s="53" t="n">
        <v>1.25</v>
      </c>
      <c r="O25" s="49" t="s">
        <v>131</v>
      </c>
      <c r="P25" s="50" t="s">
        <v>132</v>
      </c>
      <c r="Q25" s="51" t="n">
        <v>2</v>
      </c>
      <c r="R25" s="52" t="n">
        <v>1.49912675866308</v>
      </c>
      <c r="S25" s="52" t="n">
        <v>0.985738662942418</v>
      </c>
      <c r="T25" s="54" t="n">
        <v>1.33333333333333</v>
      </c>
    </row>
    <row r="26" s="26" customFormat="true" ht="32.1" hidden="false" customHeight="true" outlineLevel="0" collapsed="false">
      <c r="A26" s="55" t="n">
        <v>15</v>
      </c>
      <c r="B26" s="61" t="s">
        <v>148</v>
      </c>
      <c r="C26" s="57" t="s">
        <v>149</v>
      </c>
      <c r="D26" s="62" t="n">
        <v>9</v>
      </c>
      <c r="E26" s="59" t="n">
        <v>3.4902660358334</v>
      </c>
      <c r="F26" s="59" t="n">
        <v>2.68968311361017</v>
      </c>
      <c r="G26" s="59"/>
      <c r="H26" s="60" t="n">
        <v>2.30769230769231</v>
      </c>
      <c r="I26" s="61" t="s">
        <v>158</v>
      </c>
      <c r="J26" s="57" t="s">
        <v>159</v>
      </c>
      <c r="K26" s="63" t="n">
        <v>3</v>
      </c>
      <c r="L26" s="59" t="n">
        <v>2.41062603958248</v>
      </c>
      <c r="M26" s="59" t="n">
        <v>2.3356652131631</v>
      </c>
      <c r="N26" s="60" t="n">
        <v>1.25</v>
      </c>
      <c r="O26" s="61" t="s">
        <v>158</v>
      </c>
      <c r="P26" s="57" t="s">
        <v>159</v>
      </c>
      <c r="Q26" s="63" t="n">
        <v>2</v>
      </c>
      <c r="R26" s="59" t="n">
        <v>1.49912675866308</v>
      </c>
      <c r="S26" s="59" t="n">
        <v>1.35757303084787</v>
      </c>
      <c r="T26" s="59" t="n">
        <v>1.3333333333333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40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465</v>
      </c>
      <c r="E10" s="52" t="n">
        <v>534.338425827506</v>
      </c>
      <c r="F10" s="52" t="n">
        <v>441.155392212805</v>
      </c>
      <c r="G10" s="53" t="n">
        <v>100</v>
      </c>
      <c r="H10" s="49" t="s">
        <v>22</v>
      </c>
      <c r="I10" s="50" t="s">
        <v>23</v>
      </c>
      <c r="J10" s="51" t="n">
        <v>262</v>
      </c>
      <c r="K10" s="52" t="n">
        <v>593.122495642134</v>
      </c>
      <c r="L10" s="52" t="n">
        <v>520.922977723099</v>
      </c>
      <c r="M10" s="53" t="n">
        <v>100</v>
      </c>
      <c r="N10" s="49" t="s">
        <v>22</v>
      </c>
      <c r="O10" s="50" t="s">
        <v>23</v>
      </c>
      <c r="P10" s="51" t="n">
        <v>203</v>
      </c>
      <c r="Q10" s="52" t="n">
        <v>473.740096381606</v>
      </c>
      <c r="R10" s="52" t="n">
        <v>364.393617048696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151</v>
      </c>
      <c r="E11" s="52" t="n">
        <v>173.5163</v>
      </c>
      <c r="F11" s="52" t="n">
        <v>146.590115119585</v>
      </c>
      <c r="G11" s="53" t="n">
        <v>32.4731182795699</v>
      </c>
      <c r="H11" s="49" t="s">
        <v>24</v>
      </c>
      <c r="I11" s="50" t="s">
        <v>25</v>
      </c>
      <c r="J11" s="51" t="n">
        <v>88</v>
      </c>
      <c r="K11" s="52" t="n">
        <v>199.216716093541</v>
      </c>
      <c r="L11" s="52" t="n">
        <v>176.623436846617</v>
      </c>
      <c r="M11" s="53" t="n">
        <v>33.587786259542</v>
      </c>
      <c r="N11" s="49" t="s">
        <v>24</v>
      </c>
      <c r="O11" s="50" t="s">
        <v>25</v>
      </c>
      <c r="P11" s="51" t="n">
        <v>63</v>
      </c>
      <c r="Q11" s="52" t="n">
        <v>147.0227</v>
      </c>
      <c r="R11" s="52" t="n">
        <v>118.519703808722</v>
      </c>
      <c r="S11" s="54" t="n">
        <v>31.0344827586207</v>
      </c>
    </row>
    <row r="12" s="26" customFormat="true" ht="32.1" hidden="false" customHeight="true" outlineLevel="0" collapsed="false">
      <c r="A12" s="48" t="n">
        <v>2</v>
      </c>
      <c r="B12" s="49" t="s">
        <v>30</v>
      </c>
      <c r="C12" s="50" t="s">
        <v>31</v>
      </c>
      <c r="D12" s="51" t="n">
        <v>49</v>
      </c>
      <c r="E12" s="52" t="n">
        <v>56.3066</v>
      </c>
      <c r="F12" s="52" t="n">
        <v>46.4673326078265</v>
      </c>
      <c r="G12" s="53" t="n">
        <v>10.5376344086022</v>
      </c>
      <c r="H12" s="49" t="s">
        <v>26</v>
      </c>
      <c r="I12" s="50" t="s">
        <v>27</v>
      </c>
      <c r="J12" s="51" t="n">
        <v>24</v>
      </c>
      <c r="K12" s="52" t="n">
        <v>54.3318316618749</v>
      </c>
      <c r="L12" s="52" t="n">
        <v>47.0842515286702</v>
      </c>
      <c r="M12" s="53" t="n">
        <v>9.16030534351145</v>
      </c>
      <c r="N12" s="49" t="s">
        <v>30</v>
      </c>
      <c r="O12" s="50" t="s">
        <v>31</v>
      </c>
      <c r="P12" s="51" t="n">
        <v>26</v>
      </c>
      <c r="Q12" s="52" t="n">
        <v>60.676</v>
      </c>
      <c r="R12" s="52" t="n">
        <v>45.4820886101405</v>
      </c>
      <c r="S12" s="54" t="n">
        <v>12.807881773399</v>
      </c>
    </row>
    <row r="13" s="26" customFormat="true" ht="32.1" hidden="false" customHeight="true" outlineLevel="0" collapsed="false">
      <c r="A13" s="48" t="n">
        <v>3</v>
      </c>
      <c r="B13" s="49" t="s">
        <v>26</v>
      </c>
      <c r="C13" s="50" t="s">
        <v>27</v>
      </c>
      <c r="D13" s="51" t="n">
        <v>36</v>
      </c>
      <c r="E13" s="52" t="n">
        <v>41.3681</v>
      </c>
      <c r="F13" s="52" t="n">
        <v>33.7901055035751</v>
      </c>
      <c r="G13" s="53" t="n">
        <v>7.74193548387097</v>
      </c>
      <c r="H13" s="49" t="s">
        <v>30</v>
      </c>
      <c r="I13" s="50" t="s">
        <v>31</v>
      </c>
      <c r="J13" s="51" t="n">
        <v>23</v>
      </c>
      <c r="K13" s="52" t="n">
        <v>52.0680053426301</v>
      </c>
      <c r="L13" s="52" t="n">
        <v>47.5368432904257</v>
      </c>
      <c r="M13" s="53" t="n">
        <v>8.77862595419847</v>
      </c>
      <c r="N13" s="49" t="s">
        <v>26</v>
      </c>
      <c r="O13" s="50" t="s">
        <v>27</v>
      </c>
      <c r="P13" s="51" t="n">
        <v>12</v>
      </c>
      <c r="Q13" s="52" t="n">
        <v>28.0043</v>
      </c>
      <c r="R13" s="52" t="n">
        <v>20.9755500809677</v>
      </c>
      <c r="S13" s="54" t="n">
        <v>5.91133004926108</v>
      </c>
    </row>
    <row r="14" s="26" customFormat="true" ht="32.1" hidden="false" customHeight="true" outlineLevel="0" collapsed="false">
      <c r="A14" s="48" t="n">
        <v>4</v>
      </c>
      <c r="B14" s="49" t="s">
        <v>40</v>
      </c>
      <c r="C14" s="50" t="s">
        <v>41</v>
      </c>
      <c r="D14" s="51" t="n">
        <v>23</v>
      </c>
      <c r="E14" s="52" t="n">
        <v>26.4296</v>
      </c>
      <c r="F14" s="52" t="n">
        <v>21.4075526127995</v>
      </c>
      <c r="G14" s="53" t="n">
        <v>4.94623655913979</v>
      </c>
      <c r="H14" s="49" t="s">
        <v>38</v>
      </c>
      <c r="I14" s="50" t="s">
        <v>39</v>
      </c>
      <c r="J14" s="51" t="n">
        <v>15</v>
      </c>
      <c r="K14" s="52" t="n">
        <v>33.9573947886718</v>
      </c>
      <c r="L14" s="52" t="n">
        <v>26.7675697039379</v>
      </c>
      <c r="M14" s="53" t="n">
        <v>5.72519083969466</v>
      </c>
      <c r="N14" s="49" t="s">
        <v>34</v>
      </c>
      <c r="O14" s="50" t="s">
        <v>35</v>
      </c>
      <c r="P14" s="51" t="n">
        <v>12</v>
      </c>
      <c r="Q14" s="52" t="n">
        <v>28.0043</v>
      </c>
      <c r="R14" s="52" t="n">
        <v>19.37471027103</v>
      </c>
      <c r="S14" s="54" t="n">
        <v>5.91133004926108</v>
      </c>
    </row>
    <row r="15" s="26" customFormat="true" ht="32.1" hidden="false" customHeight="true" outlineLevel="0" collapsed="false">
      <c r="A15" s="48" t="n">
        <v>5</v>
      </c>
      <c r="B15" s="49" t="s">
        <v>28</v>
      </c>
      <c r="C15" s="50" t="s">
        <v>29</v>
      </c>
      <c r="D15" s="51" t="n">
        <v>22</v>
      </c>
      <c r="E15" s="52" t="n">
        <v>25.2805</v>
      </c>
      <c r="F15" s="52" t="n">
        <v>19.3723358807872</v>
      </c>
      <c r="G15" s="53" t="n">
        <v>4.73118279569893</v>
      </c>
      <c r="H15" s="49" t="s">
        <v>32</v>
      </c>
      <c r="I15" s="50" t="s">
        <v>33</v>
      </c>
      <c r="J15" s="51" t="n">
        <v>14</v>
      </c>
      <c r="K15" s="52" t="n">
        <v>31.693568469427</v>
      </c>
      <c r="L15" s="52" t="n">
        <v>30.2455734751195</v>
      </c>
      <c r="M15" s="53" t="n">
        <v>5.34351145038168</v>
      </c>
      <c r="N15" s="49" t="s">
        <v>40</v>
      </c>
      <c r="O15" s="50" t="s">
        <v>41</v>
      </c>
      <c r="P15" s="51" t="n">
        <v>12</v>
      </c>
      <c r="Q15" s="52" t="n">
        <v>28.0043</v>
      </c>
      <c r="R15" s="52" t="n">
        <v>20.9753929749601</v>
      </c>
      <c r="S15" s="54" t="n">
        <v>5.91133004926108</v>
      </c>
    </row>
    <row r="16" s="26" customFormat="true" ht="32.1" hidden="false" customHeight="true" outlineLevel="0" collapsed="false">
      <c r="A16" s="48" t="n">
        <v>6</v>
      </c>
      <c r="B16" s="49" t="s">
        <v>38</v>
      </c>
      <c r="C16" s="50" t="s">
        <v>39</v>
      </c>
      <c r="D16" s="51" t="n">
        <v>19</v>
      </c>
      <c r="E16" s="52" t="n">
        <v>21.8331</v>
      </c>
      <c r="F16" s="52" t="n">
        <v>16.9880945923992</v>
      </c>
      <c r="G16" s="53" t="n">
        <v>4.08602150537634</v>
      </c>
      <c r="H16" s="49" t="s">
        <v>28</v>
      </c>
      <c r="I16" s="50" t="s">
        <v>29</v>
      </c>
      <c r="J16" s="51" t="n">
        <v>11</v>
      </c>
      <c r="K16" s="52" t="n">
        <v>24.9020895116927</v>
      </c>
      <c r="L16" s="52" t="n">
        <v>21.195566629573</v>
      </c>
      <c r="M16" s="53" t="n">
        <v>4.19847328244275</v>
      </c>
      <c r="N16" s="49" t="s">
        <v>28</v>
      </c>
      <c r="O16" s="50" t="s">
        <v>29</v>
      </c>
      <c r="P16" s="51" t="n">
        <v>11</v>
      </c>
      <c r="Q16" s="52" t="n">
        <v>25.6706</v>
      </c>
      <c r="R16" s="52" t="n">
        <v>17.6630938318887</v>
      </c>
      <c r="S16" s="54" t="n">
        <v>5.41871921182266</v>
      </c>
    </row>
    <row r="17" s="26" customFormat="true" ht="32.1" hidden="false" customHeight="true" outlineLevel="0" collapsed="false">
      <c r="A17" s="48" t="n">
        <v>7</v>
      </c>
      <c r="B17" s="49" t="s">
        <v>32</v>
      </c>
      <c r="C17" s="50" t="s">
        <v>33</v>
      </c>
      <c r="D17" s="51" t="n">
        <v>19</v>
      </c>
      <c r="E17" s="52" t="n">
        <v>21.8331</v>
      </c>
      <c r="F17" s="52" t="n">
        <v>19.7398963216927</v>
      </c>
      <c r="G17" s="53" t="n">
        <v>4.08602150537634</v>
      </c>
      <c r="H17" s="49" t="s">
        <v>40</v>
      </c>
      <c r="I17" s="50" t="s">
        <v>41</v>
      </c>
      <c r="J17" s="51" t="n">
        <v>11</v>
      </c>
      <c r="K17" s="52" t="n">
        <v>24.9020895116927</v>
      </c>
      <c r="L17" s="52" t="n">
        <v>21.6820774279031</v>
      </c>
      <c r="M17" s="53" t="n">
        <v>4.19847328244275</v>
      </c>
      <c r="N17" s="49" t="s">
        <v>49</v>
      </c>
      <c r="O17" s="50" t="s">
        <v>50</v>
      </c>
      <c r="P17" s="51" t="n">
        <v>7</v>
      </c>
      <c r="Q17" s="52" t="n">
        <v>16.3358</v>
      </c>
      <c r="R17" s="52" t="n">
        <v>11.3033706695486</v>
      </c>
      <c r="S17" s="54" t="n">
        <v>3.44827586206897</v>
      </c>
    </row>
    <row r="18" s="26" customFormat="true" ht="32.1" hidden="false" customHeight="true" outlineLevel="0" collapsed="false">
      <c r="A18" s="48" t="n">
        <v>8</v>
      </c>
      <c r="B18" s="49" t="s">
        <v>34</v>
      </c>
      <c r="C18" s="50" t="s">
        <v>35</v>
      </c>
      <c r="D18" s="51" t="n">
        <v>18</v>
      </c>
      <c r="E18" s="52" t="n">
        <v>20.684</v>
      </c>
      <c r="F18" s="52" t="n">
        <v>15.6125783831593</v>
      </c>
      <c r="G18" s="53" t="n">
        <v>3.87096774193548</v>
      </c>
      <c r="H18" s="49" t="s">
        <v>34</v>
      </c>
      <c r="I18" s="50" t="s">
        <v>35</v>
      </c>
      <c r="J18" s="51" t="n">
        <v>6</v>
      </c>
      <c r="K18" s="52" t="n">
        <v>13.5829579154687</v>
      </c>
      <c r="L18" s="52" t="n">
        <v>11.4751784647024</v>
      </c>
      <c r="M18" s="53" t="n">
        <v>2.29007633587786</v>
      </c>
      <c r="N18" s="49" t="s">
        <v>60</v>
      </c>
      <c r="O18" s="50" t="s">
        <v>61</v>
      </c>
      <c r="P18" s="51" t="n">
        <v>5</v>
      </c>
      <c r="Q18" s="52" t="n">
        <v>11.6684</v>
      </c>
      <c r="R18" s="52" t="n">
        <v>7.83230158684709</v>
      </c>
      <c r="S18" s="54" t="n">
        <v>2.46305418719212</v>
      </c>
    </row>
    <row r="19" s="26" customFormat="true" ht="32.1" hidden="false" customHeight="true" outlineLevel="0" collapsed="false">
      <c r="A19" s="48" t="n">
        <v>9</v>
      </c>
      <c r="B19" s="49" t="s">
        <v>49</v>
      </c>
      <c r="C19" s="50" t="s">
        <v>50</v>
      </c>
      <c r="D19" s="51" t="n">
        <v>13</v>
      </c>
      <c r="E19" s="52" t="n">
        <v>14.9384</v>
      </c>
      <c r="F19" s="52" t="n">
        <v>10.9999505756094</v>
      </c>
      <c r="G19" s="53" t="n">
        <v>2.79569892473118</v>
      </c>
      <c r="H19" s="49" t="s">
        <v>49</v>
      </c>
      <c r="I19" s="50" t="s">
        <v>50</v>
      </c>
      <c r="J19" s="51" t="n">
        <v>6</v>
      </c>
      <c r="K19" s="52" t="n">
        <v>13.5829579154687</v>
      </c>
      <c r="L19" s="52" t="n">
        <v>10.5105633802817</v>
      </c>
      <c r="M19" s="53" t="n">
        <v>2.29007633587786</v>
      </c>
      <c r="N19" s="49" t="s">
        <v>32</v>
      </c>
      <c r="O19" s="50" t="s">
        <v>33</v>
      </c>
      <c r="P19" s="51" t="n">
        <v>5</v>
      </c>
      <c r="Q19" s="52" t="n">
        <v>11.6684</v>
      </c>
      <c r="R19" s="52" t="n">
        <v>10.1761034840231</v>
      </c>
      <c r="S19" s="54" t="n">
        <v>2.46305418719212</v>
      </c>
    </row>
    <row r="20" s="26" customFormat="true" ht="32.1" hidden="false" customHeight="true" outlineLevel="0" collapsed="false">
      <c r="A20" s="48" t="n">
        <v>10</v>
      </c>
      <c r="B20" s="49" t="s">
        <v>42</v>
      </c>
      <c r="C20" s="50" t="s">
        <v>43</v>
      </c>
      <c r="D20" s="51" t="n">
        <v>8</v>
      </c>
      <c r="E20" s="52" t="n">
        <v>9.1929</v>
      </c>
      <c r="F20" s="52" t="n">
        <v>7.97822873038134</v>
      </c>
      <c r="G20" s="53" t="n">
        <v>1.72043010752688</v>
      </c>
      <c r="H20" s="49" t="s">
        <v>36</v>
      </c>
      <c r="I20" s="50" t="s">
        <v>37</v>
      </c>
      <c r="J20" s="51" t="n">
        <v>5</v>
      </c>
      <c r="K20" s="52" t="n">
        <v>11.3191315962239</v>
      </c>
      <c r="L20" s="52" t="n">
        <v>10.5132870989115</v>
      </c>
      <c r="M20" s="53" t="n">
        <v>1.90839694656489</v>
      </c>
      <c r="N20" s="49" t="s">
        <v>38</v>
      </c>
      <c r="O20" s="50" t="s">
        <v>39</v>
      </c>
      <c r="P20" s="51" t="n">
        <v>4</v>
      </c>
      <c r="Q20" s="52" t="n">
        <v>9.3347</v>
      </c>
      <c r="R20" s="52" t="n">
        <v>7.98893156833011</v>
      </c>
      <c r="S20" s="54" t="n">
        <v>1.97044334975369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107</v>
      </c>
      <c r="E21" s="59" t="n">
        <v>122.955293685039</v>
      </c>
      <c r="F21" s="59" t="n">
        <v>102.20920188499</v>
      </c>
      <c r="G21" s="60" t="n">
        <v>23.010752688172</v>
      </c>
      <c r="H21" s="56"/>
      <c r="I21" s="57" t="s">
        <v>44</v>
      </c>
      <c r="J21" s="58" t="n">
        <v>59</v>
      </c>
      <c r="K21" s="59" t="n">
        <v>133.565752835442</v>
      </c>
      <c r="L21" s="59" t="n">
        <v>117.288629876958</v>
      </c>
      <c r="M21" s="60" t="n">
        <v>22.5190839694656</v>
      </c>
      <c r="N21" s="56"/>
      <c r="O21" s="57" t="s">
        <v>44</v>
      </c>
      <c r="P21" s="58" t="n">
        <v>46</v>
      </c>
      <c r="Q21" s="59" t="n">
        <v>107.349972579083</v>
      </c>
      <c r="R21" s="59" t="n">
        <v>84.102370162238</v>
      </c>
      <c r="S21" s="59" t="n">
        <v>22.6600985221675</v>
      </c>
    </row>
    <row r="22" s="26" customFormat="true" ht="32.1" hidden="false" customHeight="true" outlineLevel="0" collapsed="false">
      <c r="A22" s="48" t="n">
        <v>11</v>
      </c>
      <c r="B22" s="49" t="s">
        <v>45</v>
      </c>
      <c r="C22" s="50" t="s">
        <v>46</v>
      </c>
      <c r="D22" s="51" t="n">
        <v>8</v>
      </c>
      <c r="E22" s="52" t="n">
        <v>9.1929</v>
      </c>
      <c r="F22" s="52" t="n">
        <v>7.31740745000341</v>
      </c>
      <c r="G22" s="53" t="n">
        <v>1.72043010752688</v>
      </c>
      <c r="H22" s="49" t="s">
        <v>42</v>
      </c>
      <c r="I22" s="50" t="s">
        <v>43</v>
      </c>
      <c r="J22" s="51" t="n">
        <v>5</v>
      </c>
      <c r="K22" s="52" t="n">
        <v>11.3191315962239</v>
      </c>
      <c r="L22" s="52" t="n">
        <v>9.62691738685649</v>
      </c>
      <c r="M22" s="53" t="n">
        <v>1.90839694656489</v>
      </c>
      <c r="N22" s="49" t="s">
        <v>42</v>
      </c>
      <c r="O22" s="50" t="s">
        <v>43</v>
      </c>
      <c r="P22" s="51" t="n">
        <v>3</v>
      </c>
      <c r="Q22" s="52" t="n">
        <v>7.001</v>
      </c>
      <c r="R22" s="52" t="n">
        <v>5.94337136377409</v>
      </c>
      <c r="S22" s="54" t="n">
        <v>1.47783251231527</v>
      </c>
    </row>
    <row r="23" s="26" customFormat="true" ht="32.1" hidden="false" customHeight="true" outlineLevel="0" collapsed="false">
      <c r="A23" s="48" t="n">
        <v>12</v>
      </c>
      <c r="B23" s="49" t="s">
        <v>47</v>
      </c>
      <c r="C23" s="50" t="s">
        <v>48</v>
      </c>
      <c r="D23" s="51" t="n">
        <v>6</v>
      </c>
      <c r="E23" s="52" t="n">
        <v>6.8946</v>
      </c>
      <c r="F23" s="52" t="n">
        <v>5.93205251189651</v>
      </c>
      <c r="G23" s="53" t="n">
        <v>1.29032258064516</v>
      </c>
      <c r="H23" s="49" t="s">
        <v>45</v>
      </c>
      <c r="I23" s="50" t="s">
        <v>46</v>
      </c>
      <c r="J23" s="51" t="n">
        <v>5</v>
      </c>
      <c r="K23" s="52" t="n">
        <v>11.3191315962239</v>
      </c>
      <c r="L23" s="52" t="n">
        <v>9.75141182696151</v>
      </c>
      <c r="M23" s="53" t="n">
        <v>1.90839694656489</v>
      </c>
      <c r="N23" s="49" t="s">
        <v>62</v>
      </c>
      <c r="O23" s="50" t="s">
        <v>63</v>
      </c>
      <c r="P23" s="51" t="n">
        <v>3</v>
      </c>
      <c r="Q23" s="52" t="n">
        <v>7.001</v>
      </c>
      <c r="R23" s="52" t="n">
        <v>4.97134662282776</v>
      </c>
      <c r="S23" s="54" t="n">
        <v>1.47783251231527</v>
      </c>
    </row>
    <row r="24" s="26" customFormat="true" ht="32.1" hidden="false" customHeight="true" outlineLevel="0" collapsed="false">
      <c r="A24" s="48" t="n">
        <v>13</v>
      </c>
      <c r="B24" s="49" t="s">
        <v>36</v>
      </c>
      <c r="C24" s="50" t="s">
        <v>37</v>
      </c>
      <c r="D24" s="51" t="n">
        <v>6</v>
      </c>
      <c r="E24" s="52" t="n">
        <v>6.8946</v>
      </c>
      <c r="F24" s="52" t="n">
        <v>5.76874215417557</v>
      </c>
      <c r="G24" s="53" t="n">
        <v>1.29032258064516</v>
      </c>
      <c r="H24" s="49" t="s">
        <v>47</v>
      </c>
      <c r="I24" s="50" t="s">
        <v>48</v>
      </c>
      <c r="J24" s="51" t="n">
        <v>4</v>
      </c>
      <c r="K24" s="52" t="n">
        <v>9.05530527697915</v>
      </c>
      <c r="L24" s="52" t="n">
        <v>7.69632177557022</v>
      </c>
      <c r="M24" s="53" t="n">
        <v>1.52671755725191</v>
      </c>
      <c r="N24" s="49" t="s">
        <v>45</v>
      </c>
      <c r="O24" s="50" t="s">
        <v>46</v>
      </c>
      <c r="P24" s="51" t="n">
        <v>3</v>
      </c>
      <c r="Q24" s="52" t="n">
        <v>7.001</v>
      </c>
      <c r="R24" s="52" t="n">
        <v>5.25702987085061</v>
      </c>
      <c r="S24" s="54" t="n">
        <v>1.47783251231527</v>
      </c>
    </row>
    <row r="25" s="26" customFormat="true" ht="32.1" hidden="false" customHeight="true" outlineLevel="0" collapsed="false">
      <c r="A25" s="48" t="n">
        <v>14</v>
      </c>
      <c r="B25" s="49" t="s">
        <v>60</v>
      </c>
      <c r="C25" s="50" t="s">
        <v>61</v>
      </c>
      <c r="D25" s="51" t="n">
        <v>5</v>
      </c>
      <c r="E25" s="52" t="n">
        <v>5.7455</v>
      </c>
      <c r="F25" s="52" t="n">
        <v>4.10681820792438</v>
      </c>
      <c r="G25" s="53" t="n">
        <v>1.0752688172043</v>
      </c>
      <c r="H25" s="49" t="s">
        <v>51</v>
      </c>
      <c r="I25" s="50" t="s">
        <v>52</v>
      </c>
      <c r="J25" s="51" t="n">
        <v>2</v>
      </c>
      <c r="K25" s="52" t="n">
        <v>4.52765263848958</v>
      </c>
      <c r="L25" s="52" t="n">
        <v>4.17505227391532</v>
      </c>
      <c r="M25" s="53" t="n">
        <v>0.763358778625954</v>
      </c>
      <c r="N25" s="49" t="s">
        <v>47</v>
      </c>
      <c r="O25" s="50" t="s">
        <v>48</v>
      </c>
      <c r="P25" s="51" t="n">
        <v>2</v>
      </c>
      <c r="Q25" s="52" t="n">
        <v>4.6673</v>
      </c>
      <c r="R25" s="52" t="n">
        <v>4.09112040911204</v>
      </c>
      <c r="S25" s="54" t="n">
        <v>0.985221674876847</v>
      </c>
    </row>
    <row r="26" s="26" customFormat="true" ht="32.1" hidden="false" customHeight="true" outlineLevel="0" collapsed="false">
      <c r="A26" s="55" t="n">
        <v>15</v>
      </c>
      <c r="B26" s="61" t="s">
        <v>62</v>
      </c>
      <c r="C26" s="57" t="s">
        <v>63</v>
      </c>
      <c r="D26" s="62" t="n">
        <v>4</v>
      </c>
      <c r="E26" s="59" t="n">
        <v>4.5964</v>
      </c>
      <c r="F26" s="59" t="n">
        <v>3.49412306871908</v>
      </c>
      <c r="G26" s="60" t="n">
        <v>0.860215053763441</v>
      </c>
      <c r="H26" s="61" t="s">
        <v>78</v>
      </c>
      <c r="I26" s="57" t="s">
        <v>79</v>
      </c>
      <c r="J26" s="63" t="n">
        <v>2</v>
      </c>
      <c r="K26" s="59" t="n">
        <v>4.52765263848958</v>
      </c>
      <c r="L26" s="59" t="n">
        <v>4.34616968698517</v>
      </c>
      <c r="M26" s="60" t="n">
        <v>0.763358778625954</v>
      </c>
      <c r="N26" s="61" t="s">
        <v>67</v>
      </c>
      <c r="O26" s="57" t="s">
        <v>68</v>
      </c>
      <c r="P26" s="63" t="n">
        <v>1</v>
      </c>
      <c r="Q26" s="59" t="n">
        <v>2.3336</v>
      </c>
      <c r="R26" s="59" t="n">
        <v>1.52671755725191</v>
      </c>
      <c r="S26" s="59" t="n">
        <v>0.49261083743842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80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335</v>
      </c>
      <c r="E10" s="52" t="n">
        <v>594.757259145503</v>
      </c>
      <c r="F10" s="52" t="n">
        <v>501.837414692195</v>
      </c>
      <c r="G10" s="53" t="n">
        <v>100</v>
      </c>
      <c r="H10" s="49" t="s">
        <v>22</v>
      </c>
      <c r="I10" s="50" t="s">
        <v>23</v>
      </c>
      <c r="J10" s="51" t="n">
        <v>203</v>
      </c>
      <c r="K10" s="52" t="n">
        <v>714.839073174167</v>
      </c>
      <c r="L10" s="52" t="n">
        <v>629.012940383886</v>
      </c>
      <c r="M10" s="53" t="n">
        <v>100</v>
      </c>
      <c r="N10" s="49" t="s">
        <v>22</v>
      </c>
      <c r="O10" s="50" t="s">
        <v>23</v>
      </c>
      <c r="P10" s="51" t="n">
        <v>132</v>
      </c>
      <c r="Q10" s="52" t="n">
        <v>472.652403544893</v>
      </c>
      <c r="R10" s="52" t="n">
        <v>379.56905718493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105</v>
      </c>
      <c r="E11" s="52" t="n">
        <v>186.4164</v>
      </c>
      <c r="F11" s="52" t="n">
        <v>158.680800852985</v>
      </c>
      <c r="G11" s="53" t="n">
        <v>31.3432835820896</v>
      </c>
      <c r="H11" s="49" t="s">
        <v>24</v>
      </c>
      <c r="I11" s="50" t="s">
        <v>25</v>
      </c>
      <c r="J11" s="51" t="n">
        <v>61</v>
      </c>
      <c r="K11" s="52" t="n">
        <v>214.80385942672</v>
      </c>
      <c r="L11" s="52" t="n">
        <v>188.881765590793</v>
      </c>
      <c r="M11" s="53" t="n">
        <v>30.0492610837438</v>
      </c>
      <c r="N11" s="49" t="s">
        <v>24</v>
      </c>
      <c r="O11" s="50" t="s">
        <v>25</v>
      </c>
      <c r="P11" s="51" t="n">
        <v>44</v>
      </c>
      <c r="Q11" s="52" t="n">
        <v>157.5508</v>
      </c>
      <c r="R11" s="52" t="n">
        <v>130.391394667223</v>
      </c>
      <c r="S11" s="54" t="n">
        <v>33.3333333333333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36</v>
      </c>
      <c r="E12" s="52" t="n">
        <v>63.9142</v>
      </c>
      <c r="F12" s="52" t="n">
        <v>52.3353494256689</v>
      </c>
      <c r="G12" s="53" t="n">
        <v>10.7462686567164</v>
      </c>
      <c r="H12" s="49" t="s">
        <v>26</v>
      </c>
      <c r="I12" s="50" t="s">
        <v>27</v>
      </c>
      <c r="J12" s="51" t="n">
        <v>22</v>
      </c>
      <c r="K12" s="52" t="n">
        <v>77.4702443834073</v>
      </c>
      <c r="L12" s="52" t="n">
        <v>66.2922553871522</v>
      </c>
      <c r="M12" s="53" t="n">
        <v>10.8374384236453</v>
      </c>
      <c r="N12" s="49" t="s">
        <v>26</v>
      </c>
      <c r="O12" s="50" t="s">
        <v>27</v>
      </c>
      <c r="P12" s="51" t="n">
        <v>14</v>
      </c>
      <c r="Q12" s="52" t="n">
        <v>50.1298</v>
      </c>
      <c r="R12" s="52" t="n">
        <v>39.234533196495</v>
      </c>
      <c r="S12" s="54" t="n">
        <v>10.6060606060606</v>
      </c>
    </row>
    <row r="13" s="26" customFormat="true" ht="32.1" hidden="false" customHeight="true" outlineLevel="0" collapsed="false">
      <c r="A13" s="48" t="n">
        <v>3</v>
      </c>
      <c r="B13" s="49" t="s">
        <v>32</v>
      </c>
      <c r="C13" s="50" t="s">
        <v>33</v>
      </c>
      <c r="D13" s="51" t="n">
        <v>25</v>
      </c>
      <c r="E13" s="52" t="n">
        <v>44.3848</v>
      </c>
      <c r="F13" s="52" t="n">
        <v>39.7463045197799</v>
      </c>
      <c r="G13" s="53" t="n">
        <v>7.46268656716418</v>
      </c>
      <c r="H13" s="49" t="s">
        <v>32</v>
      </c>
      <c r="I13" s="50" t="s">
        <v>33</v>
      </c>
      <c r="J13" s="51" t="n">
        <v>20</v>
      </c>
      <c r="K13" s="52" t="n">
        <v>70.4274948940066</v>
      </c>
      <c r="L13" s="52" t="n">
        <v>60.781918755807</v>
      </c>
      <c r="M13" s="53" t="n">
        <v>9.85221674876847</v>
      </c>
      <c r="N13" s="49" t="s">
        <v>30</v>
      </c>
      <c r="O13" s="50" t="s">
        <v>31</v>
      </c>
      <c r="P13" s="51" t="n">
        <v>7</v>
      </c>
      <c r="Q13" s="52" t="n">
        <v>25.0649</v>
      </c>
      <c r="R13" s="52" t="n">
        <v>20.1307925197717</v>
      </c>
      <c r="S13" s="54" t="n">
        <v>5.3030303030303</v>
      </c>
    </row>
    <row r="14" s="26" customFormat="true" ht="32.1" hidden="false" customHeight="true" outlineLevel="0" collapsed="false">
      <c r="A14" s="48" t="n">
        <v>4</v>
      </c>
      <c r="B14" s="49" t="s">
        <v>30</v>
      </c>
      <c r="C14" s="50" t="s">
        <v>31</v>
      </c>
      <c r="D14" s="51" t="n">
        <v>23</v>
      </c>
      <c r="E14" s="52" t="n">
        <v>40.834</v>
      </c>
      <c r="F14" s="52" t="n">
        <v>34.4478985551644</v>
      </c>
      <c r="G14" s="53" t="n">
        <v>6.86567164179105</v>
      </c>
      <c r="H14" s="49" t="s">
        <v>28</v>
      </c>
      <c r="I14" s="50" t="s">
        <v>29</v>
      </c>
      <c r="J14" s="51" t="n">
        <v>17</v>
      </c>
      <c r="K14" s="52" t="n">
        <v>59.8633706599056</v>
      </c>
      <c r="L14" s="52" t="n">
        <v>54.6264448195046</v>
      </c>
      <c r="M14" s="53" t="n">
        <v>8.3743842364532</v>
      </c>
      <c r="N14" s="49" t="s">
        <v>28</v>
      </c>
      <c r="O14" s="50" t="s">
        <v>29</v>
      </c>
      <c r="P14" s="51" t="n">
        <v>6</v>
      </c>
      <c r="Q14" s="52" t="n">
        <v>21.4842</v>
      </c>
      <c r="R14" s="52" t="n">
        <v>16.6310005999016</v>
      </c>
      <c r="S14" s="54" t="n">
        <v>4.54545454545455</v>
      </c>
    </row>
    <row r="15" s="26" customFormat="true" ht="32.1" hidden="false" customHeight="true" outlineLevel="0" collapsed="false">
      <c r="A15" s="48" t="n">
        <v>5</v>
      </c>
      <c r="B15" s="49" t="s">
        <v>28</v>
      </c>
      <c r="C15" s="50" t="s">
        <v>29</v>
      </c>
      <c r="D15" s="51" t="n">
        <v>23</v>
      </c>
      <c r="E15" s="52" t="n">
        <v>40.834</v>
      </c>
      <c r="F15" s="52" t="n">
        <v>34.8995678686062</v>
      </c>
      <c r="G15" s="53" t="n">
        <v>6.86567164179105</v>
      </c>
      <c r="H15" s="49" t="s">
        <v>30</v>
      </c>
      <c r="I15" s="50" t="s">
        <v>31</v>
      </c>
      <c r="J15" s="51" t="n">
        <v>16</v>
      </c>
      <c r="K15" s="52" t="n">
        <v>56.3419959152053</v>
      </c>
      <c r="L15" s="52" t="n">
        <v>50.2171357081767</v>
      </c>
      <c r="M15" s="53" t="n">
        <v>7.88177339901478</v>
      </c>
      <c r="N15" s="49" t="s">
        <v>40</v>
      </c>
      <c r="O15" s="50" t="s">
        <v>41</v>
      </c>
      <c r="P15" s="51" t="n">
        <v>6</v>
      </c>
      <c r="Q15" s="52" t="n">
        <v>21.4842</v>
      </c>
      <c r="R15" s="52" t="n">
        <v>15.8217789664626</v>
      </c>
      <c r="S15" s="54" t="n">
        <v>4.54545454545455</v>
      </c>
    </row>
    <row r="16" s="26" customFormat="true" ht="32.1" hidden="false" customHeight="true" outlineLevel="0" collapsed="false">
      <c r="A16" s="48" t="n">
        <v>6</v>
      </c>
      <c r="B16" s="49" t="s">
        <v>34</v>
      </c>
      <c r="C16" s="50" t="s">
        <v>35</v>
      </c>
      <c r="D16" s="51" t="n">
        <v>13</v>
      </c>
      <c r="E16" s="52" t="n">
        <v>23.0801</v>
      </c>
      <c r="F16" s="52" t="n">
        <v>18.4749385414147</v>
      </c>
      <c r="G16" s="53" t="n">
        <v>3.88059701492537</v>
      </c>
      <c r="H16" s="49" t="s">
        <v>34</v>
      </c>
      <c r="I16" s="50" t="s">
        <v>35</v>
      </c>
      <c r="J16" s="51" t="n">
        <v>9</v>
      </c>
      <c r="K16" s="52" t="n">
        <v>31.692372702303</v>
      </c>
      <c r="L16" s="52" t="n">
        <v>27.8529536329842</v>
      </c>
      <c r="M16" s="53" t="n">
        <v>4.43349753694581</v>
      </c>
      <c r="N16" s="49" t="s">
        <v>32</v>
      </c>
      <c r="O16" s="50" t="s">
        <v>33</v>
      </c>
      <c r="P16" s="51" t="n">
        <v>5</v>
      </c>
      <c r="Q16" s="52" t="n">
        <v>17.9035</v>
      </c>
      <c r="R16" s="52" t="n">
        <v>19.5074584165508</v>
      </c>
      <c r="S16" s="54" t="n">
        <v>3.78787878787879</v>
      </c>
    </row>
    <row r="17" s="26" customFormat="true" ht="32.1" hidden="false" customHeight="true" outlineLevel="0" collapsed="false">
      <c r="A17" s="48" t="n">
        <v>7</v>
      </c>
      <c r="B17" s="49" t="s">
        <v>45</v>
      </c>
      <c r="C17" s="50" t="s">
        <v>46</v>
      </c>
      <c r="D17" s="51" t="n">
        <v>13</v>
      </c>
      <c r="E17" s="52" t="n">
        <v>23.0801</v>
      </c>
      <c r="F17" s="52" t="n">
        <v>18.9208388722619</v>
      </c>
      <c r="G17" s="53" t="n">
        <v>3.88059701492537</v>
      </c>
      <c r="H17" s="49" t="s">
        <v>45</v>
      </c>
      <c r="I17" s="50" t="s">
        <v>46</v>
      </c>
      <c r="J17" s="51" t="n">
        <v>8</v>
      </c>
      <c r="K17" s="52" t="n">
        <v>28.1709979576026</v>
      </c>
      <c r="L17" s="52" t="n">
        <v>23.2242508961231</v>
      </c>
      <c r="M17" s="53" t="n">
        <v>3.94088669950739</v>
      </c>
      <c r="N17" s="49" t="s">
        <v>45</v>
      </c>
      <c r="O17" s="50" t="s">
        <v>46</v>
      </c>
      <c r="P17" s="51" t="n">
        <v>5</v>
      </c>
      <c r="Q17" s="52" t="n">
        <v>17.9035</v>
      </c>
      <c r="R17" s="52" t="n">
        <v>14.5165107796201</v>
      </c>
      <c r="S17" s="54" t="n">
        <v>3.78787878787879</v>
      </c>
    </row>
    <row r="18" s="26" customFormat="true" ht="32.1" hidden="false" customHeight="true" outlineLevel="0" collapsed="false">
      <c r="A18" s="48" t="n">
        <v>8</v>
      </c>
      <c r="B18" s="49" t="s">
        <v>40</v>
      </c>
      <c r="C18" s="50" t="s">
        <v>41</v>
      </c>
      <c r="D18" s="51" t="n">
        <v>10</v>
      </c>
      <c r="E18" s="52" t="n">
        <v>17.7539</v>
      </c>
      <c r="F18" s="52" t="n">
        <v>14.4043298392818</v>
      </c>
      <c r="G18" s="53" t="n">
        <v>2.98507462686567</v>
      </c>
      <c r="H18" s="49" t="s">
        <v>38</v>
      </c>
      <c r="I18" s="50" t="s">
        <v>39</v>
      </c>
      <c r="J18" s="51" t="n">
        <v>5</v>
      </c>
      <c r="K18" s="52" t="n">
        <v>17.6068737235017</v>
      </c>
      <c r="L18" s="52" t="n">
        <v>15.9768352086953</v>
      </c>
      <c r="M18" s="53" t="n">
        <v>2.46305418719212</v>
      </c>
      <c r="N18" s="49" t="s">
        <v>47</v>
      </c>
      <c r="O18" s="50" t="s">
        <v>48</v>
      </c>
      <c r="P18" s="51" t="n">
        <v>4</v>
      </c>
      <c r="Q18" s="52" t="n">
        <v>14.3228</v>
      </c>
      <c r="R18" s="52" t="n">
        <v>10.6100117901927</v>
      </c>
      <c r="S18" s="54" t="n">
        <v>3.03030303030303</v>
      </c>
    </row>
    <row r="19" s="26" customFormat="true" ht="32.1" hidden="false" customHeight="true" outlineLevel="0" collapsed="false">
      <c r="A19" s="48" t="n">
        <v>9</v>
      </c>
      <c r="B19" s="49" t="s">
        <v>47</v>
      </c>
      <c r="C19" s="50" t="s">
        <v>48</v>
      </c>
      <c r="D19" s="51" t="n">
        <v>8</v>
      </c>
      <c r="E19" s="52" t="n">
        <v>14.2031</v>
      </c>
      <c r="F19" s="52" t="n">
        <v>11.7467815038047</v>
      </c>
      <c r="G19" s="53" t="n">
        <v>2.38805970149254</v>
      </c>
      <c r="H19" s="49" t="s">
        <v>47</v>
      </c>
      <c r="I19" s="50" t="s">
        <v>48</v>
      </c>
      <c r="J19" s="51" t="n">
        <v>4</v>
      </c>
      <c r="K19" s="52" t="n">
        <v>14.0854989788013</v>
      </c>
      <c r="L19" s="52" t="n">
        <v>13.0813798049333</v>
      </c>
      <c r="M19" s="53" t="n">
        <v>1.97044334975369</v>
      </c>
      <c r="N19" s="49" t="s">
        <v>36</v>
      </c>
      <c r="O19" s="50" t="s">
        <v>37</v>
      </c>
      <c r="P19" s="51" t="n">
        <v>4</v>
      </c>
      <c r="Q19" s="52" t="n">
        <v>14.3228</v>
      </c>
      <c r="R19" s="52" t="n">
        <v>11.0060005999016</v>
      </c>
      <c r="S19" s="54" t="n">
        <v>3.03030303030303</v>
      </c>
    </row>
    <row r="20" s="26" customFormat="true" ht="32.1" hidden="false" customHeight="true" outlineLevel="0" collapsed="false">
      <c r="A20" s="48" t="n">
        <v>10</v>
      </c>
      <c r="B20" s="49" t="s">
        <v>38</v>
      </c>
      <c r="C20" s="50" t="s">
        <v>39</v>
      </c>
      <c r="D20" s="51" t="n">
        <v>8</v>
      </c>
      <c r="E20" s="52" t="n">
        <v>14.2031</v>
      </c>
      <c r="F20" s="52" t="n">
        <v>11.5505876521495</v>
      </c>
      <c r="G20" s="53" t="n">
        <v>2.38805970149254</v>
      </c>
      <c r="H20" s="49" t="s">
        <v>42</v>
      </c>
      <c r="I20" s="50" t="s">
        <v>43</v>
      </c>
      <c r="J20" s="51" t="n">
        <v>4</v>
      </c>
      <c r="K20" s="52" t="n">
        <v>14.0854989788013</v>
      </c>
      <c r="L20" s="52" t="n">
        <v>11.7538693329399</v>
      </c>
      <c r="M20" s="53" t="n">
        <v>1.97044334975369</v>
      </c>
      <c r="N20" s="49" t="s">
        <v>34</v>
      </c>
      <c r="O20" s="50" t="s">
        <v>35</v>
      </c>
      <c r="P20" s="51" t="n">
        <v>4</v>
      </c>
      <c r="Q20" s="52" t="n">
        <v>14.3228</v>
      </c>
      <c r="R20" s="52" t="n">
        <v>10.1113937379478</v>
      </c>
      <c r="S20" s="54" t="n">
        <v>3.03030303030303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71</v>
      </c>
      <c r="E21" s="59" t="n">
        <v>126.053031042778</v>
      </c>
      <c r="F21" s="59" t="n">
        <v>106.630017061078</v>
      </c>
      <c r="G21" s="60" t="n">
        <v>21.1940298507463</v>
      </c>
      <c r="H21" s="56"/>
      <c r="I21" s="57" t="s">
        <v>44</v>
      </c>
      <c r="J21" s="58" t="n">
        <v>37</v>
      </c>
      <c r="K21" s="59" t="n">
        <v>130.290865553912</v>
      </c>
      <c r="L21" s="59" t="n">
        <v>116.324131246777</v>
      </c>
      <c r="M21" s="60" t="n">
        <v>18.2266009852217</v>
      </c>
      <c r="N21" s="56"/>
      <c r="O21" s="57" t="s">
        <v>44</v>
      </c>
      <c r="P21" s="58" t="n">
        <v>33</v>
      </c>
      <c r="Q21" s="59" t="n">
        <v>118.163100886223</v>
      </c>
      <c r="R21" s="59" t="n">
        <v>91.608181910873</v>
      </c>
      <c r="S21" s="59" t="n">
        <v>25</v>
      </c>
    </row>
    <row r="22" s="26" customFormat="true" ht="32.1" hidden="false" customHeight="true" outlineLevel="0" collapsed="false">
      <c r="A22" s="48" t="n">
        <v>11</v>
      </c>
      <c r="B22" s="49" t="s">
        <v>36</v>
      </c>
      <c r="C22" s="50" t="s">
        <v>37</v>
      </c>
      <c r="D22" s="51" t="n">
        <v>6</v>
      </c>
      <c r="E22" s="52" t="n">
        <v>10.6523</v>
      </c>
      <c r="F22" s="52" t="n">
        <v>8.48821285792882</v>
      </c>
      <c r="G22" s="53" t="n">
        <v>1.7910447761194</v>
      </c>
      <c r="H22" s="49" t="s">
        <v>40</v>
      </c>
      <c r="I22" s="50" t="s">
        <v>41</v>
      </c>
      <c r="J22" s="51" t="n">
        <v>4</v>
      </c>
      <c r="K22" s="52" t="n">
        <v>14.0854989788013</v>
      </c>
      <c r="L22" s="52" t="n">
        <v>12.4360054820171</v>
      </c>
      <c r="M22" s="53" t="n">
        <v>1.97044334975369</v>
      </c>
      <c r="N22" s="49" t="s">
        <v>38</v>
      </c>
      <c r="O22" s="50" t="s">
        <v>39</v>
      </c>
      <c r="P22" s="51" t="n">
        <v>3</v>
      </c>
      <c r="Q22" s="52" t="n">
        <v>10.7421</v>
      </c>
      <c r="R22" s="52" t="n">
        <v>8.20946928107645</v>
      </c>
      <c r="S22" s="54" t="n">
        <v>2.27272727272727</v>
      </c>
    </row>
    <row r="23" s="26" customFormat="true" ht="32.1" hidden="false" customHeight="true" outlineLevel="0" collapsed="false">
      <c r="A23" s="48" t="n">
        <v>12</v>
      </c>
      <c r="B23" s="49" t="s">
        <v>42</v>
      </c>
      <c r="C23" s="50" t="s">
        <v>43</v>
      </c>
      <c r="D23" s="51" t="n">
        <v>6</v>
      </c>
      <c r="E23" s="52" t="n">
        <v>10.6523</v>
      </c>
      <c r="F23" s="52" t="n">
        <v>8.97136540416328</v>
      </c>
      <c r="G23" s="53" t="n">
        <v>1.7910447761194</v>
      </c>
      <c r="H23" s="49" t="s">
        <v>51</v>
      </c>
      <c r="I23" s="50" t="s">
        <v>52</v>
      </c>
      <c r="J23" s="51" t="n">
        <v>3</v>
      </c>
      <c r="K23" s="52" t="n">
        <v>10.564124234101</v>
      </c>
      <c r="L23" s="52" t="n">
        <v>8.3865968416681</v>
      </c>
      <c r="M23" s="53" t="n">
        <v>1.47783251231527</v>
      </c>
      <c r="N23" s="49" t="s">
        <v>75</v>
      </c>
      <c r="O23" s="50" t="s">
        <v>76</v>
      </c>
      <c r="P23" s="51" t="n">
        <v>2</v>
      </c>
      <c r="Q23" s="52" t="n">
        <v>7.1614</v>
      </c>
      <c r="R23" s="52" t="n">
        <v>5.30500589509633</v>
      </c>
      <c r="S23" s="54" t="n">
        <v>1.51515151515152</v>
      </c>
    </row>
    <row r="24" s="26" customFormat="true" ht="32.1" hidden="false" customHeight="true" outlineLevel="0" collapsed="false">
      <c r="A24" s="48" t="n">
        <v>13</v>
      </c>
      <c r="B24" s="49" t="s">
        <v>51</v>
      </c>
      <c r="C24" s="50" t="s">
        <v>52</v>
      </c>
      <c r="D24" s="51" t="n">
        <v>4</v>
      </c>
      <c r="E24" s="52" t="n">
        <v>7.1015</v>
      </c>
      <c r="F24" s="52" t="n">
        <v>5.60008702764799</v>
      </c>
      <c r="G24" s="53" t="n">
        <v>1.19402985074627</v>
      </c>
      <c r="H24" s="49" t="s">
        <v>36</v>
      </c>
      <c r="I24" s="50" t="s">
        <v>37</v>
      </c>
      <c r="J24" s="51" t="n">
        <v>2</v>
      </c>
      <c r="K24" s="52" t="n">
        <v>7.04274948940066</v>
      </c>
      <c r="L24" s="52" t="n">
        <v>5.46797996616448</v>
      </c>
      <c r="M24" s="53" t="n">
        <v>0.985221674876847</v>
      </c>
      <c r="N24" s="49" t="s">
        <v>42</v>
      </c>
      <c r="O24" s="50" t="s">
        <v>43</v>
      </c>
      <c r="P24" s="51" t="n">
        <v>2</v>
      </c>
      <c r="Q24" s="52" t="n">
        <v>7.1614</v>
      </c>
      <c r="R24" s="52" t="n">
        <v>6.01137294904735</v>
      </c>
      <c r="S24" s="54" t="n">
        <v>1.51515151515152</v>
      </c>
    </row>
    <row r="25" s="26" customFormat="true" ht="32.1" hidden="false" customHeight="true" outlineLevel="0" collapsed="false">
      <c r="A25" s="48" t="n">
        <v>14</v>
      </c>
      <c r="B25" s="49" t="s">
        <v>75</v>
      </c>
      <c r="C25" s="50" t="s">
        <v>76</v>
      </c>
      <c r="D25" s="51" t="n">
        <v>3</v>
      </c>
      <c r="E25" s="52" t="n">
        <v>5.3261</v>
      </c>
      <c r="F25" s="52" t="n">
        <v>4.23620382732532</v>
      </c>
      <c r="G25" s="53" t="n">
        <v>0.895522388059702</v>
      </c>
      <c r="H25" s="49" t="s">
        <v>56</v>
      </c>
      <c r="I25" s="50" t="s">
        <v>57</v>
      </c>
      <c r="J25" s="51" t="n">
        <v>2</v>
      </c>
      <c r="K25" s="52" t="n">
        <v>7.04274948940066</v>
      </c>
      <c r="L25" s="52" t="n">
        <v>6.07594936708861</v>
      </c>
      <c r="M25" s="53" t="n">
        <v>0.985221674876847</v>
      </c>
      <c r="N25" s="49" t="s">
        <v>49</v>
      </c>
      <c r="O25" s="50" t="s">
        <v>50</v>
      </c>
      <c r="P25" s="51" t="n">
        <v>2</v>
      </c>
      <c r="Q25" s="52" t="n">
        <v>7.1614</v>
      </c>
      <c r="R25" s="52" t="n">
        <v>4.79041916167665</v>
      </c>
      <c r="S25" s="54" t="n">
        <v>1.51515151515152</v>
      </c>
    </row>
    <row r="26" s="26" customFormat="true" ht="32.1" hidden="false" customHeight="true" outlineLevel="0" collapsed="false">
      <c r="A26" s="55" t="n">
        <v>15</v>
      </c>
      <c r="B26" s="61" t="s">
        <v>56</v>
      </c>
      <c r="C26" s="57" t="s">
        <v>57</v>
      </c>
      <c r="D26" s="62" t="n">
        <v>3</v>
      </c>
      <c r="E26" s="59" t="n">
        <v>5.3261</v>
      </c>
      <c r="F26" s="59" t="n">
        <v>4.23620382732532</v>
      </c>
      <c r="G26" s="60" t="n">
        <v>0.895522388059702</v>
      </c>
      <c r="H26" s="61" t="s">
        <v>81</v>
      </c>
      <c r="I26" s="57" t="s">
        <v>82</v>
      </c>
      <c r="J26" s="63" t="n">
        <v>2</v>
      </c>
      <c r="K26" s="59" t="n">
        <v>7.04274948940066</v>
      </c>
      <c r="L26" s="59" t="n">
        <v>11.9601328903655</v>
      </c>
      <c r="M26" s="60" t="n">
        <v>0.985221674876847</v>
      </c>
      <c r="N26" s="61" t="s">
        <v>51</v>
      </c>
      <c r="O26" s="57" t="s">
        <v>52</v>
      </c>
      <c r="P26" s="63" t="n">
        <v>1</v>
      </c>
      <c r="Q26" s="59" t="n">
        <v>3.5807</v>
      </c>
      <c r="R26" s="59" t="n">
        <v>2.909796314258</v>
      </c>
      <c r="S26" s="59" t="n">
        <v>0.757575757575758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83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451</v>
      </c>
      <c r="E10" s="52" t="n">
        <v>833.780111293931</v>
      </c>
      <c r="F10" s="52" t="n">
        <v>548.405231997743</v>
      </c>
      <c r="G10" s="53" t="n">
        <v>100</v>
      </c>
      <c r="H10" s="49" t="s">
        <v>22</v>
      </c>
      <c r="I10" s="50" t="s">
        <v>23</v>
      </c>
      <c r="J10" s="51" t="n">
        <v>286</v>
      </c>
      <c r="K10" s="52" t="n">
        <v>1036.51354534747</v>
      </c>
      <c r="L10" s="52" t="n">
        <v>709.839840510132</v>
      </c>
      <c r="M10" s="53" t="n">
        <v>100</v>
      </c>
      <c r="N10" s="49" t="s">
        <v>22</v>
      </c>
      <c r="O10" s="50" t="s">
        <v>23</v>
      </c>
      <c r="P10" s="51" t="n">
        <v>165</v>
      </c>
      <c r="Q10" s="52" t="n">
        <v>622.676755288035</v>
      </c>
      <c r="R10" s="52" t="n">
        <v>389.54043562189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123</v>
      </c>
      <c r="E11" s="52" t="n">
        <v>227.394575807436</v>
      </c>
      <c r="F11" s="52" t="n">
        <v>157.838467087953</v>
      </c>
      <c r="G11" s="53" t="n">
        <v>27.2727272727273</v>
      </c>
      <c r="H11" s="49" t="s">
        <v>24</v>
      </c>
      <c r="I11" s="50" t="s">
        <v>25</v>
      </c>
      <c r="J11" s="51" t="n">
        <v>81</v>
      </c>
      <c r="K11" s="52" t="n">
        <v>293.558</v>
      </c>
      <c r="L11" s="52" t="n">
        <v>210.758022360197</v>
      </c>
      <c r="M11" s="53" t="n">
        <v>28.3216783216783</v>
      </c>
      <c r="N11" s="49" t="s">
        <v>24</v>
      </c>
      <c r="O11" s="50" t="s">
        <v>25</v>
      </c>
      <c r="P11" s="51" t="n">
        <v>42</v>
      </c>
      <c r="Q11" s="52" t="n">
        <v>158.4995</v>
      </c>
      <c r="R11" s="52" t="n">
        <v>104.744926579893</v>
      </c>
      <c r="S11" s="54" t="n">
        <v>25.4545454545455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35</v>
      </c>
      <c r="E12" s="52" t="n">
        <v>64.7057736037419</v>
      </c>
      <c r="F12" s="52" t="n">
        <v>38.5846789173657</v>
      </c>
      <c r="G12" s="53" t="n">
        <v>7.76053215077605</v>
      </c>
      <c r="H12" s="49" t="s">
        <v>28</v>
      </c>
      <c r="I12" s="50" t="s">
        <v>29</v>
      </c>
      <c r="J12" s="51" t="n">
        <v>21</v>
      </c>
      <c r="K12" s="52" t="n">
        <v>76.1076</v>
      </c>
      <c r="L12" s="52" t="n">
        <v>48.9083340641463</v>
      </c>
      <c r="M12" s="53" t="n">
        <v>7.34265734265734</v>
      </c>
      <c r="N12" s="49" t="s">
        <v>26</v>
      </c>
      <c r="O12" s="50" t="s">
        <v>27</v>
      </c>
      <c r="P12" s="51" t="n">
        <v>19</v>
      </c>
      <c r="Q12" s="52" t="n">
        <v>71.7021</v>
      </c>
      <c r="R12" s="52" t="n">
        <v>42.5772032067026</v>
      </c>
      <c r="S12" s="54" t="n">
        <v>11.5151515151515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34</v>
      </c>
      <c r="E13" s="52" t="n">
        <v>62.8570372150635</v>
      </c>
      <c r="F13" s="52" t="n">
        <v>37.2903598657881</v>
      </c>
      <c r="G13" s="53" t="n">
        <v>7.53880266075388</v>
      </c>
      <c r="H13" s="49" t="s">
        <v>34</v>
      </c>
      <c r="I13" s="50" t="s">
        <v>35</v>
      </c>
      <c r="J13" s="51" t="n">
        <v>20</v>
      </c>
      <c r="K13" s="52" t="n">
        <v>72.4834</v>
      </c>
      <c r="L13" s="52" t="n">
        <v>41.3861138376767</v>
      </c>
      <c r="M13" s="53" t="n">
        <v>6.99300699300699</v>
      </c>
      <c r="N13" s="49" t="s">
        <v>28</v>
      </c>
      <c r="O13" s="50" t="s">
        <v>29</v>
      </c>
      <c r="P13" s="51" t="n">
        <v>13</v>
      </c>
      <c r="Q13" s="52" t="n">
        <v>49.0593</v>
      </c>
      <c r="R13" s="52" t="n">
        <v>26.7799048997568</v>
      </c>
      <c r="S13" s="54" t="n">
        <v>7.87878787878788</v>
      </c>
    </row>
    <row r="14" s="26" customFormat="true" ht="32.1" hidden="false" customHeight="true" outlineLevel="0" collapsed="false">
      <c r="A14" s="48" t="n">
        <v>4</v>
      </c>
      <c r="B14" s="49" t="s">
        <v>30</v>
      </c>
      <c r="C14" s="50" t="s">
        <v>31</v>
      </c>
      <c r="D14" s="51" t="n">
        <v>27</v>
      </c>
      <c r="E14" s="52" t="n">
        <v>49.9158824943151</v>
      </c>
      <c r="F14" s="52" t="n">
        <v>33.0910433441581</v>
      </c>
      <c r="G14" s="53" t="n">
        <v>5.98669623059867</v>
      </c>
      <c r="H14" s="49" t="s">
        <v>30</v>
      </c>
      <c r="I14" s="50" t="s">
        <v>31</v>
      </c>
      <c r="J14" s="51" t="n">
        <v>17</v>
      </c>
      <c r="K14" s="52" t="n">
        <v>61.6109</v>
      </c>
      <c r="L14" s="52" t="n">
        <v>43.6876600518534</v>
      </c>
      <c r="M14" s="53" t="n">
        <v>5.94405594405594</v>
      </c>
      <c r="N14" s="49" t="s">
        <v>36</v>
      </c>
      <c r="O14" s="50" t="s">
        <v>37</v>
      </c>
      <c r="P14" s="51" t="n">
        <v>11</v>
      </c>
      <c r="Q14" s="52" t="n">
        <v>41.5117</v>
      </c>
      <c r="R14" s="52" t="n">
        <v>24.0467508191061</v>
      </c>
      <c r="S14" s="54" t="n">
        <v>6.66666666666667</v>
      </c>
    </row>
    <row r="15" s="26" customFormat="true" ht="32.1" hidden="false" customHeight="true" outlineLevel="0" collapsed="false">
      <c r="A15" s="48" t="n">
        <v>5</v>
      </c>
      <c r="B15" s="49" t="s">
        <v>34</v>
      </c>
      <c r="C15" s="50" t="s">
        <v>35</v>
      </c>
      <c r="D15" s="51" t="n">
        <v>24</v>
      </c>
      <c r="E15" s="52" t="n">
        <v>44.3696733282801</v>
      </c>
      <c r="F15" s="52" t="n">
        <v>24.9045067526512</v>
      </c>
      <c r="G15" s="53" t="n">
        <v>5.32150776053215</v>
      </c>
      <c r="H15" s="49" t="s">
        <v>26</v>
      </c>
      <c r="I15" s="50" t="s">
        <v>27</v>
      </c>
      <c r="J15" s="51" t="n">
        <v>16</v>
      </c>
      <c r="K15" s="52" t="n">
        <v>57.9867</v>
      </c>
      <c r="L15" s="52" t="n">
        <v>35.1734321416641</v>
      </c>
      <c r="M15" s="53" t="n">
        <v>5.59440559440559</v>
      </c>
      <c r="N15" s="49" t="s">
        <v>30</v>
      </c>
      <c r="O15" s="50" t="s">
        <v>31</v>
      </c>
      <c r="P15" s="51" t="n">
        <v>10</v>
      </c>
      <c r="Q15" s="52" t="n">
        <v>37.7379</v>
      </c>
      <c r="R15" s="52" t="n">
        <v>22.0489727017291</v>
      </c>
      <c r="S15" s="54" t="n">
        <v>6.06060606060606</v>
      </c>
    </row>
    <row r="16" s="26" customFormat="true" ht="32.1" hidden="false" customHeight="true" outlineLevel="0" collapsed="false">
      <c r="A16" s="48" t="n">
        <v>6</v>
      </c>
      <c r="B16" s="49" t="s">
        <v>42</v>
      </c>
      <c r="C16" s="50" t="s">
        <v>43</v>
      </c>
      <c r="D16" s="51" t="n">
        <v>24</v>
      </c>
      <c r="E16" s="52" t="n">
        <v>44.3696733282801</v>
      </c>
      <c r="F16" s="52" t="n">
        <v>31.3874398524448</v>
      </c>
      <c r="G16" s="53" t="n">
        <v>5.32150776053215</v>
      </c>
      <c r="H16" s="49" t="s">
        <v>38</v>
      </c>
      <c r="I16" s="50" t="s">
        <v>39</v>
      </c>
      <c r="J16" s="51" t="n">
        <v>15</v>
      </c>
      <c r="K16" s="52" t="n">
        <v>54.3625</v>
      </c>
      <c r="L16" s="52" t="n">
        <v>27.6484070787206</v>
      </c>
      <c r="M16" s="53" t="n">
        <v>5.24475524475525</v>
      </c>
      <c r="N16" s="49" t="s">
        <v>42</v>
      </c>
      <c r="O16" s="50" t="s">
        <v>43</v>
      </c>
      <c r="P16" s="51" t="n">
        <v>9</v>
      </c>
      <c r="Q16" s="52" t="n">
        <v>33.9641</v>
      </c>
      <c r="R16" s="52" t="n">
        <v>19.437018225506</v>
      </c>
      <c r="S16" s="54" t="n">
        <v>5.45454545454545</v>
      </c>
    </row>
    <row r="17" s="26" customFormat="true" ht="32.1" hidden="false" customHeight="true" outlineLevel="0" collapsed="false">
      <c r="A17" s="48" t="n">
        <v>7</v>
      </c>
      <c r="B17" s="49" t="s">
        <v>32</v>
      </c>
      <c r="C17" s="50" t="s">
        <v>33</v>
      </c>
      <c r="D17" s="51" t="n">
        <v>20</v>
      </c>
      <c r="E17" s="52" t="n">
        <v>36.9747277735668</v>
      </c>
      <c r="F17" s="52" t="n">
        <v>26.8739344381653</v>
      </c>
      <c r="G17" s="53" t="n">
        <v>4.43458980044346</v>
      </c>
      <c r="H17" s="49" t="s">
        <v>42</v>
      </c>
      <c r="I17" s="50" t="s">
        <v>43</v>
      </c>
      <c r="J17" s="51" t="n">
        <v>15</v>
      </c>
      <c r="K17" s="52" t="n">
        <v>54.3625</v>
      </c>
      <c r="L17" s="52" t="n">
        <v>42.6463890208716</v>
      </c>
      <c r="M17" s="53" t="n">
        <v>5.24475524475525</v>
      </c>
      <c r="N17" s="49" t="s">
        <v>32</v>
      </c>
      <c r="O17" s="50" t="s">
        <v>33</v>
      </c>
      <c r="P17" s="51" t="n">
        <v>7</v>
      </c>
      <c r="Q17" s="52" t="n">
        <v>26.4165</v>
      </c>
      <c r="R17" s="52" t="n">
        <v>17.8430592396892</v>
      </c>
      <c r="S17" s="54" t="n">
        <v>4.24242424242424</v>
      </c>
    </row>
    <row r="18" s="26" customFormat="true" ht="32.1" hidden="false" customHeight="true" outlineLevel="0" collapsed="false">
      <c r="A18" s="48" t="n">
        <v>8</v>
      </c>
      <c r="B18" s="49" t="s">
        <v>36</v>
      </c>
      <c r="C18" s="50" t="s">
        <v>37</v>
      </c>
      <c r="D18" s="51" t="n">
        <v>18</v>
      </c>
      <c r="E18" s="52" t="n">
        <v>33.2772549962101</v>
      </c>
      <c r="F18" s="52" t="n">
        <v>20.6230643701503</v>
      </c>
      <c r="G18" s="53" t="n">
        <v>3.99113082039911</v>
      </c>
      <c r="H18" s="49" t="s">
        <v>32</v>
      </c>
      <c r="I18" s="50" t="s">
        <v>33</v>
      </c>
      <c r="J18" s="51" t="n">
        <v>13</v>
      </c>
      <c r="K18" s="52" t="n">
        <v>47.1142</v>
      </c>
      <c r="L18" s="52" t="n">
        <v>34.5182939867186</v>
      </c>
      <c r="M18" s="53" t="n">
        <v>4.54545454545455</v>
      </c>
      <c r="N18" s="49" t="s">
        <v>40</v>
      </c>
      <c r="O18" s="50" t="s">
        <v>41</v>
      </c>
      <c r="P18" s="51" t="n">
        <v>6</v>
      </c>
      <c r="Q18" s="52" t="n">
        <v>22.6427</v>
      </c>
      <c r="R18" s="52" t="n">
        <v>12.8826694941082</v>
      </c>
      <c r="S18" s="54" t="n">
        <v>3.63636363636364</v>
      </c>
    </row>
    <row r="19" s="26" customFormat="true" ht="32.1" hidden="false" customHeight="true" outlineLevel="0" collapsed="false">
      <c r="A19" s="48" t="n">
        <v>9</v>
      </c>
      <c r="B19" s="49" t="s">
        <v>38</v>
      </c>
      <c r="C19" s="50" t="s">
        <v>39</v>
      </c>
      <c r="D19" s="51" t="n">
        <v>17</v>
      </c>
      <c r="E19" s="52" t="n">
        <v>31.4285186075318</v>
      </c>
      <c r="F19" s="52" t="n">
        <v>15.4139563465414</v>
      </c>
      <c r="G19" s="53" t="n">
        <v>3.76940133037694</v>
      </c>
      <c r="H19" s="49" t="s">
        <v>36</v>
      </c>
      <c r="I19" s="50" t="s">
        <v>37</v>
      </c>
      <c r="J19" s="51" t="n">
        <v>7</v>
      </c>
      <c r="K19" s="52" t="n">
        <v>25.3692</v>
      </c>
      <c r="L19" s="52" t="n">
        <v>16.9402915535271</v>
      </c>
      <c r="M19" s="53" t="n">
        <v>2.44755244755245</v>
      </c>
      <c r="N19" s="49" t="s">
        <v>45</v>
      </c>
      <c r="O19" s="50" t="s">
        <v>46</v>
      </c>
      <c r="P19" s="51" t="n">
        <v>6</v>
      </c>
      <c r="Q19" s="52" t="n">
        <v>22.6427</v>
      </c>
      <c r="R19" s="52" t="n">
        <v>17.4624962665376</v>
      </c>
      <c r="S19" s="54" t="n">
        <v>3.63636363636364</v>
      </c>
    </row>
    <row r="20" s="26" customFormat="true" ht="32.1" hidden="false" customHeight="true" outlineLevel="0" collapsed="false">
      <c r="A20" s="48" t="n">
        <v>10</v>
      </c>
      <c r="B20" s="49" t="s">
        <v>45</v>
      </c>
      <c r="C20" s="50" t="s">
        <v>46</v>
      </c>
      <c r="D20" s="51" t="n">
        <v>13</v>
      </c>
      <c r="E20" s="52" t="n">
        <v>24.0335730528184</v>
      </c>
      <c r="F20" s="52" t="n">
        <v>18.8506137241977</v>
      </c>
      <c r="G20" s="53" t="n">
        <v>2.88248337028825</v>
      </c>
      <c r="H20" s="49" t="s">
        <v>45</v>
      </c>
      <c r="I20" s="50" t="s">
        <v>46</v>
      </c>
      <c r="J20" s="51" t="n">
        <v>7</v>
      </c>
      <c r="K20" s="52" t="n">
        <v>25.3692</v>
      </c>
      <c r="L20" s="52" t="n">
        <v>20.4195413690868</v>
      </c>
      <c r="M20" s="53" t="n">
        <v>2.44755244755245</v>
      </c>
      <c r="N20" s="49" t="s">
        <v>53</v>
      </c>
      <c r="O20" s="50" t="s">
        <v>54</v>
      </c>
      <c r="P20" s="51" t="n">
        <v>5</v>
      </c>
      <c r="Q20" s="52" t="n">
        <v>18.8689</v>
      </c>
      <c r="R20" s="52" t="n">
        <v>12.426884839715</v>
      </c>
      <c r="S20" s="54" t="n">
        <v>3.03030303030303</v>
      </c>
    </row>
    <row r="21" s="26" customFormat="true" ht="32.1" hidden="false" customHeight="true" outlineLevel="0" collapsed="false">
      <c r="A21" s="55"/>
      <c r="B21" s="56"/>
      <c r="C21" s="57" t="s">
        <v>44</v>
      </c>
      <c r="D21" s="58" t="n">
        <v>116</v>
      </c>
      <c r="E21" s="59" t="n">
        <v>214.453421086687</v>
      </c>
      <c r="F21" s="59" t="n">
        <v>143.547167298327</v>
      </c>
      <c r="G21" s="60" t="n">
        <v>25.7206208425721</v>
      </c>
      <c r="H21" s="56"/>
      <c r="I21" s="57" t="s">
        <v>44</v>
      </c>
      <c r="J21" s="58" t="n">
        <v>74</v>
      </c>
      <c r="K21" s="59" t="n">
        <v>268.188819425569</v>
      </c>
      <c r="L21" s="59" t="n">
        <v>187.753355045669</v>
      </c>
      <c r="M21" s="60" t="n">
        <v>25.8741258741259</v>
      </c>
      <c r="N21" s="56"/>
      <c r="O21" s="57" t="s">
        <v>44</v>
      </c>
      <c r="P21" s="58" t="n">
        <v>37</v>
      </c>
      <c r="Q21" s="59" t="n">
        <v>139.630545125196</v>
      </c>
      <c r="R21" s="59" t="n">
        <v>89.2905493491541</v>
      </c>
      <c r="S21" s="59" t="n">
        <v>22.4242424242424</v>
      </c>
    </row>
    <row r="22" s="26" customFormat="true" ht="32.1" hidden="false" customHeight="true" outlineLevel="0" collapsed="false">
      <c r="A22" s="48" t="n">
        <v>11</v>
      </c>
      <c r="B22" s="49" t="s">
        <v>40</v>
      </c>
      <c r="C22" s="50" t="s">
        <v>41</v>
      </c>
      <c r="D22" s="51" t="n">
        <v>12</v>
      </c>
      <c r="E22" s="52" t="n">
        <v>22.1848366641401</v>
      </c>
      <c r="F22" s="52" t="n">
        <v>13.0172049595714</v>
      </c>
      <c r="G22" s="53" t="n">
        <v>2.66075388026608</v>
      </c>
      <c r="H22" s="49" t="s">
        <v>40</v>
      </c>
      <c r="I22" s="50" t="s">
        <v>41</v>
      </c>
      <c r="J22" s="51" t="n">
        <v>6</v>
      </c>
      <c r="K22" s="52" t="n">
        <v>21.745</v>
      </c>
      <c r="L22" s="52" t="n">
        <v>13.0885128546494</v>
      </c>
      <c r="M22" s="53" t="n">
        <v>2.0979020979021</v>
      </c>
      <c r="N22" s="49" t="s">
        <v>34</v>
      </c>
      <c r="O22" s="50" t="s">
        <v>35</v>
      </c>
      <c r="P22" s="51" t="n">
        <v>4</v>
      </c>
      <c r="Q22" s="52" t="n">
        <v>15.0951</v>
      </c>
      <c r="R22" s="52" t="n">
        <v>9.36722379342086</v>
      </c>
      <c r="S22" s="54" t="n">
        <v>2.42424242424242</v>
      </c>
    </row>
    <row r="23" s="26" customFormat="true" ht="32.1" hidden="false" customHeight="true" outlineLevel="0" collapsed="false">
      <c r="A23" s="48" t="n">
        <v>12</v>
      </c>
      <c r="B23" s="49" t="s">
        <v>47</v>
      </c>
      <c r="C23" s="50" t="s">
        <v>48</v>
      </c>
      <c r="D23" s="51" t="n">
        <v>8</v>
      </c>
      <c r="E23" s="52" t="n">
        <v>14.7898911094267</v>
      </c>
      <c r="F23" s="52" t="n">
        <v>7.26367053711805</v>
      </c>
      <c r="G23" s="53" t="n">
        <v>1.77383592017738</v>
      </c>
      <c r="H23" s="49" t="s">
        <v>47</v>
      </c>
      <c r="I23" s="50" t="s">
        <v>48</v>
      </c>
      <c r="J23" s="51" t="n">
        <v>5</v>
      </c>
      <c r="K23" s="52" t="n">
        <v>18.1208</v>
      </c>
      <c r="L23" s="52" t="n">
        <v>10.0123952417072</v>
      </c>
      <c r="M23" s="53" t="n">
        <v>1.74825174825175</v>
      </c>
      <c r="N23" s="49" t="s">
        <v>47</v>
      </c>
      <c r="O23" s="50" t="s">
        <v>48</v>
      </c>
      <c r="P23" s="51" t="n">
        <v>3</v>
      </c>
      <c r="Q23" s="52" t="n">
        <v>11.3213</v>
      </c>
      <c r="R23" s="52" t="n">
        <v>5.16499282639885</v>
      </c>
      <c r="S23" s="54" t="n">
        <v>1.81818181818182</v>
      </c>
    </row>
    <row r="24" s="26" customFormat="true" ht="32.1" hidden="false" customHeight="true" outlineLevel="0" collapsed="false">
      <c r="A24" s="48" t="n">
        <v>13</v>
      </c>
      <c r="B24" s="49" t="s">
        <v>53</v>
      </c>
      <c r="C24" s="50" t="s">
        <v>54</v>
      </c>
      <c r="D24" s="51" t="n">
        <v>7</v>
      </c>
      <c r="E24" s="52" t="n">
        <v>12.9411547207484</v>
      </c>
      <c r="F24" s="52" t="n">
        <v>9.04553348422328</v>
      </c>
      <c r="G24" s="53" t="n">
        <v>1.55210643015521</v>
      </c>
      <c r="H24" s="49" t="s">
        <v>56</v>
      </c>
      <c r="I24" s="50" t="s">
        <v>57</v>
      </c>
      <c r="J24" s="51" t="n">
        <v>4</v>
      </c>
      <c r="K24" s="52" t="n">
        <v>14.4966</v>
      </c>
      <c r="L24" s="52" t="n">
        <v>8.72868242909805</v>
      </c>
      <c r="M24" s="53" t="n">
        <v>1.3986013986014</v>
      </c>
      <c r="N24" s="49" t="s">
        <v>81</v>
      </c>
      <c r="O24" s="50" t="s">
        <v>82</v>
      </c>
      <c r="P24" s="51" t="n">
        <v>3</v>
      </c>
      <c r="Q24" s="52" t="n">
        <v>11.3213</v>
      </c>
      <c r="R24" s="52" t="n">
        <v>23.5807860262009</v>
      </c>
      <c r="S24" s="54" t="n">
        <v>1.81818181818182</v>
      </c>
    </row>
    <row r="25" s="26" customFormat="true" ht="32.1" hidden="false" customHeight="true" outlineLevel="0" collapsed="false">
      <c r="A25" s="48" t="n">
        <v>14</v>
      </c>
      <c r="B25" s="49" t="s">
        <v>56</v>
      </c>
      <c r="C25" s="50" t="s">
        <v>57</v>
      </c>
      <c r="D25" s="51" t="n">
        <v>5</v>
      </c>
      <c r="E25" s="52" t="n">
        <v>9.24368194339169</v>
      </c>
      <c r="F25" s="52" t="n">
        <v>5.07178797248381</v>
      </c>
      <c r="G25" s="53" t="n">
        <v>1.10864745011086</v>
      </c>
      <c r="H25" s="49" t="s">
        <v>49</v>
      </c>
      <c r="I25" s="50" t="s">
        <v>50</v>
      </c>
      <c r="J25" s="51" t="n">
        <v>4</v>
      </c>
      <c r="K25" s="52" t="n">
        <v>14.4966</v>
      </c>
      <c r="L25" s="52" t="n">
        <v>6.282722513089</v>
      </c>
      <c r="M25" s="53" t="n">
        <v>1.3986013986014</v>
      </c>
      <c r="N25" s="49" t="s">
        <v>51</v>
      </c>
      <c r="O25" s="50" t="s">
        <v>52</v>
      </c>
      <c r="P25" s="51" t="n">
        <v>2</v>
      </c>
      <c r="Q25" s="52" t="n">
        <v>7.5475</v>
      </c>
      <c r="R25" s="52" t="n">
        <v>4.32421024434889</v>
      </c>
      <c r="S25" s="54" t="n">
        <v>1.21212121212121</v>
      </c>
    </row>
    <row r="26" s="26" customFormat="true" ht="32.1" hidden="false" customHeight="true" outlineLevel="0" collapsed="false">
      <c r="A26" s="55" t="n">
        <v>15</v>
      </c>
      <c r="B26" s="61" t="s">
        <v>81</v>
      </c>
      <c r="C26" s="57" t="s">
        <v>82</v>
      </c>
      <c r="D26" s="62" t="n">
        <v>4</v>
      </c>
      <c r="E26" s="59" t="n">
        <v>7.39494555471335</v>
      </c>
      <c r="F26" s="59" t="n">
        <v>15.6692056583243</v>
      </c>
      <c r="G26" s="60" t="n">
        <v>0.886917960088692</v>
      </c>
      <c r="H26" s="61" t="s">
        <v>75</v>
      </c>
      <c r="I26" s="57" t="s">
        <v>76</v>
      </c>
      <c r="J26" s="63" t="n">
        <v>3</v>
      </c>
      <c r="K26" s="59" t="n">
        <v>10.8725</v>
      </c>
      <c r="L26" s="59" t="n">
        <v>8.1244868613834</v>
      </c>
      <c r="M26" s="60" t="n">
        <v>1.04895104895105</v>
      </c>
      <c r="N26" s="61" t="s">
        <v>38</v>
      </c>
      <c r="O26" s="57" t="s">
        <v>39</v>
      </c>
      <c r="P26" s="63" t="n">
        <v>2</v>
      </c>
      <c r="Q26" s="59" t="n">
        <v>7.5475</v>
      </c>
      <c r="R26" s="59" t="n">
        <v>3.44332855093257</v>
      </c>
      <c r="S26" s="59" t="n">
        <v>1.2121212121212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84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7:16:58Z</dcterms:modified>
  <cp:revision>0</cp:revision>
  <dc:subject>衛生署中英文網站</dc:subject>
  <dc:title>民國99年縣市別主要死因</dc:title>
</cp:coreProperties>
</file>