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南投縣" sheetId="2" state="visible" r:id="rId3"/>
    <sheet name="南投市" sheetId="3" state="visible" r:id="rId4"/>
    <sheet name="埔里鎮" sheetId="4" state="visible" r:id="rId5"/>
    <sheet name="草屯鎮" sheetId="5" state="visible" r:id="rId6"/>
    <sheet name="竹山鎮" sheetId="6" state="visible" r:id="rId7"/>
    <sheet name="集集鎮" sheetId="7" state="visible" r:id="rId8"/>
    <sheet name="名間鄉" sheetId="8" state="visible" r:id="rId9"/>
    <sheet name="鹿谷鄉" sheetId="9" state="visible" r:id="rId10"/>
    <sheet name="中寮鄉" sheetId="10" state="visible" r:id="rId11"/>
    <sheet name="魚池鄉" sheetId="11" state="visible" r:id="rId12"/>
    <sheet name="國姓鄉" sheetId="12" state="visible" r:id="rId13"/>
    <sheet name="水里鄉" sheetId="13" state="visible" r:id="rId14"/>
    <sheet name="信義鄉" sheetId="14" state="visible" r:id="rId15"/>
    <sheet name="仁愛鄉" sheetId="15" state="visible" r:id="rId16"/>
    <sheet name="南投縣2" sheetId="16" state="visible" r:id="rId17"/>
    <sheet name="南投市2" sheetId="17" state="visible" r:id="rId18"/>
    <sheet name="埔里鎮2" sheetId="18" state="visible" r:id="rId19"/>
    <sheet name="草屯鎮2" sheetId="19" state="visible" r:id="rId20"/>
    <sheet name="竹山鎮2" sheetId="20" state="visible" r:id="rId21"/>
    <sheet name="集集鎮2" sheetId="21" state="visible" r:id="rId22"/>
    <sheet name="名間鄉2" sheetId="22" state="visible" r:id="rId23"/>
    <sheet name="鹿谷鄉2" sheetId="23" state="visible" r:id="rId24"/>
    <sheet name="中寮鄉2" sheetId="24" state="visible" r:id="rId25"/>
    <sheet name="魚池鄉2" sheetId="25" state="visible" r:id="rId26"/>
    <sheet name="國姓鄉2" sheetId="26" state="visible" r:id="rId27"/>
    <sheet name="水里鄉2" sheetId="27" state="visible" r:id="rId28"/>
    <sheet name="信義鄉2" sheetId="28" state="visible" r:id="rId29"/>
    <sheet name="仁愛鄉2" sheetId="29" state="visible" r:id="rId30"/>
  </sheets>
  <definedNames>
    <definedName function="false" hidden="false" localSheetId="9" name="_xlnm.Print_Area" vbProcedure="false">中寮鄉!$A$1:$S$28</definedName>
    <definedName function="false" hidden="false" localSheetId="23" name="_xlnm.Print_Area" vbProcedure="false">中寮鄉2!$A$1:$T$28</definedName>
    <definedName function="false" hidden="false" localSheetId="14" name="_xlnm.Print_Area" vbProcedure="false">仁愛鄉!$A$1:$S$28</definedName>
    <definedName function="false" hidden="false" localSheetId="28" name="_xlnm.Print_Area" vbProcedure="false">仁愛鄉2!$A$1:$T$28</definedName>
    <definedName function="false" hidden="false" localSheetId="13" name="_xlnm.Print_Area" vbProcedure="false">信義鄉!$A$1:$S$28</definedName>
    <definedName function="false" hidden="false" localSheetId="27" name="_xlnm.Print_Area" vbProcedure="false">信義鄉2!$A$1:$T$28</definedName>
    <definedName function="false" hidden="false" localSheetId="2" name="_xlnm.Print_Area" vbProcedure="false">南投市!$A$1:$S$28</definedName>
    <definedName function="false" hidden="false" localSheetId="16" name="_xlnm.Print_Area" vbProcedure="false">南投市2!$A$1:$T$28</definedName>
    <definedName function="false" hidden="false" localSheetId="1" name="_xlnm.Print_Area" vbProcedure="false">南投縣!$A$1:$S$28</definedName>
    <definedName function="false" hidden="false" localSheetId="15" name="_xlnm.Print_Area" vbProcedure="false">南投縣2!$A$1:$T$28</definedName>
    <definedName function="false" hidden="false" localSheetId="7" name="_xlnm.Print_Area" vbProcedure="false">名間鄉!$A$1:$S$28</definedName>
    <definedName function="false" hidden="false" localSheetId="21" name="_xlnm.Print_Area" vbProcedure="false">名間鄉2!$A$1:$T$28</definedName>
    <definedName function="false" hidden="false" localSheetId="11" name="_xlnm.Print_Area" vbProcedure="false">國姓鄉!$A$1:$S$28</definedName>
    <definedName function="false" hidden="false" localSheetId="25" name="_xlnm.Print_Area" vbProcedure="false">國姓鄉2!$A$1:$T$28</definedName>
    <definedName function="false" hidden="false" localSheetId="3" name="_xlnm.Print_Area" vbProcedure="false">埔里鎮!$A$1:$S$28</definedName>
    <definedName function="false" hidden="false" localSheetId="17" name="_xlnm.Print_Area" vbProcedure="false">埔里鎮2!$A$1:$T$28</definedName>
    <definedName function="false" hidden="false" localSheetId="12" name="_xlnm.Print_Area" vbProcedure="false">水里鄉!$A$1:$S$28</definedName>
    <definedName function="false" hidden="false" localSheetId="26" name="_xlnm.Print_Area" vbProcedure="false">水里鄉2!$A$1:$T$28</definedName>
    <definedName function="false" hidden="false" localSheetId="5" name="_xlnm.Print_Area" vbProcedure="false">竹山鎮!$A$1:$S$28</definedName>
    <definedName function="false" hidden="false" localSheetId="19" name="_xlnm.Print_Area" vbProcedure="false">竹山鎮2!$A$1:$T$28</definedName>
    <definedName function="false" hidden="false" localSheetId="4" name="_xlnm.Print_Area" vbProcedure="false">草屯鎮!$A$1:$S$28</definedName>
    <definedName function="false" hidden="false" localSheetId="18" name="_xlnm.Print_Area" vbProcedure="false">草屯鎮2!$A$1:$T$28</definedName>
    <definedName function="false" hidden="false" localSheetId="6" name="_xlnm.Print_Area" vbProcedure="false">集集鎮!$A$1:$S$28</definedName>
    <definedName function="false" hidden="false" localSheetId="20" name="_xlnm.Print_Area" vbProcedure="false">集集鎮2!$A$1:$T$28</definedName>
    <definedName function="false" hidden="false" localSheetId="10" name="_xlnm.Print_Area" vbProcedure="false">魚池鄉!$A$1:$S$28</definedName>
    <definedName function="false" hidden="false" localSheetId="24" name="_xlnm.Print_Area" vbProcedure="false">魚池鄉2!$A$1:$T$28</definedName>
    <definedName function="false" hidden="false" localSheetId="8" name="_xlnm.Print_Area" vbProcedure="false">鹿谷鄉!$A$1:$S$28</definedName>
    <definedName function="false" hidden="false" localSheetId="22" name="_xlnm.Print_Area" vbProcedure="false">鹿谷鄉2!$A$1:$T$28</definedName>
    <definedName function="false" hidden="false" name="_xlfn_IFERROR" vbProcedure="false"/>
    <definedName function="false" hidden="false" name="目錄" vbProcedure="false">INDEX(#NAME!(),ROW(南投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1" uniqueCount="18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L00-L99</t>
  </si>
  <si>
    <t xml:space="preserve">皮膚及皮下組織疾病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5,7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4,6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1,082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2,5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4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1,090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3,3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8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483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9,2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0,1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118   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K40-K46, K56</t>
  </si>
  <si>
    <t xml:space="preserve">疝氣及腸阻塞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8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,2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64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4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38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0,2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1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10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6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8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723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6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5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141   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5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7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889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8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7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08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8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9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8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7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0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75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7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C56, C57.0-C57.4</t>
  </si>
  <si>
    <t xml:space="preserve">卵巢癌</t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64</t>
  </si>
  <si>
    <t xml:space="preserve">腎臟癌</t>
  </si>
  <si>
    <t xml:space="preserve">C32</t>
  </si>
  <si>
    <t xml:space="preserve">喉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5,7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4,6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1,08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市主要癌症死亡原因</t>
    </r>
  </si>
  <si>
    <t xml:space="preserve">C45-C49</t>
  </si>
  <si>
    <t xml:space="preserve">間皮和軟組織癌</t>
  </si>
  <si>
    <t xml:space="preserve">C07-C08</t>
  </si>
  <si>
    <t xml:space="preserve">主唾液腺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2,5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4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1,09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里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3,3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8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48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草屯鎮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9,2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0,1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1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山鎮主要癌症死亡原因</t>
    </r>
  </si>
  <si>
    <t xml:space="preserve">C30-C31</t>
  </si>
  <si>
    <t xml:space="preserve">鼻腔、中耳和副鼻竇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8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,2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64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集集鎮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4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3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名間鄉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0,2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1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1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谷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6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8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72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寮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6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5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1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魚池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5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7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8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國姓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8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7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0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里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8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9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8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7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0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7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7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35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99</v>
      </c>
      <c r="E10" s="53" t="n">
        <v>1272.17516381653</v>
      </c>
      <c r="F10" s="53" t="n">
        <v>513.266876071852</v>
      </c>
      <c r="G10" s="54" t="n">
        <v>100</v>
      </c>
      <c r="H10" s="50" t="s">
        <v>22</v>
      </c>
      <c r="I10" s="51" t="s">
        <v>23</v>
      </c>
      <c r="J10" s="52" t="n">
        <v>117</v>
      </c>
      <c r="K10" s="53" t="n">
        <v>1376.14678899083</v>
      </c>
      <c r="L10" s="53" t="n">
        <v>654.356942252588</v>
      </c>
      <c r="M10" s="54" t="n">
        <v>100</v>
      </c>
      <c r="N10" s="50" t="s">
        <v>22</v>
      </c>
      <c r="O10" s="51" t="s">
        <v>23</v>
      </c>
      <c r="P10" s="52" t="n">
        <v>82</v>
      </c>
      <c r="Q10" s="53" t="n">
        <v>1148.37896505847</v>
      </c>
      <c r="R10" s="53" t="n">
        <v>358.7243489330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2</v>
      </c>
      <c r="E11" s="53" t="n">
        <v>332.4276</v>
      </c>
      <c r="F11" s="53" t="n">
        <v>157.284058879011</v>
      </c>
      <c r="G11" s="54" t="n">
        <v>26.1306532663317</v>
      </c>
      <c r="H11" s="50" t="s">
        <v>24</v>
      </c>
      <c r="I11" s="51" t="s">
        <v>25</v>
      </c>
      <c r="J11" s="52" t="n">
        <v>33</v>
      </c>
      <c r="K11" s="53" t="n">
        <v>388.143966125618</v>
      </c>
      <c r="L11" s="53" t="n">
        <v>198.317283594968</v>
      </c>
      <c r="M11" s="54" t="n">
        <v>28.2051282051282</v>
      </c>
      <c r="N11" s="50" t="s">
        <v>24</v>
      </c>
      <c r="O11" s="51" t="s">
        <v>25</v>
      </c>
      <c r="P11" s="52" t="n">
        <v>19</v>
      </c>
      <c r="Q11" s="53" t="n">
        <v>266.0878</v>
      </c>
      <c r="R11" s="53" t="n">
        <v>113.172512814868</v>
      </c>
      <c r="S11" s="55" t="n">
        <v>23.170731707317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3</v>
      </c>
      <c r="E12" s="53" t="n">
        <v>210.9637</v>
      </c>
      <c r="F12" s="53" t="n">
        <v>85.0587937978906</v>
      </c>
      <c r="G12" s="54" t="n">
        <v>16.5829145728643</v>
      </c>
      <c r="H12" s="50" t="s">
        <v>26</v>
      </c>
      <c r="I12" s="51" t="s">
        <v>27</v>
      </c>
      <c r="J12" s="52" t="n">
        <v>19</v>
      </c>
      <c r="K12" s="53" t="n">
        <v>223.476828981416</v>
      </c>
      <c r="L12" s="53" t="n">
        <v>106.2685491409</v>
      </c>
      <c r="M12" s="54" t="n">
        <v>16.2393162393162</v>
      </c>
      <c r="N12" s="50" t="s">
        <v>26</v>
      </c>
      <c r="O12" s="51" t="s">
        <v>27</v>
      </c>
      <c r="P12" s="52" t="n">
        <v>14</v>
      </c>
      <c r="Q12" s="53" t="n">
        <v>196.0647</v>
      </c>
      <c r="R12" s="53" t="n">
        <v>61.4357130755478</v>
      </c>
      <c r="S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6</v>
      </c>
      <c r="E13" s="53" t="n">
        <v>102.2854</v>
      </c>
      <c r="F13" s="53" t="n">
        <v>32.7421531165377</v>
      </c>
      <c r="G13" s="54" t="n">
        <v>8.04020100502513</v>
      </c>
      <c r="H13" s="50" t="s">
        <v>30</v>
      </c>
      <c r="I13" s="51" t="s">
        <v>31</v>
      </c>
      <c r="J13" s="52" t="n">
        <v>11</v>
      </c>
      <c r="K13" s="53" t="n">
        <v>129.381322041873</v>
      </c>
      <c r="L13" s="53" t="n">
        <v>48.2337020124388</v>
      </c>
      <c r="M13" s="54" t="n">
        <v>9.4017094017094</v>
      </c>
      <c r="N13" s="50" t="s">
        <v>38</v>
      </c>
      <c r="O13" s="51" t="s">
        <v>39</v>
      </c>
      <c r="P13" s="52" t="n">
        <v>10</v>
      </c>
      <c r="Q13" s="53" t="n">
        <v>140.0462</v>
      </c>
      <c r="R13" s="53" t="n">
        <v>31.7791181553868</v>
      </c>
      <c r="S13" s="55" t="n">
        <v>12.195121951219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4</v>
      </c>
      <c r="E14" s="53" t="n">
        <v>89.4997</v>
      </c>
      <c r="F14" s="53" t="n">
        <v>31.7882918568976</v>
      </c>
      <c r="G14" s="54" t="n">
        <v>7.03517587939699</v>
      </c>
      <c r="H14" s="50" t="s">
        <v>28</v>
      </c>
      <c r="I14" s="51" t="s">
        <v>29</v>
      </c>
      <c r="J14" s="52" t="n">
        <v>9</v>
      </c>
      <c r="K14" s="53" t="n">
        <v>105.857445306987</v>
      </c>
      <c r="L14" s="53" t="n">
        <v>42.4333266574371</v>
      </c>
      <c r="M14" s="54" t="n">
        <v>7.69230769230769</v>
      </c>
      <c r="N14" s="50" t="s">
        <v>28</v>
      </c>
      <c r="O14" s="51" t="s">
        <v>29</v>
      </c>
      <c r="P14" s="52" t="n">
        <v>5</v>
      </c>
      <c r="Q14" s="53" t="n">
        <v>70.0231</v>
      </c>
      <c r="R14" s="53" t="n">
        <v>23.7417432710627</v>
      </c>
      <c r="S14" s="55" t="n">
        <v>6.09756097560976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1</v>
      </c>
      <c r="E15" s="53" t="n">
        <v>70.3212</v>
      </c>
      <c r="F15" s="53" t="n">
        <v>19.6758469817999</v>
      </c>
      <c r="G15" s="54" t="n">
        <v>5.52763819095477</v>
      </c>
      <c r="H15" s="50" t="s">
        <v>36</v>
      </c>
      <c r="I15" s="51" t="s">
        <v>37</v>
      </c>
      <c r="J15" s="52" t="n">
        <v>9</v>
      </c>
      <c r="K15" s="53" t="n">
        <v>105.857445306987</v>
      </c>
      <c r="L15" s="53" t="n">
        <v>60.5504579900254</v>
      </c>
      <c r="M15" s="54" t="n">
        <v>7.69230769230769</v>
      </c>
      <c r="N15" s="50" t="s">
        <v>30</v>
      </c>
      <c r="O15" s="51" t="s">
        <v>31</v>
      </c>
      <c r="P15" s="52" t="n">
        <v>5</v>
      </c>
      <c r="Q15" s="53" t="n">
        <v>70.0231</v>
      </c>
      <c r="R15" s="53" t="n">
        <v>20.5586770832556</v>
      </c>
      <c r="S15" s="55" t="n">
        <v>6.0975609756097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1</v>
      </c>
      <c r="E16" s="53" t="n">
        <v>70.3212</v>
      </c>
      <c r="F16" s="53" t="n">
        <v>18.0416778391067</v>
      </c>
      <c r="G16" s="54" t="n">
        <v>5.52763819095477</v>
      </c>
      <c r="H16" s="50" t="s">
        <v>34</v>
      </c>
      <c r="I16" s="51" t="s">
        <v>35</v>
      </c>
      <c r="J16" s="52" t="n">
        <v>8</v>
      </c>
      <c r="K16" s="53" t="n">
        <v>94.0955069395436</v>
      </c>
      <c r="L16" s="53" t="n">
        <v>32.3767605633803</v>
      </c>
      <c r="M16" s="54" t="n">
        <v>6.83760683760684</v>
      </c>
      <c r="N16" s="50" t="s">
        <v>32</v>
      </c>
      <c r="O16" s="51" t="s">
        <v>33</v>
      </c>
      <c r="P16" s="52" t="n">
        <v>4</v>
      </c>
      <c r="Q16" s="53" t="n">
        <v>56.0184</v>
      </c>
      <c r="R16" s="53" t="n">
        <v>12.8335918545917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1</v>
      </c>
      <c r="E17" s="53" t="n">
        <v>70.3212</v>
      </c>
      <c r="F17" s="53" t="n">
        <v>36.0508134936107</v>
      </c>
      <c r="G17" s="54" t="n">
        <v>5.52763819095477</v>
      </c>
      <c r="H17" s="50" t="s">
        <v>40</v>
      </c>
      <c r="I17" s="51" t="s">
        <v>41</v>
      </c>
      <c r="J17" s="52" t="n">
        <v>3</v>
      </c>
      <c r="K17" s="53" t="n">
        <v>35.2858151023289</v>
      </c>
      <c r="L17" s="53" t="n">
        <v>22.9765310333865</v>
      </c>
      <c r="M17" s="54" t="n">
        <v>2.56410256410256</v>
      </c>
      <c r="N17" s="50" t="s">
        <v>34</v>
      </c>
      <c r="O17" s="51" t="s">
        <v>35</v>
      </c>
      <c r="P17" s="52" t="n">
        <v>3</v>
      </c>
      <c r="Q17" s="53" t="n">
        <v>42.0138</v>
      </c>
      <c r="R17" s="53" t="n">
        <v>8.29199784856272</v>
      </c>
      <c r="S17" s="55" t="n">
        <v>3.65853658536585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5</v>
      </c>
      <c r="E18" s="53" t="n">
        <v>31.9642</v>
      </c>
      <c r="F18" s="53" t="n">
        <v>11.8323048506495</v>
      </c>
      <c r="G18" s="54" t="n">
        <v>2.51256281407035</v>
      </c>
      <c r="H18" s="50" t="s">
        <v>57</v>
      </c>
      <c r="I18" s="51" t="s">
        <v>58</v>
      </c>
      <c r="J18" s="52" t="n">
        <v>2</v>
      </c>
      <c r="K18" s="53" t="n">
        <v>23.5238767348859</v>
      </c>
      <c r="L18" s="53" t="n">
        <v>8.45070422535211</v>
      </c>
      <c r="M18" s="54" t="n">
        <v>1.70940170940171</v>
      </c>
      <c r="N18" s="50" t="s">
        <v>45</v>
      </c>
      <c r="O18" s="51" t="s">
        <v>46</v>
      </c>
      <c r="P18" s="52" t="n">
        <v>2</v>
      </c>
      <c r="Q18" s="53" t="n">
        <v>28.0092</v>
      </c>
      <c r="R18" s="53" t="n">
        <v>5.17241379310345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4</v>
      </c>
      <c r="E19" s="53" t="n">
        <v>25.5713</v>
      </c>
      <c r="F19" s="53" t="n">
        <v>17.554582760827</v>
      </c>
      <c r="G19" s="54" t="n">
        <v>2.01005025125628</v>
      </c>
      <c r="H19" s="50" t="s">
        <v>53</v>
      </c>
      <c r="I19" s="51" t="s">
        <v>54</v>
      </c>
      <c r="J19" s="52" t="n">
        <v>2</v>
      </c>
      <c r="K19" s="53" t="n">
        <v>23.5238767348859</v>
      </c>
      <c r="L19" s="53" t="n">
        <v>8.51719760623829</v>
      </c>
      <c r="M19" s="54" t="n">
        <v>1.70940170940171</v>
      </c>
      <c r="N19" s="50" t="s">
        <v>55</v>
      </c>
      <c r="O19" s="51" t="s">
        <v>56</v>
      </c>
      <c r="P19" s="52" t="n">
        <v>2</v>
      </c>
      <c r="Q19" s="53" t="n">
        <v>28.0092</v>
      </c>
      <c r="R19" s="53" t="n">
        <v>7.76196636481242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4</v>
      </c>
      <c r="E20" s="53" t="n">
        <v>25.5713</v>
      </c>
      <c r="F20" s="53" t="n">
        <v>8.48504684555298</v>
      </c>
      <c r="G20" s="54" t="n">
        <v>2.01005025125628</v>
      </c>
      <c r="H20" s="50" t="s">
        <v>62</v>
      </c>
      <c r="I20" s="51" t="s">
        <v>63</v>
      </c>
      <c r="J20" s="52" t="n">
        <v>2</v>
      </c>
      <c r="K20" s="53" t="n">
        <v>23.5238767348859</v>
      </c>
      <c r="L20" s="53" t="n">
        <v>10.877557463363</v>
      </c>
      <c r="M20" s="54" t="n">
        <v>1.70940170940171</v>
      </c>
      <c r="N20" s="50" t="s">
        <v>49</v>
      </c>
      <c r="O20" s="51" t="s">
        <v>50</v>
      </c>
      <c r="P20" s="52" t="n">
        <v>2</v>
      </c>
      <c r="Q20" s="53" t="n">
        <v>28.0092</v>
      </c>
      <c r="R20" s="53" t="n">
        <v>18.0440733111616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8</v>
      </c>
      <c r="E21" s="60" t="n">
        <v>242.927920728784</v>
      </c>
      <c r="F21" s="60" t="n">
        <v>94.7533056499676</v>
      </c>
      <c r="G21" s="61" t="n">
        <v>19.0954773869347</v>
      </c>
      <c r="H21" s="57"/>
      <c r="I21" s="58" t="s">
        <v>44</v>
      </c>
      <c r="J21" s="59" t="n">
        <v>19</v>
      </c>
      <c r="K21" s="60" t="n">
        <v>223.476828981416</v>
      </c>
      <c r="L21" s="60" t="n">
        <v>115.354871965099</v>
      </c>
      <c r="M21" s="61" t="n">
        <v>16.2393162393162</v>
      </c>
      <c r="N21" s="57"/>
      <c r="O21" s="58" t="s">
        <v>44</v>
      </c>
      <c r="P21" s="59" t="n">
        <v>16</v>
      </c>
      <c r="Q21" s="60" t="n">
        <v>224.073944401653</v>
      </c>
      <c r="R21" s="60" t="n">
        <v>55.9325413606787</v>
      </c>
      <c r="S21" s="60" t="n">
        <v>19.512195121951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</v>
      </c>
      <c r="E22" s="53" t="n">
        <v>19.1785</v>
      </c>
      <c r="F22" s="53" t="n">
        <v>7.2462412102979</v>
      </c>
      <c r="G22" s="54" t="n">
        <v>1.50753768844221</v>
      </c>
      <c r="H22" s="50" t="s">
        <v>42</v>
      </c>
      <c r="I22" s="51" t="s">
        <v>43</v>
      </c>
      <c r="J22" s="52" t="n">
        <v>2</v>
      </c>
      <c r="K22" s="53" t="n">
        <v>23.5238767348859</v>
      </c>
      <c r="L22" s="53" t="n">
        <v>10.0889469428376</v>
      </c>
      <c r="M22" s="54" t="n">
        <v>1.70940170940171</v>
      </c>
      <c r="N22" s="50" t="s">
        <v>42</v>
      </c>
      <c r="O22" s="51" t="s">
        <v>43</v>
      </c>
      <c r="P22" s="52" t="n">
        <v>2</v>
      </c>
      <c r="Q22" s="53" t="n">
        <v>28.0092</v>
      </c>
      <c r="R22" s="53" t="n">
        <v>7.00056723786548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2</v>
      </c>
      <c r="E23" s="53" t="n">
        <v>12.7856</v>
      </c>
      <c r="F23" s="53" t="n">
        <v>3.20855614973262</v>
      </c>
      <c r="G23" s="54" t="n">
        <v>1.00502512562814</v>
      </c>
      <c r="H23" s="50" t="s">
        <v>45</v>
      </c>
      <c r="I23" s="51" t="s">
        <v>46</v>
      </c>
      <c r="J23" s="52" t="n">
        <v>1</v>
      </c>
      <c r="K23" s="53" t="n">
        <v>11.761938367443</v>
      </c>
      <c r="L23" s="53" t="n">
        <v>7.50938673341677</v>
      </c>
      <c r="M23" s="54" t="n">
        <v>0.854700854700855</v>
      </c>
      <c r="N23" s="50" t="s">
        <v>36</v>
      </c>
      <c r="O23" s="51" t="s">
        <v>37</v>
      </c>
      <c r="P23" s="52" t="n">
        <v>2</v>
      </c>
      <c r="Q23" s="53" t="n">
        <v>28.0092</v>
      </c>
      <c r="R23" s="53" t="n">
        <v>5.17241379310345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12.7856</v>
      </c>
      <c r="F24" s="53" t="n">
        <v>3.64232155312718</v>
      </c>
      <c r="G24" s="54" t="n">
        <v>1.00502512562814</v>
      </c>
      <c r="H24" s="50" t="s">
        <v>85</v>
      </c>
      <c r="I24" s="51" t="s">
        <v>86</v>
      </c>
      <c r="J24" s="52" t="n">
        <v>1</v>
      </c>
      <c r="K24" s="53" t="n">
        <v>11.761938367443</v>
      </c>
      <c r="L24" s="53" t="n">
        <v>7.50938673341677</v>
      </c>
      <c r="M24" s="54" t="n">
        <v>0.854700854700855</v>
      </c>
      <c r="N24" s="50" t="s">
        <v>81</v>
      </c>
      <c r="O24" s="51" t="s">
        <v>82</v>
      </c>
      <c r="P24" s="52" t="n">
        <v>1</v>
      </c>
      <c r="Q24" s="53" t="n">
        <v>14.0046</v>
      </c>
      <c r="R24" s="53" t="n">
        <v>3.11958405545927</v>
      </c>
      <c r="S24" s="55" t="n">
        <v>1.21951219512195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2</v>
      </c>
      <c r="E25" s="53" t="n">
        <v>12.7856</v>
      </c>
      <c r="F25" s="53" t="n">
        <v>5.53590200649024</v>
      </c>
      <c r="G25" s="54" t="n">
        <v>1.00502512562814</v>
      </c>
      <c r="H25" s="50" t="s">
        <v>32</v>
      </c>
      <c r="I25" s="51" t="s">
        <v>33</v>
      </c>
      <c r="J25" s="52" t="n">
        <v>1</v>
      </c>
      <c r="K25" s="53" t="n">
        <v>11.761938367443</v>
      </c>
      <c r="L25" s="53" t="n">
        <v>6.9204152249135</v>
      </c>
      <c r="M25" s="54" t="n">
        <v>0.854700854700855</v>
      </c>
      <c r="N25" s="50" t="s">
        <v>40</v>
      </c>
      <c r="O25" s="51" t="s">
        <v>41</v>
      </c>
      <c r="P25" s="52" t="n">
        <v>1</v>
      </c>
      <c r="Q25" s="53" t="n">
        <v>14.0046</v>
      </c>
      <c r="R25" s="53" t="n">
        <v>8.73362445414847</v>
      </c>
      <c r="S25" s="55" t="n">
        <v>1.21951219512195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2</v>
      </c>
      <c r="E26" s="60" t="n">
        <v>12.7856</v>
      </c>
      <c r="F26" s="60" t="n">
        <v>4.07608695652174</v>
      </c>
      <c r="G26" s="61" t="n">
        <v>1.00502512562814</v>
      </c>
      <c r="H26" s="62" t="s">
        <v>71</v>
      </c>
      <c r="I26" s="58" t="s">
        <v>72</v>
      </c>
      <c r="J26" s="64" t="n">
        <v>1</v>
      </c>
      <c r="K26" s="60" t="n">
        <v>11.761938367443</v>
      </c>
      <c r="L26" s="60" t="n">
        <v>5.79710144927536</v>
      </c>
      <c r="M26" s="61" t="n">
        <v>0.85470085470085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90</v>
      </c>
      <c r="E10" s="53" t="n">
        <v>1144.68174835075</v>
      </c>
      <c r="F10" s="53" t="n">
        <v>520.090404313387</v>
      </c>
      <c r="G10" s="54" t="n">
        <v>100</v>
      </c>
      <c r="H10" s="50" t="s">
        <v>22</v>
      </c>
      <c r="I10" s="51" t="s">
        <v>23</v>
      </c>
      <c r="J10" s="52" t="n">
        <v>124</v>
      </c>
      <c r="K10" s="53" t="n">
        <v>1423.73270566623</v>
      </c>
      <c r="L10" s="53" t="n">
        <v>749.397682334715</v>
      </c>
      <c r="M10" s="54" t="n">
        <v>100</v>
      </c>
      <c r="N10" s="50" t="s">
        <v>22</v>
      </c>
      <c r="O10" s="51" t="s">
        <v>23</v>
      </c>
      <c r="P10" s="52" t="n">
        <v>66</v>
      </c>
      <c r="Q10" s="53" t="n">
        <v>836.607935099506</v>
      </c>
      <c r="R10" s="53" t="n">
        <v>265.9689837595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7</v>
      </c>
      <c r="E11" s="53" t="n">
        <v>283.1581</v>
      </c>
      <c r="F11" s="53" t="n">
        <v>138.176344725713</v>
      </c>
      <c r="G11" s="54" t="n">
        <v>24.7368421052632</v>
      </c>
      <c r="H11" s="50" t="s">
        <v>24</v>
      </c>
      <c r="I11" s="51" t="s">
        <v>25</v>
      </c>
      <c r="J11" s="52" t="n">
        <v>38</v>
      </c>
      <c r="K11" s="53" t="n">
        <v>436.3051</v>
      </c>
      <c r="L11" s="53" t="n">
        <v>223.521490876687</v>
      </c>
      <c r="M11" s="54" t="n">
        <v>30.6451612903226</v>
      </c>
      <c r="N11" s="50" t="s">
        <v>24</v>
      </c>
      <c r="O11" s="51" t="s">
        <v>25</v>
      </c>
      <c r="P11" s="52" t="n">
        <v>9</v>
      </c>
      <c r="Q11" s="53" t="n">
        <v>114.082900240842</v>
      </c>
      <c r="R11" s="53" t="n">
        <v>50.4163229010092</v>
      </c>
      <c r="S11" s="55" t="n">
        <v>13.636363636363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4</v>
      </c>
      <c r="E12" s="53" t="n">
        <v>144.5913</v>
      </c>
      <c r="F12" s="53" t="n">
        <v>64.8025566586861</v>
      </c>
      <c r="G12" s="54" t="n">
        <v>12.6315789473684</v>
      </c>
      <c r="H12" s="50" t="s">
        <v>26</v>
      </c>
      <c r="I12" s="51" t="s">
        <v>27</v>
      </c>
      <c r="J12" s="52" t="n">
        <v>15</v>
      </c>
      <c r="K12" s="53" t="n">
        <v>172.2257</v>
      </c>
      <c r="L12" s="53" t="n">
        <v>95.4770000156131</v>
      </c>
      <c r="M12" s="54" t="n">
        <v>12.0967741935484</v>
      </c>
      <c r="N12" s="50" t="s">
        <v>26</v>
      </c>
      <c r="O12" s="51" t="s">
        <v>27</v>
      </c>
      <c r="P12" s="52" t="n">
        <v>9</v>
      </c>
      <c r="Q12" s="53" t="n">
        <v>114.082900240842</v>
      </c>
      <c r="R12" s="53" t="n">
        <v>31.2720523118386</v>
      </c>
      <c r="S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1</v>
      </c>
      <c r="E13" s="53" t="n">
        <v>66.271</v>
      </c>
      <c r="F13" s="53" t="n">
        <v>30.3423663095882</v>
      </c>
      <c r="G13" s="54" t="n">
        <v>5.78947368421053</v>
      </c>
      <c r="H13" s="50" t="s">
        <v>30</v>
      </c>
      <c r="I13" s="51" t="s">
        <v>31</v>
      </c>
      <c r="J13" s="52" t="n">
        <v>8</v>
      </c>
      <c r="K13" s="53" t="n">
        <v>91.8537</v>
      </c>
      <c r="L13" s="53" t="n">
        <v>50.6340872554303</v>
      </c>
      <c r="M13" s="54" t="n">
        <v>6.45161290322581</v>
      </c>
      <c r="N13" s="50" t="s">
        <v>42</v>
      </c>
      <c r="O13" s="51" t="s">
        <v>43</v>
      </c>
      <c r="P13" s="52" t="n">
        <v>7</v>
      </c>
      <c r="Q13" s="53" t="n">
        <v>88.7311446317658</v>
      </c>
      <c r="R13" s="53" t="n">
        <v>19.1749616489233</v>
      </c>
      <c r="S13" s="55" t="n">
        <v>10.6060606060606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1</v>
      </c>
      <c r="E14" s="53" t="n">
        <v>66.271</v>
      </c>
      <c r="F14" s="53" t="n">
        <v>18.824101724304</v>
      </c>
      <c r="G14" s="54" t="n">
        <v>5.78947368421053</v>
      </c>
      <c r="H14" s="50" t="s">
        <v>34</v>
      </c>
      <c r="I14" s="51" t="s">
        <v>35</v>
      </c>
      <c r="J14" s="52" t="n">
        <v>7</v>
      </c>
      <c r="K14" s="53" t="n">
        <v>80.372</v>
      </c>
      <c r="L14" s="53" t="n">
        <v>29.112624854539</v>
      </c>
      <c r="M14" s="54" t="n">
        <v>5.64516129032258</v>
      </c>
      <c r="N14" s="50" t="s">
        <v>38</v>
      </c>
      <c r="O14" s="51" t="s">
        <v>39</v>
      </c>
      <c r="P14" s="52" t="n">
        <v>5</v>
      </c>
      <c r="Q14" s="53" t="n">
        <v>63.3793890226898</v>
      </c>
      <c r="R14" s="53" t="n">
        <v>18.2851585273042</v>
      </c>
      <c r="S14" s="55" t="n">
        <v>7.57575757575758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0</v>
      </c>
      <c r="E15" s="53" t="n">
        <v>60.2464</v>
      </c>
      <c r="F15" s="53" t="n">
        <v>20.5712911035611</v>
      </c>
      <c r="G15" s="54" t="n">
        <v>5.26315789473684</v>
      </c>
      <c r="H15" s="50" t="s">
        <v>32</v>
      </c>
      <c r="I15" s="51" t="s">
        <v>33</v>
      </c>
      <c r="J15" s="52" t="n">
        <v>6</v>
      </c>
      <c r="K15" s="53" t="n">
        <v>68.8902</v>
      </c>
      <c r="L15" s="53" t="n">
        <v>35.2007025644481</v>
      </c>
      <c r="M15" s="54" t="n">
        <v>4.83870967741936</v>
      </c>
      <c r="N15" s="50" t="s">
        <v>34</v>
      </c>
      <c r="O15" s="51" t="s">
        <v>35</v>
      </c>
      <c r="P15" s="52" t="n">
        <v>4</v>
      </c>
      <c r="Q15" s="53" t="n">
        <v>50.7035112181519</v>
      </c>
      <c r="R15" s="53" t="n">
        <v>10.6846717045488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0</v>
      </c>
      <c r="E16" s="53" t="n">
        <v>60.2464</v>
      </c>
      <c r="F16" s="53" t="n">
        <v>22.2019676908697</v>
      </c>
      <c r="G16" s="54" t="n">
        <v>5.26315789473684</v>
      </c>
      <c r="H16" s="50" t="s">
        <v>47</v>
      </c>
      <c r="I16" s="51" t="s">
        <v>48</v>
      </c>
      <c r="J16" s="52" t="n">
        <v>6</v>
      </c>
      <c r="K16" s="53" t="n">
        <v>68.8902</v>
      </c>
      <c r="L16" s="53" t="n">
        <v>41.3755400835717</v>
      </c>
      <c r="M16" s="54" t="n">
        <v>4.83870967741936</v>
      </c>
      <c r="N16" s="50" t="s">
        <v>32</v>
      </c>
      <c r="O16" s="51" t="s">
        <v>33</v>
      </c>
      <c r="P16" s="52" t="n">
        <v>3</v>
      </c>
      <c r="Q16" s="53" t="n">
        <v>38.0276334136139</v>
      </c>
      <c r="R16" s="53" t="n">
        <v>12.6109252361166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9</v>
      </c>
      <c r="E17" s="53" t="n">
        <v>54.2217</v>
      </c>
      <c r="F17" s="53" t="n">
        <v>26.1924288478823</v>
      </c>
      <c r="G17" s="54" t="n">
        <v>4.73684210526316</v>
      </c>
      <c r="H17" s="50" t="s">
        <v>38</v>
      </c>
      <c r="I17" s="51" t="s">
        <v>39</v>
      </c>
      <c r="J17" s="52" t="n">
        <v>5</v>
      </c>
      <c r="K17" s="53" t="n">
        <v>57.4085</v>
      </c>
      <c r="L17" s="53" t="n">
        <v>22.8573964970382</v>
      </c>
      <c r="M17" s="54" t="n">
        <v>4.03225806451613</v>
      </c>
      <c r="N17" s="50" t="s">
        <v>28</v>
      </c>
      <c r="O17" s="51" t="s">
        <v>29</v>
      </c>
      <c r="P17" s="52" t="n">
        <v>3</v>
      </c>
      <c r="Q17" s="53" t="n">
        <v>38.0276334136139</v>
      </c>
      <c r="R17" s="53" t="n">
        <v>9.15408482220095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7</v>
      </c>
      <c r="E18" s="53" t="n">
        <v>42.1724</v>
      </c>
      <c r="F18" s="53" t="n">
        <v>20.3990761819298</v>
      </c>
      <c r="G18" s="54" t="n">
        <v>3.68421052631579</v>
      </c>
      <c r="H18" s="50" t="s">
        <v>45</v>
      </c>
      <c r="I18" s="51" t="s">
        <v>46</v>
      </c>
      <c r="J18" s="52" t="n">
        <v>4</v>
      </c>
      <c r="K18" s="53" t="n">
        <v>45.9268</v>
      </c>
      <c r="L18" s="53" t="n">
        <v>16.8116259339336</v>
      </c>
      <c r="M18" s="54" t="n">
        <v>3.2258064516129</v>
      </c>
      <c r="N18" s="50" t="s">
        <v>30</v>
      </c>
      <c r="O18" s="51" t="s">
        <v>31</v>
      </c>
      <c r="P18" s="52" t="n">
        <v>3</v>
      </c>
      <c r="Q18" s="53" t="n">
        <v>38.0276334136139</v>
      </c>
      <c r="R18" s="53" t="n">
        <v>7.51565762004175</v>
      </c>
      <c r="S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7</v>
      </c>
      <c r="E19" s="53" t="n">
        <v>42.1724</v>
      </c>
      <c r="F19" s="53" t="n">
        <v>25.5709327783883</v>
      </c>
      <c r="G19" s="54" t="n">
        <v>3.68421052631579</v>
      </c>
      <c r="H19" s="50" t="s">
        <v>28</v>
      </c>
      <c r="I19" s="51" t="s">
        <v>29</v>
      </c>
      <c r="J19" s="52" t="n">
        <v>4</v>
      </c>
      <c r="K19" s="53" t="n">
        <v>45.9268</v>
      </c>
      <c r="L19" s="53" t="n">
        <v>27.3328481699668</v>
      </c>
      <c r="M19" s="54" t="n">
        <v>3.2258064516129</v>
      </c>
      <c r="N19" s="50" t="s">
        <v>45</v>
      </c>
      <c r="O19" s="51" t="s">
        <v>46</v>
      </c>
      <c r="P19" s="52" t="n">
        <v>2</v>
      </c>
      <c r="Q19" s="53" t="n">
        <v>25.3517556090759</v>
      </c>
      <c r="R19" s="53" t="n">
        <v>6.33802816901408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</v>
      </c>
      <c r="E20" s="53" t="n">
        <v>36.1478</v>
      </c>
      <c r="F20" s="53" t="n">
        <v>10.2879818594104</v>
      </c>
      <c r="G20" s="54" t="n">
        <v>3.15789473684211</v>
      </c>
      <c r="H20" s="50" t="s">
        <v>40</v>
      </c>
      <c r="I20" s="51" t="s">
        <v>41</v>
      </c>
      <c r="J20" s="52" t="n">
        <v>4</v>
      </c>
      <c r="K20" s="53" t="n">
        <v>45.9268</v>
      </c>
      <c r="L20" s="53" t="n">
        <v>40.1945225379831</v>
      </c>
      <c r="M20" s="54" t="n">
        <v>3.2258064516129</v>
      </c>
      <c r="N20" s="50" t="s">
        <v>53</v>
      </c>
      <c r="O20" s="51" t="s">
        <v>54</v>
      </c>
      <c r="P20" s="52" t="n">
        <v>2</v>
      </c>
      <c r="Q20" s="53" t="n">
        <v>25.3517556090759</v>
      </c>
      <c r="R20" s="53" t="n">
        <v>5.67423329118763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8</v>
      </c>
      <c r="E21" s="60" t="n">
        <v>289.182757478085</v>
      </c>
      <c r="F21" s="60" t="n">
        <v>142.721356433054</v>
      </c>
      <c r="G21" s="61" t="n">
        <v>25.2631578947368</v>
      </c>
      <c r="H21" s="57"/>
      <c r="I21" s="58" t="s">
        <v>44</v>
      </c>
      <c r="J21" s="59" t="n">
        <v>27</v>
      </c>
      <c r="K21" s="60" t="n">
        <v>310.006314943453</v>
      </c>
      <c r="L21" s="60" t="n">
        <v>166.879843545504</v>
      </c>
      <c r="M21" s="61" t="n">
        <v>21.7741935483871</v>
      </c>
      <c r="N21" s="57"/>
      <c r="O21" s="58" t="s">
        <v>44</v>
      </c>
      <c r="P21" s="59" t="n">
        <v>19</v>
      </c>
      <c r="Q21" s="60" t="n">
        <v>240.841678286221</v>
      </c>
      <c r="R21" s="60" t="n">
        <v>94.8428875273636</v>
      </c>
      <c r="S21" s="60" t="n">
        <v>28.7878787878788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5</v>
      </c>
      <c r="E22" s="53" t="n">
        <v>30.1232</v>
      </c>
      <c r="F22" s="53" t="n">
        <v>23.508696890467</v>
      </c>
      <c r="G22" s="54" t="n">
        <v>2.63157894736842</v>
      </c>
      <c r="H22" s="50" t="s">
        <v>42</v>
      </c>
      <c r="I22" s="51" t="s">
        <v>43</v>
      </c>
      <c r="J22" s="52" t="n">
        <v>3</v>
      </c>
      <c r="K22" s="53" t="n">
        <v>34.4451</v>
      </c>
      <c r="L22" s="53" t="n">
        <v>20.7571062650192</v>
      </c>
      <c r="M22" s="54" t="n">
        <v>2.41935483870968</v>
      </c>
      <c r="N22" s="50" t="s">
        <v>88</v>
      </c>
      <c r="O22" s="51" t="s">
        <v>89</v>
      </c>
      <c r="P22" s="52" t="n">
        <v>1</v>
      </c>
      <c r="Q22" s="53" t="n">
        <v>12.675877804538</v>
      </c>
      <c r="R22" s="53" t="n">
        <v>3.16901408450704</v>
      </c>
      <c r="S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4</v>
      </c>
      <c r="E23" s="53" t="n">
        <v>24.0985</v>
      </c>
      <c r="F23" s="53" t="n">
        <v>9.62769799277736</v>
      </c>
      <c r="G23" s="54" t="n">
        <v>2.10526315789474</v>
      </c>
      <c r="H23" s="50" t="s">
        <v>36</v>
      </c>
      <c r="I23" s="51" t="s">
        <v>37</v>
      </c>
      <c r="J23" s="52" t="n">
        <v>3</v>
      </c>
      <c r="K23" s="53" t="n">
        <v>34.4451</v>
      </c>
      <c r="L23" s="53" t="n">
        <v>22.0810096343771</v>
      </c>
      <c r="M23" s="54" t="n">
        <v>2.41935483870968</v>
      </c>
      <c r="N23" s="50" t="s">
        <v>90</v>
      </c>
      <c r="O23" s="51" t="s">
        <v>91</v>
      </c>
      <c r="P23" s="52" t="n">
        <v>1</v>
      </c>
      <c r="Q23" s="53" t="n">
        <v>12.675877804538</v>
      </c>
      <c r="R23" s="53" t="n">
        <v>3.16901408450704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36</v>
      </c>
      <c r="C24" s="51" t="s">
        <v>37</v>
      </c>
      <c r="D24" s="52" t="n">
        <v>4</v>
      </c>
      <c r="E24" s="53" t="n">
        <v>24.0985</v>
      </c>
      <c r="F24" s="53" t="n">
        <v>15.6212656288974</v>
      </c>
      <c r="G24" s="54" t="n">
        <v>2.10526315789474</v>
      </c>
      <c r="H24" s="50" t="s">
        <v>53</v>
      </c>
      <c r="I24" s="51" t="s">
        <v>54</v>
      </c>
      <c r="J24" s="52" t="n">
        <v>2</v>
      </c>
      <c r="K24" s="53" t="n">
        <v>22.9634</v>
      </c>
      <c r="L24" s="53" t="n">
        <v>12.8412454177328</v>
      </c>
      <c r="M24" s="54" t="n">
        <v>1.61290322580645</v>
      </c>
      <c r="N24" s="50" t="s">
        <v>40</v>
      </c>
      <c r="O24" s="51" t="s">
        <v>41</v>
      </c>
      <c r="P24" s="52" t="n">
        <v>1</v>
      </c>
      <c r="Q24" s="53" t="n">
        <v>12.675877804538</v>
      </c>
      <c r="R24" s="53" t="n">
        <v>4.14364640883978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88</v>
      </c>
      <c r="C25" s="51" t="s">
        <v>89</v>
      </c>
      <c r="D25" s="52" t="n">
        <v>1</v>
      </c>
      <c r="E25" s="53" t="n">
        <v>6.0246</v>
      </c>
      <c r="F25" s="53" t="n">
        <v>1.71428571428571</v>
      </c>
      <c r="G25" s="54" t="n">
        <v>0.526315789473684</v>
      </c>
      <c r="H25" s="50" t="s">
        <v>65</v>
      </c>
      <c r="I25" s="51" t="s">
        <v>66</v>
      </c>
      <c r="J25" s="52" t="n">
        <v>1</v>
      </c>
      <c r="K25" s="53" t="n">
        <v>11.4817</v>
      </c>
      <c r="L25" s="53" t="n">
        <v>5.00834724540901</v>
      </c>
      <c r="M25" s="54" t="n">
        <v>0.806451612903226</v>
      </c>
      <c r="N25" s="50" t="s">
        <v>49</v>
      </c>
      <c r="O25" s="51" t="s">
        <v>50</v>
      </c>
      <c r="P25" s="52" t="n">
        <v>1</v>
      </c>
      <c r="Q25" s="53" t="n">
        <v>12.675877804538</v>
      </c>
      <c r="R25" s="53" t="n">
        <v>8.67052023121387</v>
      </c>
      <c r="S25" s="55" t="n">
        <v>1.51515151515152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1</v>
      </c>
      <c r="E26" s="60" t="n">
        <v>6.0246</v>
      </c>
      <c r="F26" s="60" t="n">
        <v>2.26757369614512</v>
      </c>
      <c r="G26" s="61" t="n">
        <v>0.526315789473684</v>
      </c>
      <c r="H26" s="62" t="s">
        <v>51</v>
      </c>
      <c r="I26" s="58" t="s">
        <v>52</v>
      </c>
      <c r="J26" s="64" t="n">
        <v>1</v>
      </c>
      <c r="K26" s="60" t="n">
        <v>11.4817</v>
      </c>
      <c r="L26" s="60" t="n">
        <v>3.9344262295082</v>
      </c>
      <c r="M26" s="61" t="n">
        <v>0.806451612903226</v>
      </c>
      <c r="N26" s="62" t="s">
        <v>36</v>
      </c>
      <c r="O26" s="58" t="s">
        <v>37</v>
      </c>
      <c r="P26" s="64" t="n">
        <v>1</v>
      </c>
      <c r="Q26" s="60" t="n">
        <v>12.675877804538</v>
      </c>
      <c r="R26" s="60" t="n">
        <v>10.7430617726052</v>
      </c>
      <c r="S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9</v>
      </c>
      <c r="E10" s="53" t="n">
        <v>1256.49694706565</v>
      </c>
      <c r="F10" s="53" t="n">
        <v>604.996413823389</v>
      </c>
      <c r="G10" s="54" t="n">
        <v>100</v>
      </c>
      <c r="H10" s="50" t="s">
        <v>22</v>
      </c>
      <c r="I10" s="51" t="s">
        <v>23</v>
      </c>
      <c r="J10" s="52" t="n">
        <v>157</v>
      </c>
      <c r="K10" s="53" t="n">
        <v>1462.77834715364</v>
      </c>
      <c r="L10" s="53" t="n">
        <v>815.808501701833</v>
      </c>
      <c r="M10" s="54" t="n">
        <v>100</v>
      </c>
      <c r="N10" s="50" t="s">
        <v>22</v>
      </c>
      <c r="O10" s="51" t="s">
        <v>23</v>
      </c>
      <c r="P10" s="52" t="n">
        <v>92</v>
      </c>
      <c r="Q10" s="53" t="n">
        <v>1012.76970497578</v>
      </c>
      <c r="R10" s="53" t="n">
        <v>364.057631447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0</v>
      </c>
      <c r="E11" s="53" t="n">
        <v>353.232073472271</v>
      </c>
      <c r="F11" s="53" t="n">
        <v>167.931941808176</v>
      </c>
      <c r="G11" s="54" t="n">
        <v>28.1124497991968</v>
      </c>
      <c r="H11" s="50" t="s">
        <v>24</v>
      </c>
      <c r="I11" s="51" t="s">
        <v>25</v>
      </c>
      <c r="J11" s="52" t="n">
        <v>51</v>
      </c>
      <c r="K11" s="53" t="n">
        <v>475.170036336532</v>
      </c>
      <c r="L11" s="53" t="n">
        <v>240.768139235463</v>
      </c>
      <c r="M11" s="54" t="n">
        <v>32.484076433121</v>
      </c>
      <c r="N11" s="50" t="s">
        <v>24</v>
      </c>
      <c r="O11" s="51" t="s">
        <v>25</v>
      </c>
      <c r="P11" s="52" t="n">
        <v>19</v>
      </c>
      <c r="Q11" s="53" t="n">
        <v>209.158960810216</v>
      </c>
      <c r="R11" s="53" t="n">
        <v>94.1083237752807</v>
      </c>
      <c r="S11" s="55" t="n">
        <v>20.652173913043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5</v>
      </c>
      <c r="E12" s="53" t="n">
        <v>126.154311954383</v>
      </c>
      <c r="F12" s="53" t="n">
        <v>60.1397748345296</v>
      </c>
      <c r="G12" s="54" t="n">
        <v>10.0401606425703</v>
      </c>
      <c r="H12" s="50" t="s">
        <v>26</v>
      </c>
      <c r="I12" s="51" t="s">
        <v>27</v>
      </c>
      <c r="J12" s="52" t="n">
        <v>14</v>
      </c>
      <c r="K12" s="53" t="n">
        <v>130.438833504146</v>
      </c>
      <c r="L12" s="53" t="n">
        <v>76.3273401071274</v>
      </c>
      <c r="M12" s="54" t="n">
        <v>8.9171974522293</v>
      </c>
      <c r="N12" s="50" t="s">
        <v>26</v>
      </c>
      <c r="O12" s="51" t="s">
        <v>27</v>
      </c>
      <c r="P12" s="52" t="n">
        <v>11</v>
      </c>
      <c r="Q12" s="53" t="n">
        <v>121.092029942756</v>
      </c>
      <c r="R12" s="53" t="n">
        <v>38.3482364787159</v>
      </c>
      <c r="S12" s="55" t="n">
        <v>11.9565217391304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9</v>
      </c>
      <c r="E13" s="53" t="n">
        <v>95.8772770853308</v>
      </c>
      <c r="F13" s="53" t="n">
        <v>34.703305662798</v>
      </c>
      <c r="G13" s="54" t="n">
        <v>7.63052208835341</v>
      </c>
      <c r="H13" s="50" t="s">
        <v>30</v>
      </c>
      <c r="I13" s="51" t="s">
        <v>31</v>
      </c>
      <c r="J13" s="52" t="n">
        <v>11</v>
      </c>
      <c r="K13" s="53" t="n">
        <v>102.487654896115</v>
      </c>
      <c r="L13" s="53" t="n">
        <v>47.5729184740348</v>
      </c>
      <c r="M13" s="54" t="n">
        <v>7.00636942675159</v>
      </c>
      <c r="N13" s="50" t="s">
        <v>38</v>
      </c>
      <c r="O13" s="51" t="s">
        <v>39</v>
      </c>
      <c r="P13" s="52" t="n">
        <v>10</v>
      </c>
      <c r="Q13" s="53" t="n">
        <v>110.083663584324</v>
      </c>
      <c r="R13" s="53" t="n">
        <v>30.9506040471151</v>
      </c>
      <c r="S13" s="55" t="n">
        <v>10.8695652173913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6</v>
      </c>
      <c r="E14" s="53" t="n">
        <v>80.7387596508049</v>
      </c>
      <c r="F14" s="53" t="n">
        <v>34.4052252669825</v>
      </c>
      <c r="G14" s="54" t="n">
        <v>6.42570281124498</v>
      </c>
      <c r="H14" s="50" t="s">
        <v>34</v>
      </c>
      <c r="I14" s="51" t="s">
        <v>35</v>
      </c>
      <c r="J14" s="52" t="n">
        <v>10</v>
      </c>
      <c r="K14" s="53" t="n">
        <v>93.1705953601043</v>
      </c>
      <c r="L14" s="53" t="n">
        <v>43.2910452122249</v>
      </c>
      <c r="M14" s="54" t="n">
        <v>6.36942675159236</v>
      </c>
      <c r="N14" s="50" t="s">
        <v>32</v>
      </c>
      <c r="O14" s="51" t="s">
        <v>33</v>
      </c>
      <c r="P14" s="52" t="n">
        <v>8</v>
      </c>
      <c r="Q14" s="53" t="n">
        <v>88.0669308674593</v>
      </c>
      <c r="R14" s="53" t="n">
        <v>22.3053725026877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6</v>
      </c>
      <c r="E15" s="53" t="n">
        <v>80.7387596508049</v>
      </c>
      <c r="F15" s="53" t="n">
        <v>30.4199806208046</v>
      </c>
      <c r="G15" s="54" t="n">
        <v>6.42570281124498</v>
      </c>
      <c r="H15" s="50" t="s">
        <v>32</v>
      </c>
      <c r="I15" s="51" t="s">
        <v>33</v>
      </c>
      <c r="J15" s="52" t="n">
        <v>8</v>
      </c>
      <c r="K15" s="53" t="n">
        <v>74.5364762880835</v>
      </c>
      <c r="L15" s="53" t="n">
        <v>40.6103361617621</v>
      </c>
      <c r="M15" s="54" t="n">
        <v>5.09554140127389</v>
      </c>
      <c r="N15" s="50" t="s">
        <v>30</v>
      </c>
      <c r="O15" s="51" t="s">
        <v>31</v>
      </c>
      <c r="P15" s="52" t="n">
        <v>8</v>
      </c>
      <c r="Q15" s="53" t="n">
        <v>88.0669308674593</v>
      </c>
      <c r="R15" s="53" t="n">
        <v>22.3053725026877</v>
      </c>
      <c r="S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13</v>
      </c>
      <c r="E16" s="53" t="n">
        <v>65.600242216279</v>
      </c>
      <c r="F16" s="53" t="n">
        <v>33.4935420277211</v>
      </c>
      <c r="G16" s="54" t="n">
        <v>5.22088353413655</v>
      </c>
      <c r="H16" s="50" t="s">
        <v>28</v>
      </c>
      <c r="I16" s="51" t="s">
        <v>29</v>
      </c>
      <c r="J16" s="52" t="n">
        <v>8</v>
      </c>
      <c r="K16" s="53" t="n">
        <v>74.5364762880835</v>
      </c>
      <c r="L16" s="53" t="n">
        <v>42.9528287000873</v>
      </c>
      <c r="M16" s="54" t="n">
        <v>5.09554140127389</v>
      </c>
      <c r="N16" s="50" t="s">
        <v>28</v>
      </c>
      <c r="O16" s="51" t="s">
        <v>29</v>
      </c>
      <c r="P16" s="52" t="n">
        <v>5</v>
      </c>
      <c r="Q16" s="53" t="n">
        <v>55.041831792162</v>
      </c>
      <c r="R16" s="53" t="n">
        <v>20.1061981221836</v>
      </c>
      <c r="S16" s="55" t="n">
        <v>5.4347826086956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1</v>
      </c>
      <c r="E17" s="53" t="n">
        <v>55.5078972599283</v>
      </c>
      <c r="F17" s="53" t="n">
        <v>20.5591210218585</v>
      </c>
      <c r="G17" s="54" t="n">
        <v>4.41767068273092</v>
      </c>
      <c r="H17" s="50" t="s">
        <v>38</v>
      </c>
      <c r="I17" s="51" t="s">
        <v>39</v>
      </c>
      <c r="J17" s="52" t="n">
        <v>6</v>
      </c>
      <c r="K17" s="53" t="n">
        <v>55.9023572160626</v>
      </c>
      <c r="L17" s="53" t="n">
        <v>26.43882928575</v>
      </c>
      <c r="M17" s="54" t="n">
        <v>3.82165605095541</v>
      </c>
      <c r="N17" s="50" t="s">
        <v>40</v>
      </c>
      <c r="O17" s="51" t="s">
        <v>41</v>
      </c>
      <c r="P17" s="52" t="n">
        <v>3</v>
      </c>
      <c r="Q17" s="53" t="n">
        <v>33.0250990752972</v>
      </c>
      <c r="R17" s="53" t="n">
        <v>24.1260184882813</v>
      </c>
      <c r="S17" s="55" t="n">
        <v>3.26086956521739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9</v>
      </c>
      <c r="E18" s="53" t="n">
        <v>45.4155523035777</v>
      </c>
      <c r="F18" s="53" t="n">
        <v>30.2802462828579</v>
      </c>
      <c r="G18" s="54" t="n">
        <v>3.6144578313253</v>
      </c>
      <c r="H18" s="50" t="s">
        <v>40</v>
      </c>
      <c r="I18" s="51" t="s">
        <v>41</v>
      </c>
      <c r="J18" s="52" t="n">
        <v>6</v>
      </c>
      <c r="K18" s="53" t="n">
        <v>55.9023572160626</v>
      </c>
      <c r="L18" s="53" t="n">
        <v>34.0316029597356</v>
      </c>
      <c r="M18" s="54" t="n">
        <v>3.82165605095541</v>
      </c>
      <c r="N18" s="50" t="s">
        <v>62</v>
      </c>
      <c r="O18" s="51" t="s">
        <v>63</v>
      </c>
      <c r="P18" s="52" t="n">
        <v>2</v>
      </c>
      <c r="Q18" s="53" t="n">
        <v>22.0167327168648</v>
      </c>
      <c r="R18" s="53" t="n">
        <v>8.93401015228426</v>
      </c>
      <c r="S18" s="55" t="n">
        <v>2.17391304347826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8</v>
      </c>
      <c r="E19" s="53" t="n">
        <v>40.3693798254024</v>
      </c>
      <c r="F19" s="53" t="n">
        <v>28.9094759597855</v>
      </c>
      <c r="G19" s="54" t="n">
        <v>3.21285140562249</v>
      </c>
      <c r="H19" s="50" t="s">
        <v>36</v>
      </c>
      <c r="I19" s="51" t="s">
        <v>37</v>
      </c>
      <c r="J19" s="52" t="n">
        <v>6</v>
      </c>
      <c r="K19" s="53" t="n">
        <v>55.9023572160626</v>
      </c>
      <c r="L19" s="53" t="n">
        <v>46.5374632098078</v>
      </c>
      <c r="M19" s="54" t="n">
        <v>3.82165605095541</v>
      </c>
      <c r="N19" s="50" t="s">
        <v>49</v>
      </c>
      <c r="O19" s="51" t="s">
        <v>50</v>
      </c>
      <c r="P19" s="52" t="n">
        <v>2</v>
      </c>
      <c r="Q19" s="53" t="n">
        <v>22.0167327168648</v>
      </c>
      <c r="R19" s="53" t="n">
        <v>5.0314465408805</v>
      </c>
      <c r="S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6</v>
      </c>
      <c r="E20" s="53" t="n">
        <v>30.2770348690518</v>
      </c>
      <c r="F20" s="53" t="n">
        <v>13.3330013806325</v>
      </c>
      <c r="G20" s="54" t="n">
        <v>2.40963855421687</v>
      </c>
      <c r="H20" s="50" t="s">
        <v>42</v>
      </c>
      <c r="I20" s="51" t="s">
        <v>43</v>
      </c>
      <c r="J20" s="52" t="n">
        <v>5</v>
      </c>
      <c r="K20" s="53" t="n">
        <v>46.5852976800522</v>
      </c>
      <c r="L20" s="53" t="n">
        <v>23.2965026022036</v>
      </c>
      <c r="M20" s="54" t="n">
        <v>3.18471337579618</v>
      </c>
      <c r="N20" s="50" t="s">
        <v>36</v>
      </c>
      <c r="O20" s="51" t="s">
        <v>37</v>
      </c>
      <c r="P20" s="52" t="n">
        <v>2</v>
      </c>
      <c r="Q20" s="53" t="n">
        <v>22.0167327168648</v>
      </c>
      <c r="R20" s="53" t="n">
        <v>7.94325073083506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6</v>
      </c>
      <c r="E21" s="60" t="n">
        <v>282.585658777817</v>
      </c>
      <c r="F21" s="60" t="n">
        <v>150.820798957242</v>
      </c>
      <c r="G21" s="61" t="n">
        <v>22.4899598393574</v>
      </c>
      <c r="H21" s="57"/>
      <c r="I21" s="58" t="s">
        <v>44</v>
      </c>
      <c r="J21" s="59" t="n">
        <v>32</v>
      </c>
      <c r="K21" s="60" t="n">
        <v>298.145905152334</v>
      </c>
      <c r="L21" s="60" t="n">
        <v>193.981495753636</v>
      </c>
      <c r="M21" s="61" t="n">
        <v>20.3821656050955</v>
      </c>
      <c r="N21" s="57"/>
      <c r="O21" s="58" t="s">
        <v>44</v>
      </c>
      <c r="P21" s="59" t="n">
        <v>22</v>
      </c>
      <c r="Q21" s="60" t="n">
        <v>242.184059885513</v>
      </c>
      <c r="R21" s="60" t="n">
        <v>89.8987981064582</v>
      </c>
      <c r="S21" s="60" t="n">
        <v>23.913043478260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25.2308623908765</v>
      </c>
      <c r="F22" s="53" t="n">
        <v>11.5585956480234</v>
      </c>
      <c r="G22" s="54" t="n">
        <v>2.00803212851406</v>
      </c>
      <c r="H22" s="50" t="s">
        <v>45</v>
      </c>
      <c r="I22" s="51" t="s">
        <v>46</v>
      </c>
      <c r="J22" s="52" t="n">
        <v>4</v>
      </c>
      <c r="K22" s="53" t="n">
        <v>37.2682381440417</v>
      </c>
      <c r="L22" s="53" t="n">
        <v>20.2225728281637</v>
      </c>
      <c r="M22" s="54" t="n">
        <v>2.54777070063694</v>
      </c>
      <c r="N22" s="50" t="s">
        <v>45</v>
      </c>
      <c r="O22" s="51" t="s">
        <v>46</v>
      </c>
      <c r="P22" s="52" t="n">
        <v>1</v>
      </c>
      <c r="Q22" s="53" t="n">
        <v>11.0083663584324</v>
      </c>
      <c r="R22" s="53" t="n">
        <v>3.47624565469293</v>
      </c>
      <c r="S22" s="55" t="n">
        <v>1.08695652173913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3</v>
      </c>
      <c r="E23" s="53" t="n">
        <v>15.1385174345259</v>
      </c>
      <c r="F23" s="53" t="n">
        <v>4.65717981888745</v>
      </c>
      <c r="G23" s="54" t="n">
        <v>1.20481927710843</v>
      </c>
      <c r="H23" s="50" t="s">
        <v>53</v>
      </c>
      <c r="I23" s="51" t="s">
        <v>54</v>
      </c>
      <c r="J23" s="52" t="n">
        <v>2</v>
      </c>
      <c r="K23" s="53" t="n">
        <v>18.6341190720209</v>
      </c>
      <c r="L23" s="53" t="n">
        <v>10.2667452491235</v>
      </c>
      <c r="M23" s="54" t="n">
        <v>1.27388535031847</v>
      </c>
      <c r="N23" s="50" t="s">
        <v>65</v>
      </c>
      <c r="O23" s="51" t="s">
        <v>66</v>
      </c>
      <c r="P23" s="52" t="n">
        <v>1</v>
      </c>
      <c r="Q23" s="53" t="n">
        <v>11.0083663584324</v>
      </c>
      <c r="R23" s="53" t="n">
        <v>4.46700507614213</v>
      </c>
      <c r="S23" s="55" t="n">
        <v>1.08695652173913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</v>
      </c>
      <c r="E24" s="53" t="n">
        <v>15.1385174345259</v>
      </c>
      <c r="F24" s="53" t="n">
        <v>10.0541778385214</v>
      </c>
      <c r="G24" s="54" t="n">
        <v>1.20481927710843</v>
      </c>
      <c r="H24" s="50" t="s">
        <v>93</v>
      </c>
      <c r="I24" s="51" t="s">
        <v>94</v>
      </c>
      <c r="J24" s="52" t="n">
        <v>2</v>
      </c>
      <c r="K24" s="53" t="n">
        <v>18.6341190720209</v>
      </c>
      <c r="L24" s="53" t="n">
        <v>9.94408539464355</v>
      </c>
      <c r="M24" s="54" t="n">
        <v>1.27388535031847</v>
      </c>
      <c r="N24" s="50" t="s">
        <v>34</v>
      </c>
      <c r="O24" s="51" t="s">
        <v>35</v>
      </c>
      <c r="P24" s="52" t="n">
        <v>1</v>
      </c>
      <c r="Q24" s="53" t="n">
        <v>11.0083663584324</v>
      </c>
      <c r="R24" s="53" t="n">
        <v>2.51572327044025</v>
      </c>
      <c r="S24" s="55" t="n">
        <v>1.08695652173913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</v>
      </c>
      <c r="E25" s="53" t="n">
        <v>10.0923449563506</v>
      </c>
      <c r="F25" s="53" t="n">
        <v>5.87228331339675</v>
      </c>
      <c r="G25" s="54" t="n">
        <v>0.803212851405623</v>
      </c>
      <c r="H25" s="50" t="s">
        <v>47</v>
      </c>
      <c r="I25" s="51" t="s">
        <v>48</v>
      </c>
      <c r="J25" s="52" t="n">
        <v>2</v>
      </c>
      <c r="K25" s="53" t="n">
        <v>18.6341190720209</v>
      </c>
      <c r="L25" s="53" t="n">
        <v>15.3919286627545</v>
      </c>
      <c r="M25" s="54" t="n">
        <v>1.27388535031847</v>
      </c>
      <c r="N25" s="50" t="s">
        <v>75</v>
      </c>
      <c r="O25" s="51" t="s">
        <v>76</v>
      </c>
      <c r="P25" s="52" t="n">
        <v>1</v>
      </c>
      <c r="Q25" s="53" t="n">
        <v>11.0083663584324</v>
      </c>
      <c r="R25" s="53" t="n">
        <v>2.92207792207792</v>
      </c>
      <c r="S25" s="55" t="n">
        <v>1.08695652173913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2</v>
      </c>
      <c r="E26" s="60" t="n">
        <v>10.0923449563506</v>
      </c>
      <c r="F26" s="60" t="n">
        <v>4.67339352097716</v>
      </c>
      <c r="G26" s="61" t="n">
        <v>0.803212851405623</v>
      </c>
      <c r="H26" s="62" t="s">
        <v>57</v>
      </c>
      <c r="I26" s="58" t="s">
        <v>58</v>
      </c>
      <c r="J26" s="64" t="n">
        <v>1</v>
      </c>
      <c r="K26" s="60" t="n">
        <v>9.31705953601044</v>
      </c>
      <c r="L26" s="60" t="n">
        <v>3.63636363636364</v>
      </c>
      <c r="M26" s="61" t="n">
        <v>0.636942675159236</v>
      </c>
      <c r="N26" s="62" t="s">
        <v>68</v>
      </c>
      <c r="O26" s="58" t="s">
        <v>69</v>
      </c>
      <c r="P26" s="64" t="n">
        <v>1</v>
      </c>
      <c r="Q26" s="60" t="n">
        <v>11.0083663584324</v>
      </c>
      <c r="R26" s="60" t="n">
        <v>6.57193605683837</v>
      </c>
      <c r="S26" s="60" t="n">
        <v>1.086956521739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19</v>
      </c>
      <c r="E10" s="53" t="n">
        <v>1159.09812638933</v>
      </c>
      <c r="F10" s="53" t="n">
        <v>521.481443626996</v>
      </c>
      <c r="G10" s="54" t="n">
        <v>100</v>
      </c>
      <c r="H10" s="50" t="s">
        <v>22</v>
      </c>
      <c r="I10" s="51" t="s">
        <v>23</v>
      </c>
      <c r="J10" s="52" t="n">
        <v>124</v>
      </c>
      <c r="K10" s="53" t="n">
        <v>1251.00887812752</v>
      </c>
      <c r="L10" s="53" t="n">
        <v>641.990303408793</v>
      </c>
      <c r="M10" s="54" t="n">
        <v>100</v>
      </c>
      <c r="N10" s="50" t="s">
        <v>22</v>
      </c>
      <c r="O10" s="51" t="s">
        <v>23</v>
      </c>
      <c r="P10" s="52" t="n">
        <v>95</v>
      </c>
      <c r="Q10" s="53" t="n">
        <v>1057.67089735026</v>
      </c>
      <c r="R10" s="53" t="n">
        <v>396.4487805635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5</v>
      </c>
      <c r="E11" s="53" t="n">
        <v>291.097702974489</v>
      </c>
      <c r="F11" s="53" t="n">
        <v>132.334914957855</v>
      </c>
      <c r="G11" s="54" t="n">
        <v>25.1141552511416</v>
      </c>
      <c r="H11" s="50" t="s">
        <v>24</v>
      </c>
      <c r="I11" s="51" t="s">
        <v>25</v>
      </c>
      <c r="J11" s="52" t="n">
        <v>33</v>
      </c>
      <c r="K11" s="53" t="n">
        <v>332.929782082324</v>
      </c>
      <c r="L11" s="53" t="n">
        <v>169.742768475803</v>
      </c>
      <c r="M11" s="54" t="n">
        <v>26.6129032258065</v>
      </c>
      <c r="N11" s="50" t="s">
        <v>24</v>
      </c>
      <c r="O11" s="51" t="s">
        <v>25</v>
      </c>
      <c r="P11" s="52" t="n">
        <v>22</v>
      </c>
      <c r="Q11" s="53" t="n">
        <v>244.934313070586</v>
      </c>
      <c r="R11" s="53" t="n">
        <v>98.4853087441238</v>
      </c>
      <c r="S11" s="55" t="n">
        <v>23.157894736842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1</v>
      </c>
      <c r="E12" s="53" t="n">
        <v>164.073250767439</v>
      </c>
      <c r="F12" s="53" t="n">
        <v>69.430322016025</v>
      </c>
      <c r="G12" s="54" t="n">
        <v>14.1552511415525</v>
      </c>
      <c r="H12" s="50" t="s">
        <v>26</v>
      </c>
      <c r="I12" s="51" t="s">
        <v>27</v>
      </c>
      <c r="J12" s="52" t="n">
        <v>18</v>
      </c>
      <c r="K12" s="53" t="n">
        <v>181.598062953995</v>
      </c>
      <c r="L12" s="53" t="n">
        <v>92.8131802710107</v>
      </c>
      <c r="M12" s="54" t="n">
        <v>14.5161290322581</v>
      </c>
      <c r="N12" s="50" t="s">
        <v>26</v>
      </c>
      <c r="O12" s="51" t="s">
        <v>27</v>
      </c>
      <c r="P12" s="52" t="n">
        <v>13</v>
      </c>
      <c r="Q12" s="53" t="n">
        <v>144.733912268982</v>
      </c>
      <c r="R12" s="53" t="n">
        <v>41.9477271275088</v>
      </c>
      <c r="S12" s="55" t="n">
        <v>13.6842105263158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0</v>
      </c>
      <c r="E13" s="53" t="n">
        <v>105.853710172542</v>
      </c>
      <c r="F13" s="53" t="n">
        <v>43.2927861151891</v>
      </c>
      <c r="G13" s="54" t="n">
        <v>9.1324200913242</v>
      </c>
      <c r="H13" s="50" t="s">
        <v>34</v>
      </c>
      <c r="I13" s="51" t="s">
        <v>35</v>
      </c>
      <c r="J13" s="52" t="n">
        <v>11</v>
      </c>
      <c r="K13" s="53" t="n">
        <v>110.976594027442</v>
      </c>
      <c r="L13" s="53" t="n">
        <v>46.5177693200579</v>
      </c>
      <c r="M13" s="54" t="n">
        <v>8.87096774193548</v>
      </c>
      <c r="N13" s="50" t="s">
        <v>32</v>
      </c>
      <c r="O13" s="51" t="s">
        <v>33</v>
      </c>
      <c r="P13" s="52" t="n">
        <v>12</v>
      </c>
      <c r="Q13" s="53" t="n">
        <v>133.600534402138</v>
      </c>
      <c r="R13" s="53" t="n">
        <v>44.148281652503</v>
      </c>
      <c r="S13" s="55" t="n">
        <v>12.6315789473684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5</v>
      </c>
      <c r="E14" s="53" t="n">
        <v>79.3902826294062</v>
      </c>
      <c r="F14" s="53" t="n">
        <v>28.8385705758102</v>
      </c>
      <c r="G14" s="54" t="n">
        <v>6.84931506849315</v>
      </c>
      <c r="H14" s="50" t="s">
        <v>36</v>
      </c>
      <c r="I14" s="51" t="s">
        <v>37</v>
      </c>
      <c r="J14" s="52" t="n">
        <v>9</v>
      </c>
      <c r="K14" s="53" t="n">
        <v>90.7990314769976</v>
      </c>
      <c r="L14" s="53" t="n">
        <v>52.2620082550259</v>
      </c>
      <c r="M14" s="54" t="n">
        <v>7.25806451612903</v>
      </c>
      <c r="N14" s="50" t="s">
        <v>30</v>
      </c>
      <c r="O14" s="51" t="s">
        <v>31</v>
      </c>
      <c r="P14" s="52" t="n">
        <v>7</v>
      </c>
      <c r="Q14" s="53" t="n">
        <v>77.9336450679136</v>
      </c>
      <c r="R14" s="53" t="n">
        <v>28.8221236965451</v>
      </c>
      <c r="S14" s="55" t="n">
        <v>7.36842105263158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3</v>
      </c>
      <c r="E15" s="53" t="n">
        <v>68.804911612152</v>
      </c>
      <c r="F15" s="53" t="n">
        <v>45.9037113432884</v>
      </c>
      <c r="G15" s="54" t="n">
        <v>5.93607305936073</v>
      </c>
      <c r="H15" s="50" t="s">
        <v>32</v>
      </c>
      <c r="I15" s="51" t="s">
        <v>33</v>
      </c>
      <c r="J15" s="52" t="n">
        <v>8</v>
      </c>
      <c r="K15" s="53" t="n">
        <v>80.7102502017756</v>
      </c>
      <c r="L15" s="53" t="n">
        <v>39.4652176340982</v>
      </c>
      <c r="M15" s="54" t="n">
        <v>6.45161290322581</v>
      </c>
      <c r="N15" s="50" t="s">
        <v>38</v>
      </c>
      <c r="O15" s="51" t="s">
        <v>39</v>
      </c>
      <c r="P15" s="52" t="n">
        <v>6</v>
      </c>
      <c r="Q15" s="53" t="n">
        <v>66.8002672010688</v>
      </c>
      <c r="R15" s="53" t="n">
        <v>23.1596332388083</v>
      </c>
      <c r="S15" s="55" t="n">
        <v>6.31578947368421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1</v>
      </c>
      <c r="E16" s="53" t="n">
        <v>58.2195405948979</v>
      </c>
      <c r="F16" s="53" t="n">
        <v>22.3658654886424</v>
      </c>
      <c r="G16" s="54" t="n">
        <v>5.02283105022831</v>
      </c>
      <c r="H16" s="50" t="s">
        <v>28</v>
      </c>
      <c r="I16" s="51" t="s">
        <v>29</v>
      </c>
      <c r="J16" s="52" t="n">
        <v>7</v>
      </c>
      <c r="K16" s="53" t="n">
        <v>70.6214689265537</v>
      </c>
      <c r="L16" s="53" t="n">
        <v>38.8766936920237</v>
      </c>
      <c r="M16" s="54" t="n">
        <v>5.64516129032258</v>
      </c>
      <c r="N16" s="50" t="s">
        <v>34</v>
      </c>
      <c r="O16" s="51" t="s">
        <v>35</v>
      </c>
      <c r="P16" s="52" t="n">
        <v>4</v>
      </c>
      <c r="Q16" s="53" t="n">
        <v>44.5335114673792</v>
      </c>
      <c r="R16" s="53" t="n">
        <v>14.7933572241707</v>
      </c>
      <c r="S16" s="55" t="n">
        <v>4.21052631578947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10</v>
      </c>
      <c r="E17" s="53" t="n">
        <v>52.9268550862708</v>
      </c>
      <c r="F17" s="53" t="n">
        <v>24.0689988884555</v>
      </c>
      <c r="G17" s="54" t="n">
        <v>4.5662100456621</v>
      </c>
      <c r="H17" s="50" t="s">
        <v>42</v>
      </c>
      <c r="I17" s="51" t="s">
        <v>43</v>
      </c>
      <c r="J17" s="52" t="n">
        <v>7</v>
      </c>
      <c r="K17" s="53" t="n">
        <v>70.6214689265537</v>
      </c>
      <c r="L17" s="53" t="n">
        <v>35.4092221963832</v>
      </c>
      <c r="M17" s="54" t="n">
        <v>5.64516129032258</v>
      </c>
      <c r="N17" s="50" t="s">
        <v>36</v>
      </c>
      <c r="O17" s="51" t="s">
        <v>37</v>
      </c>
      <c r="P17" s="52" t="n">
        <v>4</v>
      </c>
      <c r="Q17" s="53" t="n">
        <v>44.5335114673792</v>
      </c>
      <c r="R17" s="53" t="n">
        <v>40.7098748291226</v>
      </c>
      <c r="S17" s="55" t="n">
        <v>4.21052631578947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9</v>
      </c>
      <c r="E18" s="53" t="n">
        <v>47.6341695776437</v>
      </c>
      <c r="F18" s="53" t="n">
        <v>19.6358808485196</v>
      </c>
      <c r="G18" s="54" t="n">
        <v>4.10958904109589</v>
      </c>
      <c r="H18" s="50" t="s">
        <v>40</v>
      </c>
      <c r="I18" s="51" t="s">
        <v>41</v>
      </c>
      <c r="J18" s="52" t="n">
        <v>6</v>
      </c>
      <c r="K18" s="53" t="n">
        <v>60.5326876513317</v>
      </c>
      <c r="L18" s="53" t="n">
        <v>49.2197012026792</v>
      </c>
      <c r="M18" s="54" t="n">
        <v>4.83870967741936</v>
      </c>
      <c r="N18" s="50" t="s">
        <v>28</v>
      </c>
      <c r="O18" s="51" t="s">
        <v>29</v>
      </c>
      <c r="P18" s="52" t="n">
        <v>3</v>
      </c>
      <c r="Q18" s="53" t="n">
        <v>33.4001336005344</v>
      </c>
      <c r="R18" s="53" t="n">
        <v>8.55346681554675</v>
      </c>
      <c r="S18" s="55" t="n">
        <v>3.15789473684211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7</v>
      </c>
      <c r="E19" s="53" t="n">
        <v>37.0487985603895</v>
      </c>
      <c r="F19" s="53" t="n">
        <v>14.1872944469266</v>
      </c>
      <c r="G19" s="54" t="n">
        <v>3.19634703196347</v>
      </c>
      <c r="H19" s="50" t="s">
        <v>47</v>
      </c>
      <c r="I19" s="51" t="s">
        <v>48</v>
      </c>
      <c r="J19" s="52" t="n">
        <v>6</v>
      </c>
      <c r="K19" s="53" t="n">
        <v>60.5326876513317</v>
      </c>
      <c r="L19" s="53" t="n">
        <v>37.0306016631314</v>
      </c>
      <c r="M19" s="54" t="n">
        <v>4.83870967741936</v>
      </c>
      <c r="N19" s="50" t="s">
        <v>45</v>
      </c>
      <c r="O19" s="51" t="s">
        <v>46</v>
      </c>
      <c r="P19" s="52" t="n">
        <v>2</v>
      </c>
      <c r="Q19" s="53" t="n">
        <v>22.2667557336896</v>
      </c>
      <c r="R19" s="53" t="n">
        <v>6.50744202146071</v>
      </c>
      <c r="S19" s="55" t="n">
        <v>2.10526315789474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7</v>
      </c>
      <c r="E20" s="53" t="n">
        <v>37.0487985603895</v>
      </c>
      <c r="F20" s="53" t="n">
        <v>22.602512776453</v>
      </c>
      <c r="G20" s="54" t="n">
        <v>3.19634703196347</v>
      </c>
      <c r="H20" s="50" t="s">
        <v>30</v>
      </c>
      <c r="I20" s="51" t="s">
        <v>31</v>
      </c>
      <c r="J20" s="52" t="n">
        <v>4</v>
      </c>
      <c r="K20" s="53" t="n">
        <v>40.3551251008878</v>
      </c>
      <c r="L20" s="53" t="n">
        <v>15.5425476087332</v>
      </c>
      <c r="M20" s="54" t="n">
        <v>3.2258064516129</v>
      </c>
      <c r="N20" s="50" t="s">
        <v>53</v>
      </c>
      <c r="O20" s="51" t="s">
        <v>54</v>
      </c>
      <c r="P20" s="52" t="n">
        <v>2</v>
      </c>
      <c r="Q20" s="53" t="n">
        <v>22.2667557336896</v>
      </c>
      <c r="R20" s="53" t="n">
        <v>8.14366334043428</v>
      </c>
      <c r="S20" s="55" t="n">
        <v>2.1052631578947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1</v>
      </c>
      <c r="E21" s="60" t="n">
        <v>217.00010585371</v>
      </c>
      <c r="F21" s="60" t="n">
        <v>98.8205861698303</v>
      </c>
      <c r="G21" s="61" t="n">
        <v>18.7214611872146</v>
      </c>
      <c r="H21" s="57"/>
      <c r="I21" s="58" t="s">
        <v>44</v>
      </c>
      <c r="J21" s="59" t="n">
        <v>15</v>
      </c>
      <c r="K21" s="60" t="n">
        <v>151.331719128329</v>
      </c>
      <c r="L21" s="60" t="n">
        <v>65.110593089847</v>
      </c>
      <c r="M21" s="61" t="n">
        <v>12.0967741935484</v>
      </c>
      <c r="N21" s="57"/>
      <c r="O21" s="58" t="s">
        <v>44</v>
      </c>
      <c r="P21" s="59" t="n">
        <v>20</v>
      </c>
      <c r="Q21" s="60" t="n">
        <v>222.667557336896</v>
      </c>
      <c r="R21" s="60" t="n">
        <v>81.1779018733284</v>
      </c>
      <c r="S21" s="60" t="n">
        <v>21.0526315789474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6</v>
      </c>
      <c r="E22" s="53" t="n">
        <v>31.7561130517625</v>
      </c>
      <c r="F22" s="53" t="n">
        <v>26.3538742585547</v>
      </c>
      <c r="G22" s="54" t="n">
        <v>2.73972602739726</v>
      </c>
      <c r="H22" s="50" t="s">
        <v>57</v>
      </c>
      <c r="I22" s="51" t="s">
        <v>58</v>
      </c>
      <c r="J22" s="52" t="n">
        <v>1</v>
      </c>
      <c r="K22" s="53" t="n">
        <v>10.088781275222</v>
      </c>
      <c r="L22" s="53" t="n">
        <v>3.87096774193548</v>
      </c>
      <c r="M22" s="54" t="n">
        <v>0.806451612903226</v>
      </c>
      <c r="N22" s="50" t="s">
        <v>71</v>
      </c>
      <c r="O22" s="51" t="s">
        <v>72</v>
      </c>
      <c r="P22" s="52" t="n">
        <v>2</v>
      </c>
      <c r="Q22" s="53" t="n">
        <v>22.2667557336896</v>
      </c>
      <c r="R22" s="53" t="n">
        <v>5.74972849778974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</v>
      </c>
      <c r="E23" s="53" t="n">
        <v>10.5853710172542</v>
      </c>
      <c r="F23" s="53" t="n">
        <v>3.6964096349038</v>
      </c>
      <c r="G23" s="54" t="n">
        <v>0.91324200913242</v>
      </c>
      <c r="H23" s="50" t="s">
        <v>60</v>
      </c>
      <c r="I23" s="51" t="s">
        <v>61</v>
      </c>
      <c r="J23" s="52" t="n">
        <v>1</v>
      </c>
      <c r="K23" s="53" t="n">
        <v>10.088781275222</v>
      </c>
      <c r="L23" s="53" t="n">
        <v>3.48837209302326</v>
      </c>
      <c r="M23" s="54" t="n">
        <v>0.806451612903226</v>
      </c>
      <c r="N23" s="50" t="s">
        <v>42</v>
      </c>
      <c r="O23" s="51" t="s">
        <v>43</v>
      </c>
      <c r="P23" s="52" t="n">
        <v>2</v>
      </c>
      <c r="Q23" s="53" t="n">
        <v>22.2667557336896</v>
      </c>
      <c r="R23" s="53" t="n">
        <v>5.60747663551402</v>
      </c>
      <c r="S23" s="55" t="n">
        <v>2.10526315789474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10.5853710172542</v>
      </c>
      <c r="F24" s="53" t="n">
        <v>4.45005805835396</v>
      </c>
      <c r="G24" s="54" t="n">
        <v>0.91324200913242</v>
      </c>
      <c r="H24" s="50" t="s">
        <v>38</v>
      </c>
      <c r="I24" s="51" t="s">
        <v>39</v>
      </c>
      <c r="J24" s="52" t="n">
        <v>1</v>
      </c>
      <c r="K24" s="53" t="n">
        <v>10.088781275222</v>
      </c>
      <c r="L24" s="53" t="n">
        <v>3.48837209302326</v>
      </c>
      <c r="M24" s="54" t="n">
        <v>0.806451612903226</v>
      </c>
      <c r="N24" s="50" t="s">
        <v>51</v>
      </c>
      <c r="O24" s="51" t="s">
        <v>52</v>
      </c>
      <c r="P24" s="52" t="n">
        <v>2</v>
      </c>
      <c r="Q24" s="53" t="n">
        <v>22.2667557336896</v>
      </c>
      <c r="R24" s="53" t="n">
        <v>5.60747663551402</v>
      </c>
      <c r="S24" s="55" t="n">
        <v>2.10526315789474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2</v>
      </c>
      <c r="E25" s="53" t="n">
        <v>10.5853710172542</v>
      </c>
      <c r="F25" s="53" t="n">
        <v>3.22317686353439</v>
      </c>
      <c r="G25" s="54" t="n">
        <v>0.91324200913242</v>
      </c>
      <c r="H25" s="50" t="s">
        <v>90</v>
      </c>
      <c r="I25" s="51" t="s">
        <v>91</v>
      </c>
      <c r="J25" s="52" t="n">
        <v>1</v>
      </c>
      <c r="K25" s="53" t="n">
        <v>10.088781275222</v>
      </c>
      <c r="L25" s="53" t="n">
        <v>3.87096774193548</v>
      </c>
      <c r="M25" s="54" t="n">
        <v>0.806451612903226</v>
      </c>
      <c r="N25" s="50" t="s">
        <v>60</v>
      </c>
      <c r="O25" s="51" t="s">
        <v>61</v>
      </c>
      <c r="P25" s="52" t="n">
        <v>1</v>
      </c>
      <c r="Q25" s="53" t="n">
        <v>11.1333778668448</v>
      </c>
      <c r="R25" s="53" t="n">
        <v>3.7037037037037</v>
      </c>
      <c r="S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2</v>
      </c>
      <c r="E26" s="60" t="n">
        <v>10.5853710172542</v>
      </c>
      <c r="F26" s="60" t="n">
        <v>3.66755397811298</v>
      </c>
      <c r="G26" s="61" t="n">
        <v>0.91324200913242</v>
      </c>
      <c r="H26" s="62" t="s">
        <v>55</v>
      </c>
      <c r="I26" s="58" t="s">
        <v>56</v>
      </c>
      <c r="J26" s="64" t="n">
        <v>1</v>
      </c>
      <c r="K26" s="60" t="n">
        <v>10.088781275222</v>
      </c>
      <c r="L26" s="60" t="n">
        <v>3.48837209302326</v>
      </c>
      <c r="M26" s="61" t="n">
        <v>0.806451612903226</v>
      </c>
      <c r="N26" s="62" t="s">
        <v>90</v>
      </c>
      <c r="O26" s="58" t="s">
        <v>91</v>
      </c>
      <c r="P26" s="64" t="n">
        <v>1</v>
      </c>
      <c r="Q26" s="60" t="n">
        <v>11.1333778668448</v>
      </c>
      <c r="R26" s="60" t="n">
        <v>2.94599018003273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5</v>
      </c>
      <c r="E10" s="53" t="n">
        <v>1043.53011329756</v>
      </c>
      <c r="F10" s="53" t="n">
        <v>791.042905726669</v>
      </c>
      <c r="G10" s="54" t="n">
        <v>100</v>
      </c>
      <c r="H10" s="50" t="s">
        <v>22</v>
      </c>
      <c r="I10" s="51" t="s">
        <v>23</v>
      </c>
      <c r="J10" s="52" t="n">
        <v>108</v>
      </c>
      <c r="K10" s="53" t="n">
        <v>1198.13623252718</v>
      </c>
      <c r="L10" s="53" t="n">
        <v>972.955296451233</v>
      </c>
      <c r="M10" s="54" t="n">
        <v>100</v>
      </c>
      <c r="N10" s="50" t="s">
        <v>22</v>
      </c>
      <c r="O10" s="51" t="s">
        <v>23</v>
      </c>
      <c r="P10" s="52" t="n">
        <v>67</v>
      </c>
      <c r="Q10" s="53" t="n">
        <v>863.847343991748</v>
      </c>
      <c r="R10" s="53" t="n">
        <v>585.7853017503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23</v>
      </c>
      <c r="E11" s="53" t="n">
        <v>137.149672033393</v>
      </c>
      <c r="F11" s="53" t="n">
        <v>95.8078353598142</v>
      </c>
      <c r="G11" s="54" t="n">
        <v>13.1428571428571</v>
      </c>
      <c r="H11" s="50" t="s">
        <v>40</v>
      </c>
      <c r="I11" s="51" t="s">
        <v>41</v>
      </c>
      <c r="J11" s="52" t="n">
        <v>16</v>
      </c>
      <c r="K11" s="53" t="n">
        <v>177.501664078101</v>
      </c>
      <c r="L11" s="53" t="n">
        <v>161.548626733731</v>
      </c>
      <c r="M11" s="54" t="n">
        <v>14.8148148148148</v>
      </c>
      <c r="N11" s="50" t="s">
        <v>24</v>
      </c>
      <c r="O11" s="51" t="s">
        <v>25</v>
      </c>
      <c r="P11" s="52" t="n">
        <v>9</v>
      </c>
      <c r="Q11" s="53" t="n">
        <v>116.039195461578</v>
      </c>
      <c r="R11" s="53" t="n">
        <v>81.0999800363315</v>
      </c>
      <c r="S11" s="55" t="n">
        <v>13.4328358208955</v>
      </c>
    </row>
    <row r="12" s="27" customFormat="true" ht="32.1" hidden="false" customHeight="true" outlineLevel="0" collapsed="false">
      <c r="A12" s="49" t="n">
        <v>2</v>
      </c>
      <c r="B12" s="50" t="s">
        <v>24</v>
      </c>
      <c r="C12" s="51" t="s">
        <v>25</v>
      </c>
      <c r="D12" s="52" t="n">
        <v>22</v>
      </c>
      <c r="E12" s="53" t="n">
        <v>131.18664281455</v>
      </c>
      <c r="F12" s="53" t="n">
        <v>93.518382909483</v>
      </c>
      <c r="G12" s="54" t="n">
        <v>12.5714285714286</v>
      </c>
      <c r="H12" s="50" t="s">
        <v>26</v>
      </c>
      <c r="I12" s="51" t="s">
        <v>27</v>
      </c>
      <c r="J12" s="52" t="n">
        <v>14</v>
      </c>
      <c r="K12" s="53" t="n">
        <v>155.313956068338</v>
      </c>
      <c r="L12" s="53" t="n">
        <v>119.929090246579</v>
      </c>
      <c r="M12" s="54" t="n">
        <v>12.962962962963</v>
      </c>
      <c r="N12" s="50" t="s">
        <v>26</v>
      </c>
      <c r="O12" s="51" t="s">
        <v>27</v>
      </c>
      <c r="P12" s="52" t="n">
        <v>9</v>
      </c>
      <c r="Q12" s="53" t="n">
        <v>116.039195461578</v>
      </c>
      <c r="R12" s="53" t="n">
        <v>61.810338188075</v>
      </c>
      <c r="S12" s="55" t="n">
        <v>13.4328358208955</v>
      </c>
    </row>
    <row r="13" s="27" customFormat="true" ht="32.1" hidden="false" customHeight="true" outlineLevel="0" collapsed="false">
      <c r="A13" s="49" t="n">
        <v>3</v>
      </c>
      <c r="B13" s="50" t="s">
        <v>40</v>
      </c>
      <c r="C13" s="51" t="s">
        <v>41</v>
      </c>
      <c r="D13" s="52" t="n">
        <v>20</v>
      </c>
      <c r="E13" s="53" t="n">
        <v>119.260584376863</v>
      </c>
      <c r="F13" s="53" t="n">
        <v>107.130272836985</v>
      </c>
      <c r="G13" s="54" t="n">
        <v>11.4285714285714</v>
      </c>
      <c r="H13" s="50" t="s">
        <v>24</v>
      </c>
      <c r="I13" s="51" t="s">
        <v>25</v>
      </c>
      <c r="J13" s="52" t="n">
        <v>13</v>
      </c>
      <c r="K13" s="53" t="n">
        <v>144.220102063457</v>
      </c>
      <c r="L13" s="53" t="n">
        <v>106.240267460978</v>
      </c>
      <c r="M13" s="54" t="n">
        <v>12.037037037037</v>
      </c>
      <c r="N13" s="50" t="s">
        <v>28</v>
      </c>
      <c r="O13" s="51" t="s">
        <v>29</v>
      </c>
      <c r="P13" s="52" t="n">
        <v>6</v>
      </c>
      <c r="Q13" s="53" t="n">
        <v>77.3594636410521</v>
      </c>
      <c r="R13" s="53" t="n">
        <v>44.1034188885734</v>
      </c>
      <c r="S13" s="55" t="n">
        <v>8.9552238805970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3</v>
      </c>
      <c r="E14" s="53" t="n">
        <v>77.5193798449612</v>
      </c>
      <c r="F14" s="53" t="n">
        <v>53.9698937996794</v>
      </c>
      <c r="G14" s="54" t="n">
        <v>7.42857142857143</v>
      </c>
      <c r="H14" s="50" t="s">
        <v>36</v>
      </c>
      <c r="I14" s="51" t="s">
        <v>37</v>
      </c>
      <c r="J14" s="52" t="n">
        <v>9</v>
      </c>
      <c r="K14" s="53" t="n">
        <v>99.8446860439317</v>
      </c>
      <c r="L14" s="53" t="n">
        <v>94.1868143176486</v>
      </c>
      <c r="M14" s="54" t="n">
        <v>8.33333333333333</v>
      </c>
      <c r="N14" s="50" t="s">
        <v>38</v>
      </c>
      <c r="O14" s="51" t="s">
        <v>39</v>
      </c>
      <c r="P14" s="52" t="n">
        <v>5</v>
      </c>
      <c r="Q14" s="53" t="n">
        <v>64.4662197008767</v>
      </c>
      <c r="R14" s="53" t="n">
        <v>48.9744990691855</v>
      </c>
      <c r="S14" s="55" t="n">
        <v>7.46268656716418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12</v>
      </c>
      <c r="E15" s="53" t="n">
        <v>71.5563506261181</v>
      </c>
      <c r="F15" s="53" t="n">
        <v>67.9786186879551</v>
      </c>
      <c r="G15" s="54" t="n">
        <v>6.85714285714286</v>
      </c>
      <c r="H15" s="50" t="s">
        <v>28</v>
      </c>
      <c r="I15" s="51" t="s">
        <v>29</v>
      </c>
      <c r="J15" s="52" t="n">
        <v>7</v>
      </c>
      <c r="K15" s="53" t="n">
        <v>77.6569780341691</v>
      </c>
      <c r="L15" s="53" t="n">
        <v>61.8665504952056</v>
      </c>
      <c r="M15" s="54" t="n">
        <v>6.48148148148148</v>
      </c>
      <c r="N15" s="50" t="s">
        <v>32</v>
      </c>
      <c r="O15" s="51" t="s">
        <v>33</v>
      </c>
      <c r="P15" s="52" t="n">
        <v>4</v>
      </c>
      <c r="Q15" s="53" t="n">
        <v>51.5729757607014</v>
      </c>
      <c r="R15" s="53" t="n">
        <v>34.7769066553851</v>
      </c>
      <c r="S15" s="55" t="n">
        <v>5.97014925373134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9</v>
      </c>
      <c r="E16" s="53" t="n">
        <v>53.6672629695886</v>
      </c>
      <c r="F16" s="53" t="n">
        <v>37.6151461135079</v>
      </c>
      <c r="G16" s="54" t="n">
        <v>5.14285714285714</v>
      </c>
      <c r="H16" s="50" t="s">
        <v>42</v>
      </c>
      <c r="I16" s="51" t="s">
        <v>43</v>
      </c>
      <c r="J16" s="52" t="n">
        <v>5</v>
      </c>
      <c r="K16" s="53" t="n">
        <v>55.4692700244065</v>
      </c>
      <c r="L16" s="53" t="n">
        <v>41.5104974584754</v>
      </c>
      <c r="M16" s="54" t="n">
        <v>4.62962962962963</v>
      </c>
      <c r="N16" s="50" t="s">
        <v>34</v>
      </c>
      <c r="O16" s="51" t="s">
        <v>35</v>
      </c>
      <c r="P16" s="52" t="n">
        <v>4</v>
      </c>
      <c r="Q16" s="53" t="n">
        <v>51.5729757607014</v>
      </c>
      <c r="R16" s="53" t="n">
        <v>28.1281797632441</v>
      </c>
      <c r="S16" s="55" t="n">
        <v>5.97014925373134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8</v>
      </c>
      <c r="E17" s="53" t="n">
        <v>47.7042337507454</v>
      </c>
      <c r="F17" s="53" t="n">
        <v>38.2709601257873</v>
      </c>
      <c r="G17" s="54" t="n">
        <v>4.57142857142857</v>
      </c>
      <c r="H17" s="50" t="s">
        <v>32</v>
      </c>
      <c r="I17" s="51" t="s">
        <v>33</v>
      </c>
      <c r="J17" s="52" t="n">
        <v>4</v>
      </c>
      <c r="K17" s="53" t="n">
        <v>44.3754160195252</v>
      </c>
      <c r="L17" s="53" t="n">
        <v>44.2996086994341</v>
      </c>
      <c r="M17" s="54" t="n">
        <v>3.7037037037037</v>
      </c>
      <c r="N17" s="50" t="s">
        <v>40</v>
      </c>
      <c r="O17" s="51" t="s">
        <v>41</v>
      </c>
      <c r="P17" s="52" t="n">
        <v>4</v>
      </c>
      <c r="Q17" s="53" t="n">
        <v>51.5729757607014</v>
      </c>
      <c r="R17" s="53" t="n">
        <v>44.2095501733637</v>
      </c>
      <c r="S17" s="55" t="n">
        <v>5.97014925373134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8</v>
      </c>
      <c r="E18" s="53" t="n">
        <v>47.7042337507454</v>
      </c>
      <c r="F18" s="53" t="n">
        <v>28.0132865705432</v>
      </c>
      <c r="G18" s="54" t="n">
        <v>4.57142857142857</v>
      </c>
      <c r="H18" s="50" t="s">
        <v>38</v>
      </c>
      <c r="I18" s="51" t="s">
        <v>39</v>
      </c>
      <c r="J18" s="52" t="n">
        <v>4</v>
      </c>
      <c r="K18" s="53" t="n">
        <v>44.3754160195252</v>
      </c>
      <c r="L18" s="53" t="n">
        <v>30.6326527193849</v>
      </c>
      <c r="M18" s="54" t="n">
        <v>3.7037037037037</v>
      </c>
      <c r="N18" s="50" t="s">
        <v>51</v>
      </c>
      <c r="O18" s="51" t="s">
        <v>52</v>
      </c>
      <c r="P18" s="52" t="n">
        <v>4</v>
      </c>
      <c r="Q18" s="53" t="n">
        <v>51.5729757607014</v>
      </c>
      <c r="R18" s="53" t="n">
        <v>21.6414863209473</v>
      </c>
      <c r="S18" s="55" t="n">
        <v>5.97014925373134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7</v>
      </c>
      <c r="E19" s="53" t="n">
        <v>41.7412045319022</v>
      </c>
      <c r="F19" s="53" t="n">
        <v>31.1738041521023</v>
      </c>
      <c r="G19" s="54" t="n">
        <v>4</v>
      </c>
      <c r="H19" s="50" t="s">
        <v>34</v>
      </c>
      <c r="I19" s="51" t="s">
        <v>35</v>
      </c>
      <c r="J19" s="52" t="n">
        <v>4</v>
      </c>
      <c r="K19" s="53" t="n">
        <v>44.3754160195252</v>
      </c>
      <c r="L19" s="53" t="n">
        <v>28.5574435354171</v>
      </c>
      <c r="M19" s="54" t="n">
        <v>3.7037037037037</v>
      </c>
      <c r="N19" s="50" t="s">
        <v>36</v>
      </c>
      <c r="O19" s="51" t="s">
        <v>37</v>
      </c>
      <c r="P19" s="52" t="n">
        <v>3</v>
      </c>
      <c r="Q19" s="53" t="n">
        <v>38.679731820526</v>
      </c>
      <c r="R19" s="53" t="n">
        <v>40.3202975247573</v>
      </c>
      <c r="S19" s="55" t="n">
        <v>4.47761194029851</v>
      </c>
    </row>
    <row r="20" s="27" customFormat="true" ht="32.1" hidden="false" customHeight="true" outlineLevel="0" collapsed="false">
      <c r="A20" s="49" t="n">
        <v>10</v>
      </c>
      <c r="B20" s="50" t="s">
        <v>30</v>
      </c>
      <c r="C20" s="51" t="s">
        <v>31</v>
      </c>
      <c r="D20" s="52" t="n">
        <v>5</v>
      </c>
      <c r="E20" s="53" t="n">
        <v>29.8151460942159</v>
      </c>
      <c r="F20" s="53" t="n">
        <v>21.6567330736064</v>
      </c>
      <c r="G20" s="54" t="n">
        <v>2.85714285714286</v>
      </c>
      <c r="H20" s="50" t="s">
        <v>30</v>
      </c>
      <c r="I20" s="51" t="s">
        <v>31</v>
      </c>
      <c r="J20" s="52" t="n">
        <v>3</v>
      </c>
      <c r="K20" s="53" t="n">
        <v>33.2815620146439</v>
      </c>
      <c r="L20" s="53" t="n">
        <v>25.8009939341391</v>
      </c>
      <c r="M20" s="54" t="n">
        <v>2.77777777777778</v>
      </c>
      <c r="N20" s="50" t="s">
        <v>62</v>
      </c>
      <c r="O20" s="51" t="s">
        <v>63</v>
      </c>
      <c r="P20" s="52" t="n">
        <v>2</v>
      </c>
      <c r="Q20" s="53" t="n">
        <v>25.7864878803507</v>
      </c>
      <c r="R20" s="53" t="n">
        <v>10.126582278481</v>
      </c>
      <c r="S20" s="55" t="n">
        <v>2.9850746268656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8</v>
      </c>
      <c r="E21" s="60" t="n">
        <v>286.225402504472</v>
      </c>
      <c r="F21" s="60" t="n">
        <v>215.907972097205</v>
      </c>
      <c r="G21" s="61" t="n">
        <v>27.4285714285714</v>
      </c>
      <c r="H21" s="57"/>
      <c r="I21" s="58" t="s">
        <v>44</v>
      </c>
      <c r="J21" s="59" t="n">
        <v>29</v>
      </c>
      <c r="K21" s="60" t="n">
        <v>321.721766141558</v>
      </c>
      <c r="L21" s="60" t="n">
        <v>258.38275085024</v>
      </c>
      <c r="M21" s="61" t="n">
        <v>26.8518518518519</v>
      </c>
      <c r="N21" s="57"/>
      <c r="O21" s="58" t="s">
        <v>44</v>
      </c>
      <c r="P21" s="59" t="n">
        <v>17</v>
      </c>
      <c r="Q21" s="60" t="n">
        <v>219.185146982981</v>
      </c>
      <c r="R21" s="60" t="n">
        <v>170.594062852053</v>
      </c>
      <c r="S21" s="60" t="n">
        <v>25.3731343283582</v>
      </c>
    </row>
    <row r="22" s="27" customFormat="true" ht="32.1" hidden="false" customHeight="true" outlineLevel="0" collapsed="false">
      <c r="A22" s="49" t="n">
        <v>11</v>
      </c>
      <c r="B22" s="50" t="s">
        <v>51</v>
      </c>
      <c r="C22" s="51" t="s">
        <v>52</v>
      </c>
      <c r="D22" s="52" t="n">
        <v>5</v>
      </c>
      <c r="E22" s="53" t="n">
        <v>29.8151460942159</v>
      </c>
      <c r="F22" s="53" t="n">
        <v>14.8249178867672</v>
      </c>
      <c r="G22" s="54" t="n">
        <v>2.85714285714286</v>
      </c>
      <c r="H22" s="50" t="s">
        <v>53</v>
      </c>
      <c r="I22" s="51" t="s">
        <v>54</v>
      </c>
      <c r="J22" s="52" t="n">
        <v>2</v>
      </c>
      <c r="K22" s="53" t="n">
        <v>22.1877080097626</v>
      </c>
      <c r="L22" s="53" t="n">
        <v>17.5736961451247</v>
      </c>
      <c r="M22" s="54" t="n">
        <v>1.85185185185185</v>
      </c>
      <c r="N22" s="50" t="s">
        <v>30</v>
      </c>
      <c r="O22" s="51" t="s">
        <v>31</v>
      </c>
      <c r="P22" s="52" t="n">
        <v>2</v>
      </c>
      <c r="Q22" s="53" t="n">
        <v>25.7864878803507</v>
      </c>
      <c r="R22" s="53" t="n">
        <v>13.8868205510052</v>
      </c>
      <c r="S22" s="55" t="n">
        <v>2.98507462686567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3</v>
      </c>
      <c r="E23" s="53" t="n">
        <v>17.8890876565295</v>
      </c>
      <c r="F23" s="53" t="n">
        <v>10.8252522370828</v>
      </c>
      <c r="G23" s="54" t="n">
        <v>1.71428571428571</v>
      </c>
      <c r="H23" s="50" t="s">
        <v>90</v>
      </c>
      <c r="I23" s="51" t="s">
        <v>91</v>
      </c>
      <c r="J23" s="52" t="n">
        <v>2</v>
      </c>
      <c r="K23" s="53" t="n">
        <v>22.1877080097626</v>
      </c>
      <c r="L23" s="53" t="n">
        <v>14.230471771075</v>
      </c>
      <c r="M23" s="54" t="n">
        <v>1.85185185185185</v>
      </c>
      <c r="N23" s="50" t="s">
        <v>42</v>
      </c>
      <c r="O23" s="51" t="s">
        <v>43</v>
      </c>
      <c r="P23" s="52" t="n">
        <v>2</v>
      </c>
      <c r="Q23" s="53" t="n">
        <v>25.7864878803507</v>
      </c>
      <c r="R23" s="53" t="n">
        <v>20.0647392040021</v>
      </c>
      <c r="S23" s="55" t="n">
        <v>2.98507462686567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3</v>
      </c>
      <c r="E24" s="53" t="n">
        <v>17.8890876565295</v>
      </c>
      <c r="F24" s="53" t="n">
        <v>14.778132312274</v>
      </c>
      <c r="G24" s="54" t="n">
        <v>1.71428571428571</v>
      </c>
      <c r="H24" s="50" t="s">
        <v>55</v>
      </c>
      <c r="I24" s="51" t="s">
        <v>56</v>
      </c>
      <c r="J24" s="52" t="n">
        <v>2</v>
      </c>
      <c r="K24" s="53" t="n">
        <v>22.1877080097626</v>
      </c>
      <c r="L24" s="53" t="n">
        <v>15.3312422773501</v>
      </c>
      <c r="M24" s="54" t="n">
        <v>1.85185185185185</v>
      </c>
      <c r="N24" s="50" t="s">
        <v>45</v>
      </c>
      <c r="O24" s="51" t="s">
        <v>46</v>
      </c>
      <c r="P24" s="52" t="n">
        <v>1</v>
      </c>
      <c r="Q24" s="53" t="n">
        <v>12.8932439401753</v>
      </c>
      <c r="R24" s="53" t="n">
        <v>6.45161290322581</v>
      </c>
      <c r="S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</v>
      </c>
      <c r="E25" s="53" t="n">
        <v>11.9260584376863</v>
      </c>
      <c r="F25" s="53" t="n">
        <v>8.33818874698833</v>
      </c>
      <c r="G25" s="54" t="n">
        <v>1.14285714285714</v>
      </c>
      <c r="H25" s="50" t="s">
        <v>49</v>
      </c>
      <c r="I25" s="51" t="s">
        <v>50</v>
      </c>
      <c r="J25" s="52" t="n">
        <v>2</v>
      </c>
      <c r="K25" s="53" t="n">
        <v>22.1877080097626</v>
      </c>
      <c r="L25" s="53" t="n">
        <v>19.6623461243106</v>
      </c>
      <c r="M25" s="54" t="n">
        <v>1.85185185185185</v>
      </c>
      <c r="N25" s="50" t="s">
        <v>55</v>
      </c>
      <c r="O25" s="51" t="s">
        <v>56</v>
      </c>
      <c r="P25" s="52" t="n">
        <v>1</v>
      </c>
      <c r="Q25" s="53" t="n">
        <v>12.8932439401753</v>
      </c>
      <c r="R25" s="53" t="n">
        <v>6.45161290322581</v>
      </c>
      <c r="S25" s="55" t="n">
        <v>1.49253731343284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2</v>
      </c>
      <c r="E26" s="60" t="n">
        <v>11.9260584376863</v>
      </c>
      <c r="F26" s="60" t="n">
        <v>8.15023474178404</v>
      </c>
      <c r="G26" s="61" t="n">
        <v>1.14285714285714</v>
      </c>
      <c r="H26" s="62" t="s">
        <v>57</v>
      </c>
      <c r="I26" s="58" t="s">
        <v>58</v>
      </c>
      <c r="J26" s="64" t="n">
        <v>1</v>
      </c>
      <c r="K26" s="60" t="n">
        <v>11.0938540048813</v>
      </c>
      <c r="L26" s="60" t="n">
        <v>11.4104595879556</v>
      </c>
      <c r="M26" s="61" t="n">
        <v>0.925925925925926</v>
      </c>
      <c r="N26" s="62" t="s">
        <v>49</v>
      </c>
      <c r="O26" s="58" t="s">
        <v>50</v>
      </c>
      <c r="P26" s="64" t="n">
        <v>1</v>
      </c>
      <c r="Q26" s="60" t="n">
        <v>12.8932439401753</v>
      </c>
      <c r="R26" s="60" t="n">
        <v>10.7246376811594</v>
      </c>
      <c r="S26" s="60" t="n">
        <v>1.492537313432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6</v>
      </c>
      <c r="E10" s="53" t="n">
        <v>1114.31194403115</v>
      </c>
      <c r="F10" s="53" t="n">
        <v>905.513847485587</v>
      </c>
      <c r="G10" s="54" t="n">
        <v>100</v>
      </c>
      <c r="H10" s="50" t="s">
        <v>22</v>
      </c>
      <c r="I10" s="51" t="s">
        <v>23</v>
      </c>
      <c r="J10" s="52" t="n">
        <v>102</v>
      </c>
      <c r="K10" s="53" t="n">
        <v>1250.07659783075</v>
      </c>
      <c r="L10" s="53" t="n">
        <v>1070.82404669967</v>
      </c>
      <c r="M10" s="54" t="n">
        <v>100</v>
      </c>
      <c r="N10" s="50" t="s">
        <v>22</v>
      </c>
      <c r="O10" s="51" t="s">
        <v>23</v>
      </c>
      <c r="P10" s="52" t="n">
        <v>74</v>
      </c>
      <c r="Q10" s="53" t="n">
        <v>969.220694171578</v>
      </c>
      <c r="R10" s="53" t="n">
        <v>713.448384353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24</v>
      </c>
      <c r="E11" s="53" t="n">
        <v>151.9516</v>
      </c>
      <c r="F11" s="53" t="n">
        <v>123.272189213824</v>
      </c>
      <c r="G11" s="54" t="n">
        <v>13.6363636363636</v>
      </c>
      <c r="H11" s="50" t="s">
        <v>36</v>
      </c>
      <c r="I11" s="51" t="s">
        <v>37</v>
      </c>
      <c r="J11" s="52" t="n">
        <v>19</v>
      </c>
      <c r="K11" s="53" t="n">
        <v>232.8574</v>
      </c>
      <c r="L11" s="53" t="n">
        <v>196.561748242142</v>
      </c>
      <c r="M11" s="54" t="n">
        <v>18.6274509803922</v>
      </c>
      <c r="N11" s="50" t="s">
        <v>24</v>
      </c>
      <c r="O11" s="51" t="s">
        <v>25</v>
      </c>
      <c r="P11" s="52" t="n">
        <v>11</v>
      </c>
      <c r="Q11" s="53" t="n">
        <v>144.07334643091</v>
      </c>
      <c r="R11" s="53" t="n">
        <v>105.941954263327</v>
      </c>
      <c r="S11" s="55" t="n">
        <v>14.8648648648649</v>
      </c>
    </row>
    <row r="12" s="27" customFormat="true" ht="32.1" hidden="false" customHeight="true" outlineLevel="0" collapsed="false">
      <c r="A12" s="49" t="n">
        <v>2</v>
      </c>
      <c r="B12" s="50" t="s">
        <v>36</v>
      </c>
      <c r="C12" s="51" t="s">
        <v>37</v>
      </c>
      <c r="D12" s="52" t="n">
        <v>24</v>
      </c>
      <c r="E12" s="53" t="n">
        <v>151.9516</v>
      </c>
      <c r="F12" s="53" t="n">
        <v>136.302898378206</v>
      </c>
      <c r="G12" s="54" t="n">
        <v>13.6363636363636</v>
      </c>
      <c r="H12" s="50" t="s">
        <v>26</v>
      </c>
      <c r="I12" s="51" t="s">
        <v>27</v>
      </c>
      <c r="J12" s="52" t="n">
        <v>15</v>
      </c>
      <c r="K12" s="53" t="n">
        <v>183.8347</v>
      </c>
      <c r="L12" s="53" t="n">
        <v>159.45142558402</v>
      </c>
      <c r="M12" s="54" t="n">
        <v>14.7058823529412</v>
      </c>
      <c r="N12" s="50" t="s">
        <v>32</v>
      </c>
      <c r="O12" s="51" t="s">
        <v>33</v>
      </c>
      <c r="P12" s="52" t="n">
        <v>10</v>
      </c>
      <c r="Q12" s="53" t="n">
        <v>130.975769482646</v>
      </c>
      <c r="R12" s="53" t="n">
        <v>93.8506799786788</v>
      </c>
      <c r="S12" s="55" t="n">
        <v>13.5135135135135</v>
      </c>
    </row>
    <row r="13" s="27" customFormat="true" ht="32.1" hidden="false" customHeight="true" outlineLevel="0" collapsed="false">
      <c r="A13" s="49" t="n">
        <v>3</v>
      </c>
      <c r="B13" s="50" t="s">
        <v>24</v>
      </c>
      <c r="C13" s="51" t="s">
        <v>25</v>
      </c>
      <c r="D13" s="52" t="n">
        <v>22</v>
      </c>
      <c r="E13" s="53" t="n">
        <v>139.2889</v>
      </c>
      <c r="F13" s="53" t="n">
        <v>108.555345662905</v>
      </c>
      <c r="G13" s="54" t="n">
        <v>12.5</v>
      </c>
      <c r="H13" s="50" t="s">
        <v>24</v>
      </c>
      <c r="I13" s="51" t="s">
        <v>25</v>
      </c>
      <c r="J13" s="52" t="n">
        <v>11</v>
      </c>
      <c r="K13" s="53" t="n">
        <v>134.8121</v>
      </c>
      <c r="L13" s="53" t="n">
        <v>115.197516662591</v>
      </c>
      <c r="M13" s="54" t="n">
        <v>10.7843137254902</v>
      </c>
      <c r="N13" s="50" t="s">
        <v>26</v>
      </c>
      <c r="O13" s="51" t="s">
        <v>27</v>
      </c>
      <c r="P13" s="52" t="n">
        <v>9</v>
      </c>
      <c r="Q13" s="53" t="n">
        <v>117.878192534381</v>
      </c>
      <c r="R13" s="53" t="n">
        <v>88.5412546898935</v>
      </c>
      <c r="S13" s="55" t="n">
        <v>12.1621621621622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7</v>
      </c>
      <c r="E14" s="53" t="n">
        <v>107.6324</v>
      </c>
      <c r="F14" s="53" t="n">
        <v>86.6818402420553</v>
      </c>
      <c r="G14" s="54" t="n">
        <v>9.65909090909091</v>
      </c>
      <c r="H14" s="50" t="s">
        <v>30</v>
      </c>
      <c r="I14" s="51" t="s">
        <v>31</v>
      </c>
      <c r="J14" s="52" t="n">
        <v>9</v>
      </c>
      <c r="K14" s="53" t="n">
        <v>110.3008</v>
      </c>
      <c r="L14" s="53" t="n">
        <v>81.9662813236776</v>
      </c>
      <c r="M14" s="54" t="n">
        <v>8.82352941176471</v>
      </c>
      <c r="N14" s="50" t="s">
        <v>28</v>
      </c>
      <c r="O14" s="51" t="s">
        <v>29</v>
      </c>
      <c r="P14" s="52" t="n">
        <v>9</v>
      </c>
      <c r="Q14" s="53" t="n">
        <v>117.878192534381</v>
      </c>
      <c r="R14" s="53" t="n">
        <v>85.089760255102</v>
      </c>
      <c r="S14" s="55" t="n">
        <v>12.1621621621622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2</v>
      </c>
      <c r="E15" s="53" t="n">
        <v>75.9758</v>
      </c>
      <c r="F15" s="53" t="n">
        <v>55.149110938701</v>
      </c>
      <c r="G15" s="54" t="n">
        <v>6.81818181818182</v>
      </c>
      <c r="H15" s="50" t="s">
        <v>28</v>
      </c>
      <c r="I15" s="51" t="s">
        <v>29</v>
      </c>
      <c r="J15" s="52" t="n">
        <v>8</v>
      </c>
      <c r="K15" s="53" t="n">
        <v>98.0452</v>
      </c>
      <c r="L15" s="53" t="n">
        <v>79.0314367348497</v>
      </c>
      <c r="M15" s="54" t="n">
        <v>7.84313725490196</v>
      </c>
      <c r="N15" s="50" t="s">
        <v>38</v>
      </c>
      <c r="O15" s="51" t="s">
        <v>39</v>
      </c>
      <c r="P15" s="52" t="n">
        <v>8</v>
      </c>
      <c r="Q15" s="53" t="n">
        <v>104.780615586117</v>
      </c>
      <c r="R15" s="53" t="n">
        <v>64.4836205915896</v>
      </c>
      <c r="S15" s="55" t="n">
        <v>10.8108108108108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1</v>
      </c>
      <c r="E16" s="53" t="n">
        <v>69.6444</v>
      </c>
      <c r="F16" s="53" t="n">
        <v>46.7271068778382</v>
      </c>
      <c r="G16" s="54" t="n">
        <v>6.25</v>
      </c>
      <c r="H16" s="50" t="s">
        <v>40</v>
      </c>
      <c r="I16" s="51" t="s">
        <v>41</v>
      </c>
      <c r="J16" s="52" t="n">
        <v>7</v>
      </c>
      <c r="K16" s="53" t="n">
        <v>85.7895</v>
      </c>
      <c r="L16" s="53" t="n">
        <v>71.7098075599557</v>
      </c>
      <c r="M16" s="54" t="n">
        <v>6.86274509803922</v>
      </c>
      <c r="N16" s="50" t="s">
        <v>36</v>
      </c>
      <c r="O16" s="51" t="s">
        <v>37</v>
      </c>
      <c r="P16" s="52" t="n">
        <v>5</v>
      </c>
      <c r="Q16" s="53" t="n">
        <v>65.4878847413229</v>
      </c>
      <c r="R16" s="53" t="n">
        <v>68.1197734616377</v>
      </c>
      <c r="S16" s="55" t="n">
        <v>6.75675675675676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0</v>
      </c>
      <c r="E17" s="53" t="n">
        <v>63.3131</v>
      </c>
      <c r="F17" s="53" t="n">
        <v>49.4614210415433</v>
      </c>
      <c r="G17" s="54" t="n">
        <v>5.68181818181818</v>
      </c>
      <c r="H17" s="50" t="s">
        <v>42</v>
      </c>
      <c r="I17" s="51" t="s">
        <v>43</v>
      </c>
      <c r="J17" s="52" t="n">
        <v>5</v>
      </c>
      <c r="K17" s="53" t="n">
        <v>61.2782</v>
      </c>
      <c r="L17" s="53" t="n">
        <v>53.8779167931653</v>
      </c>
      <c r="M17" s="54" t="n">
        <v>4.90196078431373</v>
      </c>
      <c r="N17" s="50" t="s">
        <v>30</v>
      </c>
      <c r="O17" s="51" t="s">
        <v>31</v>
      </c>
      <c r="P17" s="52" t="n">
        <v>3</v>
      </c>
      <c r="Q17" s="53" t="n">
        <v>39.2927308447937</v>
      </c>
      <c r="R17" s="53" t="n">
        <v>26.2308064587091</v>
      </c>
      <c r="S17" s="55" t="n">
        <v>4.05405405405405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9</v>
      </c>
      <c r="E18" s="53" t="n">
        <v>56.9818</v>
      </c>
      <c r="F18" s="53" t="n">
        <v>48.0229748893464</v>
      </c>
      <c r="G18" s="54" t="n">
        <v>5.11363636363636</v>
      </c>
      <c r="H18" s="50" t="s">
        <v>38</v>
      </c>
      <c r="I18" s="51" t="s">
        <v>39</v>
      </c>
      <c r="J18" s="52" t="n">
        <v>3</v>
      </c>
      <c r="K18" s="53" t="n">
        <v>36.7669</v>
      </c>
      <c r="L18" s="53" t="n">
        <v>24.5533320649636</v>
      </c>
      <c r="M18" s="54" t="n">
        <v>2.94117647058824</v>
      </c>
      <c r="N18" s="50" t="s">
        <v>47</v>
      </c>
      <c r="O18" s="51" t="s">
        <v>48</v>
      </c>
      <c r="P18" s="52" t="n">
        <v>3</v>
      </c>
      <c r="Q18" s="53" t="n">
        <v>39.2927308447937</v>
      </c>
      <c r="R18" s="53" t="n">
        <v>31.9361971577788</v>
      </c>
      <c r="S18" s="55" t="n">
        <v>4.05405405405405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5</v>
      </c>
      <c r="E19" s="53" t="n">
        <v>31.6565</v>
      </c>
      <c r="F19" s="53" t="n">
        <v>24.1499086235537</v>
      </c>
      <c r="G19" s="54" t="n">
        <v>2.84090909090909</v>
      </c>
      <c r="H19" s="50" t="s">
        <v>34</v>
      </c>
      <c r="I19" s="51" t="s">
        <v>35</v>
      </c>
      <c r="J19" s="52" t="n">
        <v>3</v>
      </c>
      <c r="K19" s="53" t="n">
        <v>36.7669</v>
      </c>
      <c r="L19" s="53" t="n">
        <v>30.2472911590082</v>
      </c>
      <c r="M19" s="54" t="n">
        <v>2.94117647058824</v>
      </c>
      <c r="N19" s="50" t="s">
        <v>34</v>
      </c>
      <c r="O19" s="51" t="s">
        <v>35</v>
      </c>
      <c r="P19" s="52" t="n">
        <v>2</v>
      </c>
      <c r="Q19" s="53" t="n">
        <v>26.1951538965291</v>
      </c>
      <c r="R19" s="53" t="n">
        <v>17.8274451141713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5</v>
      </c>
      <c r="E20" s="53" t="n">
        <v>31.6565</v>
      </c>
      <c r="F20" s="53" t="n">
        <v>29.6369989352646</v>
      </c>
      <c r="G20" s="54" t="n">
        <v>2.84090909090909</v>
      </c>
      <c r="H20" s="50" t="s">
        <v>55</v>
      </c>
      <c r="I20" s="51" t="s">
        <v>56</v>
      </c>
      <c r="J20" s="52" t="n">
        <v>3</v>
      </c>
      <c r="K20" s="53" t="n">
        <v>36.7669</v>
      </c>
      <c r="L20" s="53" t="n">
        <v>38.0336318040555</v>
      </c>
      <c r="M20" s="54" t="n">
        <v>2.94117647058824</v>
      </c>
      <c r="N20" s="50" t="s">
        <v>40</v>
      </c>
      <c r="O20" s="51" t="s">
        <v>41</v>
      </c>
      <c r="P20" s="52" t="n">
        <v>2</v>
      </c>
      <c r="Q20" s="53" t="n">
        <v>26.1951538965291</v>
      </c>
      <c r="R20" s="53" t="n">
        <v>19.6158895830997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7</v>
      </c>
      <c r="E21" s="60" t="n">
        <v>234.258760961094</v>
      </c>
      <c r="F21" s="60" t="n">
        <v>197.554052682349</v>
      </c>
      <c r="G21" s="61" t="n">
        <v>21.0227272727273</v>
      </c>
      <c r="H21" s="57"/>
      <c r="I21" s="58" t="s">
        <v>44</v>
      </c>
      <c r="J21" s="59" t="n">
        <v>19</v>
      </c>
      <c r="K21" s="60" t="n">
        <v>232.857405478277</v>
      </c>
      <c r="L21" s="60" t="n">
        <v>220.193658771242</v>
      </c>
      <c r="M21" s="61" t="n">
        <v>18.6274509803922</v>
      </c>
      <c r="N21" s="57"/>
      <c r="O21" s="58" t="s">
        <v>44</v>
      </c>
      <c r="P21" s="59" t="n">
        <v>12</v>
      </c>
      <c r="Q21" s="60" t="n">
        <v>157.170923379175</v>
      </c>
      <c r="R21" s="60" t="n">
        <v>111.811002799902</v>
      </c>
      <c r="S21" s="60" t="n">
        <v>16.2162162162162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5</v>
      </c>
      <c r="E22" s="53" t="n">
        <v>31.6565</v>
      </c>
      <c r="F22" s="53" t="n">
        <v>26.9385587990565</v>
      </c>
      <c r="G22" s="54" t="n">
        <v>2.84090909090909</v>
      </c>
      <c r="H22" s="50" t="s">
        <v>49</v>
      </c>
      <c r="I22" s="51" t="s">
        <v>50</v>
      </c>
      <c r="J22" s="52" t="n">
        <v>3</v>
      </c>
      <c r="K22" s="53" t="n">
        <v>36.7669</v>
      </c>
      <c r="L22" s="53" t="n">
        <v>41.4771275236391</v>
      </c>
      <c r="M22" s="54" t="n">
        <v>2.94117647058824</v>
      </c>
      <c r="N22" s="50" t="s">
        <v>49</v>
      </c>
      <c r="O22" s="51" t="s">
        <v>50</v>
      </c>
      <c r="P22" s="52" t="n">
        <v>2</v>
      </c>
      <c r="Q22" s="53" t="n">
        <v>26.1951538965291</v>
      </c>
      <c r="R22" s="53" t="n">
        <v>18.848167539267</v>
      </c>
      <c r="S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4</v>
      </c>
      <c r="E23" s="53" t="n">
        <v>25.3252</v>
      </c>
      <c r="F23" s="53" t="n">
        <v>24.3331151270016</v>
      </c>
      <c r="G23" s="54" t="n">
        <v>2.27272727272727</v>
      </c>
      <c r="H23" s="50" t="s">
        <v>57</v>
      </c>
      <c r="I23" s="51" t="s">
        <v>58</v>
      </c>
      <c r="J23" s="52" t="n">
        <v>1</v>
      </c>
      <c r="K23" s="53" t="n">
        <v>12.2556</v>
      </c>
      <c r="L23" s="53" t="n">
        <v>8.04169769173492</v>
      </c>
      <c r="M23" s="54" t="n">
        <v>0.980392156862745</v>
      </c>
      <c r="N23" s="50" t="s">
        <v>88</v>
      </c>
      <c r="O23" s="51" t="s">
        <v>89</v>
      </c>
      <c r="P23" s="52" t="n">
        <v>1</v>
      </c>
      <c r="Q23" s="53" t="n">
        <v>13.0975769482646</v>
      </c>
      <c r="R23" s="53" t="n">
        <v>8.40336134453782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</v>
      </c>
      <c r="E24" s="53" t="n">
        <v>18.9939</v>
      </c>
      <c r="F24" s="53" t="n">
        <v>15.0900892883902</v>
      </c>
      <c r="G24" s="54" t="n">
        <v>1.70454545454545</v>
      </c>
      <c r="H24" s="50"/>
      <c r="I24" s="51"/>
      <c r="J24" s="52"/>
      <c r="K24" s="53"/>
      <c r="L24" s="53"/>
      <c r="M24" s="54"/>
      <c r="N24" s="50" t="s">
        <v>62</v>
      </c>
      <c r="O24" s="51" t="s">
        <v>63</v>
      </c>
      <c r="P24" s="52" t="n">
        <v>1</v>
      </c>
      <c r="Q24" s="53" t="n">
        <v>13.0975769482646</v>
      </c>
      <c r="R24" s="53" t="n">
        <v>6.97674418604651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1</v>
      </c>
      <c r="E25" s="53" t="n">
        <v>6.3313</v>
      </c>
      <c r="F25" s="53" t="n">
        <v>4.18280402788536</v>
      </c>
      <c r="G25" s="54" t="n">
        <v>0.568181818181818</v>
      </c>
      <c r="H25" s="50"/>
      <c r="I25" s="51"/>
      <c r="J25" s="52"/>
      <c r="K25" s="53"/>
      <c r="L25" s="53"/>
      <c r="M25" s="54"/>
      <c r="N25" s="50" t="s">
        <v>65</v>
      </c>
      <c r="O25" s="51" t="s">
        <v>66</v>
      </c>
      <c r="P25" s="52" t="n">
        <v>1</v>
      </c>
      <c r="Q25" s="53" t="n">
        <v>13.0975769482646</v>
      </c>
      <c r="R25" s="53" t="n">
        <v>8.40336134453782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88</v>
      </c>
      <c r="C26" s="58" t="s">
        <v>89</v>
      </c>
      <c r="D26" s="63" t="n">
        <v>1</v>
      </c>
      <c r="E26" s="60" t="n">
        <v>6.3313</v>
      </c>
      <c r="F26" s="60" t="n">
        <v>5.05050505050505</v>
      </c>
      <c r="G26" s="61" t="n">
        <v>0.568181818181818</v>
      </c>
      <c r="H26" s="62"/>
      <c r="I26" s="58"/>
      <c r="J26" s="64"/>
      <c r="K26" s="60"/>
      <c r="L26" s="60"/>
      <c r="M26" s="61"/>
      <c r="N26" s="62" t="s">
        <v>55</v>
      </c>
      <c r="O26" s="58" t="s">
        <v>56</v>
      </c>
      <c r="P26" s="64" t="n">
        <v>1</v>
      </c>
      <c r="Q26" s="60" t="n">
        <v>13.0975769482646</v>
      </c>
      <c r="R26" s="60" t="n">
        <v>9.59792477302205</v>
      </c>
      <c r="S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99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94</v>
      </c>
      <c r="E10" s="53" t="n">
        <v>231.499209432139</v>
      </c>
      <c r="F10" s="53" t="n">
        <v>132.804707066321</v>
      </c>
      <c r="G10" s="53"/>
      <c r="H10" s="54" t="n">
        <v>100</v>
      </c>
      <c r="I10" s="50" t="s">
        <v>24</v>
      </c>
      <c r="J10" s="51" t="s">
        <v>25</v>
      </c>
      <c r="K10" s="52" t="n">
        <v>783</v>
      </c>
      <c r="L10" s="53" t="n">
        <v>295.821660719379</v>
      </c>
      <c r="M10" s="53" t="n">
        <v>179.679437120287</v>
      </c>
      <c r="N10" s="54" t="n">
        <v>100</v>
      </c>
      <c r="O10" s="50" t="s">
        <v>24</v>
      </c>
      <c r="P10" s="51" t="s">
        <v>25</v>
      </c>
      <c r="Q10" s="52" t="n">
        <v>411</v>
      </c>
      <c r="R10" s="53" t="n">
        <v>163.691543001888</v>
      </c>
      <c r="S10" s="53" t="n">
        <v>87.88348479508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240</v>
      </c>
      <c r="E11" s="53" t="n">
        <v>46.5325044084701</v>
      </c>
      <c r="F11" s="53" t="n">
        <v>25.3899544392787</v>
      </c>
      <c r="G11" s="53"/>
      <c r="H11" s="54" t="n">
        <v>20.1005025125628</v>
      </c>
      <c r="I11" s="50" t="s">
        <v>100</v>
      </c>
      <c r="J11" s="51" t="s">
        <v>101</v>
      </c>
      <c r="K11" s="52" t="n">
        <v>173</v>
      </c>
      <c r="L11" s="53" t="n">
        <v>65.360341384997</v>
      </c>
      <c r="M11" s="53" t="n">
        <v>38.0114844416477</v>
      </c>
      <c r="N11" s="54" t="n">
        <v>22.0945083014049</v>
      </c>
      <c r="O11" s="50" t="s">
        <v>102</v>
      </c>
      <c r="P11" s="51" t="s">
        <v>103</v>
      </c>
      <c r="Q11" s="52" t="n">
        <v>67</v>
      </c>
      <c r="R11" s="53" t="n">
        <v>26.6845094431301</v>
      </c>
      <c r="S11" s="53" t="n">
        <v>13.3495950213241</v>
      </c>
      <c r="T11" s="55" t="n">
        <v>16.301703163017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237</v>
      </c>
      <c r="E12" s="53" t="n">
        <v>45.9508481033642</v>
      </c>
      <c r="F12" s="53" t="n">
        <v>26.3373466580438</v>
      </c>
      <c r="G12" s="53"/>
      <c r="H12" s="54" t="n">
        <v>19.8492462311558</v>
      </c>
      <c r="I12" s="50" t="s">
        <v>102</v>
      </c>
      <c r="J12" s="51" t="s">
        <v>103</v>
      </c>
      <c r="K12" s="52" t="n">
        <v>170</v>
      </c>
      <c r="L12" s="53" t="n">
        <v>64.2269250604016</v>
      </c>
      <c r="M12" s="53" t="n">
        <v>39.4105626182241</v>
      </c>
      <c r="N12" s="54" t="n">
        <v>21.7113665389527</v>
      </c>
      <c r="O12" s="50" t="s">
        <v>100</v>
      </c>
      <c r="P12" s="51" t="s">
        <v>101</v>
      </c>
      <c r="Q12" s="52" t="n">
        <v>67</v>
      </c>
      <c r="R12" s="53" t="n">
        <v>26.6845094431301</v>
      </c>
      <c r="S12" s="53" t="n">
        <v>13.6657887587467</v>
      </c>
      <c r="T12" s="55" t="n">
        <v>16.301703163017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150</v>
      </c>
      <c r="E13" s="53" t="n">
        <v>29.0828152552938</v>
      </c>
      <c r="F13" s="53" t="n">
        <v>15.7894440342246</v>
      </c>
      <c r="G13" s="53"/>
      <c r="H13" s="54" t="n">
        <v>12.5628140703518</v>
      </c>
      <c r="I13" s="50" t="s">
        <v>104</v>
      </c>
      <c r="J13" s="51" t="s">
        <v>105</v>
      </c>
      <c r="K13" s="52" t="n">
        <v>86</v>
      </c>
      <c r="L13" s="53" t="n">
        <v>32.4912679717326</v>
      </c>
      <c r="M13" s="53" t="n">
        <v>18.4604004374001</v>
      </c>
      <c r="N13" s="54" t="n">
        <v>10.9833971902937</v>
      </c>
      <c r="O13" s="50" t="s">
        <v>104</v>
      </c>
      <c r="P13" s="51" t="s">
        <v>105</v>
      </c>
      <c r="Q13" s="52" t="n">
        <v>64</v>
      </c>
      <c r="R13" s="53" t="n">
        <v>25.4896806620945</v>
      </c>
      <c r="S13" s="53" t="n">
        <v>13.6849234312845</v>
      </c>
      <c r="T13" s="55" t="n">
        <v>15.5717761557178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88</v>
      </c>
      <c r="E14" s="53" t="n">
        <v>17.0619182831057</v>
      </c>
      <c r="F14" s="53" t="n">
        <v>11.5402661608371</v>
      </c>
      <c r="G14" s="53"/>
      <c r="H14" s="54" t="n">
        <v>7.37018425460637</v>
      </c>
      <c r="I14" s="50" t="s">
        <v>106</v>
      </c>
      <c r="J14" s="51" t="s">
        <v>107</v>
      </c>
      <c r="K14" s="52" t="n">
        <v>80</v>
      </c>
      <c r="L14" s="53" t="n">
        <v>30.224435322542</v>
      </c>
      <c r="M14" s="53" t="n">
        <v>20.683781258306</v>
      </c>
      <c r="N14" s="54" t="n">
        <v>10.2171136653895</v>
      </c>
      <c r="O14" s="50" t="s">
        <v>108</v>
      </c>
      <c r="P14" s="51" t="s">
        <v>109</v>
      </c>
      <c r="Q14" s="52" t="n">
        <v>37</v>
      </c>
      <c r="R14" s="53" t="n">
        <v>14.7362216327734</v>
      </c>
      <c r="S14" s="53" t="n">
        <v>9.20489886324992</v>
      </c>
      <c r="T14" s="55" t="n">
        <v>9.00243309002433</v>
      </c>
    </row>
    <row r="15" s="27" customFormat="true" ht="32.1" hidden="false" customHeight="true" outlineLevel="0" collapsed="false">
      <c r="A15" s="49" t="n">
        <v>5</v>
      </c>
      <c r="B15" s="50" t="s">
        <v>108</v>
      </c>
      <c r="C15" s="51" t="s">
        <v>109</v>
      </c>
      <c r="D15" s="52" t="n">
        <v>37</v>
      </c>
      <c r="E15" s="53" t="n">
        <v>14.7362216327734</v>
      </c>
      <c r="F15" s="53" t="n">
        <v>9.20489886324992</v>
      </c>
      <c r="G15" s="53" t="s">
        <v>110</v>
      </c>
      <c r="H15" s="54" t="n">
        <v>3.09882747068677</v>
      </c>
      <c r="I15" s="50" t="s">
        <v>111</v>
      </c>
      <c r="J15" s="51" t="s">
        <v>112</v>
      </c>
      <c r="K15" s="52" t="n">
        <v>65</v>
      </c>
      <c r="L15" s="53" t="n">
        <v>24.5573536995653</v>
      </c>
      <c r="M15" s="53" t="n">
        <v>15.9662077705595</v>
      </c>
      <c r="N15" s="54" t="n">
        <v>8.30140485312899</v>
      </c>
      <c r="O15" s="50" t="s">
        <v>113</v>
      </c>
      <c r="P15" s="51" t="s">
        <v>114</v>
      </c>
      <c r="Q15" s="52" t="n">
        <v>26</v>
      </c>
      <c r="R15" s="53" t="n">
        <v>10.3551827689759</v>
      </c>
      <c r="S15" s="53" t="n">
        <v>5.68994745221989</v>
      </c>
      <c r="T15" s="55" t="n">
        <v>6.32603406326034</v>
      </c>
    </row>
    <row r="16" s="27" customFormat="true" ht="32.1" hidden="false" customHeight="true" outlineLevel="0" collapsed="false">
      <c r="A16" s="49" t="n">
        <v>6</v>
      </c>
      <c r="B16" s="50" t="s">
        <v>111</v>
      </c>
      <c r="C16" s="51" t="s">
        <v>112</v>
      </c>
      <c r="D16" s="52" t="n">
        <v>67</v>
      </c>
      <c r="E16" s="53" t="n">
        <v>12.9903241473646</v>
      </c>
      <c r="F16" s="53" t="n">
        <v>8.34462282118784</v>
      </c>
      <c r="G16" s="53"/>
      <c r="H16" s="54" t="n">
        <v>5.61139028475712</v>
      </c>
      <c r="I16" s="50" t="s">
        <v>115</v>
      </c>
      <c r="J16" s="51" t="s">
        <v>116</v>
      </c>
      <c r="K16" s="52" t="n">
        <v>32</v>
      </c>
      <c r="L16" s="53" t="n">
        <v>12.0897741290168</v>
      </c>
      <c r="M16" s="53" t="n">
        <v>6.12020218051144</v>
      </c>
      <c r="N16" s="54" t="n">
        <v>4.08684546615581</v>
      </c>
      <c r="O16" s="50" t="s">
        <v>117</v>
      </c>
      <c r="P16" s="51" t="s">
        <v>118</v>
      </c>
      <c r="Q16" s="52" t="n">
        <v>18</v>
      </c>
      <c r="R16" s="53" t="n">
        <v>7.16897268621407</v>
      </c>
      <c r="S16" s="53" t="n">
        <v>3.86934641976002</v>
      </c>
      <c r="T16" s="55" t="n">
        <v>4.37956204379562</v>
      </c>
    </row>
    <row r="17" s="27" customFormat="true" ht="32.1" hidden="false" customHeight="true" outlineLevel="0" collapsed="false">
      <c r="A17" s="49" t="n">
        <v>7</v>
      </c>
      <c r="B17" s="50" t="s">
        <v>115</v>
      </c>
      <c r="C17" s="51" t="s">
        <v>116</v>
      </c>
      <c r="D17" s="52" t="n">
        <v>32</v>
      </c>
      <c r="E17" s="53" t="n">
        <v>12.0897741290168</v>
      </c>
      <c r="F17" s="53" t="n">
        <v>6.12020218051144</v>
      </c>
      <c r="G17" s="53" t="s">
        <v>119</v>
      </c>
      <c r="H17" s="54" t="n">
        <v>2.68006700167504</v>
      </c>
      <c r="I17" s="50" t="s">
        <v>120</v>
      </c>
      <c r="J17" s="51" t="s">
        <v>121</v>
      </c>
      <c r="K17" s="52" t="n">
        <v>25</v>
      </c>
      <c r="L17" s="53" t="n">
        <v>9.44513603829436</v>
      </c>
      <c r="M17" s="53" t="n">
        <v>5.51435112116144</v>
      </c>
      <c r="N17" s="54" t="n">
        <v>3.19284802043423</v>
      </c>
      <c r="O17" s="50" t="s">
        <v>122</v>
      </c>
      <c r="P17" s="51" t="s">
        <v>123</v>
      </c>
      <c r="Q17" s="52" t="n">
        <v>14</v>
      </c>
      <c r="R17" s="53" t="n">
        <v>5.57586764483316</v>
      </c>
      <c r="S17" s="53" t="n">
        <v>3.15990832889386</v>
      </c>
      <c r="T17" s="55" t="n">
        <v>3.40632603406326</v>
      </c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46</v>
      </c>
      <c r="E18" s="53" t="n">
        <v>8.91873001162343</v>
      </c>
      <c r="F18" s="53" t="n">
        <v>5.07505272189956</v>
      </c>
      <c r="G18" s="53"/>
      <c r="H18" s="54" t="n">
        <v>3.85259631490787</v>
      </c>
      <c r="I18" s="50" t="s">
        <v>124</v>
      </c>
      <c r="J18" s="51" t="s">
        <v>125</v>
      </c>
      <c r="K18" s="52" t="n">
        <v>24</v>
      </c>
      <c r="L18" s="53" t="n">
        <v>9.06733059676259</v>
      </c>
      <c r="M18" s="53" t="n">
        <v>5.45056547963039</v>
      </c>
      <c r="N18" s="54" t="n">
        <v>3.06513409961686</v>
      </c>
      <c r="O18" s="50" t="s">
        <v>126</v>
      </c>
      <c r="P18" s="51" t="s">
        <v>127</v>
      </c>
      <c r="Q18" s="52" t="n">
        <v>13</v>
      </c>
      <c r="R18" s="53" t="n">
        <v>5.17759138448794</v>
      </c>
      <c r="S18" s="53" t="n">
        <v>2.90537195654444</v>
      </c>
      <c r="T18" s="55" t="n">
        <v>3.16301703163017</v>
      </c>
    </row>
    <row r="19" s="27" customFormat="true" ht="32.1" hidden="false" customHeight="true" outlineLevel="0" collapsed="false">
      <c r="A19" s="49" t="n">
        <v>9</v>
      </c>
      <c r="B19" s="50" t="s">
        <v>117</v>
      </c>
      <c r="C19" s="51" t="s">
        <v>118</v>
      </c>
      <c r="D19" s="52" t="n">
        <v>18</v>
      </c>
      <c r="E19" s="53" t="n">
        <v>7.16897268621407</v>
      </c>
      <c r="F19" s="53" t="n">
        <v>3.86934641976002</v>
      </c>
      <c r="G19" s="53" t="s">
        <v>110</v>
      </c>
      <c r="H19" s="54" t="n">
        <v>1.50753768844221</v>
      </c>
      <c r="I19" s="50" t="s">
        <v>113</v>
      </c>
      <c r="J19" s="51" t="s">
        <v>114</v>
      </c>
      <c r="K19" s="52" t="n">
        <v>20</v>
      </c>
      <c r="L19" s="53" t="n">
        <v>7.55610883063549</v>
      </c>
      <c r="M19" s="53" t="n">
        <v>4.49967280480286</v>
      </c>
      <c r="N19" s="54" t="n">
        <v>2.55427841634738</v>
      </c>
      <c r="O19" s="50" t="s">
        <v>120</v>
      </c>
      <c r="P19" s="51" t="s">
        <v>121</v>
      </c>
      <c r="Q19" s="52" t="n">
        <v>11</v>
      </c>
      <c r="R19" s="53" t="n">
        <v>4.38103886379748</v>
      </c>
      <c r="S19" s="53" t="n">
        <v>2.30402908839704</v>
      </c>
      <c r="T19" s="55" t="n">
        <v>2.67639902676399</v>
      </c>
    </row>
    <row r="20" s="27" customFormat="true" ht="32.1" hidden="false" customHeight="true" outlineLevel="0" collapsed="false">
      <c r="A20" s="49" t="n">
        <v>10</v>
      </c>
      <c r="B20" s="50" t="s">
        <v>120</v>
      </c>
      <c r="C20" s="51" t="s">
        <v>121</v>
      </c>
      <c r="D20" s="52" t="n">
        <v>36</v>
      </c>
      <c r="E20" s="53" t="n">
        <v>6.97987566127051</v>
      </c>
      <c r="F20" s="53" t="n">
        <v>3.80805176968595</v>
      </c>
      <c r="G20" s="53"/>
      <c r="H20" s="54" t="n">
        <v>3.01507537688442</v>
      </c>
      <c r="I20" s="50" t="s">
        <v>128</v>
      </c>
      <c r="J20" s="51" t="s">
        <v>129</v>
      </c>
      <c r="K20" s="52" t="n">
        <v>12</v>
      </c>
      <c r="L20" s="53" t="n">
        <v>4.53366529838129</v>
      </c>
      <c r="M20" s="53" t="n">
        <v>2.5205295425327</v>
      </c>
      <c r="N20" s="54" t="n">
        <v>1.53256704980843</v>
      </c>
      <c r="O20" s="50" t="s">
        <v>124</v>
      </c>
      <c r="P20" s="51" t="s">
        <v>125</v>
      </c>
      <c r="Q20" s="52" t="n">
        <v>11</v>
      </c>
      <c r="R20" s="53" t="n">
        <v>4.38103886379748</v>
      </c>
      <c r="S20" s="53" t="n">
        <v>2.39641975935684</v>
      </c>
      <c r="T20" s="55" t="n">
        <v>2.6763990267639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43</v>
      </c>
      <c r="E21" s="60" t="n">
        <v>47.114160713576</v>
      </c>
      <c r="F21" s="60" t="n">
        <v>27.2735870755509</v>
      </c>
      <c r="G21" s="60"/>
      <c r="H21" s="61" t="n">
        <v>20.3517587939699</v>
      </c>
      <c r="I21" s="57"/>
      <c r="J21" s="58" t="s">
        <v>44</v>
      </c>
      <c r="K21" s="59" t="n">
        <v>96</v>
      </c>
      <c r="L21" s="60" t="n">
        <v>36.2693223870503</v>
      </c>
      <c r="M21" s="60" t="n">
        <v>23.0416794655104</v>
      </c>
      <c r="N21" s="61" t="n">
        <v>12.2605363984674</v>
      </c>
      <c r="O21" s="57"/>
      <c r="P21" s="58" t="s">
        <v>44</v>
      </c>
      <c r="Q21" s="59" t="n">
        <v>83</v>
      </c>
      <c r="R21" s="60" t="n">
        <v>33.0569296086537</v>
      </c>
      <c r="S21" s="60" t="n">
        <v>17.6532557153126</v>
      </c>
      <c r="T21" s="60" t="n">
        <v>20.1946472019465</v>
      </c>
    </row>
    <row r="22" s="27" customFormat="true" ht="32.1" hidden="false" customHeight="true" outlineLevel="0" collapsed="false">
      <c r="A22" s="49" t="n">
        <v>11</v>
      </c>
      <c r="B22" s="50" t="s">
        <v>124</v>
      </c>
      <c r="C22" s="51" t="s">
        <v>125</v>
      </c>
      <c r="D22" s="52" t="n">
        <v>35</v>
      </c>
      <c r="E22" s="53" t="n">
        <v>6.78599022623522</v>
      </c>
      <c r="F22" s="53" t="n">
        <v>3.92343142309356</v>
      </c>
      <c r="G22" s="53"/>
      <c r="H22" s="54" t="n">
        <v>2.93132328308208</v>
      </c>
      <c r="I22" s="50" t="s">
        <v>130</v>
      </c>
      <c r="J22" s="51" t="s">
        <v>131</v>
      </c>
      <c r="K22" s="52" t="n">
        <v>11</v>
      </c>
      <c r="L22" s="53" t="n">
        <v>4.15585985684952</v>
      </c>
      <c r="M22" s="53" t="n">
        <v>2.95380581254745</v>
      </c>
      <c r="N22" s="54" t="n">
        <v>1.40485312899106</v>
      </c>
      <c r="O22" s="50" t="s">
        <v>106</v>
      </c>
      <c r="P22" s="51" t="s">
        <v>107</v>
      </c>
      <c r="Q22" s="52" t="n">
        <v>8</v>
      </c>
      <c r="R22" s="53" t="n">
        <v>3.18621008276181</v>
      </c>
      <c r="S22" s="53" t="n">
        <v>1.98299459217645</v>
      </c>
      <c r="T22" s="55" t="n">
        <v>1.94647201946472</v>
      </c>
    </row>
    <row r="23" s="27" customFormat="true" ht="32.1" hidden="false" customHeight="true" outlineLevel="0" collapsed="false">
      <c r="A23" s="49" t="n">
        <v>12</v>
      </c>
      <c r="B23" s="50" t="s">
        <v>122</v>
      </c>
      <c r="C23" s="51" t="s">
        <v>123</v>
      </c>
      <c r="D23" s="52" t="n">
        <v>14</v>
      </c>
      <c r="E23" s="53" t="n">
        <v>5.57586764483316</v>
      </c>
      <c r="F23" s="53" t="n">
        <v>3.15990832889386</v>
      </c>
      <c r="G23" s="53" t="s">
        <v>110</v>
      </c>
      <c r="H23" s="54" t="n">
        <v>1.17252931323283</v>
      </c>
      <c r="I23" s="50" t="s">
        <v>126</v>
      </c>
      <c r="J23" s="51" t="s">
        <v>127</v>
      </c>
      <c r="K23" s="52" t="n">
        <v>9</v>
      </c>
      <c r="L23" s="53" t="n">
        <v>3.40024897378597</v>
      </c>
      <c r="M23" s="53" t="n">
        <v>2.05665223407374</v>
      </c>
      <c r="N23" s="54" t="n">
        <v>1.14942528735632</v>
      </c>
      <c r="O23" s="50" t="s">
        <v>132</v>
      </c>
      <c r="P23" s="51" t="s">
        <v>133</v>
      </c>
      <c r="Q23" s="52" t="n">
        <v>7</v>
      </c>
      <c r="R23" s="53" t="n">
        <v>2.78793382241658</v>
      </c>
      <c r="S23" s="53" t="n">
        <v>1.44442276491209</v>
      </c>
      <c r="T23" s="55" t="n">
        <v>1.70316301703163</v>
      </c>
    </row>
    <row r="24" s="27" customFormat="true" ht="32.1" hidden="false" customHeight="true" outlineLevel="0" collapsed="false">
      <c r="A24" s="49" t="n">
        <v>13</v>
      </c>
      <c r="B24" s="50" t="s">
        <v>126</v>
      </c>
      <c r="C24" s="51" t="s">
        <v>127</v>
      </c>
      <c r="D24" s="52" t="n">
        <v>22</v>
      </c>
      <c r="E24" s="53" t="n">
        <v>4.26547957077642</v>
      </c>
      <c r="F24" s="53" t="n">
        <v>2.48562629267221</v>
      </c>
      <c r="G24" s="53"/>
      <c r="H24" s="54" t="n">
        <v>1.84254606365159</v>
      </c>
      <c r="I24" s="50" t="s">
        <v>134</v>
      </c>
      <c r="J24" s="51" t="s">
        <v>135</v>
      </c>
      <c r="K24" s="52" t="n">
        <v>7</v>
      </c>
      <c r="L24" s="53" t="n">
        <v>2.64463809072242</v>
      </c>
      <c r="M24" s="53" t="n">
        <v>1.65319834972814</v>
      </c>
      <c r="N24" s="54" t="n">
        <v>0.893997445721584</v>
      </c>
      <c r="O24" s="50" t="s">
        <v>136</v>
      </c>
      <c r="P24" s="51" t="s">
        <v>137</v>
      </c>
      <c r="Q24" s="52" t="n">
        <v>6</v>
      </c>
      <c r="R24" s="53" t="n">
        <v>2.38965756207136</v>
      </c>
      <c r="S24" s="53" t="n">
        <v>1.19006801668467</v>
      </c>
      <c r="T24" s="55" t="n">
        <v>1.45985401459854</v>
      </c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18</v>
      </c>
      <c r="E25" s="53" t="n">
        <v>3.48993783063526</v>
      </c>
      <c r="F25" s="53" t="n">
        <v>1.69332630285938</v>
      </c>
      <c r="G25" s="53"/>
      <c r="H25" s="54" t="n">
        <v>1.50753768844221</v>
      </c>
      <c r="I25" s="50" t="s">
        <v>138</v>
      </c>
      <c r="J25" s="51" t="s">
        <v>139</v>
      </c>
      <c r="K25" s="52" t="n">
        <v>7</v>
      </c>
      <c r="L25" s="53" t="n">
        <v>2.64463809072242</v>
      </c>
      <c r="M25" s="53" t="n">
        <v>1.78135771326323</v>
      </c>
      <c r="N25" s="54" t="n">
        <v>0.893997445721584</v>
      </c>
      <c r="O25" s="50" t="s">
        <v>128</v>
      </c>
      <c r="P25" s="51" t="s">
        <v>129</v>
      </c>
      <c r="Q25" s="52" t="n">
        <v>6</v>
      </c>
      <c r="R25" s="53" t="n">
        <v>2.38965756207136</v>
      </c>
      <c r="S25" s="53" t="n">
        <v>0.8879014089717</v>
      </c>
      <c r="T25" s="55" t="n">
        <v>1.45985401459854</v>
      </c>
    </row>
    <row r="26" s="27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14</v>
      </c>
      <c r="E26" s="60" t="n">
        <v>2.71439609049409</v>
      </c>
      <c r="F26" s="60" t="n">
        <v>1.92302742933968</v>
      </c>
      <c r="G26" s="60"/>
      <c r="H26" s="61" t="n">
        <v>1.17252931323283</v>
      </c>
      <c r="I26" s="62" t="s">
        <v>140</v>
      </c>
      <c r="J26" s="58" t="s">
        <v>141</v>
      </c>
      <c r="K26" s="64" t="n">
        <v>4</v>
      </c>
      <c r="L26" s="60" t="n">
        <v>1.5112217661271</v>
      </c>
      <c r="M26" s="60" t="n">
        <v>0.802420041295967</v>
      </c>
      <c r="N26" s="61" t="n">
        <v>0.510855683269476</v>
      </c>
      <c r="O26" s="62" t="s">
        <v>138</v>
      </c>
      <c r="P26" s="58" t="s">
        <v>139</v>
      </c>
      <c r="Q26" s="64" t="n">
        <v>6</v>
      </c>
      <c r="R26" s="60" t="n">
        <v>2.38965756207136</v>
      </c>
      <c r="S26" s="60" t="n">
        <v>1.31766153011715</v>
      </c>
      <c r="T26" s="60" t="n">
        <v>1.459854014598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4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1</v>
      </c>
      <c r="E10" s="53" t="n">
        <v>195.998127779078</v>
      </c>
      <c r="F10" s="53" t="n">
        <v>119.509549281987</v>
      </c>
      <c r="G10" s="53"/>
      <c r="H10" s="54" t="n">
        <v>100</v>
      </c>
      <c r="I10" s="50" t="s">
        <v>24</v>
      </c>
      <c r="J10" s="51" t="s">
        <v>25</v>
      </c>
      <c r="K10" s="52" t="n">
        <v>131</v>
      </c>
      <c r="L10" s="53" t="n">
        <v>254.554287102259</v>
      </c>
      <c r="M10" s="53" t="n">
        <v>164.184647651008</v>
      </c>
      <c r="N10" s="54" t="n">
        <v>100</v>
      </c>
      <c r="O10" s="50" t="s">
        <v>24</v>
      </c>
      <c r="P10" s="51" t="s">
        <v>25</v>
      </c>
      <c r="Q10" s="52" t="n">
        <v>70</v>
      </c>
      <c r="R10" s="53" t="n">
        <v>137.014455025005</v>
      </c>
      <c r="S10" s="53" t="n">
        <v>78.41109818608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44</v>
      </c>
      <c r="E11" s="53" t="n">
        <v>42.9050627974101</v>
      </c>
      <c r="F11" s="53" t="n">
        <v>26.0153067252736</v>
      </c>
      <c r="G11" s="53"/>
      <c r="H11" s="54" t="n">
        <v>21.8905472636816</v>
      </c>
      <c r="I11" s="50" t="s">
        <v>102</v>
      </c>
      <c r="J11" s="51" t="s">
        <v>103</v>
      </c>
      <c r="K11" s="52" t="n">
        <v>34</v>
      </c>
      <c r="L11" s="53" t="n">
        <v>66.0675248967695</v>
      </c>
      <c r="M11" s="53" t="n">
        <v>41.775085613214</v>
      </c>
      <c r="N11" s="54" t="n">
        <v>25.9541984732824</v>
      </c>
      <c r="O11" s="50" t="s">
        <v>104</v>
      </c>
      <c r="P11" s="51" t="s">
        <v>105</v>
      </c>
      <c r="Q11" s="52" t="n">
        <v>10</v>
      </c>
      <c r="R11" s="53" t="n">
        <v>19.5734935750007</v>
      </c>
      <c r="S11" s="53" t="n">
        <v>11.4401296592285</v>
      </c>
      <c r="T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42</v>
      </c>
      <c r="E12" s="53" t="n">
        <v>40.9548326702551</v>
      </c>
      <c r="F12" s="53" t="n">
        <v>25.5496399200673</v>
      </c>
      <c r="G12" s="53"/>
      <c r="H12" s="54" t="n">
        <v>20.8955223880597</v>
      </c>
      <c r="I12" s="50" t="s">
        <v>100</v>
      </c>
      <c r="J12" s="51" t="s">
        <v>101</v>
      </c>
      <c r="K12" s="52" t="n">
        <v>32</v>
      </c>
      <c r="L12" s="53" t="n">
        <v>62.1811999028419</v>
      </c>
      <c r="M12" s="53" t="n">
        <v>41.4857975704021</v>
      </c>
      <c r="N12" s="54" t="n">
        <v>24.4274809160305</v>
      </c>
      <c r="O12" s="50" t="s">
        <v>102</v>
      </c>
      <c r="P12" s="51" t="s">
        <v>103</v>
      </c>
      <c r="Q12" s="52" t="n">
        <v>10</v>
      </c>
      <c r="R12" s="53" t="n">
        <v>19.5734935750007</v>
      </c>
      <c r="S12" s="53" t="n">
        <v>11.4970644318596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22</v>
      </c>
      <c r="E13" s="53" t="n">
        <v>21.452531398705</v>
      </c>
      <c r="F13" s="53" t="n">
        <v>12.6189210063294</v>
      </c>
      <c r="G13" s="53"/>
      <c r="H13" s="54" t="n">
        <v>10.9452736318408</v>
      </c>
      <c r="I13" s="50" t="s">
        <v>111</v>
      </c>
      <c r="J13" s="51" t="s">
        <v>112</v>
      </c>
      <c r="K13" s="52" t="n">
        <v>12</v>
      </c>
      <c r="L13" s="53" t="n">
        <v>23.3179499635657</v>
      </c>
      <c r="M13" s="53" t="n">
        <v>15.8328835186747</v>
      </c>
      <c r="N13" s="54" t="n">
        <v>9.16030534351145</v>
      </c>
      <c r="O13" s="50" t="s">
        <v>100</v>
      </c>
      <c r="P13" s="51" t="s">
        <v>101</v>
      </c>
      <c r="Q13" s="52" t="n">
        <v>10</v>
      </c>
      <c r="R13" s="53" t="n">
        <v>19.5734935750007</v>
      </c>
      <c r="S13" s="53" t="n">
        <v>10.935566085599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6</v>
      </c>
      <c r="E14" s="53" t="n">
        <v>11.7440961450004</v>
      </c>
      <c r="F14" s="53" t="n">
        <v>7.33688192475568</v>
      </c>
      <c r="G14" s="53" t="s">
        <v>110</v>
      </c>
      <c r="H14" s="54" t="n">
        <v>2.98507462686567</v>
      </c>
      <c r="I14" s="50" t="s">
        <v>104</v>
      </c>
      <c r="J14" s="51" t="s">
        <v>105</v>
      </c>
      <c r="K14" s="52" t="n">
        <v>12</v>
      </c>
      <c r="L14" s="53" t="n">
        <v>23.3179499635657</v>
      </c>
      <c r="M14" s="53" t="n">
        <v>14.2252409707276</v>
      </c>
      <c r="N14" s="54" t="n">
        <v>9.16030534351145</v>
      </c>
      <c r="O14" s="50" t="s">
        <v>113</v>
      </c>
      <c r="P14" s="51" t="s">
        <v>114</v>
      </c>
      <c r="Q14" s="52" t="n">
        <v>8</v>
      </c>
      <c r="R14" s="53" t="n">
        <v>15.6587948600006</v>
      </c>
      <c r="S14" s="53" t="n">
        <v>8.74673882092564</v>
      </c>
      <c r="T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111</v>
      </c>
      <c r="C15" s="51" t="s">
        <v>112</v>
      </c>
      <c r="D15" s="52" t="n">
        <v>12</v>
      </c>
      <c r="E15" s="53" t="n">
        <v>11.70138076293</v>
      </c>
      <c r="F15" s="53" t="n">
        <v>7.61410654625238</v>
      </c>
      <c r="G15" s="53"/>
      <c r="H15" s="54" t="n">
        <v>5.97014925373134</v>
      </c>
      <c r="I15" s="50" t="s">
        <v>106</v>
      </c>
      <c r="J15" s="51" t="s">
        <v>107</v>
      </c>
      <c r="K15" s="52" t="n">
        <v>7</v>
      </c>
      <c r="L15" s="53" t="n">
        <v>13.6021374787467</v>
      </c>
      <c r="M15" s="53" t="n">
        <v>10.8341472384402</v>
      </c>
      <c r="N15" s="54" t="n">
        <v>5.34351145038168</v>
      </c>
      <c r="O15" s="50" t="s">
        <v>108</v>
      </c>
      <c r="P15" s="51" t="s">
        <v>109</v>
      </c>
      <c r="Q15" s="52" t="n">
        <v>6</v>
      </c>
      <c r="R15" s="53" t="n">
        <v>11.7440961450004</v>
      </c>
      <c r="S15" s="53" t="n">
        <v>7.33688192475568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15</v>
      </c>
      <c r="C16" s="51" t="s">
        <v>116</v>
      </c>
      <c r="D16" s="52" t="n">
        <v>6</v>
      </c>
      <c r="E16" s="53" t="n">
        <v>11.6589749817829</v>
      </c>
      <c r="F16" s="53" t="n">
        <v>5.29643570929173</v>
      </c>
      <c r="G16" s="53" t="s">
        <v>119</v>
      </c>
      <c r="H16" s="54" t="n">
        <v>2.98507462686567</v>
      </c>
      <c r="I16" s="50" t="s">
        <v>120</v>
      </c>
      <c r="J16" s="51" t="s">
        <v>121</v>
      </c>
      <c r="K16" s="52" t="n">
        <v>6</v>
      </c>
      <c r="L16" s="53" t="n">
        <v>11.6589749817829</v>
      </c>
      <c r="M16" s="53" t="n">
        <v>7.49258008574829</v>
      </c>
      <c r="N16" s="54" t="n">
        <v>4.58015267175573</v>
      </c>
      <c r="O16" s="50" t="s">
        <v>120</v>
      </c>
      <c r="P16" s="51" t="s">
        <v>121</v>
      </c>
      <c r="Q16" s="52" t="n">
        <v>3</v>
      </c>
      <c r="R16" s="53" t="n">
        <v>5.87204807250022</v>
      </c>
      <c r="S16" s="53" t="n">
        <v>3.56418420005938</v>
      </c>
      <c r="T16" s="55" t="n">
        <v>4.28571428571429</v>
      </c>
    </row>
    <row r="17" s="27" customFormat="true" ht="32.1" hidden="false" customHeight="true" outlineLevel="0" collapsed="false">
      <c r="A17" s="49" t="n">
        <v>7</v>
      </c>
      <c r="B17" s="50" t="s">
        <v>120</v>
      </c>
      <c r="C17" s="51" t="s">
        <v>121</v>
      </c>
      <c r="D17" s="52" t="n">
        <v>9</v>
      </c>
      <c r="E17" s="53" t="n">
        <v>8.77603557219752</v>
      </c>
      <c r="F17" s="53" t="n">
        <v>5.39562859396032</v>
      </c>
      <c r="G17" s="53"/>
      <c r="H17" s="54" t="n">
        <v>4.47761194029851</v>
      </c>
      <c r="I17" s="50" t="s">
        <v>115</v>
      </c>
      <c r="J17" s="51" t="s">
        <v>116</v>
      </c>
      <c r="K17" s="52" t="n">
        <v>6</v>
      </c>
      <c r="L17" s="53" t="n">
        <v>11.6589749817829</v>
      </c>
      <c r="M17" s="53" t="n">
        <v>5.29643570929173</v>
      </c>
      <c r="N17" s="54" t="n">
        <v>4.58015267175573</v>
      </c>
      <c r="O17" s="50" t="s">
        <v>122</v>
      </c>
      <c r="P17" s="51" t="s">
        <v>123</v>
      </c>
      <c r="Q17" s="52" t="n">
        <v>3</v>
      </c>
      <c r="R17" s="53" t="n">
        <v>5.87204807250022</v>
      </c>
      <c r="S17" s="53" t="n">
        <v>3.53223160806384</v>
      </c>
      <c r="T17" s="55" t="n">
        <v>4.28571428571429</v>
      </c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8</v>
      </c>
      <c r="E18" s="53" t="n">
        <v>7.80092050862002</v>
      </c>
      <c r="F18" s="53" t="n">
        <v>4.69426461868736</v>
      </c>
      <c r="G18" s="53"/>
      <c r="H18" s="54" t="n">
        <v>3.98009950248756</v>
      </c>
      <c r="I18" s="50" t="s">
        <v>124</v>
      </c>
      <c r="J18" s="51" t="s">
        <v>125</v>
      </c>
      <c r="K18" s="52" t="n">
        <v>5</v>
      </c>
      <c r="L18" s="53" t="n">
        <v>9.71581248481904</v>
      </c>
      <c r="M18" s="53" t="n">
        <v>6.19684023569041</v>
      </c>
      <c r="N18" s="54" t="n">
        <v>3.81679389312977</v>
      </c>
      <c r="O18" s="50" t="s">
        <v>117</v>
      </c>
      <c r="P18" s="51" t="s">
        <v>118</v>
      </c>
      <c r="Q18" s="52" t="n">
        <v>2</v>
      </c>
      <c r="R18" s="53" t="n">
        <v>3.91469871500015</v>
      </c>
      <c r="S18" s="53" t="n">
        <v>2.36899424803397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06</v>
      </c>
      <c r="C19" s="51" t="s">
        <v>107</v>
      </c>
      <c r="D19" s="52" t="n">
        <v>7</v>
      </c>
      <c r="E19" s="53" t="n">
        <v>6.82580544504252</v>
      </c>
      <c r="F19" s="53" t="n">
        <v>5.37661067235292</v>
      </c>
      <c r="G19" s="53"/>
      <c r="H19" s="54" t="n">
        <v>3.48258706467662</v>
      </c>
      <c r="I19" s="50" t="s">
        <v>130</v>
      </c>
      <c r="J19" s="51" t="s">
        <v>131</v>
      </c>
      <c r="K19" s="52" t="n">
        <v>4</v>
      </c>
      <c r="L19" s="53" t="n">
        <v>7.77264998785523</v>
      </c>
      <c r="M19" s="53" t="n">
        <v>5.89196777581799</v>
      </c>
      <c r="N19" s="54" t="n">
        <v>3.05343511450382</v>
      </c>
      <c r="O19" s="50" t="s">
        <v>138</v>
      </c>
      <c r="P19" s="51" t="s">
        <v>139</v>
      </c>
      <c r="Q19" s="52" t="n">
        <v>2</v>
      </c>
      <c r="R19" s="53" t="n">
        <v>3.91469871500015</v>
      </c>
      <c r="S19" s="53" t="n">
        <v>2.61566697210262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24</v>
      </c>
      <c r="C20" s="51" t="s">
        <v>125</v>
      </c>
      <c r="D20" s="52" t="n">
        <v>7</v>
      </c>
      <c r="E20" s="53" t="n">
        <v>6.82580544504252</v>
      </c>
      <c r="F20" s="53" t="n">
        <v>3.71592849312935</v>
      </c>
      <c r="G20" s="53"/>
      <c r="H20" s="54" t="n">
        <v>3.48258706467662</v>
      </c>
      <c r="I20" s="50" t="s">
        <v>128</v>
      </c>
      <c r="J20" s="51" t="s">
        <v>129</v>
      </c>
      <c r="K20" s="52" t="n">
        <v>3</v>
      </c>
      <c r="L20" s="53" t="n">
        <v>5.82948749089143</v>
      </c>
      <c r="M20" s="53" t="n">
        <v>3.19597476746082</v>
      </c>
      <c r="N20" s="54" t="n">
        <v>2.29007633587786</v>
      </c>
      <c r="O20" s="50" t="s">
        <v>124</v>
      </c>
      <c r="P20" s="51" t="s">
        <v>125</v>
      </c>
      <c r="Q20" s="52" t="n">
        <v>2</v>
      </c>
      <c r="R20" s="53" t="n">
        <v>3.91469871500015</v>
      </c>
      <c r="S20" s="53" t="n">
        <v>1.36054421768707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8</v>
      </c>
      <c r="E21" s="60" t="n">
        <v>37.0543724159451</v>
      </c>
      <c r="F21" s="60" t="n">
        <v>22.3185837322885</v>
      </c>
      <c r="G21" s="60"/>
      <c r="H21" s="61" t="n">
        <v>18.9054726368159</v>
      </c>
      <c r="I21" s="57"/>
      <c r="J21" s="58" t="s">
        <v>44</v>
      </c>
      <c r="K21" s="59" t="n">
        <v>10</v>
      </c>
      <c r="L21" s="60" t="n">
        <v>19.4316249696381</v>
      </c>
      <c r="M21" s="60" t="n">
        <v>11.9576941655405</v>
      </c>
      <c r="N21" s="61" t="n">
        <v>7.63358778625954</v>
      </c>
      <c r="O21" s="57"/>
      <c r="P21" s="58" t="s">
        <v>44</v>
      </c>
      <c r="Q21" s="59" t="n">
        <v>14</v>
      </c>
      <c r="R21" s="60" t="n">
        <v>27.402891005001</v>
      </c>
      <c r="S21" s="60" t="n">
        <v>15.0130960177671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22</v>
      </c>
      <c r="C22" s="51" t="s">
        <v>123</v>
      </c>
      <c r="D22" s="52" t="n">
        <v>3</v>
      </c>
      <c r="E22" s="53" t="n">
        <v>5.87204807250022</v>
      </c>
      <c r="F22" s="53" t="n">
        <v>3.53223160806384</v>
      </c>
      <c r="G22" s="53" t="s">
        <v>110</v>
      </c>
      <c r="H22" s="54" t="n">
        <v>1.49253731343284</v>
      </c>
      <c r="I22" s="50" t="s">
        <v>126</v>
      </c>
      <c r="J22" s="51" t="s">
        <v>127</v>
      </c>
      <c r="K22" s="52" t="n">
        <v>2</v>
      </c>
      <c r="L22" s="53" t="n">
        <v>3.88632499392762</v>
      </c>
      <c r="M22" s="53" t="n">
        <v>2.32895191406057</v>
      </c>
      <c r="N22" s="54" t="n">
        <v>1.52671755725191</v>
      </c>
      <c r="O22" s="50" t="s">
        <v>126</v>
      </c>
      <c r="P22" s="51" t="s">
        <v>127</v>
      </c>
      <c r="Q22" s="52" t="n">
        <v>2</v>
      </c>
      <c r="R22" s="53" t="n">
        <v>3.91469871500015</v>
      </c>
      <c r="S22" s="53" t="n">
        <v>2.39571542336873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17</v>
      </c>
      <c r="C23" s="51" t="s">
        <v>118</v>
      </c>
      <c r="D23" s="52" t="n">
        <v>2</v>
      </c>
      <c r="E23" s="53" t="n">
        <v>3.91469871500015</v>
      </c>
      <c r="F23" s="53" t="n">
        <v>2.36899424803397</v>
      </c>
      <c r="G23" s="53" t="s">
        <v>110</v>
      </c>
      <c r="H23" s="54" t="n">
        <v>0.995024875621891</v>
      </c>
      <c r="I23" s="50" t="s">
        <v>144</v>
      </c>
      <c r="J23" s="51" t="s">
        <v>145</v>
      </c>
      <c r="K23" s="52" t="n">
        <v>1</v>
      </c>
      <c r="L23" s="53" t="n">
        <v>1.94316249696381</v>
      </c>
      <c r="M23" s="53" t="n">
        <v>1.2097433382377</v>
      </c>
      <c r="N23" s="54" t="n">
        <v>0.763358778625954</v>
      </c>
      <c r="O23" s="50" t="s">
        <v>146</v>
      </c>
      <c r="P23" s="51" t="s">
        <v>147</v>
      </c>
      <c r="Q23" s="52" t="n">
        <v>1</v>
      </c>
      <c r="R23" s="53" t="n">
        <v>1.95734935750007</v>
      </c>
      <c r="S23" s="53" t="n">
        <v>1.01010101010101</v>
      </c>
      <c r="T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4</v>
      </c>
      <c r="E24" s="53" t="n">
        <v>3.90046025431001</v>
      </c>
      <c r="F24" s="53" t="n">
        <v>2.83593125990288</v>
      </c>
      <c r="G24" s="53"/>
      <c r="H24" s="54" t="n">
        <v>1.99004975124378</v>
      </c>
      <c r="I24" s="50" t="s">
        <v>138</v>
      </c>
      <c r="J24" s="51" t="s">
        <v>139</v>
      </c>
      <c r="K24" s="52" t="n">
        <v>1</v>
      </c>
      <c r="L24" s="53" t="n">
        <v>1.94316249696381</v>
      </c>
      <c r="M24" s="53" t="n">
        <v>1.31771595900439</v>
      </c>
      <c r="N24" s="54" t="n">
        <v>0.763358778625954</v>
      </c>
      <c r="O24" s="50" t="s">
        <v>136</v>
      </c>
      <c r="P24" s="51" t="s">
        <v>137</v>
      </c>
      <c r="Q24" s="52" t="n">
        <v>1</v>
      </c>
      <c r="R24" s="53" t="n">
        <v>1.95734935750007</v>
      </c>
      <c r="S24" s="53" t="n">
        <v>1.01010101010101</v>
      </c>
      <c r="T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4</v>
      </c>
      <c r="E25" s="53" t="n">
        <v>3.90046025431001</v>
      </c>
      <c r="F25" s="53" t="n">
        <v>1.96403508680842</v>
      </c>
      <c r="G25" s="53"/>
      <c r="H25" s="54" t="n">
        <v>1.99004975124378</v>
      </c>
      <c r="I25" s="50"/>
      <c r="J25" s="51"/>
      <c r="K25" s="52"/>
      <c r="L25" s="53"/>
      <c r="M25" s="53"/>
      <c r="N25" s="54"/>
      <c r="O25" s="50" t="s">
        <v>148</v>
      </c>
      <c r="P25" s="51" t="s">
        <v>149</v>
      </c>
      <c r="Q25" s="52" t="n">
        <v>1</v>
      </c>
      <c r="R25" s="53" t="n">
        <v>1.95734935750007</v>
      </c>
      <c r="S25" s="53" t="n">
        <v>0.680272108843537</v>
      </c>
      <c r="T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126</v>
      </c>
      <c r="C26" s="58" t="s">
        <v>127</v>
      </c>
      <c r="D26" s="63" t="n">
        <v>4</v>
      </c>
      <c r="E26" s="60" t="n">
        <v>3.90046025431001</v>
      </c>
      <c r="F26" s="60" t="n">
        <v>2.35383025087547</v>
      </c>
      <c r="G26" s="60"/>
      <c r="H26" s="61" t="n">
        <v>1.99004975124378</v>
      </c>
      <c r="I26" s="62"/>
      <c r="J26" s="58"/>
      <c r="K26" s="64"/>
      <c r="L26" s="60"/>
      <c r="M26" s="60"/>
      <c r="N26" s="61"/>
      <c r="O26" s="62" t="s">
        <v>128</v>
      </c>
      <c r="P26" s="58" t="s">
        <v>129</v>
      </c>
      <c r="Q26" s="64" t="n">
        <v>1</v>
      </c>
      <c r="R26" s="60" t="n">
        <v>1.95734935750007</v>
      </c>
      <c r="S26" s="60" t="n">
        <v>0.803212851405622</v>
      </c>
      <c r="T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6</v>
      </c>
      <c r="E10" s="53" t="n">
        <v>199.133887549334</v>
      </c>
      <c r="F10" s="53" t="n">
        <v>117.819193158605</v>
      </c>
      <c r="G10" s="53"/>
      <c r="H10" s="54" t="n">
        <v>100</v>
      </c>
      <c r="I10" s="50" t="s">
        <v>24</v>
      </c>
      <c r="J10" s="51" t="s">
        <v>25</v>
      </c>
      <c r="K10" s="52" t="n">
        <v>103</v>
      </c>
      <c r="L10" s="53" t="n">
        <v>245.949592272885</v>
      </c>
      <c r="M10" s="53" t="n">
        <v>155.051124284187</v>
      </c>
      <c r="N10" s="54" t="n">
        <v>100</v>
      </c>
      <c r="O10" s="50" t="s">
        <v>24</v>
      </c>
      <c r="P10" s="51" t="s">
        <v>25</v>
      </c>
      <c r="Q10" s="52" t="n">
        <v>63</v>
      </c>
      <c r="R10" s="53" t="n">
        <v>151.871271017899</v>
      </c>
      <c r="S10" s="53" t="n">
        <v>81.84949235067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36</v>
      </c>
      <c r="E11" s="53" t="n">
        <v>43.1856623600964</v>
      </c>
      <c r="F11" s="53" t="n">
        <v>26.0209374427399</v>
      </c>
      <c r="G11" s="53"/>
      <c r="H11" s="54" t="n">
        <v>21.6867469879518</v>
      </c>
      <c r="I11" s="50" t="s">
        <v>102</v>
      </c>
      <c r="J11" s="51" t="s">
        <v>103</v>
      </c>
      <c r="K11" s="52" t="n">
        <v>20</v>
      </c>
      <c r="L11" s="53" t="n">
        <v>47.7572023830844</v>
      </c>
      <c r="M11" s="53" t="n">
        <v>29.6634215741107</v>
      </c>
      <c r="N11" s="54" t="n">
        <v>19.4174757281553</v>
      </c>
      <c r="O11" s="50" t="s">
        <v>100</v>
      </c>
      <c r="P11" s="51" t="s">
        <v>101</v>
      </c>
      <c r="Q11" s="52" t="n">
        <v>16</v>
      </c>
      <c r="R11" s="53" t="n">
        <v>38.5704815283553</v>
      </c>
      <c r="S11" s="53" t="n">
        <v>21.2602939238665</v>
      </c>
      <c r="T11" s="55" t="n">
        <v>25.3968253968254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31</v>
      </c>
      <c r="E12" s="53" t="n">
        <v>37.1876536989719</v>
      </c>
      <c r="F12" s="53" t="n">
        <v>21.4288532565846</v>
      </c>
      <c r="G12" s="53"/>
      <c r="H12" s="54" t="n">
        <v>18.6746987951807</v>
      </c>
      <c r="I12" s="50" t="s">
        <v>100</v>
      </c>
      <c r="J12" s="51" t="s">
        <v>101</v>
      </c>
      <c r="K12" s="52" t="n">
        <v>20</v>
      </c>
      <c r="L12" s="53" t="n">
        <v>47.7572023830844</v>
      </c>
      <c r="M12" s="53" t="n">
        <v>30.9739483108202</v>
      </c>
      <c r="N12" s="54" t="n">
        <v>19.4174757281553</v>
      </c>
      <c r="O12" s="50" t="s">
        <v>102</v>
      </c>
      <c r="P12" s="51" t="s">
        <v>103</v>
      </c>
      <c r="Q12" s="52" t="n">
        <v>11</v>
      </c>
      <c r="R12" s="53" t="n">
        <v>26.5172060507443</v>
      </c>
      <c r="S12" s="53" t="n">
        <v>13.1552950888321</v>
      </c>
      <c r="T12" s="55" t="n">
        <v>17.4603174603175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20</v>
      </c>
      <c r="E13" s="53" t="n">
        <v>23.992034644498</v>
      </c>
      <c r="F13" s="53" t="n">
        <v>13.5800136053025</v>
      </c>
      <c r="G13" s="53"/>
      <c r="H13" s="54" t="n">
        <v>12.0481927710843</v>
      </c>
      <c r="I13" s="50" t="s">
        <v>106</v>
      </c>
      <c r="J13" s="51" t="s">
        <v>107</v>
      </c>
      <c r="K13" s="52" t="n">
        <v>14</v>
      </c>
      <c r="L13" s="53" t="n">
        <v>33.4300416681591</v>
      </c>
      <c r="M13" s="53" t="n">
        <v>24.4963316184029</v>
      </c>
      <c r="N13" s="54" t="n">
        <v>13.5922330097087</v>
      </c>
      <c r="O13" s="50" t="s">
        <v>104</v>
      </c>
      <c r="P13" s="51" t="s">
        <v>105</v>
      </c>
      <c r="Q13" s="52" t="n">
        <v>10</v>
      </c>
      <c r="R13" s="53" t="n">
        <v>24.1065509552221</v>
      </c>
      <c r="S13" s="53" t="n">
        <v>13.2054322985577</v>
      </c>
      <c r="T13" s="55" t="n">
        <v>15.8730158730159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15</v>
      </c>
      <c r="E14" s="53" t="n">
        <v>17.9940259833735</v>
      </c>
      <c r="F14" s="53" t="n">
        <v>13.3393801620907</v>
      </c>
      <c r="G14" s="53"/>
      <c r="H14" s="54" t="n">
        <v>9.03614457831325</v>
      </c>
      <c r="I14" s="50" t="s">
        <v>104</v>
      </c>
      <c r="J14" s="51" t="s">
        <v>105</v>
      </c>
      <c r="K14" s="52" t="n">
        <v>10</v>
      </c>
      <c r="L14" s="53" t="n">
        <v>23.8786011915422</v>
      </c>
      <c r="M14" s="53" t="n">
        <v>14.098089209447</v>
      </c>
      <c r="N14" s="54" t="n">
        <v>9.70873786407767</v>
      </c>
      <c r="O14" s="50" t="s">
        <v>108</v>
      </c>
      <c r="P14" s="51" t="s">
        <v>109</v>
      </c>
      <c r="Q14" s="52" t="n">
        <v>6</v>
      </c>
      <c r="R14" s="53" t="n">
        <v>14.4639305731333</v>
      </c>
      <c r="S14" s="53" t="n">
        <v>9.06468131902077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08</v>
      </c>
      <c r="C15" s="51" t="s">
        <v>109</v>
      </c>
      <c r="D15" s="52" t="n">
        <v>6</v>
      </c>
      <c r="E15" s="53" t="n">
        <v>14.4639305731333</v>
      </c>
      <c r="F15" s="53" t="n">
        <v>9.06468131902077</v>
      </c>
      <c r="G15" s="53" t="s">
        <v>110</v>
      </c>
      <c r="H15" s="54" t="n">
        <v>3.6144578313253</v>
      </c>
      <c r="I15" s="50" t="s">
        <v>111</v>
      </c>
      <c r="J15" s="51" t="s">
        <v>112</v>
      </c>
      <c r="K15" s="52" t="n">
        <v>7</v>
      </c>
      <c r="L15" s="53" t="n">
        <v>16.7150208340795</v>
      </c>
      <c r="M15" s="53" t="n">
        <v>11.7836014267239</v>
      </c>
      <c r="N15" s="54" t="n">
        <v>6.79611650485437</v>
      </c>
      <c r="O15" s="50" t="s">
        <v>113</v>
      </c>
      <c r="P15" s="51" t="s">
        <v>114</v>
      </c>
      <c r="Q15" s="52" t="n">
        <v>5</v>
      </c>
      <c r="R15" s="53" t="n">
        <v>12.053275477611</v>
      </c>
      <c r="S15" s="53" t="n">
        <v>6.03112485002287</v>
      </c>
      <c r="T15" s="55" t="n">
        <v>7.93650793650794</v>
      </c>
    </row>
    <row r="16" s="27" customFormat="true" ht="32.1" hidden="false" customHeight="true" outlineLevel="0" collapsed="false">
      <c r="A16" s="49" t="n">
        <v>6</v>
      </c>
      <c r="B16" s="50" t="s">
        <v>115</v>
      </c>
      <c r="C16" s="51" t="s">
        <v>116</v>
      </c>
      <c r="D16" s="52" t="n">
        <v>5</v>
      </c>
      <c r="E16" s="53" t="n">
        <v>11.9393005957711</v>
      </c>
      <c r="F16" s="53" t="n">
        <v>6.78426404420085</v>
      </c>
      <c r="G16" s="53" t="s">
        <v>119</v>
      </c>
      <c r="H16" s="54" t="n">
        <v>3.01204819277108</v>
      </c>
      <c r="I16" s="50" t="s">
        <v>115</v>
      </c>
      <c r="J16" s="51" t="s">
        <v>116</v>
      </c>
      <c r="K16" s="52" t="n">
        <v>5</v>
      </c>
      <c r="L16" s="53" t="n">
        <v>11.9393005957711</v>
      </c>
      <c r="M16" s="53" t="n">
        <v>6.78426404420085</v>
      </c>
      <c r="N16" s="54" t="n">
        <v>4.85436893203884</v>
      </c>
      <c r="O16" s="50" t="s">
        <v>136</v>
      </c>
      <c r="P16" s="51" t="s">
        <v>137</v>
      </c>
      <c r="Q16" s="52" t="n">
        <v>3</v>
      </c>
      <c r="R16" s="53" t="n">
        <v>7.23196528656663</v>
      </c>
      <c r="S16" s="53" t="n">
        <v>3.66865020030483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11</v>
      </c>
      <c r="C17" s="51" t="s">
        <v>112</v>
      </c>
      <c r="D17" s="52" t="n">
        <v>7</v>
      </c>
      <c r="E17" s="53" t="n">
        <v>8.39721212557431</v>
      </c>
      <c r="F17" s="53" t="n">
        <v>5.83326930203632</v>
      </c>
      <c r="G17" s="53"/>
      <c r="H17" s="54" t="n">
        <v>4.21686746987952</v>
      </c>
      <c r="I17" s="50" t="s">
        <v>128</v>
      </c>
      <c r="J17" s="51" t="s">
        <v>129</v>
      </c>
      <c r="K17" s="52" t="n">
        <v>3</v>
      </c>
      <c r="L17" s="53" t="n">
        <v>7.16358035746266</v>
      </c>
      <c r="M17" s="53" t="n">
        <v>3.59772496344583</v>
      </c>
      <c r="N17" s="54" t="n">
        <v>2.9126213592233</v>
      </c>
      <c r="O17" s="50" t="s">
        <v>117</v>
      </c>
      <c r="P17" s="51" t="s">
        <v>118</v>
      </c>
      <c r="Q17" s="52" t="n">
        <v>2</v>
      </c>
      <c r="R17" s="53" t="n">
        <v>4.82131019104442</v>
      </c>
      <c r="S17" s="53" t="n">
        <v>2.6386331242132</v>
      </c>
      <c r="T17" s="55" t="n">
        <v>3.17460317460317</v>
      </c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6</v>
      </c>
      <c r="E18" s="53" t="n">
        <v>7.19761039334941</v>
      </c>
      <c r="F18" s="53" t="n">
        <v>3.84984695151573</v>
      </c>
      <c r="G18" s="53"/>
      <c r="H18" s="54" t="n">
        <v>3.6144578313253</v>
      </c>
      <c r="I18" s="50" t="s">
        <v>138</v>
      </c>
      <c r="J18" s="51" t="s">
        <v>139</v>
      </c>
      <c r="K18" s="52" t="n">
        <v>3</v>
      </c>
      <c r="L18" s="53" t="n">
        <v>7.16358035746266</v>
      </c>
      <c r="M18" s="53" t="n">
        <v>3.99833492562477</v>
      </c>
      <c r="N18" s="54" t="n">
        <v>2.9126213592233</v>
      </c>
      <c r="O18" s="50" t="s">
        <v>128</v>
      </c>
      <c r="P18" s="51" t="s">
        <v>129</v>
      </c>
      <c r="Q18" s="52" t="n">
        <v>2</v>
      </c>
      <c r="R18" s="53" t="n">
        <v>4.82131019104442</v>
      </c>
      <c r="S18" s="53" t="n">
        <v>2.00780814277747</v>
      </c>
      <c r="T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128</v>
      </c>
      <c r="C19" s="51" t="s">
        <v>129</v>
      </c>
      <c r="D19" s="52" t="n">
        <v>5</v>
      </c>
      <c r="E19" s="53" t="n">
        <v>5.99800866112451</v>
      </c>
      <c r="F19" s="53" t="n">
        <v>2.78612196814865</v>
      </c>
      <c r="G19" s="53"/>
      <c r="H19" s="54" t="n">
        <v>3.01204819277108</v>
      </c>
      <c r="I19" s="50" t="s">
        <v>124</v>
      </c>
      <c r="J19" s="51" t="s">
        <v>125</v>
      </c>
      <c r="K19" s="52" t="n">
        <v>3</v>
      </c>
      <c r="L19" s="53" t="n">
        <v>7.16358035746266</v>
      </c>
      <c r="M19" s="53" t="n">
        <v>4.19773650245572</v>
      </c>
      <c r="N19" s="54" t="n">
        <v>2.9126213592233</v>
      </c>
      <c r="O19" s="50" t="s">
        <v>106</v>
      </c>
      <c r="P19" s="51" t="s">
        <v>107</v>
      </c>
      <c r="Q19" s="52" t="n">
        <v>1</v>
      </c>
      <c r="R19" s="53" t="n">
        <v>2.41065509552221</v>
      </c>
      <c r="S19" s="53" t="n">
        <v>2.41448692152918</v>
      </c>
      <c r="T19" s="55" t="n">
        <v>1.58730158730159</v>
      </c>
    </row>
    <row r="20" s="27" customFormat="true" ht="32.1" hidden="false" customHeight="true" outlineLevel="0" collapsed="false">
      <c r="A20" s="49" t="n">
        <v>10</v>
      </c>
      <c r="B20" s="50" t="s">
        <v>117</v>
      </c>
      <c r="C20" s="51" t="s">
        <v>118</v>
      </c>
      <c r="D20" s="52" t="n">
        <v>2</v>
      </c>
      <c r="E20" s="53" t="n">
        <v>4.82131019104442</v>
      </c>
      <c r="F20" s="53" t="n">
        <v>2.6386331242132</v>
      </c>
      <c r="G20" s="53" t="s">
        <v>110</v>
      </c>
      <c r="H20" s="54" t="n">
        <v>1.20481927710843</v>
      </c>
      <c r="I20" s="50" t="s">
        <v>130</v>
      </c>
      <c r="J20" s="51" t="s">
        <v>131</v>
      </c>
      <c r="K20" s="52" t="n">
        <v>2</v>
      </c>
      <c r="L20" s="53" t="n">
        <v>4.77572023830844</v>
      </c>
      <c r="M20" s="53" t="n">
        <v>3.26450521679205</v>
      </c>
      <c r="N20" s="54" t="n">
        <v>1.94174757281553</v>
      </c>
      <c r="O20" s="50" t="s">
        <v>146</v>
      </c>
      <c r="P20" s="51" t="s">
        <v>147</v>
      </c>
      <c r="Q20" s="52" t="n">
        <v>1</v>
      </c>
      <c r="R20" s="53" t="n">
        <v>2.41065509552221</v>
      </c>
      <c r="S20" s="53" t="n">
        <v>1.43257552164435</v>
      </c>
      <c r="T20" s="55" t="n">
        <v>1.5873015873015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3</v>
      </c>
      <c r="E21" s="60" t="n">
        <v>39.5868571634218</v>
      </c>
      <c r="F21" s="60" t="n">
        <v>21.7980371746668</v>
      </c>
      <c r="G21" s="60"/>
      <c r="H21" s="61" t="n">
        <v>19.8795180722892</v>
      </c>
      <c r="I21" s="57"/>
      <c r="J21" s="58" t="s">
        <v>44</v>
      </c>
      <c r="K21" s="59" t="n">
        <v>16</v>
      </c>
      <c r="L21" s="60" t="n">
        <v>38.2057619064675</v>
      </c>
      <c r="M21" s="60" t="n">
        <v>22.1931664921636</v>
      </c>
      <c r="N21" s="61" t="n">
        <v>15.5339805825243</v>
      </c>
      <c r="O21" s="57"/>
      <c r="P21" s="58" t="s">
        <v>44</v>
      </c>
      <c r="Q21" s="59" t="n">
        <v>6</v>
      </c>
      <c r="R21" s="60" t="n">
        <v>14.4639305731332</v>
      </c>
      <c r="S21" s="60" t="n">
        <v>6.97051095990975</v>
      </c>
      <c r="T21" s="60" t="n">
        <v>9.52380952380952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4</v>
      </c>
      <c r="E22" s="53" t="n">
        <v>4.79840692889961</v>
      </c>
      <c r="F22" s="53" t="n">
        <v>2.68272261912738</v>
      </c>
      <c r="G22" s="53"/>
      <c r="H22" s="54" t="n">
        <v>2.40963855421687</v>
      </c>
      <c r="I22" s="50" t="s">
        <v>120</v>
      </c>
      <c r="J22" s="51" t="s">
        <v>121</v>
      </c>
      <c r="K22" s="52" t="n">
        <v>2</v>
      </c>
      <c r="L22" s="53" t="n">
        <v>4.77572023830844</v>
      </c>
      <c r="M22" s="53" t="n">
        <v>2.17628815975778</v>
      </c>
      <c r="N22" s="54" t="n">
        <v>1.94174757281553</v>
      </c>
      <c r="O22" s="50" t="s">
        <v>148</v>
      </c>
      <c r="P22" s="51" t="s">
        <v>149</v>
      </c>
      <c r="Q22" s="52" t="n">
        <v>1</v>
      </c>
      <c r="R22" s="53" t="n">
        <v>2.41065509552221</v>
      </c>
      <c r="S22" s="53" t="n">
        <v>1.16459627329193</v>
      </c>
      <c r="T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124</v>
      </c>
      <c r="C23" s="51" t="s">
        <v>125</v>
      </c>
      <c r="D23" s="52" t="n">
        <v>4</v>
      </c>
      <c r="E23" s="53" t="n">
        <v>4.79840692889961</v>
      </c>
      <c r="F23" s="53" t="n">
        <v>2.4205862367103</v>
      </c>
      <c r="G23" s="53"/>
      <c r="H23" s="54" t="n">
        <v>2.40963855421687</v>
      </c>
      <c r="I23" s="50" t="s">
        <v>140</v>
      </c>
      <c r="J23" s="51" t="s">
        <v>141</v>
      </c>
      <c r="K23" s="52" t="n">
        <v>2</v>
      </c>
      <c r="L23" s="53" t="n">
        <v>4.77572023830844</v>
      </c>
      <c r="M23" s="53" t="n">
        <v>2.42743950419471</v>
      </c>
      <c r="N23" s="54" t="n">
        <v>1.94174757281553</v>
      </c>
      <c r="O23" s="50" t="s">
        <v>124</v>
      </c>
      <c r="P23" s="51" t="s">
        <v>125</v>
      </c>
      <c r="Q23" s="52" t="n">
        <v>1</v>
      </c>
      <c r="R23" s="53" t="n">
        <v>2.41065509552221</v>
      </c>
      <c r="S23" s="53" t="n">
        <v>0.895522388059702</v>
      </c>
      <c r="T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3</v>
      </c>
      <c r="E24" s="53" t="n">
        <v>3.5988051966747</v>
      </c>
      <c r="F24" s="53" t="n">
        <v>1.92080760393117</v>
      </c>
      <c r="G24" s="53"/>
      <c r="H24" s="54" t="n">
        <v>1.80722891566265</v>
      </c>
      <c r="I24" s="50" t="s">
        <v>136</v>
      </c>
      <c r="J24" s="51" t="s">
        <v>137</v>
      </c>
      <c r="K24" s="52" t="n">
        <v>1</v>
      </c>
      <c r="L24" s="53" t="n">
        <v>2.38786011915422</v>
      </c>
      <c r="M24" s="53" t="n">
        <v>1.5234870926788</v>
      </c>
      <c r="N24" s="54" t="n">
        <v>0.970873786407767</v>
      </c>
      <c r="O24" s="50" t="s">
        <v>126</v>
      </c>
      <c r="P24" s="51" t="s">
        <v>127</v>
      </c>
      <c r="Q24" s="52" t="n">
        <v>1</v>
      </c>
      <c r="R24" s="53" t="n">
        <v>2.41065509552221</v>
      </c>
      <c r="S24" s="53" t="n">
        <v>1.47403685092127</v>
      </c>
      <c r="T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1</v>
      </c>
      <c r="E25" s="53" t="n">
        <v>2.41065509552221</v>
      </c>
      <c r="F25" s="53" t="n">
        <v>1.16459627329193</v>
      </c>
      <c r="G25" s="53" t="s">
        <v>110</v>
      </c>
      <c r="H25" s="54" t="n">
        <v>0.602409638554217</v>
      </c>
      <c r="I25" s="50" t="s">
        <v>113</v>
      </c>
      <c r="J25" s="51" t="s">
        <v>114</v>
      </c>
      <c r="K25" s="52" t="n">
        <v>1</v>
      </c>
      <c r="L25" s="53" t="n">
        <v>2.38786011915422</v>
      </c>
      <c r="M25" s="53" t="n">
        <v>1.42993326978074</v>
      </c>
      <c r="N25" s="54" t="n">
        <v>0.97087378640776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2</v>
      </c>
      <c r="E26" s="60" t="n">
        <v>2.3992034644498</v>
      </c>
      <c r="F26" s="60" t="n">
        <v>1.62550532718755</v>
      </c>
      <c r="G26" s="60"/>
      <c r="H26" s="61" t="n">
        <v>1.20481927710843</v>
      </c>
      <c r="I26" s="62" t="s">
        <v>134</v>
      </c>
      <c r="J26" s="58" t="s">
        <v>135</v>
      </c>
      <c r="K26" s="64" t="n">
        <v>1</v>
      </c>
      <c r="L26" s="60" t="n">
        <v>2.38786011915422</v>
      </c>
      <c r="M26" s="60" t="n">
        <v>1.82204676586699</v>
      </c>
      <c r="N26" s="61" t="n">
        <v>0.97087378640776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14</v>
      </c>
      <c r="E10" s="53" t="n">
        <v>215.610611266158</v>
      </c>
      <c r="F10" s="53" t="n">
        <v>136.336737753055</v>
      </c>
      <c r="G10" s="53"/>
      <c r="H10" s="54" t="n">
        <v>100</v>
      </c>
      <c r="I10" s="50" t="s">
        <v>24</v>
      </c>
      <c r="J10" s="51" t="s">
        <v>25</v>
      </c>
      <c r="K10" s="52" t="n">
        <v>141</v>
      </c>
      <c r="L10" s="53" t="n">
        <v>281.237845438861</v>
      </c>
      <c r="M10" s="53" t="n">
        <v>189.042615313548</v>
      </c>
      <c r="N10" s="54" t="n">
        <v>100</v>
      </c>
      <c r="O10" s="50" t="s">
        <v>24</v>
      </c>
      <c r="P10" s="51" t="s">
        <v>25</v>
      </c>
      <c r="Q10" s="52" t="n">
        <v>73</v>
      </c>
      <c r="R10" s="53" t="n">
        <v>148.623199470657</v>
      </c>
      <c r="S10" s="53" t="n">
        <v>88.77960455761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47</v>
      </c>
      <c r="E11" s="53" t="n">
        <v>47.3537323808852</v>
      </c>
      <c r="F11" s="53" t="n">
        <v>30.2558016043379</v>
      </c>
      <c r="G11" s="53"/>
      <c r="H11" s="54" t="n">
        <v>21.9626168224299</v>
      </c>
      <c r="I11" s="50" t="s">
        <v>102</v>
      </c>
      <c r="J11" s="51" t="s">
        <v>103</v>
      </c>
      <c r="K11" s="52" t="n">
        <v>34</v>
      </c>
      <c r="L11" s="53" t="n">
        <v>67.816218049087</v>
      </c>
      <c r="M11" s="53" t="n">
        <v>46.4243562375194</v>
      </c>
      <c r="N11" s="54" t="n">
        <v>24.113475177305</v>
      </c>
      <c r="O11" s="50" t="s">
        <v>104</v>
      </c>
      <c r="P11" s="51" t="s">
        <v>105</v>
      </c>
      <c r="Q11" s="52" t="n">
        <v>16</v>
      </c>
      <c r="R11" s="53" t="n">
        <v>32.5749478291851</v>
      </c>
      <c r="S11" s="53" t="n">
        <v>19.9060066566748</v>
      </c>
      <c r="T11" s="55" t="n">
        <v>21.9178082191781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30</v>
      </c>
      <c r="E12" s="53" t="n">
        <v>30.2257866260969</v>
      </c>
      <c r="F12" s="53" t="n">
        <v>18.0631897128855</v>
      </c>
      <c r="G12" s="53"/>
      <c r="H12" s="54" t="n">
        <v>14.018691588785</v>
      </c>
      <c r="I12" s="50" t="s">
        <v>100</v>
      </c>
      <c r="J12" s="51" t="s">
        <v>101</v>
      </c>
      <c r="K12" s="52" t="n">
        <v>24</v>
      </c>
      <c r="L12" s="53" t="n">
        <v>47.8702715640614</v>
      </c>
      <c r="M12" s="53" t="n">
        <v>30.7003229754212</v>
      </c>
      <c r="N12" s="54" t="n">
        <v>17.0212765957447</v>
      </c>
      <c r="O12" s="50" t="s">
        <v>102</v>
      </c>
      <c r="P12" s="51" t="s">
        <v>103</v>
      </c>
      <c r="Q12" s="52" t="n">
        <v>13</v>
      </c>
      <c r="R12" s="53" t="n">
        <v>26.4671451112129</v>
      </c>
      <c r="S12" s="53" t="n">
        <v>15.5012682711034</v>
      </c>
      <c r="T12" s="55" t="n">
        <v>17.8082191780822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29</v>
      </c>
      <c r="E13" s="53" t="n">
        <v>29.218260405227</v>
      </c>
      <c r="F13" s="53" t="n">
        <v>18.5024296642282</v>
      </c>
      <c r="G13" s="53"/>
      <c r="H13" s="54" t="n">
        <v>13.5514018691589</v>
      </c>
      <c r="I13" s="50" t="s">
        <v>106</v>
      </c>
      <c r="J13" s="51" t="s">
        <v>107</v>
      </c>
      <c r="K13" s="52" t="n">
        <v>14</v>
      </c>
      <c r="L13" s="53" t="n">
        <v>27.9243250790358</v>
      </c>
      <c r="M13" s="53" t="n">
        <v>18.6179200634344</v>
      </c>
      <c r="N13" s="54" t="n">
        <v>9.9290780141844</v>
      </c>
      <c r="O13" s="50" t="s">
        <v>100</v>
      </c>
      <c r="P13" s="51" t="s">
        <v>101</v>
      </c>
      <c r="Q13" s="52" t="n">
        <v>6</v>
      </c>
      <c r="R13" s="53" t="n">
        <v>12.2156054359444</v>
      </c>
      <c r="S13" s="53" t="n">
        <v>6.84029514911514</v>
      </c>
      <c r="T13" s="55" t="n">
        <v>8.21917808219178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16</v>
      </c>
      <c r="E14" s="53" t="n">
        <v>16.1204195339184</v>
      </c>
      <c r="F14" s="53" t="n">
        <v>10.4759027446685</v>
      </c>
      <c r="G14" s="53"/>
      <c r="H14" s="54" t="n">
        <v>7.47663551401869</v>
      </c>
      <c r="I14" s="50" t="s">
        <v>104</v>
      </c>
      <c r="J14" s="51" t="s">
        <v>105</v>
      </c>
      <c r="K14" s="52" t="n">
        <v>13</v>
      </c>
      <c r="L14" s="53" t="n">
        <v>25.9297304305333</v>
      </c>
      <c r="M14" s="53" t="n">
        <v>17.3826194997702</v>
      </c>
      <c r="N14" s="54" t="n">
        <v>9.21985815602837</v>
      </c>
      <c r="O14" s="50" t="s">
        <v>117</v>
      </c>
      <c r="P14" s="51" t="s">
        <v>118</v>
      </c>
      <c r="Q14" s="52" t="n">
        <v>6</v>
      </c>
      <c r="R14" s="53" t="n">
        <v>12.2156054359444</v>
      </c>
      <c r="S14" s="53" t="n">
        <v>7.12627732537653</v>
      </c>
      <c r="T14" s="55" t="n">
        <v>8.21917808219178</v>
      </c>
    </row>
    <row r="15" s="27" customFormat="true" ht="32.1" hidden="false" customHeight="true" outlineLevel="0" collapsed="false">
      <c r="A15" s="49" t="n">
        <v>5</v>
      </c>
      <c r="B15" s="50" t="s">
        <v>115</v>
      </c>
      <c r="C15" s="51" t="s">
        <v>116</v>
      </c>
      <c r="D15" s="52" t="n">
        <v>8</v>
      </c>
      <c r="E15" s="53" t="n">
        <v>15.9567571880205</v>
      </c>
      <c r="F15" s="53" t="n">
        <v>9.95267498467597</v>
      </c>
      <c r="G15" s="53" t="s">
        <v>119</v>
      </c>
      <c r="H15" s="54" t="n">
        <v>3.73831775700935</v>
      </c>
      <c r="I15" s="50" t="s">
        <v>111</v>
      </c>
      <c r="J15" s="51" t="s">
        <v>112</v>
      </c>
      <c r="K15" s="52" t="n">
        <v>12</v>
      </c>
      <c r="L15" s="53" t="n">
        <v>23.9351357820307</v>
      </c>
      <c r="M15" s="53" t="n">
        <v>16.6978159164428</v>
      </c>
      <c r="N15" s="54" t="n">
        <v>8.51063829787234</v>
      </c>
      <c r="O15" s="50" t="s">
        <v>113</v>
      </c>
      <c r="P15" s="51" t="s">
        <v>114</v>
      </c>
      <c r="Q15" s="52" t="n">
        <v>4</v>
      </c>
      <c r="R15" s="53" t="n">
        <v>8.14373695729628</v>
      </c>
      <c r="S15" s="53" t="n">
        <v>4.68289417056045</v>
      </c>
      <c r="T15" s="55" t="n">
        <v>5.47945205479452</v>
      </c>
    </row>
    <row r="16" s="27" customFormat="true" ht="32.1" hidden="false" customHeight="true" outlineLevel="0" collapsed="false">
      <c r="A16" s="49" t="n">
        <v>6</v>
      </c>
      <c r="B16" s="50" t="s">
        <v>111</v>
      </c>
      <c r="C16" s="51" t="s">
        <v>112</v>
      </c>
      <c r="D16" s="52" t="n">
        <v>13</v>
      </c>
      <c r="E16" s="53" t="n">
        <v>13.0978408713087</v>
      </c>
      <c r="F16" s="53" t="n">
        <v>8.6684858152402</v>
      </c>
      <c r="G16" s="53"/>
      <c r="H16" s="54" t="n">
        <v>6.07476635514019</v>
      </c>
      <c r="I16" s="50" t="s">
        <v>120</v>
      </c>
      <c r="J16" s="51" t="s">
        <v>121</v>
      </c>
      <c r="K16" s="52" t="n">
        <v>8</v>
      </c>
      <c r="L16" s="53" t="n">
        <v>15.9567571880205</v>
      </c>
      <c r="M16" s="53" t="n">
        <v>11.4949386347728</v>
      </c>
      <c r="N16" s="54" t="n">
        <v>5.67375886524823</v>
      </c>
      <c r="O16" s="50" t="s">
        <v>108</v>
      </c>
      <c r="P16" s="51" t="s">
        <v>109</v>
      </c>
      <c r="Q16" s="52" t="n">
        <v>4</v>
      </c>
      <c r="R16" s="53" t="n">
        <v>8.14373695729628</v>
      </c>
      <c r="S16" s="53" t="n">
        <v>4.91753826911442</v>
      </c>
      <c r="T16" s="55" t="n">
        <v>5.47945205479452</v>
      </c>
    </row>
    <row r="17" s="27" customFormat="true" ht="32.1" hidden="false" customHeight="true" outlineLevel="0" collapsed="false">
      <c r="A17" s="49" t="n">
        <v>7</v>
      </c>
      <c r="B17" s="50" t="s">
        <v>117</v>
      </c>
      <c r="C17" s="51" t="s">
        <v>118</v>
      </c>
      <c r="D17" s="52" t="n">
        <v>6</v>
      </c>
      <c r="E17" s="53" t="n">
        <v>12.2156054359444</v>
      </c>
      <c r="F17" s="53" t="n">
        <v>7.12627732537653</v>
      </c>
      <c r="G17" s="53" t="s">
        <v>110</v>
      </c>
      <c r="H17" s="54" t="n">
        <v>2.80373831775701</v>
      </c>
      <c r="I17" s="50" t="s">
        <v>115</v>
      </c>
      <c r="J17" s="51" t="s">
        <v>116</v>
      </c>
      <c r="K17" s="52" t="n">
        <v>8</v>
      </c>
      <c r="L17" s="53" t="n">
        <v>15.9567571880205</v>
      </c>
      <c r="M17" s="53" t="n">
        <v>9.95267498467597</v>
      </c>
      <c r="N17" s="54" t="n">
        <v>5.67375886524823</v>
      </c>
      <c r="O17" s="50" t="s">
        <v>122</v>
      </c>
      <c r="P17" s="51" t="s">
        <v>123</v>
      </c>
      <c r="Q17" s="52" t="n">
        <v>4</v>
      </c>
      <c r="R17" s="53" t="n">
        <v>8.14373695729628</v>
      </c>
      <c r="S17" s="53" t="n">
        <v>5.51260149274617</v>
      </c>
      <c r="T17" s="55" t="n">
        <v>5.47945205479452</v>
      </c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10</v>
      </c>
      <c r="E18" s="53" t="n">
        <v>10.075262208699</v>
      </c>
      <c r="F18" s="53" t="n">
        <v>6.02791032409632</v>
      </c>
      <c r="G18" s="53"/>
      <c r="H18" s="54" t="n">
        <v>4.67289719626168</v>
      </c>
      <c r="I18" s="50" t="s">
        <v>113</v>
      </c>
      <c r="J18" s="51" t="s">
        <v>114</v>
      </c>
      <c r="K18" s="52" t="n">
        <v>6</v>
      </c>
      <c r="L18" s="53" t="n">
        <v>11.9675678910154</v>
      </c>
      <c r="M18" s="53" t="n">
        <v>7.40420325479249</v>
      </c>
      <c r="N18" s="54" t="n">
        <v>4.25531914893617</v>
      </c>
      <c r="O18" s="50" t="s">
        <v>126</v>
      </c>
      <c r="P18" s="51" t="s">
        <v>127</v>
      </c>
      <c r="Q18" s="52" t="n">
        <v>3</v>
      </c>
      <c r="R18" s="53" t="n">
        <v>6.10780271797221</v>
      </c>
      <c r="S18" s="53" t="n">
        <v>4.0359006077729</v>
      </c>
      <c r="T18" s="55" t="n">
        <v>4.10958904109589</v>
      </c>
    </row>
    <row r="19" s="27" customFormat="true" ht="32.1" hidden="false" customHeight="true" outlineLevel="0" collapsed="false">
      <c r="A19" s="49" t="n">
        <v>9</v>
      </c>
      <c r="B19" s="50" t="s">
        <v>108</v>
      </c>
      <c r="C19" s="51" t="s">
        <v>109</v>
      </c>
      <c r="D19" s="52" t="n">
        <v>4</v>
      </c>
      <c r="E19" s="53" t="n">
        <v>8.14373695729628</v>
      </c>
      <c r="F19" s="53" t="n">
        <v>4.91753826911442</v>
      </c>
      <c r="G19" s="53" t="s">
        <v>110</v>
      </c>
      <c r="H19" s="54" t="n">
        <v>1.86915887850467</v>
      </c>
      <c r="I19" s="50" t="s">
        <v>124</v>
      </c>
      <c r="J19" s="51" t="s">
        <v>125</v>
      </c>
      <c r="K19" s="52" t="n">
        <v>4</v>
      </c>
      <c r="L19" s="53" t="n">
        <v>7.97837859401023</v>
      </c>
      <c r="M19" s="53" t="n">
        <v>5.81206157652953</v>
      </c>
      <c r="N19" s="54" t="n">
        <v>2.83687943262411</v>
      </c>
      <c r="O19" s="50" t="s">
        <v>106</v>
      </c>
      <c r="P19" s="51" t="s">
        <v>107</v>
      </c>
      <c r="Q19" s="52" t="n">
        <v>2</v>
      </c>
      <c r="R19" s="53" t="n">
        <v>4.07186847864814</v>
      </c>
      <c r="S19" s="53" t="n">
        <v>2.48828066622544</v>
      </c>
      <c r="T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4</v>
      </c>
      <c r="E20" s="53" t="n">
        <v>8.14373695729628</v>
      </c>
      <c r="F20" s="53" t="n">
        <v>5.51260149274617</v>
      </c>
      <c r="G20" s="53" t="s">
        <v>110</v>
      </c>
      <c r="H20" s="54" t="n">
        <v>1.86915887850467</v>
      </c>
      <c r="I20" s="50" t="s">
        <v>126</v>
      </c>
      <c r="J20" s="51" t="s">
        <v>127</v>
      </c>
      <c r="K20" s="52" t="n">
        <v>4</v>
      </c>
      <c r="L20" s="53" t="n">
        <v>7.97837859401023</v>
      </c>
      <c r="M20" s="53" t="n">
        <v>5.46028982406108</v>
      </c>
      <c r="N20" s="54" t="n">
        <v>2.83687943262411</v>
      </c>
      <c r="O20" s="50" t="s">
        <v>144</v>
      </c>
      <c r="P20" s="51" t="s">
        <v>145</v>
      </c>
      <c r="Q20" s="52" t="n">
        <v>2</v>
      </c>
      <c r="R20" s="53" t="n">
        <v>4.07186847864814</v>
      </c>
      <c r="S20" s="53" t="n">
        <v>2.48828066622544</v>
      </c>
      <c r="T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7</v>
      </c>
      <c r="E21" s="60" t="n">
        <v>47.3537323808852</v>
      </c>
      <c r="F21" s="60" t="n">
        <v>30.8872769790152</v>
      </c>
      <c r="G21" s="60"/>
      <c r="H21" s="61" t="n">
        <v>21.9626168224299</v>
      </c>
      <c r="I21" s="57"/>
      <c r="J21" s="58" t="s">
        <v>44</v>
      </c>
      <c r="K21" s="59" t="n">
        <v>14</v>
      </c>
      <c r="L21" s="60" t="n">
        <v>27.9243250790358</v>
      </c>
      <c r="M21" s="60" t="n">
        <v>19.095412346128</v>
      </c>
      <c r="N21" s="61" t="n">
        <v>9.9290780141844</v>
      </c>
      <c r="O21" s="57"/>
      <c r="P21" s="58" t="s">
        <v>44</v>
      </c>
      <c r="Q21" s="59" t="n">
        <v>13</v>
      </c>
      <c r="R21" s="60" t="n">
        <v>26.4671451112129</v>
      </c>
      <c r="S21" s="60" t="n">
        <v>15.2802612826969</v>
      </c>
      <c r="T21" s="60" t="n">
        <v>17.8082191780822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8</v>
      </c>
      <c r="E22" s="53" t="n">
        <v>8.06020976695919</v>
      </c>
      <c r="F22" s="53" t="n">
        <v>5.40905783719006</v>
      </c>
      <c r="G22" s="53"/>
      <c r="H22" s="54" t="n">
        <v>3.73831775700935</v>
      </c>
      <c r="I22" s="50" t="s">
        <v>138</v>
      </c>
      <c r="J22" s="51" t="s">
        <v>139</v>
      </c>
      <c r="K22" s="52" t="n">
        <v>2</v>
      </c>
      <c r="L22" s="53" t="n">
        <v>3.98918929700512</v>
      </c>
      <c r="M22" s="53" t="n">
        <v>2.98762187489661</v>
      </c>
      <c r="N22" s="54" t="n">
        <v>1.41843971631206</v>
      </c>
      <c r="O22" s="50" t="s">
        <v>124</v>
      </c>
      <c r="P22" s="51" t="s">
        <v>125</v>
      </c>
      <c r="Q22" s="52" t="n">
        <v>2</v>
      </c>
      <c r="R22" s="53" t="n">
        <v>4.07186847864814</v>
      </c>
      <c r="S22" s="53" t="n">
        <v>2.97093788146832</v>
      </c>
      <c r="T22" s="55" t="n">
        <v>2.73972602739726</v>
      </c>
    </row>
    <row r="23" s="27" customFormat="true" ht="32.1" hidden="false" customHeight="true" outlineLevel="0" collapsed="false">
      <c r="A23" s="49" t="n">
        <v>12</v>
      </c>
      <c r="B23" s="50" t="s">
        <v>126</v>
      </c>
      <c r="C23" s="51" t="s">
        <v>127</v>
      </c>
      <c r="D23" s="52" t="n">
        <v>7</v>
      </c>
      <c r="E23" s="53" t="n">
        <v>7.05268354608929</v>
      </c>
      <c r="F23" s="53" t="n">
        <v>4.67821391640923</v>
      </c>
      <c r="G23" s="53"/>
      <c r="H23" s="54" t="n">
        <v>3.27102803738318</v>
      </c>
      <c r="I23" s="50" t="s">
        <v>136</v>
      </c>
      <c r="J23" s="51" t="s">
        <v>137</v>
      </c>
      <c r="K23" s="52" t="n">
        <v>1</v>
      </c>
      <c r="L23" s="53" t="n">
        <v>1.99459464850256</v>
      </c>
      <c r="M23" s="53" t="n">
        <v>1.11524163568773</v>
      </c>
      <c r="N23" s="54" t="n">
        <v>0.709219858156028</v>
      </c>
      <c r="O23" s="50" t="s">
        <v>130</v>
      </c>
      <c r="P23" s="51" t="s">
        <v>131</v>
      </c>
      <c r="Q23" s="52" t="n">
        <v>1</v>
      </c>
      <c r="R23" s="53" t="n">
        <v>2.03593423932407</v>
      </c>
      <c r="S23" s="53" t="n">
        <v>1.56168662155128</v>
      </c>
      <c r="T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124</v>
      </c>
      <c r="C24" s="51" t="s">
        <v>125</v>
      </c>
      <c r="D24" s="52" t="n">
        <v>6</v>
      </c>
      <c r="E24" s="53" t="n">
        <v>6.04515732521939</v>
      </c>
      <c r="F24" s="53" t="n">
        <v>4.36441072676016</v>
      </c>
      <c r="G24" s="53"/>
      <c r="H24" s="54" t="n">
        <v>2.80373831775701</v>
      </c>
      <c r="I24" s="50" t="s">
        <v>134</v>
      </c>
      <c r="J24" s="51" t="s">
        <v>135</v>
      </c>
      <c r="K24" s="52" t="n">
        <v>1</v>
      </c>
      <c r="L24" s="53" t="n">
        <v>1.99459464850256</v>
      </c>
      <c r="M24" s="53" t="n">
        <v>1.2772455921144</v>
      </c>
      <c r="N24" s="54" t="n">
        <v>0.709219858156028</v>
      </c>
      <c r="O24" s="50" t="s">
        <v>111</v>
      </c>
      <c r="P24" s="51" t="s">
        <v>112</v>
      </c>
      <c r="Q24" s="52" t="n">
        <v>1</v>
      </c>
      <c r="R24" s="53" t="n">
        <v>2.03593423932407</v>
      </c>
      <c r="S24" s="53" t="n">
        <v>1.25807548452907</v>
      </c>
      <c r="T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136</v>
      </c>
      <c r="C25" s="51" t="s">
        <v>137</v>
      </c>
      <c r="D25" s="52" t="n">
        <v>2</v>
      </c>
      <c r="E25" s="53" t="n">
        <v>2.0150524417398</v>
      </c>
      <c r="F25" s="53" t="n">
        <v>1.05503288231505</v>
      </c>
      <c r="G25" s="53"/>
      <c r="H25" s="54" t="n">
        <v>0.934579439252336</v>
      </c>
      <c r="I25" s="50" t="s">
        <v>140</v>
      </c>
      <c r="J25" s="51" t="s">
        <v>141</v>
      </c>
      <c r="K25" s="52" t="n">
        <v>1</v>
      </c>
      <c r="L25" s="53" t="n">
        <v>1.99459464850256</v>
      </c>
      <c r="M25" s="53" t="n">
        <v>1.2772455921144</v>
      </c>
      <c r="N25" s="54" t="n">
        <v>0.709219858156028</v>
      </c>
      <c r="O25" s="50" t="s">
        <v>154</v>
      </c>
      <c r="P25" s="51" t="s">
        <v>155</v>
      </c>
      <c r="Q25" s="52" t="n">
        <v>1</v>
      </c>
      <c r="R25" s="53" t="n">
        <v>2.03593423932407</v>
      </c>
      <c r="S25" s="53" t="n">
        <v>0.889767671774592</v>
      </c>
      <c r="T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144</v>
      </c>
      <c r="C26" s="58" t="s">
        <v>145</v>
      </c>
      <c r="D26" s="63" t="n">
        <v>2</v>
      </c>
      <c r="E26" s="60" t="n">
        <v>2.0150524417398</v>
      </c>
      <c r="F26" s="60" t="n">
        <v>1.34421416174084</v>
      </c>
      <c r="G26" s="60"/>
      <c r="H26" s="61" t="n">
        <v>0.934579439252336</v>
      </c>
      <c r="I26" s="62" t="s">
        <v>128</v>
      </c>
      <c r="J26" s="58" t="s">
        <v>129</v>
      </c>
      <c r="K26" s="64" t="n">
        <v>1</v>
      </c>
      <c r="L26" s="60" t="n">
        <v>1.99459464850256</v>
      </c>
      <c r="M26" s="60" t="n">
        <v>1.71037628278221</v>
      </c>
      <c r="N26" s="61" t="n">
        <v>0.709219858156028</v>
      </c>
      <c r="O26" s="62" t="s">
        <v>136</v>
      </c>
      <c r="P26" s="58" t="s">
        <v>137</v>
      </c>
      <c r="Q26" s="64" t="n">
        <v>1</v>
      </c>
      <c r="R26" s="60" t="n">
        <v>2.03593423932407</v>
      </c>
      <c r="S26" s="60" t="n">
        <v>1.06496272630458</v>
      </c>
      <c r="T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725</v>
      </c>
      <c r="E10" s="53" t="n">
        <v>916.108680541755</v>
      </c>
      <c r="F10" s="53" t="n">
        <v>506.079362358786</v>
      </c>
      <c r="G10" s="54" t="n">
        <v>100</v>
      </c>
      <c r="H10" s="50" t="s">
        <v>22</v>
      </c>
      <c r="I10" s="51" t="s">
        <v>23</v>
      </c>
      <c r="J10" s="52" t="n">
        <v>2812</v>
      </c>
      <c r="K10" s="53" t="n">
        <v>1062.38890158735</v>
      </c>
      <c r="L10" s="53" t="n">
        <v>646.939162808218</v>
      </c>
      <c r="M10" s="54" t="n">
        <v>100</v>
      </c>
      <c r="N10" s="50" t="s">
        <v>22</v>
      </c>
      <c r="O10" s="51" t="s">
        <v>23</v>
      </c>
      <c r="P10" s="52" t="n">
        <v>1913</v>
      </c>
      <c r="Q10" s="53" t="n">
        <v>761.902486040417</v>
      </c>
      <c r="R10" s="53" t="n">
        <v>366.350150116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94</v>
      </c>
      <c r="E11" s="53" t="n">
        <v>231.4992</v>
      </c>
      <c r="F11" s="53" t="n">
        <v>132.804707066321</v>
      </c>
      <c r="G11" s="54" t="n">
        <v>25.2698412698413</v>
      </c>
      <c r="H11" s="50" t="s">
        <v>24</v>
      </c>
      <c r="I11" s="51" t="s">
        <v>25</v>
      </c>
      <c r="J11" s="52" t="n">
        <v>783</v>
      </c>
      <c r="K11" s="53" t="n">
        <v>295.8216</v>
      </c>
      <c r="L11" s="53" t="n">
        <v>179.679437120287</v>
      </c>
      <c r="M11" s="54" t="n">
        <v>27.8449502133713</v>
      </c>
      <c r="N11" s="50" t="s">
        <v>24</v>
      </c>
      <c r="O11" s="51" t="s">
        <v>25</v>
      </c>
      <c r="P11" s="52" t="n">
        <v>411</v>
      </c>
      <c r="Q11" s="53" t="n">
        <v>163.691543001888</v>
      </c>
      <c r="R11" s="53" t="n">
        <v>87.8834847950899</v>
      </c>
      <c r="S11" s="55" t="n">
        <v>21.484579194981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40</v>
      </c>
      <c r="E12" s="53" t="n">
        <v>104.6981</v>
      </c>
      <c r="F12" s="53" t="n">
        <v>53.911404762949</v>
      </c>
      <c r="G12" s="54" t="n">
        <v>11.4285714285714</v>
      </c>
      <c r="H12" s="50" t="s">
        <v>26</v>
      </c>
      <c r="I12" s="51" t="s">
        <v>27</v>
      </c>
      <c r="J12" s="52" t="n">
        <v>292</v>
      </c>
      <c r="K12" s="53" t="n">
        <v>110.3191</v>
      </c>
      <c r="L12" s="53" t="n">
        <v>65.8113483442686</v>
      </c>
      <c r="M12" s="54" t="n">
        <v>10.3840682788051</v>
      </c>
      <c r="N12" s="50" t="s">
        <v>26</v>
      </c>
      <c r="O12" s="51" t="s">
        <v>27</v>
      </c>
      <c r="P12" s="52" t="n">
        <v>248</v>
      </c>
      <c r="Q12" s="53" t="n">
        <v>98.772512565616</v>
      </c>
      <c r="R12" s="53" t="n">
        <v>40.8501965974215</v>
      </c>
      <c r="S12" s="55" t="n">
        <v>12.963930998431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36</v>
      </c>
      <c r="E13" s="53" t="n">
        <v>65.1455</v>
      </c>
      <c r="F13" s="53" t="n">
        <v>34.3189499363873</v>
      </c>
      <c r="G13" s="54" t="n">
        <v>7.11111111111111</v>
      </c>
      <c r="H13" s="50" t="s">
        <v>30</v>
      </c>
      <c r="I13" s="51" t="s">
        <v>31</v>
      </c>
      <c r="J13" s="52" t="n">
        <v>204</v>
      </c>
      <c r="K13" s="53" t="n">
        <v>77.0723</v>
      </c>
      <c r="L13" s="53" t="n">
        <v>41.0921458589516</v>
      </c>
      <c r="M13" s="54" t="n">
        <v>7.25462304409673</v>
      </c>
      <c r="N13" s="50" t="s">
        <v>32</v>
      </c>
      <c r="O13" s="51" t="s">
        <v>33</v>
      </c>
      <c r="P13" s="52" t="n">
        <v>154</v>
      </c>
      <c r="Q13" s="53" t="n">
        <v>61.3345440931648</v>
      </c>
      <c r="R13" s="53" t="n">
        <v>26.7844463449005</v>
      </c>
      <c r="S13" s="55" t="n">
        <v>8.0501829587036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26</v>
      </c>
      <c r="E14" s="53" t="n">
        <v>63.2066</v>
      </c>
      <c r="F14" s="53" t="n">
        <v>29.5052115286655</v>
      </c>
      <c r="G14" s="54" t="n">
        <v>6.8994708994709</v>
      </c>
      <c r="H14" s="50" t="s">
        <v>28</v>
      </c>
      <c r="I14" s="51" t="s">
        <v>29</v>
      </c>
      <c r="J14" s="52" t="n">
        <v>201</v>
      </c>
      <c r="K14" s="53" t="n">
        <v>75.9388</v>
      </c>
      <c r="L14" s="53" t="n">
        <v>45.2506855327986</v>
      </c>
      <c r="M14" s="54" t="n">
        <v>7.14793741109531</v>
      </c>
      <c r="N14" s="50" t="s">
        <v>28</v>
      </c>
      <c r="O14" s="51" t="s">
        <v>29</v>
      </c>
      <c r="P14" s="52" t="n">
        <v>135</v>
      </c>
      <c r="Q14" s="53" t="n">
        <v>53.7672951466055</v>
      </c>
      <c r="R14" s="53" t="n">
        <v>23.3915585602717</v>
      </c>
      <c r="S14" s="55" t="n">
        <v>7.0569785676947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68</v>
      </c>
      <c r="E15" s="53" t="n">
        <v>51.9612</v>
      </c>
      <c r="F15" s="53" t="n">
        <v>26.4706092848496</v>
      </c>
      <c r="G15" s="54" t="n">
        <v>5.67195767195767</v>
      </c>
      <c r="H15" s="50" t="s">
        <v>34</v>
      </c>
      <c r="I15" s="51" t="s">
        <v>35</v>
      </c>
      <c r="J15" s="52" t="n">
        <v>189</v>
      </c>
      <c r="K15" s="53" t="n">
        <v>71.4052</v>
      </c>
      <c r="L15" s="53" t="n">
        <v>35.5877343319228</v>
      </c>
      <c r="M15" s="54" t="n">
        <v>6.72119487908962</v>
      </c>
      <c r="N15" s="50" t="s">
        <v>30</v>
      </c>
      <c r="O15" s="51" t="s">
        <v>31</v>
      </c>
      <c r="P15" s="52" t="n">
        <v>122</v>
      </c>
      <c r="Q15" s="53" t="n">
        <v>48.5897037621176</v>
      </c>
      <c r="R15" s="53" t="n">
        <v>19.3651852980648</v>
      </c>
      <c r="S15" s="55" t="n">
        <v>6.37741766858338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63</v>
      </c>
      <c r="E16" s="53" t="n">
        <v>50.9918</v>
      </c>
      <c r="F16" s="53" t="n">
        <v>22.410223442531</v>
      </c>
      <c r="G16" s="54" t="n">
        <v>5.56613756613757</v>
      </c>
      <c r="H16" s="50" t="s">
        <v>36</v>
      </c>
      <c r="I16" s="51" t="s">
        <v>37</v>
      </c>
      <c r="J16" s="52" t="n">
        <v>165</v>
      </c>
      <c r="K16" s="53" t="n">
        <v>62.3378</v>
      </c>
      <c r="L16" s="53" t="n">
        <v>46.4323696758835</v>
      </c>
      <c r="M16" s="54" t="n">
        <v>5.86770981507824</v>
      </c>
      <c r="N16" s="50" t="s">
        <v>38</v>
      </c>
      <c r="O16" s="51" t="s">
        <v>39</v>
      </c>
      <c r="P16" s="52" t="n">
        <v>105</v>
      </c>
      <c r="Q16" s="53" t="n">
        <v>41.8190073362487</v>
      </c>
      <c r="R16" s="53" t="n">
        <v>16.8357123760596</v>
      </c>
      <c r="S16" s="55" t="n">
        <v>5.488761108207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37</v>
      </c>
      <c r="E17" s="53" t="n">
        <v>45.9508</v>
      </c>
      <c r="F17" s="53" t="n">
        <v>34.1077663161265</v>
      </c>
      <c r="G17" s="54" t="n">
        <v>5.01587301587302</v>
      </c>
      <c r="H17" s="50" t="s">
        <v>40</v>
      </c>
      <c r="I17" s="51" t="s">
        <v>41</v>
      </c>
      <c r="J17" s="52" t="n">
        <v>132</v>
      </c>
      <c r="K17" s="53" t="n">
        <v>49.8703</v>
      </c>
      <c r="L17" s="53" t="n">
        <v>37.4689832393463</v>
      </c>
      <c r="M17" s="54" t="n">
        <v>4.69416785206259</v>
      </c>
      <c r="N17" s="50" t="s">
        <v>42</v>
      </c>
      <c r="O17" s="51" t="s">
        <v>43</v>
      </c>
      <c r="P17" s="52" t="n">
        <v>88</v>
      </c>
      <c r="Q17" s="53" t="n">
        <v>35.0483109103799</v>
      </c>
      <c r="R17" s="53" t="n">
        <v>15.3727111011914</v>
      </c>
      <c r="S17" s="55" t="n">
        <v>4.60010454783063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94</v>
      </c>
      <c r="E18" s="53" t="n">
        <v>37.6137</v>
      </c>
      <c r="F18" s="53" t="n">
        <v>17.8013166821106</v>
      </c>
      <c r="G18" s="54" t="n">
        <v>4.10582010582011</v>
      </c>
      <c r="H18" s="50" t="s">
        <v>32</v>
      </c>
      <c r="I18" s="51" t="s">
        <v>33</v>
      </c>
      <c r="J18" s="52" t="n">
        <v>114</v>
      </c>
      <c r="K18" s="53" t="n">
        <v>43.0698</v>
      </c>
      <c r="L18" s="53" t="n">
        <v>25.2570577230372</v>
      </c>
      <c r="M18" s="54" t="n">
        <v>4.05405405405405</v>
      </c>
      <c r="N18" s="50" t="s">
        <v>34</v>
      </c>
      <c r="O18" s="51" t="s">
        <v>35</v>
      </c>
      <c r="P18" s="52" t="n">
        <v>74</v>
      </c>
      <c r="Q18" s="53" t="n">
        <v>29.4724432655467</v>
      </c>
      <c r="R18" s="53" t="n">
        <v>11.5456920603322</v>
      </c>
      <c r="S18" s="55" t="n">
        <v>3.86826973340303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78</v>
      </c>
      <c r="E19" s="53" t="n">
        <v>34.5116</v>
      </c>
      <c r="F19" s="53" t="n">
        <v>24.8414674034425</v>
      </c>
      <c r="G19" s="54" t="n">
        <v>3.76719576719577</v>
      </c>
      <c r="H19" s="50" t="s">
        <v>38</v>
      </c>
      <c r="I19" s="51" t="s">
        <v>39</v>
      </c>
      <c r="J19" s="52" t="n">
        <v>89</v>
      </c>
      <c r="K19" s="53" t="n">
        <v>33.6246</v>
      </c>
      <c r="L19" s="53" t="n">
        <v>18.4374606103104</v>
      </c>
      <c r="M19" s="54" t="n">
        <v>3.16500711237553</v>
      </c>
      <c r="N19" s="50" t="s">
        <v>36</v>
      </c>
      <c r="O19" s="51" t="s">
        <v>37</v>
      </c>
      <c r="P19" s="52" t="n">
        <v>72</v>
      </c>
      <c r="Q19" s="53" t="n">
        <v>28.6758907448563</v>
      </c>
      <c r="R19" s="53" t="n">
        <v>21.4509731768621</v>
      </c>
      <c r="S19" s="55" t="n">
        <v>3.7637219027705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63</v>
      </c>
      <c r="E20" s="53" t="n">
        <v>31.6033</v>
      </c>
      <c r="F20" s="53" t="n">
        <v>15.639828205134</v>
      </c>
      <c r="G20" s="54" t="n">
        <v>3.44973544973545</v>
      </c>
      <c r="H20" s="50" t="s">
        <v>42</v>
      </c>
      <c r="I20" s="51" t="s">
        <v>43</v>
      </c>
      <c r="J20" s="52" t="n">
        <v>75</v>
      </c>
      <c r="K20" s="53" t="n">
        <v>28.3354</v>
      </c>
      <c r="L20" s="53" t="n">
        <v>15.7790081542283</v>
      </c>
      <c r="M20" s="54" t="n">
        <v>2.66714082503556</v>
      </c>
      <c r="N20" s="50" t="s">
        <v>40</v>
      </c>
      <c r="O20" s="51" t="s">
        <v>41</v>
      </c>
      <c r="P20" s="52" t="n">
        <v>46</v>
      </c>
      <c r="Q20" s="53" t="n">
        <v>18.3207079758804</v>
      </c>
      <c r="R20" s="53" t="n">
        <v>11.2476458629901</v>
      </c>
      <c r="S20" s="55" t="n">
        <v>2.4046001045478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026</v>
      </c>
      <c r="E21" s="60" t="n">
        <v>198.92645634621</v>
      </c>
      <c r="F21" s="60" t="n">
        <v>114.267877730269</v>
      </c>
      <c r="G21" s="61" t="n">
        <v>21.7142857142857</v>
      </c>
      <c r="H21" s="57"/>
      <c r="I21" s="58" t="s">
        <v>44</v>
      </c>
      <c r="J21" s="59" t="n">
        <v>568</v>
      </c>
      <c r="K21" s="60" t="n">
        <v>214.593490790048</v>
      </c>
      <c r="L21" s="60" t="n">
        <v>136.142932217184</v>
      </c>
      <c r="M21" s="61" t="n">
        <v>20.199146514936</v>
      </c>
      <c r="N21" s="57"/>
      <c r="O21" s="58" t="s">
        <v>44</v>
      </c>
      <c r="P21" s="59" t="n">
        <v>458</v>
      </c>
      <c r="Q21" s="60" t="n">
        <v>182.410527238113</v>
      </c>
      <c r="R21" s="60" t="n">
        <v>91.6225439428266</v>
      </c>
      <c r="S21" s="60" t="n">
        <v>23.941453214845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94</v>
      </c>
      <c r="E22" s="53" t="n">
        <v>18.2252</v>
      </c>
      <c r="F22" s="53" t="n">
        <v>8.86916624052175</v>
      </c>
      <c r="G22" s="54" t="n">
        <v>1.98941798941799</v>
      </c>
      <c r="H22" s="50" t="s">
        <v>47</v>
      </c>
      <c r="I22" s="51" t="s">
        <v>48</v>
      </c>
      <c r="J22" s="52" t="n">
        <v>65</v>
      </c>
      <c r="K22" s="53" t="n">
        <v>24.5573</v>
      </c>
      <c r="L22" s="53" t="n">
        <v>18.2062021555004</v>
      </c>
      <c r="M22" s="54" t="n">
        <v>2.31152204836415</v>
      </c>
      <c r="N22" s="50" t="s">
        <v>45</v>
      </c>
      <c r="O22" s="51" t="s">
        <v>46</v>
      </c>
      <c r="P22" s="52" t="n">
        <v>39</v>
      </c>
      <c r="Q22" s="53" t="n">
        <v>15.5327741534638</v>
      </c>
      <c r="R22" s="53" t="n">
        <v>6.18370649574872</v>
      </c>
      <c r="S22" s="55" t="n">
        <v>2.03868269733403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83</v>
      </c>
      <c r="E23" s="53" t="n">
        <v>16.0924</v>
      </c>
      <c r="F23" s="53" t="n">
        <v>11.6860961589178</v>
      </c>
      <c r="G23" s="54" t="n">
        <v>1.75661375661376</v>
      </c>
      <c r="H23" s="50" t="s">
        <v>45</v>
      </c>
      <c r="I23" s="51" t="s">
        <v>46</v>
      </c>
      <c r="J23" s="52" t="n">
        <v>55</v>
      </c>
      <c r="K23" s="53" t="n">
        <v>20.7792</v>
      </c>
      <c r="L23" s="53" t="n">
        <v>11.6294330822734</v>
      </c>
      <c r="M23" s="54" t="n">
        <v>1.95590327169275</v>
      </c>
      <c r="N23" s="50" t="s">
        <v>49</v>
      </c>
      <c r="O23" s="51" t="s">
        <v>50</v>
      </c>
      <c r="P23" s="52" t="n">
        <v>24</v>
      </c>
      <c r="Q23" s="53" t="n">
        <v>9.55863024828542</v>
      </c>
      <c r="R23" s="53" t="n">
        <v>5.32943463120536</v>
      </c>
      <c r="S23" s="55" t="n">
        <v>1.25457396759017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47</v>
      </c>
      <c r="E24" s="53" t="n">
        <v>9.1126</v>
      </c>
      <c r="F24" s="53" t="n">
        <v>5.38228878136256</v>
      </c>
      <c r="G24" s="54" t="n">
        <v>0.994708994708995</v>
      </c>
      <c r="H24" s="50" t="s">
        <v>49</v>
      </c>
      <c r="I24" s="51" t="s">
        <v>50</v>
      </c>
      <c r="J24" s="52" t="n">
        <v>23</v>
      </c>
      <c r="K24" s="53" t="n">
        <v>8.6895</v>
      </c>
      <c r="L24" s="53" t="n">
        <v>5.4487010632644</v>
      </c>
      <c r="M24" s="54" t="n">
        <v>0.817923186344239</v>
      </c>
      <c r="N24" s="50" t="s">
        <v>51</v>
      </c>
      <c r="O24" s="51" t="s">
        <v>52</v>
      </c>
      <c r="P24" s="52" t="n">
        <v>19</v>
      </c>
      <c r="Q24" s="53" t="n">
        <v>7.56724894655929</v>
      </c>
      <c r="R24" s="53" t="n">
        <v>2.36629340048162</v>
      </c>
      <c r="S24" s="55" t="n">
        <v>0.993204391008887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6</v>
      </c>
      <c r="E25" s="53" t="n">
        <v>6.9798</v>
      </c>
      <c r="F25" s="53" t="n">
        <v>3.67814246813064</v>
      </c>
      <c r="G25" s="54" t="n">
        <v>0.761904761904762</v>
      </c>
      <c r="H25" s="50" t="s">
        <v>53</v>
      </c>
      <c r="I25" s="51" t="s">
        <v>54</v>
      </c>
      <c r="J25" s="52" t="n">
        <v>21</v>
      </c>
      <c r="K25" s="53" t="n">
        <v>7.9339</v>
      </c>
      <c r="L25" s="53" t="n">
        <v>4.54692285195767</v>
      </c>
      <c r="M25" s="54" t="n">
        <v>0.746799431009957</v>
      </c>
      <c r="N25" s="50" t="s">
        <v>47</v>
      </c>
      <c r="O25" s="51" t="s">
        <v>48</v>
      </c>
      <c r="P25" s="52" t="n">
        <v>18</v>
      </c>
      <c r="Q25" s="53" t="n">
        <v>7.16897268621407</v>
      </c>
      <c r="R25" s="53" t="n">
        <v>4.90285268595341</v>
      </c>
      <c r="S25" s="55" t="n">
        <v>0.940930475692629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28</v>
      </c>
      <c r="E26" s="60" t="n">
        <v>5.4287</v>
      </c>
      <c r="F26" s="60" t="n">
        <v>3.21111868066659</v>
      </c>
      <c r="G26" s="61" t="n">
        <v>0.592592592592593</v>
      </c>
      <c r="H26" s="62" t="s">
        <v>57</v>
      </c>
      <c r="I26" s="58" t="s">
        <v>58</v>
      </c>
      <c r="J26" s="64" t="n">
        <v>18</v>
      </c>
      <c r="K26" s="60" t="n">
        <v>6.8004</v>
      </c>
      <c r="L26" s="60" t="n">
        <v>3.49158081165785</v>
      </c>
      <c r="M26" s="61" t="n">
        <v>0.640113798008535</v>
      </c>
      <c r="N26" s="62" t="s">
        <v>53</v>
      </c>
      <c r="O26" s="58" t="s">
        <v>54</v>
      </c>
      <c r="P26" s="64" t="n">
        <v>15</v>
      </c>
      <c r="Q26" s="60" t="n">
        <v>5.97414390517839</v>
      </c>
      <c r="R26" s="60" t="n">
        <v>2.88656985626324</v>
      </c>
      <c r="S26" s="60" t="n">
        <v>0.7841087297438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5</v>
      </c>
      <c r="E10" s="53" t="n">
        <v>254.915921696861</v>
      </c>
      <c r="F10" s="53" t="n">
        <v>142.4469183716</v>
      </c>
      <c r="G10" s="53"/>
      <c r="H10" s="54" t="n">
        <v>100</v>
      </c>
      <c r="I10" s="50" t="s">
        <v>24</v>
      </c>
      <c r="J10" s="51" t="s">
        <v>25</v>
      </c>
      <c r="K10" s="52" t="n">
        <v>94</v>
      </c>
      <c r="L10" s="53" t="n">
        <v>321.510414885248</v>
      </c>
      <c r="M10" s="53" t="n">
        <v>189.703148709626</v>
      </c>
      <c r="N10" s="54" t="n">
        <v>100</v>
      </c>
      <c r="O10" s="50" t="s">
        <v>24</v>
      </c>
      <c r="P10" s="51" t="s">
        <v>25</v>
      </c>
      <c r="Q10" s="52" t="n">
        <v>51</v>
      </c>
      <c r="R10" s="53" t="n">
        <v>184.485159796705</v>
      </c>
      <c r="S10" s="53" t="n">
        <v>99.56164935807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27</v>
      </c>
      <c r="E11" s="53" t="n">
        <v>47.4671026607948</v>
      </c>
      <c r="F11" s="53" t="n">
        <v>27.810053522825</v>
      </c>
      <c r="G11" s="53"/>
      <c r="H11" s="54" t="n">
        <v>18.6206896551724</v>
      </c>
      <c r="I11" s="50" t="s">
        <v>102</v>
      </c>
      <c r="J11" s="51" t="s">
        <v>103</v>
      </c>
      <c r="K11" s="52" t="n">
        <v>19</v>
      </c>
      <c r="L11" s="53" t="n">
        <v>64.9861476895714</v>
      </c>
      <c r="M11" s="53" t="n">
        <v>39.9300222740878</v>
      </c>
      <c r="N11" s="54" t="n">
        <v>20.2127659574468</v>
      </c>
      <c r="O11" s="50" t="s">
        <v>104</v>
      </c>
      <c r="P11" s="51" t="s">
        <v>105</v>
      </c>
      <c r="Q11" s="52" t="n">
        <v>9</v>
      </c>
      <c r="R11" s="53" t="n">
        <v>32.5562046700067</v>
      </c>
      <c r="S11" s="53" t="n">
        <v>15.4724425610125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25</v>
      </c>
      <c r="E12" s="53" t="n">
        <v>43.9510209822174</v>
      </c>
      <c r="F12" s="53" t="n">
        <v>22.6500320277637</v>
      </c>
      <c r="G12" s="53"/>
      <c r="H12" s="54" t="n">
        <v>17.2413793103448</v>
      </c>
      <c r="I12" s="50" t="s">
        <v>100</v>
      </c>
      <c r="J12" s="51" t="s">
        <v>101</v>
      </c>
      <c r="K12" s="52" t="n">
        <v>19</v>
      </c>
      <c r="L12" s="53" t="n">
        <v>64.9861476895714</v>
      </c>
      <c r="M12" s="53" t="n">
        <v>36.163165697567</v>
      </c>
      <c r="N12" s="54" t="n">
        <v>20.2127659574468</v>
      </c>
      <c r="O12" s="50" t="s">
        <v>102</v>
      </c>
      <c r="P12" s="51" t="s">
        <v>103</v>
      </c>
      <c r="Q12" s="52" t="n">
        <v>8</v>
      </c>
      <c r="R12" s="53" t="n">
        <v>28.9388485955615</v>
      </c>
      <c r="S12" s="53" t="n">
        <v>15.7721338109824</v>
      </c>
      <c r="T12" s="55" t="n">
        <v>15.6862745098039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21</v>
      </c>
      <c r="E13" s="53" t="n">
        <v>36.9188576250626</v>
      </c>
      <c r="F13" s="53" t="n">
        <v>18.2238673707503</v>
      </c>
      <c r="G13" s="53"/>
      <c r="H13" s="54" t="n">
        <v>14.4827586206897</v>
      </c>
      <c r="I13" s="50" t="s">
        <v>106</v>
      </c>
      <c r="J13" s="51" t="s">
        <v>107</v>
      </c>
      <c r="K13" s="52" t="n">
        <v>12</v>
      </c>
      <c r="L13" s="53" t="n">
        <v>41.0438827513083</v>
      </c>
      <c r="M13" s="53" t="n">
        <v>23.6355380207384</v>
      </c>
      <c r="N13" s="54" t="n">
        <v>12.7659574468085</v>
      </c>
      <c r="O13" s="50" t="s">
        <v>100</v>
      </c>
      <c r="P13" s="51" t="s">
        <v>101</v>
      </c>
      <c r="Q13" s="52" t="n">
        <v>6</v>
      </c>
      <c r="R13" s="53" t="n">
        <v>21.7041364466711</v>
      </c>
      <c r="S13" s="53" t="n">
        <v>10.2483445781636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6</v>
      </c>
      <c r="E14" s="53" t="n">
        <v>21.7041364466711</v>
      </c>
      <c r="F14" s="53" t="n">
        <v>15.5306732766835</v>
      </c>
      <c r="G14" s="53" t="s">
        <v>110</v>
      </c>
      <c r="H14" s="54" t="n">
        <v>4.13793103448276</v>
      </c>
      <c r="I14" s="50" t="s">
        <v>104</v>
      </c>
      <c r="J14" s="51" t="s">
        <v>105</v>
      </c>
      <c r="K14" s="52" t="n">
        <v>12</v>
      </c>
      <c r="L14" s="53" t="n">
        <v>41.0438827513083</v>
      </c>
      <c r="M14" s="53" t="n">
        <v>22.2157880278974</v>
      </c>
      <c r="N14" s="54" t="n">
        <v>12.7659574468085</v>
      </c>
      <c r="O14" s="50" t="s">
        <v>108</v>
      </c>
      <c r="P14" s="51" t="s">
        <v>109</v>
      </c>
      <c r="Q14" s="52" t="n">
        <v>6</v>
      </c>
      <c r="R14" s="53" t="n">
        <v>21.7041364466711</v>
      </c>
      <c r="S14" s="53" t="n">
        <v>15.5306732766835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12</v>
      </c>
      <c r="E15" s="53" t="n">
        <v>21.0964900714644</v>
      </c>
      <c r="F15" s="53" t="n">
        <v>11.7949534666811</v>
      </c>
      <c r="G15" s="53"/>
      <c r="H15" s="54" t="n">
        <v>8.27586206896552</v>
      </c>
      <c r="I15" s="50" t="s">
        <v>111</v>
      </c>
      <c r="J15" s="51" t="s">
        <v>112</v>
      </c>
      <c r="K15" s="52" t="n">
        <v>7</v>
      </c>
      <c r="L15" s="53" t="n">
        <v>23.9422649382632</v>
      </c>
      <c r="M15" s="53" t="n">
        <v>17.4189946943711</v>
      </c>
      <c r="N15" s="54" t="n">
        <v>7.4468085106383</v>
      </c>
      <c r="O15" s="50" t="s">
        <v>124</v>
      </c>
      <c r="P15" s="51" t="s">
        <v>125</v>
      </c>
      <c r="Q15" s="52" t="n">
        <v>4</v>
      </c>
      <c r="R15" s="53" t="n">
        <v>14.4694242977808</v>
      </c>
      <c r="S15" s="53" t="n">
        <v>9.05989829708188</v>
      </c>
      <c r="T15" s="55" t="n">
        <v>7.84313725490196</v>
      </c>
    </row>
    <row r="16" s="27" customFormat="true" ht="32.1" hidden="false" customHeight="true" outlineLevel="0" collapsed="false">
      <c r="A16" s="49" t="n">
        <v>6</v>
      </c>
      <c r="B16" s="50" t="s">
        <v>124</v>
      </c>
      <c r="C16" s="51" t="s">
        <v>125</v>
      </c>
      <c r="D16" s="52" t="n">
        <v>9</v>
      </c>
      <c r="E16" s="53" t="n">
        <v>15.8223675535983</v>
      </c>
      <c r="F16" s="53" t="n">
        <v>8.72618221154552</v>
      </c>
      <c r="G16" s="53"/>
      <c r="H16" s="54" t="n">
        <v>6.20689655172414</v>
      </c>
      <c r="I16" s="50" t="s">
        <v>124</v>
      </c>
      <c r="J16" s="51" t="s">
        <v>125</v>
      </c>
      <c r="K16" s="52" t="n">
        <v>5</v>
      </c>
      <c r="L16" s="53" t="n">
        <v>17.1016178130451</v>
      </c>
      <c r="M16" s="53" t="n">
        <v>9.0437941759442</v>
      </c>
      <c r="N16" s="54" t="n">
        <v>5.31914893617021</v>
      </c>
      <c r="O16" s="50" t="s">
        <v>122</v>
      </c>
      <c r="P16" s="51" t="s">
        <v>123</v>
      </c>
      <c r="Q16" s="52" t="n">
        <v>3</v>
      </c>
      <c r="R16" s="53" t="n">
        <v>10.8520682233356</v>
      </c>
      <c r="S16" s="53" t="n">
        <v>3.74604582101092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11</v>
      </c>
      <c r="C17" s="51" t="s">
        <v>112</v>
      </c>
      <c r="D17" s="52" t="n">
        <v>8</v>
      </c>
      <c r="E17" s="53" t="n">
        <v>14.0643267143096</v>
      </c>
      <c r="F17" s="53" t="n">
        <v>10.1761671480579</v>
      </c>
      <c r="G17" s="53"/>
      <c r="H17" s="54" t="n">
        <v>5.51724137931035</v>
      </c>
      <c r="I17" s="50" t="s">
        <v>115</v>
      </c>
      <c r="J17" s="51" t="s">
        <v>116</v>
      </c>
      <c r="K17" s="52" t="n">
        <v>4</v>
      </c>
      <c r="L17" s="53" t="n">
        <v>13.6812942504361</v>
      </c>
      <c r="M17" s="53" t="n">
        <v>7.44098758683694</v>
      </c>
      <c r="N17" s="54" t="n">
        <v>4.25531914893617</v>
      </c>
      <c r="O17" s="50" t="s">
        <v>132</v>
      </c>
      <c r="P17" s="51" t="s">
        <v>133</v>
      </c>
      <c r="Q17" s="52" t="n">
        <v>3</v>
      </c>
      <c r="R17" s="53" t="n">
        <v>10.8520682233356</v>
      </c>
      <c r="S17" s="53" t="n">
        <v>4.91360994884813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15</v>
      </c>
      <c r="C18" s="51" t="s">
        <v>116</v>
      </c>
      <c r="D18" s="52" t="n">
        <v>4</v>
      </c>
      <c r="E18" s="53" t="n">
        <v>13.6812942504361</v>
      </c>
      <c r="F18" s="53" t="n">
        <v>7.44098758683694</v>
      </c>
      <c r="G18" s="53" t="s">
        <v>119</v>
      </c>
      <c r="H18" s="54" t="n">
        <v>2.75862068965517</v>
      </c>
      <c r="I18" s="50" t="s">
        <v>113</v>
      </c>
      <c r="J18" s="51" t="s">
        <v>114</v>
      </c>
      <c r="K18" s="52" t="n">
        <v>2</v>
      </c>
      <c r="L18" s="53" t="n">
        <v>6.84064712521805</v>
      </c>
      <c r="M18" s="53" t="n">
        <v>3.5781573334683</v>
      </c>
      <c r="N18" s="54" t="n">
        <v>2.12765957446809</v>
      </c>
      <c r="O18" s="50" t="s">
        <v>113</v>
      </c>
      <c r="P18" s="51" t="s">
        <v>114</v>
      </c>
      <c r="Q18" s="52" t="n">
        <v>2</v>
      </c>
      <c r="R18" s="53" t="n">
        <v>7.23471214889038</v>
      </c>
      <c r="S18" s="53" t="n">
        <v>4.26601722541446</v>
      </c>
      <c r="T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3</v>
      </c>
      <c r="E19" s="53" t="n">
        <v>10.8520682233356</v>
      </c>
      <c r="F19" s="53" t="n">
        <v>3.74604582101092</v>
      </c>
      <c r="G19" s="53" t="s">
        <v>110</v>
      </c>
      <c r="H19" s="54" t="n">
        <v>2.06896551724138</v>
      </c>
      <c r="I19" s="50" t="s">
        <v>128</v>
      </c>
      <c r="J19" s="51" t="s">
        <v>129</v>
      </c>
      <c r="K19" s="52" t="n">
        <v>2</v>
      </c>
      <c r="L19" s="53" t="n">
        <v>6.84064712521805</v>
      </c>
      <c r="M19" s="53" t="n">
        <v>3.26888421592385</v>
      </c>
      <c r="N19" s="54" t="n">
        <v>2.12765957446809</v>
      </c>
      <c r="O19" s="50" t="s">
        <v>117</v>
      </c>
      <c r="P19" s="51" t="s">
        <v>118</v>
      </c>
      <c r="Q19" s="52" t="n">
        <v>2</v>
      </c>
      <c r="R19" s="53" t="n">
        <v>7.23471214889038</v>
      </c>
      <c r="S19" s="53" t="n">
        <v>4.04057296032521</v>
      </c>
      <c r="T19" s="55" t="n">
        <v>3.92156862745098</v>
      </c>
    </row>
    <row r="20" s="27" customFormat="true" ht="32.1" hidden="false" customHeight="true" outlineLevel="0" collapsed="false">
      <c r="A20" s="49" t="n">
        <v>10</v>
      </c>
      <c r="B20" s="50" t="s">
        <v>117</v>
      </c>
      <c r="C20" s="51" t="s">
        <v>118</v>
      </c>
      <c r="D20" s="52" t="n">
        <v>2</v>
      </c>
      <c r="E20" s="53" t="n">
        <v>7.23471214889038</v>
      </c>
      <c r="F20" s="53" t="n">
        <v>4.04057296032521</v>
      </c>
      <c r="G20" s="53" t="s">
        <v>110</v>
      </c>
      <c r="H20" s="54" t="n">
        <v>1.37931034482759</v>
      </c>
      <c r="I20" s="50" t="s">
        <v>130</v>
      </c>
      <c r="J20" s="51" t="s">
        <v>131</v>
      </c>
      <c r="K20" s="52" t="n">
        <v>1</v>
      </c>
      <c r="L20" s="53" t="n">
        <v>3.42032356260902</v>
      </c>
      <c r="M20" s="53" t="n">
        <v>3.16483516483516</v>
      </c>
      <c r="N20" s="54" t="n">
        <v>1.06382978723404</v>
      </c>
      <c r="O20" s="50" t="s">
        <v>128</v>
      </c>
      <c r="P20" s="51" t="s">
        <v>129</v>
      </c>
      <c r="Q20" s="52" t="n">
        <v>2</v>
      </c>
      <c r="R20" s="53" t="n">
        <v>7.23471214889038</v>
      </c>
      <c r="S20" s="53" t="n">
        <v>2.67843016264793</v>
      </c>
      <c r="T20" s="55" t="n">
        <v>3.9215686274509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8</v>
      </c>
      <c r="E21" s="60" t="n">
        <v>49.2251435000835</v>
      </c>
      <c r="F21" s="60" t="n">
        <v>28.2960350508844</v>
      </c>
      <c r="G21" s="60"/>
      <c r="H21" s="61" t="n">
        <v>19.3103448275862</v>
      </c>
      <c r="I21" s="57"/>
      <c r="J21" s="58" t="s">
        <v>44</v>
      </c>
      <c r="K21" s="59" t="n">
        <v>11</v>
      </c>
      <c r="L21" s="60" t="n">
        <v>37.6235591886993</v>
      </c>
      <c r="M21" s="60" t="n">
        <v>23.8429815179559</v>
      </c>
      <c r="N21" s="61" t="n">
        <v>11.7021276595745</v>
      </c>
      <c r="O21" s="57"/>
      <c r="P21" s="58" t="s">
        <v>44</v>
      </c>
      <c r="Q21" s="59" t="n">
        <v>6</v>
      </c>
      <c r="R21" s="60" t="n">
        <v>21.7041364466711</v>
      </c>
      <c r="S21" s="60" t="n">
        <v>13.8334807159021</v>
      </c>
      <c r="T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113</v>
      </c>
      <c r="C22" s="51" t="s">
        <v>114</v>
      </c>
      <c r="D22" s="52" t="n">
        <v>4</v>
      </c>
      <c r="E22" s="53" t="n">
        <v>7.03216335715479</v>
      </c>
      <c r="F22" s="53" t="n">
        <v>3.90575886602423</v>
      </c>
      <c r="G22" s="53"/>
      <c r="H22" s="54" t="n">
        <v>2.75862068965517</v>
      </c>
      <c r="I22" s="50" t="s">
        <v>120</v>
      </c>
      <c r="J22" s="51" t="s">
        <v>121</v>
      </c>
      <c r="K22" s="52" t="n">
        <v>1</v>
      </c>
      <c r="L22" s="53" t="n">
        <v>3.42032356260902</v>
      </c>
      <c r="M22" s="53" t="n">
        <v>1.72910662824207</v>
      </c>
      <c r="N22" s="54" t="n">
        <v>1.06382978723404</v>
      </c>
      <c r="O22" s="50" t="s">
        <v>111</v>
      </c>
      <c r="P22" s="51" t="s">
        <v>112</v>
      </c>
      <c r="Q22" s="52" t="n">
        <v>1</v>
      </c>
      <c r="R22" s="53" t="n">
        <v>3.61735607444519</v>
      </c>
      <c r="S22" s="53" t="n">
        <v>2.5849688846338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4</v>
      </c>
      <c r="E23" s="53" t="n">
        <v>7.03216335715479</v>
      </c>
      <c r="F23" s="53" t="n">
        <v>3.77410412058993</v>
      </c>
      <c r="G23" s="53"/>
      <c r="H23" s="54" t="n">
        <v>2.75862068965517</v>
      </c>
      <c r="I23" s="50" t="s">
        <v>158</v>
      </c>
      <c r="J23" s="51" t="s">
        <v>159</v>
      </c>
      <c r="K23" s="52" t="n">
        <v>1</v>
      </c>
      <c r="L23" s="53" t="n">
        <v>3.42032356260902</v>
      </c>
      <c r="M23" s="53" t="n">
        <v>2.44299674267101</v>
      </c>
      <c r="N23" s="54" t="n">
        <v>1.06382978723404</v>
      </c>
      <c r="O23" s="50" t="s">
        <v>120</v>
      </c>
      <c r="P23" s="51" t="s">
        <v>121</v>
      </c>
      <c r="Q23" s="52" t="n">
        <v>1</v>
      </c>
      <c r="R23" s="53" t="n">
        <v>3.61735607444519</v>
      </c>
      <c r="S23" s="53" t="n">
        <v>2.23517978620019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28</v>
      </c>
      <c r="C24" s="51" t="s">
        <v>129</v>
      </c>
      <c r="D24" s="52" t="n">
        <v>4</v>
      </c>
      <c r="E24" s="53" t="n">
        <v>7.03216335715479</v>
      </c>
      <c r="F24" s="53" t="n">
        <v>2.79103860919833</v>
      </c>
      <c r="G24" s="53"/>
      <c r="H24" s="54" t="n">
        <v>2.75862068965517</v>
      </c>
      <c r="I24" s="50" t="s">
        <v>134</v>
      </c>
      <c r="J24" s="51" t="s">
        <v>135</v>
      </c>
      <c r="K24" s="52" t="n">
        <v>1</v>
      </c>
      <c r="L24" s="53" t="n">
        <v>3.42032356260902</v>
      </c>
      <c r="M24" s="53" t="n">
        <v>1.89736955584304</v>
      </c>
      <c r="N24" s="54" t="n">
        <v>1.06382978723404</v>
      </c>
      <c r="O24" s="50" t="s">
        <v>144</v>
      </c>
      <c r="P24" s="51" t="s">
        <v>145</v>
      </c>
      <c r="Q24" s="52" t="n">
        <v>1</v>
      </c>
      <c r="R24" s="53" t="n">
        <v>3.61735607444519</v>
      </c>
      <c r="S24" s="53" t="n">
        <v>3.56179168915273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20</v>
      </c>
      <c r="C25" s="51" t="s">
        <v>121</v>
      </c>
      <c r="D25" s="52" t="n">
        <v>2</v>
      </c>
      <c r="E25" s="53" t="n">
        <v>3.51608167857739</v>
      </c>
      <c r="F25" s="53" t="n">
        <v>1.76796581392243</v>
      </c>
      <c r="G25" s="53"/>
      <c r="H25" s="54" t="n">
        <v>1.37931034482759</v>
      </c>
      <c r="I25" s="50" t="s">
        <v>160</v>
      </c>
      <c r="J25" s="51" t="s">
        <v>161</v>
      </c>
      <c r="K25" s="52" t="n">
        <v>1</v>
      </c>
      <c r="L25" s="53" t="n">
        <v>3.42032356260902</v>
      </c>
      <c r="M25" s="53" t="n">
        <v>3.16483516483516</v>
      </c>
      <c r="N25" s="54" t="n">
        <v>1.06382978723404</v>
      </c>
      <c r="O25" s="50" t="s">
        <v>126</v>
      </c>
      <c r="P25" s="51" t="s">
        <v>127</v>
      </c>
      <c r="Q25" s="52" t="n">
        <v>1</v>
      </c>
      <c r="R25" s="53" t="n">
        <v>3.61735607444519</v>
      </c>
      <c r="S25" s="53" t="n">
        <v>1.99353448275862</v>
      </c>
      <c r="T25" s="55" t="n">
        <v>1.96078431372549</v>
      </c>
    </row>
    <row r="26" s="27" customFormat="true" ht="32.1" hidden="false" customHeight="true" outlineLevel="0" collapsed="false">
      <c r="A26" s="56" t="n">
        <v>15</v>
      </c>
      <c r="B26" s="62" t="s">
        <v>130</v>
      </c>
      <c r="C26" s="58" t="s">
        <v>131</v>
      </c>
      <c r="D26" s="63" t="n">
        <v>1</v>
      </c>
      <c r="E26" s="60" t="n">
        <v>1.7580408392887</v>
      </c>
      <c r="F26" s="60" t="n">
        <v>1.70253014897139</v>
      </c>
      <c r="G26" s="60"/>
      <c r="H26" s="61" t="n">
        <v>0.689655172413793</v>
      </c>
      <c r="I26" s="62" t="s">
        <v>132</v>
      </c>
      <c r="J26" s="58" t="s">
        <v>133</v>
      </c>
      <c r="K26" s="64" t="n">
        <v>1</v>
      </c>
      <c r="L26" s="60" t="n">
        <v>3.42032356260902</v>
      </c>
      <c r="M26" s="60" t="n">
        <v>2.44299674267101</v>
      </c>
      <c r="N26" s="61" t="n">
        <v>1.0638297872340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3</v>
      </c>
      <c r="E10" s="53" t="n">
        <v>289.435600578871</v>
      </c>
      <c r="F10" s="53" t="n">
        <v>141.544532001133</v>
      </c>
      <c r="G10" s="53"/>
      <c r="H10" s="54" t="n">
        <v>100</v>
      </c>
      <c r="I10" s="50" t="s">
        <v>24</v>
      </c>
      <c r="J10" s="51" t="s">
        <v>25</v>
      </c>
      <c r="K10" s="52" t="n">
        <v>27</v>
      </c>
      <c r="L10" s="53" t="n">
        <v>452.754255051564</v>
      </c>
      <c r="M10" s="53" t="n">
        <v>231.783920871744</v>
      </c>
      <c r="N10" s="54" t="n">
        <v>100</v>
      </c>
      <c r="O10" s="50" t="s">
        <v>24</v>
      </c>
      <c r="P10" s="51" t="s">
        <v>25</v>
      </c>
      <c r="Q10" s="52" t="n">
        <v>6</v>
      </c>
      <c r="R10" s="53" t="n">
        <v>110.334681868334</v>
      </c>
      <c r="S10" s="53" t="n">
        <v>52.52284199672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1</v>
      </c>
      <c r="C11" s="51" t="s">
        <v>112</v>
      </c>
      <c r="D11" s="52" t="n">
        <v>6</v>
      </c>
      <c r="E11" s="53" t="n">
        <v>52.6246546507039</v>
      </c>
      <c r="F11" s="53" t="n">
        <v>24.2500085887242</v>
      </c>
      <c r="G11" s="53"/>
      <c r="H11" s="54" t="n">
        <v>18.1818181818182</v>
      </c>
      <c r="I11" s="50" t="s">
        <v>111</v>
      </c>
      <c r="J11" s="51" t="s">
        <v>112</v>
      </c>
      <c r="K11" s="52" t="n">
        <v>6</v>
      </c>
      <c r="L11" s="53" t="n">
        <v>100.612056678125</v>
      </c>
      <c r="M11" s="53" t="n">
        <v>48.6637373213047</v>
      </c>
      <c r="N11" s="54" t="n">
        <v>22.2222222222222</v>
      </c>
      <c r="O11" s="50" t="s">
        <v>102</v>
      </c>
      <c r="P11" s="51" t="s">
        <v>103</v>
      </c>
      <c r="Q11" s="52" t="n">
        <v>2</v>
      </c>
      <c r="R11" s="53" t="n">
        <v>36.7782272894447</v>
      </c>
      <c r="S11" s="53" t="n">
        <v>8.812475009996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6</v>
      </c>
      <c r="E12" s="53" t="n">
        <v>52.6246546507039</v>
      </c>
      <c r="F12" s="53" t="n">
        <v>15.8588779641411</v>
      </c>
      <c r="G12" s="53"/>
      <c r="H12" s="54" t="n">
        <v>18.1818181818182</v>
      </c>
      <c r="I12" s="50" t="s">
        <v>104</v>
      </c>
      <c r="J12" s="51" t="s">
        <v>105</v>
      </c>
      <c r="K12" s="52" t="n">
        <v>5</v>
      </c>
      <c r="L12" s="53" t="n">
        <v>83.8433805651044</v>
      </c>
      <c r="M12" s="53" t="n">
        <v>47.3056496383778</v>
      </c>
      <c r="N12" s="54" t="n">
        <v>18.5185185185185</v>
      </c>
      <c r="O12" s="50" t="s">
        <v>106</v>
      </c>
      <c r="P12" s="51" t="s">
        <v>107</v>
      </c>
      <c r="Q12" s="52" t="n">
        <v>1</v>
      </c>
      <c r="R12" s="53" t="n">
        <v>18.3891136447223</v>
      </c>
      <c r="S12" s="53" t="n">
        <v>13.772455089820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5</v>
      </c>
      <c r="E13" s="53" t="n">
        <v>43.8538788755865</v>
      </c>
      <c r="F13" s="53" t="n">
        <v>25.3187359931928</v>
      </c>
      <c r="G13" s="53"/>
      <c r="H13" s="54" t="n">
        <v>15.1515151515152</v>
      </c>
      <c r="I13" s="50" t="s">
        <v>100</v>
      </c>
      <c r="J13" s="51" t="s">
        <v>101</v>
      </c>
      <c r="K13" s="52" t="n">
        <v>5</v>
      </c>
      <c r="L13" s="53" t="n">
        <v>83.8433805651044</v>
      </c>
      <c r="M13" s="53" t="n">
        <v>31.2551137293405</v>
      </c>
      <c r="N13" s="54" t="n">
        <v>18.5185185185185</v>
      </c>
      <c r="O13" s="50" t="s">
        <v>113</v>
      </c>
      <c r="P13" s="51" t="s">
        <v>114</v>
      </c>
      <c r="Q13" s="52" t="n">
        <v>1</v>
      </c>
      <c r="R13" s="53" t="n">
        <v>18.3891136447223</v>
      </c>
      <c r="S13" s="53" t="n">
        <v>13.772455089820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13</v>
      </c>
      <c r="C14" s="51" t="s">
        <v>114</v>
      </c>
      <c r="D14" s="52" t="n">
        <v>5</v>
      </c>
      <c r="E14" s="53" t="n">
        <v>43.8538788755865</v>
      </c>
      <c r="F14" s="53" t="n">
        <v>22.1812178335429</v>
      </c>
      <c r="G14" s="53"/>
      <c r="H14" s="54" t="n">
        <v>15.1515151515152</v>
      </c>
      <c r="I14" s="50" t="s">
        <v>113</v>
      </c>
      <c r="J14" s="51" t="s">
        <v>114</v>
      </c>
      <c r="K14" s="52" t="n">
        <v>4</v>
      </c>
      <c r="L14" s="53" t="n">
        <v>67.0747044520835</v>
      </c>
      <c r="M14" s="53" t="n">
        <v>32.450967699944</v>
      </c>
      <c r="N14" s="54" t="n">
        <v>14.8148148148148</v>
      </c>
      <c r="O14" s="50" t="s">
        <v>100</v>
      </c>
      <c r="P14" s="51" t="s">
        <v>101</v>
      </c>
      <c r="Q14" s="52" t="n">
        <v>1</v>
      </c>
      <c r="R14" s="53" t="n">
        <v>18.3891136447223</v>
      </c>
      <c r="S14" s="53" t="n">
        <v>3.9344262295082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02</v>
      </c>
      <c r="C15" s="51" t="s">
        <v>103</v>
      </c>
      <c r="D15" s="52" t="n">
        <v>4</v>
      </c>
      <c r="E15" s="53" t="n">
        <v>35.0831031004692</v>
      </c>
      <c r="F15" s="53" t="n">
        <v>16.7974123307706</v>
      </c>
      <c r="G15" s="53"/>
      <c r="H15" s="54" t="n">
        <v>12.1212121212121</v>
      </c>
      <c r="I15" s="50" t="s">
        <v>106</v>
      </c>
      <c r="J15" s="51" t="s">
        <v>107</v>
      </c>
      <c r="K15" s="52" t="n">
        <v>2</v>
      </c>
      <c r="L15" s="53" t="n">
        <v>33.5373522260418</v>
      </c>
      <c r="M15" s="53" t="n">
        <v>24.8426699680182</v>
      </c>
      <c r="N15" s="54" t="n">
        <v>7.40740740740741</v>
      </c>
      <c r="O15" s="50" t="s">
        <v>164</v>
      </c>
      <c r="P15" s="51" t="s">
        <v>165</v>
      </c>
      <c r="Q15" s="52" t="n">
        <v>1</v>
      </c>
      <c r="R15" s="53" t="n">
        <v>18.3891136447223</v>
      </c>
      <c r="S15" s="53" t="n">
        <v>12.2310305775764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06</v>
      </c>
      <c r="C16" s="51" t="s">
        <v>107</v>
      </c>
      <c r="D16" s="52" t="n">
        <v>3</v>
      </c>
      <c r="E16" s="53" t="n">
        <v>26.3123273253519</v>
      </c>
      <c r="F16" s="53" t="n">
        <v>19.2892360559981</v>
      </c>
      <c r="G16" s="53"/>
      <c r="H16" s="54" t="n">
        <v>9.09090909090909</v>
      </c>
      <c r="I16" s="50" t="s">
        <v>102</v>
      </c>
      <c r="J16" s="51" t="s">
        <v>103</v>
      </c>
      <c r="K16" s="52" t="n">
        <v>2</v>
      </c>
      <c r="L16" s="53" t="n">
        <v>33.5373522260418</v>
      </c>
      <c r="M16" s="53" t="n">
        <v>23.0854915065441</v>
      </c>
      <c r="N16" s="54" t="n">
        <v>7.4074074074074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6</v>
      </c>
      <c r="C17" s="51" t="s">
        <v>167</v>
      </c>
      <c r="D17" s="52" t="n">
        <v>1</v>
      </c>
      <c r="E17" s="53" t="n">
        <v>16.7686761130209</v>
      </c>
      <c r="F17" s="53" t="n">
        <v>9.72404730617608</v>
      </c>
      <c r="G17" s="53" t="s">
        <v>119</v>
      </c>
      <c r="H17" s="54" t="n">
        <v>3.03030303030303</v>
      </c>
      <c r="I17" s="50" t="s">
        <v>166</v>
      </c>
      <c r="J17" s="51" t="s">
        <v>167</v>
      </c>
      <c r="K17" s="52" t="n">
        <v>1</v>
      </c>
      <c r="L17" s="53" t="n">
        <v>16.7686761130209</v>
      </c>
      <c r="M17" s="53" t="n">
        <v>9.72404730617608</v>
      </c>
      <c r="N17" s="54" t="n">
        <v>3.703703703703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5</v>
      </c>
      <c r="C18" s="51" t="s">
        <v>116</v>
      </c>
      <c r="D18" s="52" t="n">
        <v>1</v>
      </c>
      <c r="E18" s="53" t="n">
        <v>16.7686761130209</v>
      </c>
      <c r="F18" s="53" t="n">
        <v>6.18556701030928</v>
      </c>
      <c r="G18" s="53" t="s">
        <v>119</v>
      </c>
      <c r="H18" s="54" t="n">
        <v>3.03030303030303</v>
      </c>
      <c r="I18" s="50" t="s">
        <v>115</v>
      </c>
      <c r="J18" s="51" t="s">
        <v>116</v>
      </c>
      <c r="K18" s="52" t="n">
        <v>1</v>
      </c>
      <c r="L18" s="53" t="n">
        <v>16.7686761130209</v>
      </c>
      <c r="M18" s="53" t="n">
        <v>6.18556701030928</v>
      </c>
      <c r="N18" s="54" t="n">
        <v>3.703703703703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1</v>
      </c>
      <c r="E19" s="53" t="n">
        <v>8.77077577511731</v>
      </c>
      <c r="F19" s="53" t="n">
        <v>5.51020408163265</v>
      </c>
      <c r="G19" s="53"/>
      <c r="H19" s="54" t="n">
        <v>3.03030303030303</v>
      </c>
      <c r="I19" s="50" t="s">
        <v>126</v>
      </c>
      <c r="J19" s="51" t="s">
        <v>127</v>
      </c>
      <c r="K19" s="52" t="n">
        <v>1</v>
      </c>
      <c r="L19" s="53" t="n">
        <v>16.7686761130209</v>
      </c>
      <c r="M19" s="53" t="n">
        <v>8.27067669172932</v>
      </c>
      <c r="N19" s="54" t="n">
        <v>3.703703703703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6</v>
      </c>
      <c r="C20" s="51" t="s">
        <v>127</v>
      </c>
      <c r="D20" s="52" t="n">
        <v>1</v>
      </c>
      <c r="E20" s="53" t="n">
        <v>8.77077577511731</v>
      </c>
      <c r="F20" s="53" t="n">
        <v>3.96753832281335</v>
      </c>
      <c r="G20" s="53"/>
      <c r="H20" s="54" t="n">
        <v>3.0303030303030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5</v>
      </c>
      <c r="E10" s="53" t="n">
        <v>286.066093705302</v>
      </c>
      <c r="F10" s="53" t="n">
        <v>153.491812887348</v>
      </c>
      <c r="G10" s="53"/>
      <c r="H10" s="54" t="n">
        <v>100</v>
      </c>
      <c r="I10" s="50" t="s">
        <v>24</v>
      </c>
      <c r="J10" s="51" t="s">
        <v>25</v>
      </c>
      <c r="K10" s="52" t="n">
        <v>76</v>
      </c>
      <c r="L10" s="53" t="n">
        <v>360.189573459716</v>
      </c>
      <c r="M10" s="53" t="n">
        <v>197.285685795612</v>
      </c>
      <c r="N10" s="54" t="n">
        <v>100</v>
      </c>
      <c r="O10" s="50" t="s">
        <v>24</v>
      </c>
      <c r="P10" s="51" t="s">
        <v>25</v>
      </c>
      <c r="Q10" s="52" t="n">
        <v>39</v>
      </c>
      <c r="R10" s="53" t="n">
        <v>204.183136567106</v>
      </c>
      <c r="S10" s="53" t="n">
        <v>115.2347422160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30</v>
      </c>
      <c r="E11" s="53" t="n">
        <v>74.6259374883397</v>
      </c>
      <c r="F11" s="53" t="n">
        <v>35.42565324227</v>
      </c>
      <c r="G11" s="53"/>
      <c r="H11" s="54" t="n">
        <v>26.0869565217391</v>
      </c>
      <c r="I11" s="50" t="s">
        <v>100</v>
      </c>
      <c r="J11" s="51" t="s">
        <v>101</v>
      </c>
      <c r="K11" s="52" t="n">
        <v>25</v>
      </c>
      <c r="L11" s="53" t="n">
        <v>118.483412322275</v>
      </c>
      <c r="M11" s="53" t="n">
        <v>59.3793540375696</v>
      </c>
      <c r="N11" s="54" t="n">
        <v>32.8947368421053</v>
      </c>
      <c r="O11" s="50" t="s">
        <v>108</v>
      </c>
      <c r="P11" s="51" t="s">
        <v>109</v>
      </c>
      <c r="Q11" s="52" t="n">
        <v>8</v>
      </c>
      <c r="R11" s="53" t="n">
        <v>41.8837203214576</v>
      </c>
      <c r="S11" s="53" t="n">
        <v>24.4252070646223</v>
      </c>
      <c r="T11" s="55" t="n">
        <v>20.5128205128205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8</v>
      </c>
      <c r="E12" s="53" t="n">
        <v>41.8837203214576</v>
      </c>
      <c r="F12" s="53" t="n">
        <v>24.4252070646223</v>
      </c>
      <c r="G12" s="53" t="s">
        <v>110</v>
      </c>
      <c r="H12" s="54" t="n">
        <v>6.95652173913044</v>
      </c>
      <c r="I12" s="50" t="s">
        <v>102</v>
      </c>
      <c r="J12" s="51" t="s">
        <v>103</v>
      </c>
      <c r="K12" s="52" t="n">
        <v>13</v>
      </c>
      <c r="L12" s="53" t="n">
        <v>61.6113744075829</v>
      </c>
      <c r="M12" s="53" t="n">
        <v>34.6061800424695</v>
      </c>
      <c r="N12" s="54" t="n">
        <v>17.1052631578947</v>
      </c>
      <c r="O12" s="50" t="s">
        <v>104</v>
      </c>
      <c r="P12" s="51" t="s">
        <v>105</v>
      </c>
      <c r="Q12" s="52" t="n">
        <v>5</v>
      </c>
      <c r="R12" s="53" t="n">
        <v>26.177325200911</v>
      </c>
      <c r="S12" s="53" t="n">
        <v>13.5754207850284</v>
      </c>
      <c r="T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16</v>
      </c>
      <c r="E13" s="53" t="n">
        <v>39.8004999937812</v>
      </c>
      <c r="F13" s="53" t="n">
        <v>20.6681932651725</v>
      </c>
      <c r="G13" s="53"/>
      <c r="H13" s="54" t="n">
        <v>13.9130434782609</v>
      </c>
      <c r="I13" s="50" t="s">
        <v>104</v>
      </c>
      <c r="J13" s="51" t="s">
        <v>105</v>
      </c>
      <c r="K13" s="52" t="n">
        <v>11</v>
      </c>
      <c r="L13" s="53" t="n">
        <v>52.132701421801</v>
      </c>
      <c r="M13" s="53" t="n">
        <v>28.3679315902701</v>
      </c>
      <c r="N13" s="54" t="n">
        <v>14.4736842105263</v>
      </c>
      <c r="O13" s="50" t="s">
        <v>100</v>
      </c>
      <c r="P13" s="51" t="s">
        <v>101</v>
      </c>
      <c r="Q13" s="52" t="n">
        <v>5</v>
      </c>
      <c r="R13" s="53" t="n">
        <v>26.177325200911</v>
      </c>
      <c r="S13" s="53" t="n">
        <v>14.1437720193785</v>
      </c>
      <c r="T13" s="55" t="n">
        <v>12.8205128205128</v>
      </c>
    </row>
    <row r="14" s="27" customFormat="true" ht="32.1" hidden="false" customHeight="true" outlineLevel="0" collapsed="false">
      <c r="A14" s="49" t="n">
        <v>4</v>
      </c>
      <c r="B14" s="50" t="s">
        <v>102</v>
      </c>
      <c r="C14" s="51" t="s">
        <v>103</v>
      </c>
      <c r="D14" s="52" t="n">
        <v>16</v>
      </c>
      <c r="E14" s="53" t="n">
        <v>39.8004999937812</v>
      </c>
      <c r="F14" s="53" t="n">
        <v>22.6455622265719</v>
      </c>
      <c r="G14" s="53"/>
      <c r="H14" s="54" t="n">
        <v>13.9130434782609</v>
      </c>
      <c r="I14" s="50" t="s">
        <v>111</v>
      </c>
      <c r="J14" s="51" t="s">
        <v>112</v>
      </c>
      <c r="K14" s="52" t="n">
        <v>7</v>
      </c>
      <c r="L14" s="53" t="n">
        <v>33.175355450237</v>
      </c>
      <c r="M14" s="53" t="n">
        <v>21.4372277437547</v>
      </c>
      <c r="N14" s="54" t="n">
        <v>9.21052631578947</v>
      </c>
      <c r="O14" s="50" t="s">
        <v>120</v>
      </c>
      <c r="P14" s="51" t="s">
        <v>121</v>
      </c>
      <c r="Q14" s="52" t="n">
        <v>3</v>
      </c>
      <c r="R14" s="53" t="n">
        <v>15.7063951205466</v>
      </c>
      <c r="S14" s="53" t="n">
        <v>8.8882183052992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11</v>
      </c>
      <c r="C15" s="51" t="s">
        <v>112</v>
      </c>
      <c r="D15" s="52" t="n">
        <v>7</v>
      </c>
      <c r="E15" s="53" t="n">
        <v>17.4127187472793</v>
      </c>
      <c r="F15" s="53" t="n">
        <v>11.190712744585</v>
      </c>
      <c r="G15" s="53"/>
      <c r="H15" s="54" t="n">
        <v>6.08695652173913</v>
      </c>
      <c r="I15" s="50" t="s">
        <v>106</v>
      </c>
      <c r="J15" s="51" t="s">
        <v>107</v>
      </c>
      <c r="K15" s="52" t="n">
        <v>4</v>
      </c>
      <c r="L15" s="53" t="n">
        <v>18.957345971564</v>
      </c>
      <c r="M15" s="53" t="n">
        <v>13.6594277161132</v>
      </c>
      <c r="N15" s="54" t="n">
        <v>5.26315789473684</v>
      </c>
      <c r="O15" s="50" t="s">
        <v>102</v>
      </c>
      <c r="P15" s="51" t="s">
        <v>103</v>
      </c>
      <c r="Q15" s="52" t="n">
        <v>3</v>
      </c>
      <c r="R15" s="53" t="n">
        <v>15.7063951205466</v>
      </c>
      <c r="S15" s="53" t="n">
        <v>10.0276663185474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3</v>
      </c>
      <c r="E16" s="53" t="n">
        <v>15.7063951205466</v>
      </c>
      <c r="F16" s="53" t="n">
        <v>8.26772721099492</v>
      </c>
      <c r="G16" s="53" t="s">
        <v>110</v>
      </c>
      <c r="H16" s="54" t="n">
        <v>2.60869565217391</v>
      </c>
      <c r="I16" s="50" t="s">
        <v>134</v>
      </c>
      <c r="J16" s="51" t="s">
        <v>135</v>
      </c>
      <c r="K16" s="52" t="n">
        <v>2</v>
      </c>
      <c r="L16" s="53" t="n">
        <v>9.47867298578199</v>
      </c>
      <c r="M16" s="53" t="n">
        <v>5.01233683540274</v>
      </c>
      <c r="N16" s="54" t="n">
        <v>2.63157894736842</v>
      </c>
      <c r="O16" s="50" t="s">
        <v>122</v>
      </c>
      <c r="P16" s="51" t="s">
        <v>123</v>
      </c>
      <c r="Q16" s="52" t="n">
        <v>3</v>
      </c>
      <c r="R16" s="53" t="n">
        <v>15.7063951205466</v>
      </c>
      <c r="S16" s="53" t="n">
        <v>8.26772721099492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17</v>
      </c>
      <c r="C17" s="51" t="s">
        <v>118</v>
      </c>
      <c r="D17" s="52" t="n">
        <v>3</v>
      </c>
      <c r="E17" s="53" t="n">
        <v>15.7063951205466</v>
      </c>
      <c r="F17" s="53" t="n">
        <v>9.29068413165334</v>
      </c>
      <c r="G17" s="53" t="s">
        <v>110</v>
      </c>
      <c r="H17" s="54" t="n">
        <v>2.60869565217391</v>
      </c>
      <c r="I17" s="50" t="s">
        <v>124</v>
      </c>
      <c r="J17" s="51" t="s">
        <v>125</v>
      </c>
      <c r="K17" s="52" t="n">
        <v>2</v>
      </c>
      <c r="L17" s="53" t="n">
        <v>9.47867298578199</v>
      </c>
      <c r="M17" s="53" t="n">
        <v>5.82833236112981</v>
      </c>
      <c r="N17" s="54" t="n">
        <v>2.63157894736842</v>
      </c>
      <c r="O17" s="50" t="s">
        <v>117</v>
      </c>
      <c r="P17" s="51" t="s">
        <v>118</v>
      </c>
      <c r="Q17" s="52" t="n">
        <v>3</v>
      </c>
      <c r="R17" s="53" t="n">
        <v>15.7063951205466</v>
      </c>
      <c r="S17" s="53" t="n">
        <v>9.29068413165334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06</v>
      </c>
      <c r="C18" s="51" t="s">
        <v>107</v>
      </c>
      <c r="D18" s="52" t="n">
        <v>4</v>
      </c>
      <c r="E18" s="53" t="n">
        <v>9.95012499844529</v>
      </c>
      <c r="F18" s="53" t="n">
        <v>7.23916006023578</v>
      </c>
      <c r="G18" s="53"/>
      <c r="H18" s="54" t="n">
        <v>3.47826086956522</v>
      </c>
      <c r="I18" s="50" t="s">
        <v>120</v>
      </c>
      <c r="J18" s="51" t="s">
        <v>121</v>
      </c>
      <c r="K18" s="52" t="n">
        <v>1</v>
      </c>
      <c r="L18" s="53" t="n">
        <v>4.739336492891</v>
      </c>
      <c r="M18" s="53" t="n">
        <v>2.5989367985824</v>
      </c>
      <c r="N18" s="54" t="n">
        <v>1.31578947368421</v>
      </c>
      <c r="O18" s="50" t="s">
        <v>113</v>
      </c>
      <c r="P18" s="51" t="s">
        <v>114</v>
      </c>
      <c r="Q18" s="52" t="n">
        <v>2</v>
      </c>
      <c r="R18" s="53" t="n">
        <v>10.4709300803644</v>
      </c>
      <c r="S18" s="53" t="n">
        <v>7.94716662050064</v>
      </c>
      <c r="T18" s="55" t="n">
        <v>5.12820512820513</v>
      </c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4</v>
      </c>
      <c r="E19" s="53" t="n">
        <v>9.95012499844529</v>
      </c>
      <c r="F19" s="53" t="n">
        <v>5.60208685444583</v>
      </c>
      <c r="G19" s="53"/>
      <c r="H19" s="54" t="n">
        <v>3.47826086956522</v>
      </c>
      <c r="I19" s="50" t="s">
        <v>113</v>
      </c>
      <c r="J19" s="51" t="s">
        <v>114</v>
      </c>
      <c r="K19" s="52" t="n">
        <v>1</v>
      </c>
      <c r="L19" s="53" t="n">
        <v>4.739336492891</v>
      </c>
      <c r="M19" s="53" t="n">
        <v>2.0979020979021</v>
      </c>
      <c r="N19" s="54" t="n">
        <v>1.31578947368421</v>
      </c>
      <c r="O19" s="50" t="s">
        <v>138</v>
      </c>
      <c r="P19" s="51" t="s">
        <v>139</v>
      </c>
      <c r="Q19" s="52" t="n">
        <v>2</v>
      </c>
      <c r="R19" s="53" t="n">
        <v>10.4709300803644</v>
      </c>
      <c r="S19" s="53" t="n">
        <v>5.28848993090415</v>
      </c>
      <c r="T19" s="55" t="n">
        <v>5.12820512820513</v>
      </c>
    </row>
    <row r="20" s="27" customFormat="true" ht="32.1" hidden="false" customHeight="true" outlineLevel="0" collapsed="false">
      <c r="A20" s="49" t="n">
        <v>10</v>
      </c>
      <c r="B20" s="50" t="s">
        <v>113</v>
      </c>
      <c r="C20" s="51" t="s">
        <v>114</v>
      </c>
      <c r="D20" s="52" t="n">
        <v>3</v>
      </c>
      <c r="E20" s="53" t="n">
        <v>7.46259374883397</v>
      </c>
      <c r="F20" s="53" t="n">
        <v>4.33359669704881</v>
      </c>
      <c r="G20" s="53"/>
      <c r="H20" s="54" t="n">
        <v>2.60869565217391</v>
      </c>
      <c r="I20" s="50" t="s">
        <v>115</v>
      </c>
      <c r="J20" s="51" t="s">
        <v>116</v>
      </c>
      <c r="K20" s="52" t="n">
        <v>1</v>
      </c>
      <c r="L20" s="53" t="n">
        <v>4.739336492891</v>
      </c>
      <c r="M20" s="53" t="n">
        <v>2.92605773032819</v>
      </c>
      <c r="N20" s="54" t="n">
        <v>1.31578947368421</v>
      </c>
      <c r="O20" s="50" t="s">
        <v>132</v>
      </c>
      <c r="P20" s="51" t="s">
        <v>133</v>
      </c>
      <c r="Q20" s="52" t="n">
        <v>1</v>
      </c>
      <c r="R20" s="53" t="n">
        <v>5.2354650401822</v>
      </c>
      <c r="S20" s="53" t="n">
        <v>3.76306620209059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1</v>
      </c>
      <c r="E21" s="60" t="n">
        <v>52.2381562418378</v>
      </c>
      <c r="F21" s="60" t="n">
        <v>26.6158014343602</v>
      </c>
      <c r="G21" s="60"/>
      <c r="H21" s="61" t="n">
        <v>18.2608695652174</v>
      </c>
      <c r="I21" s="57"/>
      <c r="J21" s="58" t="s">
        <v>44</v>
      </c>
      <c r="K21" s="59" t="n">
        <v>9</v>
      </c>
      <c r="L21" s="60" t="n">
        <v>42.654028436019</v>
      </c>
      <c r="M21" s="60" t="n">
        <v>21.3719988420894</v>
      </c>
      <c r="N21" s="61" t="n">
        <v>11.8421052631579</v>
      </c>
      <c r="O21" s="57"/>
      <c r="P21" s="58" t="s">
        <v>44</v>
      </c>
      <c r="Q21" s="59" t="n">
        <v>4</v>
      </c>
      <c r="R21" s="60" t="n">
        <v>20.9418601607288</v>
      </c>
      <c r="S21" s="60" t="n">
        <v>9.61732362702072</v>
      </c>
      <c r="T21" s="60" t="n">
        <v>10.2564102564103</v>
      </c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2</v>
      </c>
      <c r="E22" s="53" t="n">
        <v>4.97506249922265</v>
      </c>
      <c r="F22" s="53" t="n">
        <v>2.63930984564674</v>
      </c>
      <c r="G22" s="53"/>
      <c r="H22" s="54" t="n">
        <v>1.73913043478261</v>
      </c>
      <c r="I22" s="50" t="s">
        <v>128</v>
      </c>
      <c r="J22" s="51" t="s">
        <v>129</v>
      </c>
      <c r="K22" s="52" t="n">
        <v>1</v>
      </c>
      <c r="L22" s="53" t="n">
        <v>4.739336492891</v>
      </c>
      <c r="M22" s="53" t="n">
        <v>2.5989367985824</v>
      </c>
      <c r="N22" s="54" t="n">
        <v>1.31578947368421</v>
      </c>
      <c r="O22" s="50" t="s">
        <v>170</v>
      </c>
      <c r="P22" s="51" t="s">
        <v>171</v>
      </c>
      <c r="Q22" s="52" t="n">
        <v>1</v>
      </c>
      <c r="R22" s="53" t="n">
        <v>5.2354650401822</v>
      </c>
      <c r="S22" s="53" t="n">
        <v>2.78128950695322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38</v>
      </c>
      <c r="C23" s="51" t="s">
        <v>139</v>
      </c>
      <c r="D23" s="52" t="n">
        <v>2</v>
      </c>
      <c r="E23" s="53" t="n">
        <v>4.97506249922265</v>
      </c>
      <c r="F23" s="53" t="n">
        <v>2.48907066002096</v>
      </c>
      <c r="G23" s="53"/>
      <c r="H23" s="54" t="n">
        <v>1.73913043478261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24</v>
      </c>
      <c r="C24" s="51" t="s">
        <v>125</v>
      </c>
      <c r="D24" s="52" t="n">
        <v>2</v>
      </c>
      <c r="E24" s="53" t="n">
        <v>4.97506249922265</v>
      </c>
      <c r="F24" s="53" t="n">
        <v>3.24881265194537</v>
      </c>
      <c r="G24" s="53"/>
      <c r="H24" s="54" t="n">
        <v>1.7391304347826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15</v>
      </c>
      <c r="C25" s="51" t="s">
        <v>116</v>
      </c>
      <c r="D25" s="52" t="n">
        <v>1</v>
      </c>
      <c r="E25" s="53" t="n">
        <v>4.739336492891</v>
      </c>
      <c r="F25" s="53" t="n">
        <v>2.92605773032819</v>
      </c>
      <c r="G25" s="53" t="s">
        <v>119</v>
      </c>
      <c r="H25" s="54" t="n">
        <v>0.86956521739130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1</v>
      </c>
      <c r="E26" s="60" t="n">
        <v>2.48753124961132</v>
      </c>
      <c r="F26" s="60" t="n">
        <v>1.63760424564064</v>
      </c>
      <c r="G26" s="60"/>
      <c r="H26" s="61" t="n">
        <v>0.86956521739130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2</v>
      </c>
      <c r="E10" s="53" t="n">
        <v>279.532320924607</v>
      </c>
      <c r="F10" s="53" t="n">
        <v>129.402530112679</v>
      </c>
      <c r="G10" s="53"/>
      <c r="H10" s="54" t="n">
        <v>100</v>
      </c>
      <c r="I10" s="50" t="s">
        <v>24</v>
      </c>
      <c r="J10" s="51" t="s">
        <v>25</v>
      </c>
      <c r="K10" s="52" t="n">
        <v>32</v>
      </c>
      <c r="L10" s="53" t="n">
        <v>323.903031529936</v>
      </c>
      <c r="M10" s="53" t="n">
        <v>163.613584752544</v>
      </c>
      <c r="N10" s="54" t="n">
        <v>100</v>
      </c>
      <c r="O10" s="50" t="s">
        <v>24</v>
      </c>
      <c r="P10" s="51" t="s">
        <v>25</v>
      </c>
      <c r="Q10" s="52" t="n">
        <v>20</v>
      </c>
      <c r="R10" s="53" t="n">
        <v>229.278917803508</v>
      </c>
      <c r="S10" s="53" t="n">
        <v>88.55564277568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14</v>
      </c>
      <c r="E11" s="53" t="n">
        <v>75.2587017873942</v>
      </c>
      <c r="F11" s="53" t="n">
        <v>29.8751313167833</v>
      </c>
      <c r="G11" s="53"/>
      <c r="H11" s="54" t="n">
        <v>26.9230769230769</v>
      </c>
      <c r="I11" s="50" t="s">
        <v>106</v>
      </c>
      <c r="J11" s="51" t="s">
        <v>107</v>
      </c>
      <c r="K11" s="52" t="n">
        <v>7</v>
      </c>
      <c r="L11" s="53" t="n">
        <v>70.8537881471735</v>
      </c>
      <c r="M11" s="53" t="n">
        <v>48.4000761162263</v>
      </c>
      <c r="N11" s="54" t="n">
        <v>21.875</v>
      </c>
      <c r="O11" s="50" t="s">
        <v>100</v>
      </c>
      <c r="P11" s="51" t="s">
        <v>101</v>
      </c>
      <c r="Q11" s="52" t="n">
        <v>8</v>
      </c>
      <c r="R11" s="53" t="n">
        <v>91.7115671214032</v>
      </c>
      <c r="S11" s="53" t="n">
        <v>33.7782950138737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06</v>
      </c>
      <c r="C12" s="51" t="s">
        <v>107</v>
      </c>
      <c r="D12" s="52" t="n">
        <v>8</v>
      </c>
      <c r="E12" s="53" t="n">
        <v>43.0049724499395</v>
      </c>
      <c r="F12" s="53" t="n">
        <v>29.2029972369766</v>
      </c>
      <c r="G12" s="53"/>
      <c r="H12" s="54" t="n">
        <v>15.3846153846154</v>
      </c>
      <c r="I12" s="50" t="s">
        <v>100</v>
      </c>
      <c r="J12" s="51" t="s">
        <v>101</v>
      </c>
      <c r="K12" s="52" t="n">
        <v>6</v>
      </c>
      <c r="L12" s="53" t="n">
        <v>60.731818411863</v>
      </c>
      <c r="M12" s="53" t="n">
        <v>25.9250297477109</v>
      </c>
      <c r="N12" s="54" t="n">
        <v>18.75</v>
      </c>
      <c r="O12" s="50" t="s">
        <v>104</v>
      </c>
      <c r="P12" s="51" t="s">
        <v>105</v>
      </c>
      <c r="Q12" s="52" t="n">
        <v>4</v>
      </c>
      <c r="R12" s="53" t="n">
        <v>45.8557835607016</v>
      </c>
      <c r="S12" s="53" t="n">
        <v>21.3251717186953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8</v>
      </c>
      <c r="E13" s="53" t="n">
        <v>43.0049724499395</v>
      </c>
      <c r="F13" s="53" t="n">
        <v>18.4002938425552</v>
      </c>
      <c r="G13" s="53"/>
      <c r="H13" s="54" t="n">
        <v>15.3846153846154</v>
      </c>
      <c r="I13" s="50" t="s">
        <v>104</v>
      </c>
      <c r="J13" s="51" t="s">
        <v>105</v>
      </c>
      <c r="K13" s="52" t="n">
        <v>4</v>
      </c>
      <c r="L13" s="53" t="n">
        <v>40.487878941242</v>
      </c>
      <c r="M13" s="53" t="n">
        <v>16.6823593217455</v>
      </c>
      <c r="N13" s="54" t="n">
        <v>12.5</v>
      </c>
      <c r="O13" s="50" t="s">
        <v>102</v>
      </c>
      <c r="P13" s="51" t="s">
        <v>103</v>
      </c>
      <c r="Q13" s="52" t="n">
        <v>3</v>
      </c>
      <c r="R13" s="53" t="n">
        <v>34.3918376705262</v>
      </c>
      <c r="S13" s="53" t="n">
        <v>9.86977857202882</v>
      </c>
      <c r="T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102</v>
      </c>
      <c r="C14" s="51" t="s">
        <v>103</v>
      </c>
      <c r="D14" s="52" t="n">
        <v>7</v>
      </c>
      <c r="E14" s="53" t="n">
        <v>37.6293508936971</v>
      </c>
      <c r="F14" s="53" t="n">
        <v>17.0483777629111</v>
      </c>
      <c r="G14" s="53"/>
      <c r="H14" s="54" t="n">
        <v>13.4615384615385</v>
      </c>
      <c r="I14" s="50" t="s">
        <v>102</v>
      </c>
      <c r="J14" s="51" t="s">
        <v>103</v>
      </c>
      <c r="K14" s="52" t="n">
        <v>4</v>
      </c>
      <c r="L14" s="53" t="n">
        <v>40.487878941242</v>
      </c>
      <c r="M14" s="53" t="n">
        <v>22.4698998063484</v>
      </c>
      <c r="N14" s="54" t="n">
        <v>12.5</v>
      </c>
      <c r="O14" s="50" t="s">
        <v>106</v>
      </c>
      <c r="P14" s="51" t="s">
        <v>107</v>
      </c>
      <c r="Q14" s="52" t="n">
        <v>1</v>
      </c>
      <c r="R14" s="53" t="n">
        <v>11.4639458901754</v>
      </c>
      <c r="S14" s="53" t="n">
        <v>5.15222482435597</v>
      </c>
      <c r="T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115</v>
      </c>
      <c r="C15" s="51" t="s">
        <v>116</v>
      </c>
      <c r="D15" s="52" t="n">
        <v>2</v>
      </c>
      <c r="E15" s="53" t="n">
        <v>20.243939470621</v>
      </c>
      <c r="F15" s="53" t="n">
        <v>6.79245283018868</v>
      </c>
      <c r="G15" s="53" t="s">
        <v>119</v>
      </c>
      <c r="H15" s="54" t="n">
        <v>3.84615384615385</v>
      </c>
      <c r="I15" s="50" t="s">
        <v>130</v>
      </c>
      <c r="J15" s="51" t="s">
        <v>131</v>
      </c>
      <c r="K15" s="52" t="n">
        <v>2</v>
      </c>
      <c r="L15" s="53" t="n">
        <v>20.243939470621</v>
      </c>
      <c r="M15" s="53" t="n">
        <v>10.3404680121633</v>
      </c>
      <c r="N15" s="54" t="n">
        <v>6.25</v>
      </c>
      <c r="O15" s="50" t="s">
        <v>108</v>
      </c>
      <c r="P15" s="51" t="s">
        <v>109</v>
      </c>
      <c r="Q15" s="52" t="n">
        <v>1</v>
      </c>
      <c r="R15" s="53" t="n">
        <v>11.4639458901754</v>
      </c>
      <c r="S15" s="53" t="n">
        <v>7.22408026755853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08</v>
      </c>
      <c r="C16" s="51" t="s">
        <v>109</v>
      </c>
      <c r="D16" s="52" t="n">
        <v>1</v>
      </c>
      <c r="E16" s="53" t="n">
        <v>11.4639458901754</v>
      </c>
      <c r="F16" s="53" t="n">
        <v>7.22408026755853</v>
      </c>
      <c r="G16" s="53" t="s">
        <v>110</v>
      </c>
      <c r="H16" s="54" t="n">
        <v>1.92307692307692</v>
      </c>
      <c r="I16" s="50" t="s">
        <v>111</v>
      </c>
      <c r="J16" s="51" t="s">
        <v>112</v>
      </c>
      <c r="K16" s="52" t="n">
        <v>2</v>
      </c>
      <c r="L16" s="53" t="n">
        <v>20.243939470621</v>
      </c>
      <c r="M16" s="53" t="n">
        <v>11.2266112266112</v>
      </c>
      <c r="N16" s="54" t="n">
        <v>6.25</v>
      </c>
      <c r="O16" s="50" t="s">
        <v>117</v>
      </c>
      <c r="P16" s="51" t="s">
        <v>118</v>
      </c>
      <c r="Q16" s="52" t="n">
        <v>1</v>
      </c>
      <c r="R16" s="53" t="n">
        <v>11.4639458901754</v>
      </c>
      <c r="S16" s="53" t="n">
        <v>2.59365994236311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17</v>
      </c>
      <c r="C17" s="51" t="s">
        <v>118</v>
      </c>
      <c r="D17" s="52" t="n">
        <v>1</v>
      </c>
      <c r="E17" s="53" t="n">
        <v>11.4639458901754</v>
      </c>
      <c r="F17" s="53" t="n">
        <v>2.59365994236311</v>
      </c>
      <c r="G17" s="53" t="s">
        <v>110</v>
      </c>
      <c r="H17" s="54" t="n">
        <v>1.92307692307692</v>
      </c>
      <c r="I17" s="50" t="s">
        <v>115</v>
      </c>
      <c r="J17" s="51" t="s">
        <v>116</v>
      </c>
      <c r="K17" s="52" t="n">
        <v>2</v>
      </c>
      <c r="L17" s="53" t="n">
        <v>20.243939470621</v>
      </c>
      <c r="M17" s="53" t="n">
        <v>6.79245283018868</v>
      </c>
      <c r="N17" s="54" t="n">
        <v>6.25</v>
      </c>
      <c r="O17" s="50" t="s">
        <v>126</v>
      </c>
      <c r="P17" s="51" t="s">
        <v>127</v>
      </c>
      <c r="Q17" s="52" t="n">
        <v>1</v>
      </c>
      <c r="R17" s="53" t="n">
        <v>11.4639458901754</v>
      </c>
      <c r="S17" s="53" t="n">
        <v>5.15222482435597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2</v>
      </c>
      <c r="E18" s="53" t="n">
        <v>10.7512431124849</v>
      </c>
      <c r="F18" s="53" t="n">
        <v>5.48878105429057</v>
      </c>
      <c r="G18" s="53"/>
      <c r="H18" s="54" t="n">
        <v>3.84615384615385</v>
      </c>
      <c r="I18" s="50" t="s">
        <v>120</v>
      </c>
      <c r="J18" s="51" t="s">
        <v>121</v>
      </c>
      <c r="K18" s="52" t="n">
        <v>1</v>
      </c>
      <c r="L18" s="53" t="n">
        <v>10.1219697353105</v>
      </c>
      <c r="M18" s="53" t="n">
        <v>3.39622641509434</v>
      </c>
      <c r="N18" s="54" t="n">
        <v>3.1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1</v>
      </c>
      <c r="C19" s="51" t="s">
        <v>112</v>
      </c>
      <c r="D19" s="52" t="n">
        <v>2</v>
      </c>
      <c r="E19" s="53" t="n">
        <v>10.7512431124849</v>
      </c>
      <c r="F19" s="53" t="n">
        <v>6.31763673588769</v>
      </c>
      <c r="G19" s="53"/>
      <c r="H19" s="54" t="n">
        <v>3.84615384615385</v>
      </c>
      <c r="I19" s="50" t="s">
        <v>113</v>
      </c>
      <c r="J19" s="51" t="s">
        <v>114</v>
      </c>
      <c r="K19" s="52" t="n">
        <v>1</v>
      </c>
      <c r="L19" s="53" t="n">
        <v>10.1219697353105</v>
      </c>
      <c r="M19" s="53" t="n">
        <v>4</v>
      </c>
      <c r="N19" s="54" t="n">
        <v>3.1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6</v>
      </c>
      <c r="C20" s="51" t="s">
        <v>127</v>
      </c>
      <c r="D20" s="52" t="n">
        <v>2</v>
      </c>
      <c r="E20" s="53" t="n">
        <v>10.7512431124849</v>
      </c>
      <c r="F20" s="53" t="n">
        <v>5.54659650634883</v>
      </c>
      <c r="G20" s="53"/>
      <c r="H20" s="54" t="n">
        <v>3.84615384615385</v>
      </c>
      <c r="I20" s="50" t="s">
        <v>134</v>
      </c>
      <c r="J20" s="51" t="s">
        <v>135</v>
      </c>
      <c r="K20" s="52" t="n">
        <v>1</v>
      </c>
      <c r="L20" s="53" t="n">
        <v>10.1219697353105</v>
      </c>
      <c r="M20" s="53" t="n">
        <v>4</v>
      </c>
      <c r="N20" s="54" t="n">
        <v>3.1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</v>
      </c>
      <c r="E21" s="60" t="n">
        <v>26.8781077812122</v>
      </c>
      <c r="F21" s="60" t="n">
        <v>9.95213258309986</v>
      </c>
      <c r="G21" s="60"/>
      <c r="H21" s="61" t="n">
        <v>9.61538461538462</v>
      </c>
      <c r="I21" s="57"/>
      <c r="J21" s="58" t="s">
        <v>44</v>
      </c>
      <c r="K21" s="59" t="n">
        <v>2</v>
      </c>
      <c r="L21" s="60" t="n">
        <v>20.243939470621</v>
      </c>
      <c r="M21" s="60" t="n">
        <v>10.3804612764557</v>
      </c>
      <c r="N21" s="61" t="n">
        <v>6.25</v>
      </c>
      <c r="O21" s="57"/>
      <c r="P21" s="58" t="s">
        <v>44</v>
      </c>
      <c r="Q21" s="59" t="n">
        <v>1</v>
      </c>
      <c r="R21" s="60" t="n">
        <v>11.4639458901754</v>
      </c>
      <c r="S21" s="60" t="n">
        <v>3.46020761245675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1</v>
      </c>
      <c r="E22" s="53" t="n">
        <v>5.37562155624244</v>
      </c>
      <c r="F22" s="53" t="n">
        <v>1.47058823529412</v>
      </c>
      <c r="G22" s="53"/>
      <c r="H22" s="54" t="n">
        <v>1.92307692307692</v>
      </c>
      <c r="I22" s="50" t="s">
        <v>124</v>
      </c>
      <c r="J22" s="51" t="s">
        <v>125</v>
      </c>
      <c r="K22" s="52" t="n">
        <v>1</v>
      </c>
      <c r="L22" s="53" t="n">
        <v>10.1219697353105</v>
      </c>
      <c r="M22" s="53" t="n">
        <v>5.20028109627547</v>
      </c>
      <c r="N22" s="54" t="n">
        <v>3.12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13</v>
      </c>
      <c r="C23" s="51" t="s">
        <v>114</v>
      </c>
      <c r="D23" s="52" t="n">
        <v>1</v>
      </c>
      <c r="E23" s="53" t="n">
        <v>5.37562155624244</v>
      </c>
      <c r="F23" s="53" t="n">
        <v>1.85528756957328</v>
      </c>
      <c r="G23" s="53"/>
      <c r="H23" s="54" t="n">
        <v>1.92307692307692</v>
      </c>
      <c r="I23" s="50" t="s">
        <v>126</v>
      </c>
      <c r="J23" s="51" t="s">
        <v>127</v>
      </c>
      <c r="K23" s="52" t="n">
        <v>1</v>
      </c>
      <c r="L23" s="53" t="n">
        <v>10.1219697353105</v>
      </c>
      <c r="M23" s="53" t="n">
        <v>5.18018018018018</v>
      </c>
      <c r="N23" s="54" t="n">
        <v>3.1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1</v>
      </c>
      <c r="E24" s="53" t="n">
        <v>5.37562155624244</v>
      </c>
      <c r="F24" s="53" t="n">
        <v>1.85528756957328</v>
      </c>
      <c r="G24" s="53"/>
      <c r="H24" s="54" t="n">
        <v>1.9230769230769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4</v>
      </c>
      <c r="C25" s="51" t="s">
        <v>125</v>
      </c>
      <c r="D25" s="52" t="n">
        <v>1</v>
      </c>
      <c r="E25" s="53" t="n">
        <v>5.37562155624244</v>
      </c>
      <c r="F25" s="53" t="n">
        <v>2.91568163908589</v>
      </c>
      <c r="G25" s="53"/>
      <c r="H25" s="54" t="n">
        <v>1.9230769230769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2</v>
      </c>
      <c r="E10" s="53" t="n">
        <v>332.427680997283</v>
      </c>
      <c r="F10" s="53" t="n">
        <v>157.284058879011</v>
      </c>
      <c r="G10" s="53"/>
      <c r="H10" s="54" t="n">
        <v>100</v>
      </c>
      <c r="I10" s="50" t="s">
        <v>24</v>
      </c>
      <c r="J10" s="51" t="s">
        <v>25</v>
      </c>
      <c r="K10" s="52" t="n">
        <v>33</v>
      </c>
      <c r="L10" s="53" t="n">
        <v>388.143966125618</v>
      </c>
      <c r="M10" s="53" t="n">
        <v>198.317283594968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266.087808976962</v>
      </c>
      <c r="S10" s="53" t="n">
        <v>113.1725128148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13</v>
      </c>
      <c r="E11" s="53" t="n">
        <v>83.1069202493208</v>
      </c>
      <c r="F11" s="53" t="n">
        <v>29.8442589761114</v>
      </c>
      <c r="G11" s="53"/>
      <c r="H11" s="54" t="n">
        <v>25</v>
      </c>
      <c r="I11" s="50" t="s">
        <v>100</v>
      </c>
      <c r="J11" s="51" t="s">
        <v>101</v>
      </c>
      <c r="K11" s="52" t="n">
        <v>8</v>
      </c>
      <c r="L11" s="53" t="n">
        <v>94.0955069395436</v>
      </c>
      <c r="M11" s="53" t="n">
        <v>39.7363288715061</v>
      </c>
      <c r="N11" s="54" t="n">
        <v>24.2424242424242</v>
      </c>
      <c r="O11" s="50" t="s">
        <v>100</v>
      </c>
      <c r="P11" s="51" t="s">
        <v>101</v>
      </c>
      <c r="Q11" s="52" t="n">
        <v>5</v>
      </c>
      <c r="R11" s="53" t="n">
        <v>70.0231076255164</v>
      </c>
      <c r="S11" s="53" t="n">
        <v>19.7367164642903</v>
      </c>
      <c r="T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8</v>
      </c>
      <c r="E12" s="53" t="n">
        <v>51.1427201534282</v>
      </c>
      <c r="F12" s="53" t="n">
        <v>22.385899736913</v>
      </c>
      <c r="G12" s="53"/>
      <c r="H12" s="54" t="n">
        <v>15.3846153846154</v>
      </c>
      <c r="I12" s="50" t="s">
        <v>102</v>
      </c>
      <c r="J12" s="51" t="s">
        <v>103</v>
      </c>
      <c r="K12" s="52" t="n">
        <v>7</v>
      </c>
      <c r="L12" s="53" t="n">
        <v>82.3335685721007</v>
      </c>
      <c r="M12" s="53" t="n">
        <v>35.8780679084224</v>
      </c>
      <c r="N12" s="54" t="n">
        <v>21.2121212121212</v>
      </c>
      <c r="O12" s="50" t="s">
        <v>104</v>
      </c>
      <c r="P12" s="51" t="s">
        <v>105</v>
      </c>
      <c r="Q12" s="52" t="n">
        <v>3</v>
      </c>
      <c r="R12" s="53" t="n">
        <v>42.0138645753099</v>
      </c>
      <c r="S12" s="53" t="n">
        <v>15.2802590371174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7</v>
      </c>
      <c r="E13" s="53" t="n">
        <v>44.7498801342496</v>
      </c>
      <c r="F13" s="53" t="n">
        <v>18.8137005679451</v>
      </c>
      <c r="G13" s="53"/>
      <c r="H13" s="54" t="n">
        <v>13.4615384615385</v>
      </c>
      <c r="I13" s="50" t="s">
        <v>106</v>
      </c>
      <c r="J13" s="51" t="s">
        <v>107</v>
      </c>
      <c r="K13" s="52" t="n">
        <v>4</v>
      </c>
      <c r="L13" s="53" t="n">
        <v>47.0477534697718</v>
      </c>
      <c r="M13" s="53" t="n">
        <v>27.7362901410224</v>
      </c>
      <c r="N13" s="54" t="n">
        <v>12.1212121212121</v>
      </c>
      <c r="O13" s="50" t="s">
        <v>113</v>
      </c>
      <c r="P13" s="51" t="s">
        <v>114</v>
      </c>
      <c r="Q13" s="52" t="n">
        <v>2</v>
      </c>
      <c r="R13" s="53" t="n">
        <v>28.0092430502066</v>
      </c>
      <c r="S13" s="53" t="n">
        <v>18.2941903584672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5</v>
      </c>
      <c r="E14" s="53" t="n">
        <v>31.9642000958926</v>
      </c>
      <c r="F14" s="53" t="n">
        <v>16.7977735759418</v>
      </c>
      <c r="G14" s="53"/>
      <c r="H14" s="54" t="n">
        <v>9.61538461538462</v>
      </c>
      <c r="I14" s="50" t="s">
        <v>104</v>
      </c>
      <c r="J14" s="51" t="s">
        <v>105</v>
      </c>
      <c r="K14" s="52" t="n">
        <v>4</v>
      </c>
      <c r="L14" s="53" t="n">
        <v>47.0477534697718</v>
      </c>
      <c r="M14" s="53" t="n">
        <v>23.2935546168776</v>
      </c>
      <c r="N14" s="54" t="n">
        <v>12.1212121212121</v>
      </c>
      <c r="O14" s="50" t="s">
        <v>108</v>
      </c>
      <c r="P14" s="51" t="s">
        <v>109</v>
      </c>
      <c r="Q14" s="52" t="n">
        <v>2</v>
      </c>
      <c r="R14" s="53" t="n">
        <v>28.0092430502066</v>
      </c>
      <c r="S14" s="53" t="n">
        <v>12.7329591860758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08</v>
      </c>
      <c r="C15" s="51" t="s">
        <v>109</v>
      </c>
      <c r="D15" s="52" t="n">
        <v>2</v>
      </c>
      <c r="E15" s="53" t="n">
        <v>28.0092430502066</v>
      </c>
      <c r="F15" s="53" t="n">
        <v>12.7329591860758</v>
      </c>
      <c r="G15" s="53" t="s">
        <v>110</v>
      </c>
      <c r="H15" s="54" t="n">
        <v>3.84615384615385</v>
      </c>
      <c r="I15" s="50" t="s">
        <v>111</v>
      </c>
      <c r="J15" s="51" t="s">
        <v>112</v>
      </c>
      <c r="K15" s="52" t="n">
        <v>3</v>
      </c>
      <c r="L15" s="53" t="n">
        <v>35.2858151023289</v>
      </c>
      <c r="M15" s="53" t="n">
        <v>24.0571320926774</v>
      </c>
      <c r="N15" s="54" t="n">
        <v>9.09090909090909</v>
      </c>
      <c r="O15" s="50" t="s">
        <v>126</v>
      </c>
      <c r="P15" s="51" t="s">
        <v>127</v>
      </c>
      <c r="Q15" s="52" t="n">
        <v>2</v>
      </c>
      <c r="R15" s="53" t="n">
        <v>28.0092430502066</v>
      </c>
      <c r="S15" s="53" t="n">
        <v>18.346999584765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11</v>
      </c>
      <c r="C16" s="51" t="s">
        <v>112</v>
      </c>
      <c r="D16" s="52" t="n">
        <v>3</v>
      </c>
      <c r="E16" s="53" t="n">
        <v>19.1785200575356</v>
      </c>
      <c r="F16" s="53" t="n">
        <v>14.2697137776413</v>
      </c>
      <c r="G16" s="53"/>
      <c r="H16" s="54" t="n">
        <v>5.76923076923077</v>
      </c>
      <c r="I16" s="50" t="s">
        <v>130</v>
      </c>
      <c r="J16" s="51" t="s">
        <v>131</v>
      </c>
      <c r="K16" s="52" t="n">
        <v>1</v>
      </c>
      <c r="L16" s="53" t="n">
        <v>11.761938367443</v>
      </c>
      <c r="M16" s="53" t="n">
        <v>6.9204152249135</v>
      </c>
      <c r="N16" s="54" t="n">
        <v>3.03030303030303</v>
      </c>
      <c r="O16" s="50" t="s">
        <v>106</v>
      </c>
      <c r="P16" s="51" t="s">
        <v>107</v>
      </c>
      <c r="Q16" s="52" t="n">
        <v>1</v>
      </c>
      <c r="R16" s="53" t="n">
        <v>14.0046215251033</v>
      </c>
      <c r="S16" s="53" t="n">
        <v>3.11958405545927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2</v>
      </c>
      <c r="E17" s="53" t="n">
        <v>12.785680038357</v>
      </c>
      <c r="F17" s="53" t="n">
        <v>7.01947062605062</v>
      </c>
      <c r="G17" s="53"/>
      <c r="H17" s="54" t="n">
        <v>3.84615384615385</v>
      </c>
      <c r="I17" s="50" t="s">
        <v>120</v>
      </c>
      <c r="J17" s="51" t="s">
        <v>121</v>
      </c>
      <c r="K17" s="52" t="n">
        <v>1</v>
      </c>
      <c r="L17" s="53" t="n">
        <v>11.761938367443</v>
      </c>
      <c r="M17" s="53" t="n">
        <v>4.29184549356223</v>
      </c>
      <c r="N17" s="54" t="n">
        <v>3.03030303030303</v>
      </c>
      <c r="O17" s="50" t="s">
        <v>130</v>
      </c>
      <c r="P17" s="51" t="s">
        <v>131</v>
      </c>
      <c r="Q17" s="52" t="n">
        <v>1</v>
      </c>
      <c r="R17" s="53" t="n">
        <v>14.0046215251033</v>
      </c>
      <c r="S17" s="53" t="n">
        <v>5.07497116493656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2</v>
      </c>
      <c r="E18" s="53" t="n">
        <v>12.785680038357</v>
      </c>
      <c r="F18" s="53" t="n">
        <v>7.38154613466334</v>
      </c>
      <c r="G18" s="53"/>
      <c r="H18" s="54" t="n">
        <v>3.84615384615385</v>
      </c>
      <c r="I18" s="50" t="s">
        <v>158</v>
      </c>
      <c r="J18" s="51" t="s">
        <v>159</v>
      </c>
      <c r="K18" s="52" t="n">
        <v>1</v>
      </c>
      <c r="L18" s="53" t="n">
        <v>11.761938367443</v>
      </c>
      <c r="M18" s="53" t="n">
        <v>5.79710144927536</v>
      </c>
      <c r="N18" s="54" t="n">
        <v>3.03030303030303</v>
      </c>
      <c r="O18" s="50" t="s">
        <v>102</v>
      </c>
      <c r="P18" s="51" t="s">
        <v>103</v>
      </c>
      <c r="Q18" s="52" t="n">
        <v>1</v>
      </c>
      <c r="R18" s="53" t="n">
        <v>14.0046215251033</v>
      </c>
      <c r="S18" s="53" t="n">
        <v>8.73362445414847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2</v>
      </c>
      <c r="E19" s="53" t="n">
        <v>12.785680038357</v>
      </c>
      <c r="F19" s="53" t="n">
        <v>7.96930899218921</v>
      </c>
      <c r="G19" s="53"/>
      <c r="H19" s="54" t="n">
        <v>3.84615384615385</v>
      </c>
      <c r="I19" s="50" t="s">
        <v>134</v>
      </c>
      <c r="J19" s="51" t="s">
        <v>135</v>
      </c>
      <c r="K19" s="52" t="n">
        <v>1</v>
      </c>
      <c r="L19" s="53" t="n">
        <v>11.761938367443</v>
      </c>
      <c r="M19" s="53" t="n">
        <v>6.30472854640981</v>
      </c>
      <c r="N19" s="54" t="n">
        <v>3.03030303030303</v>
      </c>
      <c r="O19" s="50" t="s">
        <v>132</v>
      </c>
      <c r="P19" s="51" t="s">
        <v>133</v>
      </c>
      <c r="Q19" s="52" t="n">
        <v>1</v>
      </c>
      <c r="R19" s="53" t="n">
        <v>14.0046215251033</v>
      </c>
      <c r="S19" s="53" t="n">
        <v>8.73362445414847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15</v>
      </c>
      <c r="C20" s="51" t="s">
        <v>116</v>
      </c>
      <c r="D20" s="52" t="n">
        <v>1</v>
      </c>
      <c r="E20" s="53" t="n">
        <v>11.761938367443</v>
      </c>
      <c r="F20" s="53" t="n">
        <v>3.75</v>
      </c>
      <c r="G20" s="53" t="s">
        <v>119</v>
      </c>
      <c r="H20" s="54" t="n">
        <v>1.92307692307692</v>
      </c>
      <c r="I20" s="50" t="s">
        <v>144</v>
      </c>
      <c r="J20" s="51" t="s">
        <v>145</v>
      </c>
      <c r="K20" s="52" t="n">
        <v>1</v>
      </c>
      <c r="L20" s="53" t="n">
        <v>11.761938367443</v>
      </c>
      <c r="M20" s="53" t="n">
        <v>6.65220535068691</v>
      </c>
      <c r="N20" s="54" t="n">
        <v>3.03030303030303</v>
      </c>
      <c r="O20" s="50" t="s">
        <v>128</v>
      </c>
      <c r="P20" s="51" t="s">
        <v>129</v>
      </c>
      <c r="Q20" s="52" t="n">
        <v>1</v>
      </c>
      <c r="R20" s="53" t="n">
        <v>14.0046215251033</v>
      </c>
      <c r="S20" s="53" t="n">
        <v>3.11958405545927</v>
      </c>
      <c r="T20" s="55" t="n">
        <v>5.2631578947368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</v>
      </c>
      <c r="E21" s="60" t="n">
        <v>44.7498801342496</v>
      </c>
      <c r="F21" s="60" t="n">
        <v>25.4648969024106</v>
      </c>
      <c r="G21" s="60"/>
      <c r="H21" s="61" t="n">
        <v>13.4615384615385</v>
      </c>
      <c r="I21" s="57"/>
      <c r="J21" s="58" t="s">
        <v>44</v>
      </c>
      <c r="K21" s="59" t="n">
        <v>2</v>
      </c>
      <c r="L21" s="60" t="n">
        <v>23.5238767348859</v>
      </c>
      <c r="M21" s="60" t="n">
        <v>17.6496138996139</v>
      </c>
      <c r="N21" s="61" t="n">
        <v>6.0606060606060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20</v>
      </c>
      <c r="C22" s="51" t="s">
        <v>121</v>
      </c>
      <c r="D22" s="52" t="n">
        <v>1</v>
      </c>
      <c r="E22" s="53" t="n">
        <v>6.39284001917852</v>
      </c>
      <c r="F22" s="53" t="n">
        <v>2.03804347826087</v>
      </c>
      <c r="G22" s="53"/>
      <c r="H22" s="54" t="n">
        <v>1.92307692307692</v>
      </c>
      <c r="I22" s="50" t="s">
        <v>115</v>
      </c>
      <c r="J22" s="51" t="s">
        <v>116</v>
      </c>
      <c r="K22" s="52" t="n">
        <v>1</v>
      </c>
      <c r="L22" s="53" t="n">
        <v>11.761938367443</v>
      </c>
      <c r="M22" s="53" t="n">
        <v>3.75</v>
      </c>
      <c r="N22" s="54" t="n">
        <v>3.0303030303030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</v>
      </c>
      <c r="E23" s="53" t="n">
        <v>6.39284001917852</v>
      </c>
      <c r="F23" s="53" t="n">
        <v>2.7060270602706</v>
      </c>
      <c r="G23" s="53"/>
      <c r="H23" s="54" t="n">
        <v>1.9230769230769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1</v>
      </c>
      <c r="E24" s="53" t="n">
        <v>6.39284001917852</v>
      </c>
      <c r="F24" s="53" t="n">
        <v>3.80147835269271</v>
      </c>
      <c r="G24" s="53"/>
      <c r="H24" s="54" t="n">
        <v>1.9230769230769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1</v>
      </c>
      <c r="E25" s="53" t="n">
        <v>6.39284001917852</v>
      </c>
      <c r="F25" s="53" t="n">
        <v>3.93162393162393</v>
      </c>
      <c r="G25" s="53"/>
      <c r="H25" s="54" t="n">
        <v>1.9230769230769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1</v>
      </c>
      <c r="E26" s="60" t="n">
        <v>6.39284001917852</v>
      </c>
      <c r="F26" s="60" t="n">
        <v>4.03768506056528</v>
      </c>
      <c r="G26" s="60"/>
      <c r="H26" s="61" t="n">
        <v>1.9230769230769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7</v>
      </c>
      <c r="E10" s="53" t="n">
        <v>283.158116697292</v>
      </c>
      <c r="F10" s="53" t="n">
        <v>138.176344725713</v>
      </c>
      <c r="G10" s="53"/>
      <c r="H10" s="54" t="n">
        <v>100</v>
      </c>
      <c r="I10" s="50" t="s">
        <v>24</v>
      </c>
      <c r="J10" s="51" t="s">
        <v>25</v>
      </c>
      <c r="K10" s="52" t="n">
        <v>38</v>
      </c>
      <c r="L10" s="53" t="n">
        <v>436.305183994489</v>
      </c>
      <c r="M10" s="53" t="n">
        <v>223.521490876687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114.082900240842</v>
      </c>
      <c r="S10" s="53" t="n">
        <v>50.41632290100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11</v>
      </c>
      <c r="E11" s="53" t="n">
        <v>66.2710485887279</v>
      </c>
      <c r="F11" s="53" t="n">
        <v>32.6244666267193</v>
      </c>
      <c r="G11" s="53"/>
      <c r="H11" s="54" t="n">
        <v>23.4042553191489</v>
      </c>
      <c r="I11" s="50" t="s">
        <v>100</v>
      </c>
      <c r="J11" s="51" t="s">
        <v>101</v>
      </c>
      <c r="K11" s="52" t="n">
        <v>11</v>
      </c>
      <c r="L11" s="53" t="n">
        <v>126.298869051036</v>
      </c>
      <c r="M11" s="53" t="n">
        <v>63.7247821430162</v>
      </c>
      <c r="N11" s="54" t="n">
        <v>28.9473684210526</v>
      </c>
      <c r="O11" s="50" t="s">
        <v>120</v>
      </c>
      <c r="P11" s="51" t="s">
        <v>121</v>
      </c>
      <c r="Q11" s="52" t="n">
        <v>1</v>
      </c>
      <c r="R11" s="53" t="n">
        <v>12.675877804538</v>
      </c>
      <c r="S11" s="53" t="n">
        <v>3.16901408450704</v>
      </c>
      <c r="T11" s="55" t="n">
        <v>11.1111111111111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8</v>
      </c>
      <c r="E12" s="53" t="n">
        <v>48.1971262463476</v>
      </c>
      <c r="F12" s="53" t="n">
        <v>24.340199310169</v>
      </c>
      <c r="G12" s="53"/>
      <c r="H12" s="54" t="n">
        <v>17.0212765957447</v>
      </c>
      <c r="I12" s="50" t="s">
        <v>102</v>
      </c>
      <c r="J12" s="51" t="s">
        <v>103</v>
      </c>
      <c r="K12" s="52" t="n">
        <v>7</v>
      </c>
      <c r="L12" s="53" t="n">
        <v>80.3720075779322</v>
      </c>
      <c r="M12" s="53" t="n">
        <v>45.2659333440286</v>
      </c>
      <c r="N12" s="54" t="n">
        <v>18.421052631579</v>
      </c>
      <c r="O12" s="50" t="s">
        <v>104</v>
      </c>
      <c r="P12" s="51" t="s">
        <v>105</v>
      </c>
      <c r="Q12" s="52" t="n">
        <v>1</v>
      </c>
      <c r="R12" s="53" t="n">
        <v>12.675877804538</v>
      </c>
      <c r="S12" s="53" t="n">
        <v>2.50521920668059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7</v>
      </c>
      <c r="E13" s="53" t="n">
        <v>42.1724854655541</v>
      </c>
      <c r="F13" s="53" t="n">
        <v>17.3593353628046</v>
      </c>
      <c r="G13" s="53"/>
      <c r="H13" s="54" t="n">
        <v>14.8936170212766</v>
      </c>
      <c r="I13" s="50" t="s">
        <v>104</v>
      </c>
      <c r="J13" s="51" t="s">
        <v>105</v>
      </c>
      <c r="K13" s="52" t="n">
        <v>6</v>
      </c>
      <c r="L13" s="53" t="n">
        <v>68.8902922096561</v>
      </c>
      <c r="M13" s="53" t="n">
        <v>33.5173854908664</v>
      </c>
      <c r="N13" s="54" t="n">
        <v>15.7894736842105</v>
      </c>
      <c r="O13" s="50" t="s">
        <v>102</v>
      </c>
      <c r="P13" s="51" t="s">
        <v>103</v>
      </c>
      <c r="Q13" s="52" t="n">
        <v>1</v>
      </c>
      <c r="R13" s="53" t="n">
        <v>12.675877804538</v>
      </c>
      <c r="S13" s="53" t="n">
        <v>2.50521920668059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06</v>
      </c>
      <c r="C14" s="51" t="s">
        <v>107</v>
      </c>
      <c r="D14" s="52" t="n">
        <v>4</v>
      </c>
      <c r="E14" s="53" t="n">
        <v>24.0985631231738</v>
      </c>
      <c r="F14" s="53" t="n">
        <v>13.9167696861826</v>
      </c>
      <c r="G14" s="53"/>
      <c r="H14" s="54" t="n">
        <v>8.51063829787234</v>
      </c>
      <c r="I14" s="50" t="s">
        <v>106</v>
      </c>
      <c r="J14" s="51" t="s">
        <v>107</v>
      </c>
      <c r="K14" s="52" t="n">
        <v>4</v>
      </c>
      <c r="L14" s="53" t="n">
        <v>45.9268614731041</v>
      </c>
      <c r="M14" s="53" t="n">
        <v>25.1310642536888</v>
      </c>
      <c r="N14" s="54" t="n">
        <v>10.5263157894737</v>
      </c>
      <c r="O14" s="50" t="s">
        <v>136</v>
      </c>
      <c r="P14" s="51" t="s">
        <v>137</v>
      </c>
      <c r="Q14" s="52" t="n">
        <v>1</v>
      </c>
      <c r="R14" s="53" t="n">
        <v>12.675877804538</v>
      </c>
      <c r="S14" s="53" t="n">
        <v>5.96205962059621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13</v>
      </c>
      <c r="C15" s="51" t="s">
        <v>114</v>
      </c>
      <c r="D15" s="52" t="n">
        <v>3</v>
      </c>
      <c r="E15" s="53" t="n">
        <v>18.0739223423803</v>
      </c>
      <c r="F15" s="53" t="n">
        <v>10.4980263710422</v>
      </c>
      <c r="G15" s="53"/>
      <c r="H15" s="54" t="n">
        <v>6.38297872340426</v>
      </c>
      <c r="I15" s="50" t="s">
        <v>111</v>
      </c>
      <c r="J15" s="51" t="s">
        <v>112</v>
      </c>
      <c r="K15" s="52" t="n">
        <v>2</v>
      </c>
      <c r="L15" s="53" t="n">
        <v>22.963430736552</v>
      </c>
      <c r="M15" s="53" t="n">
        <v>12.0167833258762</v>
      </c>
      <c r="N15" s="54" t="n">
        <v>5.26315789473684</v>
      </c>
      <c r="O15" s="50" t="s">
        <v>113</v>
      </c>
      <c r="P15" s="51" t="s">
        <v>114</v>
      </c>
      <c r="Q15" s="52" t="n">
        <v>1</v>
      </c>
      <c r="R15" s="53" t="n">
        <v>12.675877804538</v>
      </c>
      <c r="S15" s="53" t="n">
        <v>8.67052023121387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08</v>
      </c>
      <c r="C16" s="51" t="s">
        <v>109</v>
      </c>
      <c r="D16" s="52" t="n">
        <v>1</v>
      </c>
      <c r="E16" s="53" t="n">
        <v>12.675877804538</v>
      </c>
      <c r="F16" s="53" t="n">
        <v>8.05604203152364</v>
      </c>
      <c r="G16" s="53" t="s">
        <v>110</v>
      </c>
      <c r="H16" s="54" t="n">
        <v>2.12765957446809</v>
      </c>
      <c r="I16" s="50" t="s">
        <v>113</v>
      </c>
      <c r="J16" s="51" t="s">
        <v>114</v>
      </c>
      <c r="K16" s="52" t="n">
        <v>2</v>
      </c>
      <c r="L16" s="53" t="n">
        <v>22.963430736552</v>
      </c>
      <c r="M16" s="53" t="n">
        <v>12.8412454177328</v>
      </c>
      <c r="N16" s="54" t="n">
        <v>5.26315789473684</v>
      </c>
      <c r="O16" s="50" t="s">
        <v>108</v>
      </c>
      <c r="P16" s="51" t="s">
        <v>109</v>
      </c>
      <c r="Q16" s="52" t="n">
        <v>1</v>
      </c>
      <c r="R16" s="53" t="n">
        <v>12.675877804538</v>
      </c>
      <c r="S16" s="53" t="n">
        <v>8.05604203152364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11</v>
      </c>
      <c r="C17" s="51" t="s">
        <v>112</v>
      </c>
      <c r="D17" s="52" t="n">
        <v>2</v>
      </c>
      <c r="E17" s="53" t="n">
        <v>12.0492815615869</v>
      </c>
      <c r="F17" s="53" t="n">
        <v>6.18629648279244</v>
      </c>
      <c r="G17" s="53"/>
      <c r="H17" s="54" t="n">
        <v>4.25531914893617</v>
      </c>
      <c r="I17" s="50" t="s">
        <v>120</v>
      </c>
      <c r="J17" s="51" t="s">
        <v>121</v>
      </c>
      <c r="K17" s="52" t="n">
        <v>1</v>
      </c>
      <c r="L17" s="53" t="n">
        <v>11.481715368276</v>
      </c>
      <c r="M17" s="53" t="n">
        <v>5.60181680545042</v>
      </c>
      <c r="N17" s="54" t="n">
        <v>2.63157894736842</v>
      </c>
      <c r="O17" s="50" t="s">
        <v>170</v>
      </c>
      <c r="P17" s="51" t="s">
        <v>171</v>
      </c>
      <c r="Q17" s="52" t="n">
        <v>1</v>
      </c>
      <c r="R17" s="53" t="n">
        <v>12.675877804538</v>
      </c>
      <c r="S17" s="53" t="n">
        <v>8.05604203152364</v>
      </c>
      <c r="T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2</v>
      </c>
      <c r="E18" s="53" t="n">
        <v>12.0492815615869</v>
      </c>
      <c r="F18" s="53" t="n">
        <v>4.89297987236132</v>
      </c>
      <c r="G18" s="53"/>
      <c r="H18" s="54" t="n">
        <v>4.25531914893617</v>
      </c>
      <c r="I18" s="50" t="s">
        <v>115</v>
      </c>
      <c r="J18" s="51" t="s">
        <v>116</v>
      </c>
      <c r="K18" s="52" t="n">
        <v>1</v>
      </c>
      <c r="L18" s="53" t="n">
        <v>11.481715368276</v>
      </c>
      <c r="M18" s="53" t="n">
        <v>3.9344262295082</v>
      </c>
      <c r="N18" s="54" t="n">
        <v>2.6315789473684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15</v>
      </c>
      <c r="C19" s="51" t="s">
        <v>116</v>
      </c>
      <c r="D19" s="52" t="n">
        <v>1</v>
      </c>
      <c r="E19" s="53" t="n">
        <v>11.481715368276</v>
      </c>
      <c r="F19" s="53" t="n">
        <v>3.9344262295082</v>
      </c>
      <c r="G19" s="53" t="s">
        <v>119</v>
      </c>
      <c r="H19" s="54" t="n">
        <v>2.12765957446809</v>
      </c>
      <c r="I19" s="50" t="s">
        <v>128</v>
      </c>
      <c r="J19" s="51" t="s">
        <v>129</v>
      </c>
      <c r="K19" s="52" t="n">
        <v>1</v>
      </c>
      <c r="L19" s="53" t="n">
        <v>11.481715368276</v>
      </c>
      <c r="M19" s="53" t="n">
        <v>5.60181680545042</v>
      </c>
      <c r="N19" s="54" t="n">
        <v>2.6315789473684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1</v>
      </c>
      <c r="E20" s="53" t="n">
        <v>6.02464078079345</v>
      </c>
      <c r="F20" s="53" t="n">
        <v>2.96695886716116</v>
      </c>
      <c r="G20" s="53"/>
      <c r="H20" s="54" t="n">
        <v>2.12765957446809</v>
      </c>
      <c r="I20" s="50" t="s">
        <v>124</v>
      </c>
      <c r="J20" s="51" t="s">
        <v>125</v>
      </c>
      <c r="K20" s="52" t="n">
        <v>1</v>
      </c>
      <c r="L20" s="53" t="n">
        <v>11.481715368276</v>
      </c>
      <c r="M20" s="53" t="n">
        <v>3.7344398340249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</v>
      </c>
      <c r="E21" s="60" t="n">
        <v>42.1724854655541</v>
      </c>
      <c r="F21" s="60" t="n">
        <v>20.3425354656361</v>
      </c>
      <c r="G21" s="60"/>
      <c r="H21" s="61" t="n">
        <v>14.8936170212766</v>
      </c>
      <c r="I21" s="57"/>
      <c r="J21" s="58" t="s">
        <v>44</v>
      </c>
      <c r="K21" s="59" t="n">
        <v>2</v>
      </c>
      <c r="L21" s="60" t="n">
        <v>22.963430736552</v>
      </c>
      <c r="M21" s="60" t="n">
        <v>12.1517972270443</v>
      </c>
      <c r="N21" s="61" t="n">
        <v>5.26315789473684</v>
      </c>
      <c r="O21" s="57"/>
      <c r="P21" s="58" t="s">
        <v>44</v>
      </c>
      <c r="Q21" s="59" t="n">
        <v>2</v>
      </c>
      <c r="R21" s="60" t="n">
        <v>25.3517556090759</v>
      </c>
      <c r="S21" s="60" t="n">
        <v>11.4922064882837</v>
      </c>
      <c r="T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128</v>
      </c>
      <c r="C22" s="51" t="s">
        <v>129</v>
      </c>
      <c r="D22" s="52" t="n">
        <v>1</v>
      </c>
      <c r="E22" s="53" t="n">
        <v>6.02464078079345</v>
      </c>
      <c r="F22" s="53" t="n">
        <v>3.1786941580756</v>
      </c>
      <c r="G22" s="53"/>
      <c r="H22" s="54" t="n">
        <v>2.1276595744680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1</v>
      </c>
      <c r="E23" s="53" t="n">
        <v>6.02464078079345</v>
      </c>
      <c r="F23" s="53" t="n">
        <v>3.51816443594646</v>
      </c>
      <c r="G23" s="53"/>
      <c r="H23" s="54" t="n">
        <v>2.1276595744680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24</v>
      </c>
      <c r="C24" s="51" t="s">
        <v>125</v>
      </c>
      <c r="D24" s="52" t="n">
        <v>1</v>
      </c>
      <c r="E24" s="53" t="n">
        <v>6.02464078079345</v>
      </c>
      <c r="F24" s="53" t="n">
        <v>1.71428571428571</v>
      </c>
      <c r="G24" s="53"/>
      <c r="H24" s="54" t="n">
        <v>2.1276595744680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0</v>
      </c>
      <c r="E10" s="53" t="n">
        <v>353.232073472271</v>
      </c>
      <c r="F10" s="53" t="n">
        <v>167.931941808176</v>
      </c>
      <c r="G10" s="53"/>
      <c r="H10" s="54" t="n">
        <v>100</v>
      </c>
      <c r="I10" s="50" t="s">
        <v>24</v>
      </c>
      <c r="J10" s="51" t="s">
        <v>25</v>
      </c>
      <c r="K10" s="52" t="n">
        <v>51</v>
      </c>
      <c r="L10" s="53" t="n">
        <v>475.170036336532</v>
      </c>
      <c r="M10" s="53" t="n">
        <v>240.768139235463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209.158960810216</v>
      </c>
      <c r="S10" s="53" t="n">
        <v>94.10832377528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25</v>
      </c>
      <c r="E11" s="53" t="n">
        <v>126.154311954383</v>
      </c>
      <c r="F11" s="53" t="n">
        <v>56.4522553871591</v>
      </c>
      <c r="G11" s="53"/>
      <c r="H11" s="54" t="n">
        <v>35.7142857142857</v>
      </c>
      <c r="I11" s="50" t="s">
        <v>102</v>
      </c>
      <c r="J11" s="51" t="s">
        <v>103</v>
      </c>
      <c r="K11" s="52" t="n">
        <v>19</v>
      </c>
      <c r="L11" s="53" t="n">
        <v>177.024131184198</v>
      </c>
      <c r="M11" s="53" t="n">
        <v>90.2319487437535</v>
      </c>
      <c r="N11" s="54" t="n">
        <v>37.2549019607843</v>
      </c>
      <c r="O11" s="50" t="s">
        <v>102</v>
      </c>
      <c r="P11" s="51" t="s">
        <v>103</v>
      </c>
      <c r="Q11" s="52" t="n">
        <v>6</v>
      </c>
      <c r="R11" s="53" t="n">
        <v>66.0501981505945</v>
      </c>
      <c r="S11" s="53" t="n">
        <v>20.3335432327391</v>
      </c>
      <c r="T11" s="55" t="n">
        <v>31.5789473684211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9</v>
      </c>
      <c r="E12" s="53" t="n">
        <v>45.4155523035777</v>
      </c>
      <c r="F12" s="53" t="n">
        <v>19.3713551709725</v>
      </c>
      <c r="G12" s="53"/>
      <c r="H12" s="54" t="n">
        <v>12.8571428571429</v>
      </c>
      <c r="I12" s="50" t="s">
        <v>100</v>
      </c>
      <c r="J12" s="51" t="s">
        <v>101</v>
      </c>
      <c r="K12" s="52" t="n">
        <v>9</v>
      </c>
      <c r="L12" s="53" t="n">
        <v>83.8535358240939</v>
      </c>
      <c r="M12" s="53" t="n">
        <v>39.8037808081442</v>
      </c>
      <c r="N12" s="54" t="n">
        <v>17.6470588235294</v>
      </c>
      <c r="O12" s="50" t="s">
        <v>120</v>
      </c>
      <c r="P12" s="51" t="s">
        <v>121</v>
      </c>
      <c r="Q12" s="52" t="n">
        <v>2</v>
      </c>
      <c r="R12" s="53" t="n">
        <v>22.0167327168648</v>
      </c>
      <c r="S12" s="53" t="n">
        <v>7.38908299822005</v>
      </c>
      <c r="T12" s="55" t="n">
        <v>10.5263157894737</v>
      </c>
    </row>
    <row r="13" s="27" customFormat="true" ht="32.1" hidden="false" customHeight="true" outlineLevel="0" collapsed="false">
      <c r="A13" s="49" t="n">
        <v>3</v>
      </c>
      <c r="B13" s="50" t="s">
        <v>106</v>
      </c>
      <c r="C13" s="51" t="s">
        <v>107</v>
      </c>
      <c r="D13" s="52" t="n">
        <v>6</v>
      </c>
      <c r="E13" s="53" t="n">
        <v>30.2770348690518</v>
      </c>
      <c r="F13" s="53" t="n">
        <v>18.5566355877073</v>
      </c>
      <c r="G13" s="53"/>
      <c r="H13" s="54" t="n">
        <v>8.57142857142857</v>
      </c>
      <c r="I13" s="50" t="s">
        <v>106</v>
      </c>
      <c r="J13" s="51" t="s">
        <v>107</v>
      </c>
      <c r="K13" s="52" t="n">
        <v>6</v>
      </c>
      <c r="L13" s="53" t="n">
        <v>55.9023572160626</v>
      </c>
      <c r="M13" s="53" t="n">
        <v>32.7703812346667</v>
      </c>
      <c r="N13" s="54" t="n">
        <v>11.7647058823529</v>
      </c>
      <c r="O13" s="50" t="s">
        <v>104</v>
      </c>
      <c r="P13" s="51" t="s">
        <v>105</v>
      </c>
      <c r="Q13" s="52" t="n">
        <v>2</v>
      </c>
      <c r="R13" s="53" t="n">
        <v>22.0167327168648</v>
      </c>
      <c r="S13" s="53" t="n">
        <v>9.96273214117942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11</v>
      </c>
      <c r="C14" s="51" t="s">
        <v>112</v>
      </c>
      <c r="D14" s="52" t="n">
        <v>5</v>
      </c>
      <c r="E14" s="53" t="n">
        <v>25.2308623908765</v>
      </c>
      <c r="F14" s="53" t="n">
        <v>14.4430530305188</v>
      </c>
      <c r="G14" s="53"/>
      <c r="H14" s="54" t="n">
        <v>7.14285714285714</v>
      </c>
      <c r="I14" s="50" t="s">
        <v>111</v>
      </c>
      <c r="J14" s="51" t="s">
        <v>112</v>
      </c>
      <c r="K14" s="52" t="n">
        <v>5</v>
      </c>
      <c r="L14" s="53" t="n">
        <v>46.5852976800522</v>
      </c>
      <c r="M14" s="53" t="n">
        <v>25.6561380152538</v>
      </c>
      <c r="N14" s="54" t="n">
        <v>9.80392156862745</v>
      </c>
      <c r="O14" s="50" t="s">
        <v>138</v>
      </c>
      <c r="P14" s="51" t="s">
        <v>139</v>
      </c>
      <c r="Q14" s="52" t="n">
        <v>2</v>
      </c>
      <c r="R14" s="53" t="n">
        <v>22.0167327168648</v>
      </c>
      <c r="S14" s="53" t="n">
        <v>10.6285635354876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04</v>
      </c>
      <c r="C15" s="51" t="s">
        <v>105</v>
      </c>
      <c r="D15" s="52" t="n">
        <v>5</v>
      </c>
      <c r="E15" s="53" t="n">
        <v>25.2308623908765</v>
      </c>
      <c r="F15" s="53" t="n">
        <v>9.97617299863104</v>
      </c>
      <c r="G15" s="53"/>
      <c r="H15" s="54" t="n">
        <v>7.14285714285714</v>
      </c>
      <c r="I15" s="50" t="s">
        <v>104</v>
      </c>
      <c r="J15" s="51" t="s">
        <v>105</v>
      </c>
      <c r="K15" s="52" t="n">
        <v>3</v>
      </c>
      <c r="L15" s="53" t="n">
        <v>27.9511786080313</v>
      </c>
      <c r="M15" s="53" t="n">
        <v>11.7444717444717</v>
      </c>
      <c r="N15" s="54" t="n">
        <v>5.88235294117647</v>
      </c>
      <c r="O15" s="50" t="s">
        <v>124</v>
      </c>
      <c r="P15" s="51" t="s">
        <v>125</v>
      </c>
      <c r="Q15" s="52" t="n">
        <v>2</v>
      </c>
      <c r="R15" s="53" t="n">
        <v>22.0167327168648</v>
      </c>
      <c r="S15" s="53" t="n">
        <v>11.0389411329805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15</v>
      </c>
      <c r="C16" s="51" t="s">
        <v>116</v>
      </c>
      <c r="D16" s="52" t="n">
        <v>2</v>
      </c>
      <c r="E16" s="53" t="n">
        <v>18.6341190720209</v>
      </c>
      <c r="F16" s="53" t="n">
        <v>8.10810810810811</v>
      </c>
      <c r="G16" s="53" t="s">
        <v>119</v>
      </c>
      <c r="H16" s="54" t="n">
        <v>2.85714285714286</v>
      </c>
      <c r="I16" s="50" t="s">
        <v>115</v>
      </c>
      <c r="J16" s="51" t="s">
        <v>116</v>
      </c>
      <c r="K16" s="52" t="n">
        <v>2</v>
      </c>
      <c r="L16" s="53" t="n">
        <v>18.6341190720209</v>
      </c>
      <c r="M16" s="53" t="n">
        <v>8.10810810810811</v>
      </c>
      <c r="N16" s="54" t="n">
        <v>3.92156862745098</v>
      </c>
      <c r="O16" s="50" t="s">
        <v>108</v>
      </c>
      <c r="P16" s="51" t="s">
        <v>109</v>
      </c>
      <c r="Q16" s="52" t="n">
        <v>1</v>
      </c>
      <c r="R16" s="53" t="n">
        <v>11.0083663584324</v>
      </c>
      <c r="S16" s="53" t="n">
        <v>10.6024096385542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20</v>
      </c>
      <c r="C17" s="51" t="s">
        <v>121</v>
      </c>
      <c r="D17" s="52" t="n">
        <v>3</v>
      </c>
      <c r="E17" s="53" t="n">
        <v>15.1385174345259</v>
      </c>
      <c r="F17" s="53" t="n">
        <v>5.85799946110085</v>
      </c>
      <c r="G17" s="53"/>
      <c r="H17" s="54" t="n">
        <v>4.28571428571429</v>
      </c>
      <c r="I17" s="50" t="s">
        <v>130</v>
      </c>
      <c r="J17" s="51" t="s">
        <v>131</v>
      </c>
      <c r="K17" s="52" t="n">
        <v>1</v>
      </c>
      <c r="L17" s="53" t="n">
        <v>9.31705953601044</v>
      </c>
      <c r="M17" s="53" t="n">
        <v>5.22243713733075</v>
      </c>
      <c r="N17" s="54" t="n">
        <v>1.96078431372549</v>
      </c>
      <c r="O17" s="50" t="s">
        <v>122</v>
      </c>
      <c r="P17" s="51" t="s">
        <v>123</v>
      </c>
      <c r="Q17" s="52" t="n">
        <v>1</v>
      </c>
      <c r="R17" s="53" t="n">
        <v>11.0083663584324</v>
      </c>
      <c r="S17" s="53" t="n">
        <v>10.6024096385542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08</v>
      </c>
      <c r="C18" s="51" t="s">
        <v>109</v>
      </c>
      <c r="D18" s="52" t="n">
        <v>1</v>
      </c>
      <c r="E18" s="53" t="n">
        <v>11.0083663584324</v>
      </c>
      <c r="F18" s="53" t="n">
        <v>10.6024096385542</v>
      </c>
      <c r="G18" s="53" t="s">
        <v>110</v>
      </c>
      <c r="H18" s="54" t="n">
        <v>1.42857142857143</v>
      </c>
      <c r="I18" s="50" t="s">
        <v>120</v>
      </c>
      <c r="J18" s="51" t="s">
        <v>121</v>
      </c>
      <c r="K18" s="52" t="n">
        <v>1</v>
      </c>
      <c r="L18" s="53" t="n">
        <v>9.31705953601044</v>
      </c>
      <c r="M18" s="53" t="n">
        <v>4.1958041958042</v>
      </c>
      <c r="N18" s="54" t="n">
        <v>1.96078431372549</v>
      </c>
      <c r="O18" s="50" t="s">
        <v>148</v>
      </c>
      <c r="P18" s="51" t="s">
        <v>149</v>
      </c>
      <c r="Q18" s="52" t="n">
        <v>1</v>
      </c>
      <c r="R18" s="53" t="n">
        <v>11.0083663584324</v>
      </c>
      <c r="S18" s="53" t="n">
        <v>7.1523178807947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1</v>
      </c>
      <c r="E19" s="53" t="n">
        <v>11.0083663584324</v>
      </c>
      <c r="F19" s="53" t="n">
        <v>10.6024096385542</v>
      </c>
      <c r="G19" s="53" t="s">
        <v>110</v>
      </c>
      <c r="H19" s="54" t="n">
        <v>1.42857142857143</v>
      </c>
      <c r="I19" s="50" t="s">
        <v>128</v>
      </c>
      <c r="J19" s="51" t="s">
        <v>129</v>
      </c>
      <c r="K19" s="52" t="n">
        <v>1</v>
      </c>
      <c r="L19" s="53" t="n">
        <v>9.31705953601044</v>
      </c>
      <c r="M19" s="53" t="n">
        <v>5.22243713733075</v>
      </c>
      <c r="N19" s="54" t="n">
        <v>1.9607843137254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</v>
      </c>
      <c r="E20" s="53" t="n">
        <v>11.0083663584324</v>
      </c>
      <c r="F20" s="53" t="n">
        <v>7.1523178807947</v>
      </c>
      <c r="G20" s="53" t="s">
        <v>110</v>
      </c>
      <c r="H20" s="54" t="n">
        <v>1.4285714285714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2</v>
      </c>
      <c r="E21" s="60" t="n">
        <v>60.5540697381037</v>
      </c>
      <c r="F21" s="60" t="n">
        <v>28.1960136863139</v>
      </c>
      <c r="G21" s="60"/>
      <c r="H21" s="61" t="n">
        <v>17.1428571428571</v>
      </c>
      <c r="I21" s="57"/>
      <c r="J21" s="58" t="s">
        <v>44</v>
      </c>
      <c r="K21" s="59" t="n">
        <v>4</v>
      </c>
      <c r="L21" s="60" t="n">
        <v>37.2682381440417</v>
      </c>
      <c r="M21" s="60" t="n">
        <v>17.8126321105992</v>
      </c>
      <c r="N21" s="61" t="n">
        <v>7.84313725490196</v>
      </c>
      <c r="O21" s="57"/>
      <c r="P21" s="58" t="s">
        <v>44</v>
      </c>
      <c r="Q21" s="59" t="n">
        <v>2</v>
      </c>
      <c r="R21" s="60" t="n">
        <v>22.0167327168648</v>
      </c>
      <c r="S21" s="60" t="n">
        <v>6.39832357677085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2</v>
      </c>
      <c r="E22" s="53" t="n">
        <v>10.0923449563506</v>
      </c>
      <c r="F22" s="53" t="n">
        <v>4.91958674366162</v>
      </c>
      <c r="G22" s="53"/>
      <c r="H22" s="54" t="n">
        <v>2.8571428571428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4</v>
      </c>
      <c r="C23" s="51" t="s">
        <v>125</v>
      </c>
      <c r="D23" s="52" t="n">
        <v>2</v>
      </c>
      <c r="E23" s="53" t="n">
        <v>10.0923449563506</v>
      </c>
      <c r="F23" s="53" t="n">
        <v>5.19053401463436</v>
      </c>
      <c r="G23" s="53"/>
      <c r="H23" s="54" t="n">
        <v>2.8571428571428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1</v>
      </c>
      <c r="E24" s="53" t="n">
        <v>5.0461724781753</v>
      </c>
      <c r="F24" s="53" t="n">
        <v>3.01844605925098</v>
      </c>
      <c r="G24" s="53"/>
      <c r="H24" s="54" t="n">
        <v>1.4285714285714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1</v>
      </c>
      <c r="E25" s="53" t="n">
        <v>5.0461724781753</v>
      </c>
      <c r="F25" s="53" t="n">
        <v>3.01844605925098</v>
      </c>
      <c r="G25" s="53"/>
      <c r="H25" s="54" t="n">
        <v>1.428571428571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5</v>
      </c>
      <c r="E10" s="53" t="n">
        <v>291.097702974489</v>
      </c>
      <c r="F10" s="53" t="n">
        <v>132.334914957855</v>
      </c>
      <c r="G10" s="53"/>
      <c r="H10" s="54" t="n">
        <v>100</v>
      </c>
      <c r="I10" s="50" t="s">
        <v>24</v>
      </c>
      <c r="J10" s="51" t="s">
        <v>25</v>
      </c>
      <c r="K10" s="52" t="n">
        <v>33</v>
      </c>
      <c r="L10" s="53" t="n">
        <v>332.929782082324</v>
      </c>
      <c r="M10" s="53" t="n">
        <v>169.742768475803</v>
      </c>
      <c r="N10" s="54" t="n">
        <v>100</v>
      </c>
      <c r="O10" s="50" t="s">
        <v>24</v>
      </c>
      <c r="P10" s="51" t="s">
        <v>25</v>
      </c>
      <c r="Q10" s="52" t="n">
        <v>22</v>
      </c>
      <c r="R10" s="53" t="n">
        <v>244.934313070586</v>
      </c>
      <c r="S10" s="53" t="n">
        <v>98.48530874412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0</v>
      </c>
      <c r="C11" s="51" t="s">
        <v>101</v>
      </c>
      <c r="D11" s="52" t="n">
        <v>16</v>
      </c>
      <c r="E11" s="53" t="n">
        <v>84.6829681380332</v>
      </c>
      <c r="F11" s="53" t="n">
        <v>36.0738007134788</v>
      </c>
      <c r="G11" s="53"/>
      <c r="H11" s="54" t="n">
        <v>29.0909090909091</v>
      </c>
      <c r="I11" s="50" t="s">
        <v>100</v>
      </c>
      <c r="J11" s="51" t="s">
        <v>101</v>
      </c>
      <c r="K11" s="52" t="n">
        <v>12</v>
      </c>
      <c r="L11" s="53" t="n">
        <v>121.065375302663</v>
      </c>
      <c r="M11" s="53" t="n">
        <v>57.8236660319396</v>
      </c>
      <c r="N11" s="54" t="n">
        <v>36.3636363636364</v>
      </c>
      <c r="O11" s="50" t="s">
        <v>102</v>
      </c>
      <c r="P11" s="51" t="s">
        <v>103</v>
      </c>
      <c r="Q11" s="52" t="n">
        <v>5</v>
      </c>
      <c r="R11" s="53" t="n">
        <v>55.666889334224</v>
      </c>
      <c r="S11" s="53" t="n">
        <v>19.8403860205123</v>
      </c>
      <c r="T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102</v>
      </c>
      <c r="C12" s="51" t="s">
        <v>103</v>
      </c>
      <c r="D12" s="52" t="n">
        <v>9</v>
      </c>
      <c r="E12" s="53" t="n">
        <v>47.6341695776437</v>
      </c>
      <c r="F12" s="53" t="n">
        <v>22.1785172886061</v>
      </c>
      <c r="G12" s="53"/>
      <c r="H12" s="54" t="n">
        <v>16.3636363636364</v>
      </c>
      <c r="I12" s="50" t="s">
        <v>102</v>
      </c>
      <c r="J12" s="51" t="s">
        <v>103</v>
      </c>
      <c r="K12" s="52" t="n">
        <v>4</v>
      </c>
      <c r="L12" s="53" t="n">
        <v>40.3551251008878</v>
      </c>
      <c r="M12" s="53" t="n">
        <v>22.8967378925699</v>
      </c>
      <c r="N12" s="54" t="n">
        <v>12.1212121212121</v>
      </c>
      <c r="O12" s="50" t="s">
        <v>100</v>
      </c>
      <c r="P12" s="51" t="s">
        <v>101</v>
      </c>
      <c r="Q12" s="52" t="n">
        <v>4</v>
      </c>
      <c r="R12" s="53" t="n">
        <v>44.5335114673792</v>
      </c>
      <c r="S12" s="53" t="n">
        <v>18.5306171594532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04</v>
      </c>
      <c r="C13" s="51" t="s">
        <v>105</v>
      </c>
      <c r="D13" s="52" t="n">
        <v>6</v>
      </c>
      <c r="E13" s="53" t="n">
        <v>31.7561130517625</v>
      </c>
      <c r="F13" s="53" t="n">
        <v>14.2902478097438</v>
      </c>
      <c r="G13" s="53"/>
      <c r="H13" s="54" t="n">
        <v>10.9090909090909</v>
      </c>
      <c r="I13" s="50" t="s">
        <v>106</v>
      </c>
      <c r="J13" s="51" t="s">
        <v>107</v>
      </c>
      <c r="K13" s="52" t="n">
        <v>3</v>
      </c>
      <c r="L13" s="53" t="n">
        <v>30.2663438256659</v>
      </c>
      <c r="M13" s="53" t="n">
        <v>17.8221838584376</v>
      </c>
      <c r="N13" s="54" t="n">
        <v>9.09090909090909</v>
      </c>
      <c r="O13" s="50" t="s">
        <v>104</v>
      </c>
      <c r="P13" s="51" t="s">
        <v>105</v>
      </c>
      <c r="Q13" s="52" t="n">
        <v>3</v>
      </c>
      <c r="R13" s="53" t="n">
        <v>33.4001336005344</v>
      </c>
      <c r="S13" s="53" t="n">
        <v>13.7276586279589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08</v>
      </c>
      <c r="C14" s="51" t="s">
        <v>109</v>
      </c>
      <c r="D14" s="52" t="n">
        <v>2</v>
      </c>
      <c r="E14" s="53" t="n">
        <v>22.2667557336896</v>
      </c>
      <c r="F14" s="53" t="n">
        <v>9.87551354523831</v>
      </c>
      <c r="G14" s="53" t="s">
        <v>110</v>
      </c>
      <c r="H14" s="54" t="n">
        <v>3.63636363636364</v>
      </c>
      <c r="I14" s="50" t="s">
        <v>104</v>
      </c>
      <c r="J14" s="51" t="s">
        <v>105</v>
      </c>
      <c r="K14" s="52" t="n">
        <v>3</v>
      </c>
      <c r="L14" s="53" t="n">
        <v>30.2663438256659</v>
      </c>
      <c r="M14" s="53" t="n">
        <v>14.9512459371614</v>
      </c>
      <c r="N14" s="54" t="n">
        <v>9.09090909090909</v>
      </c>
      <c r="O14" s="50" t="s">
        <v>108</v>
      </c>
      <c r="P14" s="51" t="s">
        <v>109</v>
      </c>
      <c r="Q14" s="52" t="n">
        <v>2</v>
      </c>
      <c r="R14" s="53" t="n">
        <v>22.2667557336896</v>
      </c>
      <c r="S14" s="53" t="n">
        <v>9.87551354523831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2</v>
      </c>
      <c r="E15" s="53" t="n">
        <v>22.2667557336896</v>
      </c>
      <c r="F15" s="53" t="n">
        <v>10.5731088241005</v>
      </c>
      <c r="G15" s="53" t="s">
        <v>110</v>
      </c>
      <c r="H15" s="54" t="n">
        <v>3.63636363636364</v>
      </c>
      <c r="I15" s="50" t="s">
        <v>111</v>
      </c>
      <c r="J15" s="51" t="s">
        <v>112</v>
      </c>
      <c r="K15" s="52" t="n">
        <v>2</v>
      </c>
      <c r="L15" s="53" t="n">
        <v>20.1775625504439</v>
      </c>
      <c r="M15" s="53" t="n">
        <v>11.1234071093226</v>
      </c>
      <c r="N15" s="54" t="n">
        <v>6.06060606060606</v>
      </c>
      <c r="O15" s="50" t="s">
        <v>117</v>
      </c>
      <c r="P15" s="51" t="s">
        <v>118</v>
      </c>
      <c r="Q15" s="52" t="n">
        <v>2</v>
      </c>
      <c r="R15" s="53" t="n">
        <v>22.2667557336896</v>
      </c>
      <c r="S15" s="53" t="n">
        <v>10.5731088241005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06</v>
      </c>
      <c r="C16" s="51" t="s">
        <v>107</v>
      </c>
      <c r="D16" s="52" t="n">
        <v>3</v>
      </c>
      <c r="E16" s="53" t="n">
        <v>15.8780565258812</v>
      </c>
      <c r="F16" s="53" t="n">
        <v>9.78587190357644</v>
      </c>
      <c r="G16" s="53"/>
      <c r="H16" s="54" t="n">
        <v>5.45454545454545</v>
      </c>
      <c r="I16" s="50" t="s">
        <v>120</v>
      </c>
      <c r="J16" s="51" t="s">
        <v>121</v>
      </c>
      <c r="K16" s="52" t="n">
        <v>2</v>
      </c>
      <c r="L16" s="53" t="n">
        <v>20.1775625504439</v>
      </c>
      <c r="M16" s="53" t="n">
        <v>8.61657722122838</v>
      </c>
      <c r="N16" s="54" t="n">
        <v>6.06060606060606</v>
      </c>
      <c r="O16" s="50" t="s">
        <v>126</v>
      </c>
      <c r="P16" s="51" t="s">
        <v>127</v>
      </c>
      <c r="Q16" s="52" t="n">
        <v>2</v>
      </c>
      <c r="R16" s="53" t="n">
        <v>22.2667557336896</v>
      </c>
      <c r="S16" s="53" t="n">
        <v>8.14366334043428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3</v>
      </c>
      <c r="E17" s="53" t="n">
        <v>15.8780565258812</v>
      </c>
      <c r="F17" s="53" t="n">
        <v>8.21417349122724</v>
      </c>
      <c r="G17" s="53"/>
      <c r="H17" s="54" t="n">
        <v>5.45454545454545</v>
      </c>
      <c r="I17" s="50" t="s">
        <v>113</v>
      </c>
      <c r="J17" s="51" t="s">
        <v>114</v>
      </c>
      <c r="K17" s="52" t="n">
        <v>2</v>
      </c>
      <c r="L17" s="53" t="n">
        <v>20.1775625504439</v>
      </c>
      <c r="M17" s="53" t="n">
        <v>12.5585316178416</v>
      </c>
      <c r="N17" s="54" t="n">
        <v>6.06060606060606</v>
      </c>
      <c r="O17" s="50" t="s">
        <v>113</v>
      </c>
      <c r="P17" s="51" t="s">
        <v>114</v>
      </c>
      <c r="Q17" s="52" t="n">
        <v>1</v>
      </c>
      <c r="R17" s="53" t="n">
        <v>11.1333778668448</v>
      </c>
      <c r="S17" s="53" t="n">
        <v>4.43995963673057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11</v>
      </c>
      <c r="C18" s="51" t="s">
        <v>112</v>
      </c>
      <c r="D18" s="52" t="n">
        <v>2</v>
      </c>
      <c r="E18" s="53" t="n">
        <v>10.5853710172542</v>
      </c>
      <c r="F18" s="53" t="n">
        <v>5.55876546776446</v>
      </c>
      <c r="G18" s="53"/>
      <c r="H18" s="54" t="n">
        <v>3.63636363636364</v>
      </c>
      <c r="I18" s="50" t="s">
        <v>124</v>
      </c>
      <c r="J18" s="51" t="s">
        <v>125</v>
      </c>
      <c r="K18" s="52" t="n">
        <v>2</v>
      </c>
      <c r="L18" s="53" t="n">
        <v>20.1775625504439</v>
      </c>
      <c r="M18" s="53" t="n">
        <v>9.8230408089563</v>
      </c>
      <c r="N18" s="54" t="n">
        <v>6.06060606060606</v>
      </c>
      <c r="O18" s="50" t="s">
        <v>182</v>
      </c>
      <c r="P18" s="51" t="s">
        <v>183</v>
      </c>
      <c r="Q18" s="52" t="n">
        <v>1</v>
      </c>
      <c r="R18" s="53" t="n">
        <v>11.1333778668448</v>
      </c>
      <c r="S18" s="53" t="n">
        <v>5.9469941822883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20</v>
      </c>
      <c r="C19" s="51" t="s">
        <v>121</v>
      </c>
      <c r="D19" s="52" t="n">
        <v>2</v>
      </c>
      <c r="E19" s="53" t="n">
        <v>10.5853710172542</v>
      </c>
      <c r="F19" s="53" t="n">
        <v>3.97682528698455</v>
      </c>
      <c r="G19" s="53"/>
      <c r="H19" s="54" t="n">
        <v>3.63636363636364</v>
      </c>
      <c r="I19" s="50" t="s">
        <v>154</v>
      </c>
      <c r="J19" s="51" t="s">
        <v>155</v>
      </c>
      <c r="K19" s="52" t="n">
        <v>1</v>
      </c>
      <c r="L19" s="53" t="n">
        <v>10.088781275222</v>
      </c>
      <c r="M19" s="53" t="n">
        <v>3.87096774193548</v>
      </c>
      <c r="N19" s="54" t="n">
        <v>3.03030303030303</v>
      </c>
      <c r="O19" s="50" t="s">
        <v>132</v>
      </c>
      <c r="P19" s="51" t="s">
        <v>133</v>
      </c>
      <c r="Q19" s="52" t="n">
        <v>1</v>
      </c>
      <c r="R19" s="53" t="n">
        <v>11.1333778668448</v>
      </c>
      <c r="S19" s="53" t="n">
        <v>3.7037037037037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24</v>
      </c>
      <c r="C20" s="51" t="s">
        <v>125</v>
      </c>
      <c r="D20" s="52" t="n">
        <v>2</v>
      </c>
      <c r="E20" s="53" t="n">
        <v>10.5853710172542</v>
      </c>
      <c r="F20" s="53" t="n">
        <v>4.45005805835396</v>
      </c>
      <c r="G20" s="53"/>
      <c r="H20" s="54" t="n">
        <v>3.63636363636364</v>
      </c>
      <c r="I20" s="50" t="s">
        <v>115</v>
      </c>
      <c r="J20" s="51" t="s">
        <v>116</v>
      </c>
      <c r="K20" s="52" t="n">
        <v>1</v>
      </c>
      <c r="L20" s="53" t="n">
        <v>10.088781275222</v>
      </c>
      <c r="M20" s="53" t="n">
        <v>5.12820512820513</v>
      </c>
      <c r="N20" s="54" t="n">
        <v>3.03030303030303</v>
      </c>
      <c r="O20" s="50" t="s">
        <v>170</v>
      </c>
      <c r="P20" s="51" t="s">
        <v>171</v>
      </c>
      <c r="Q20" s="52" t="n">
        <v>1</v>
      </c>
      <c r="R20" s="53" t="n">
        <v>11.1333778668448</v>
      </c>
      <c r="S20" s="53" t="n">
        <v>3.7037037037037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</v>
      </c>
      <c r="E21" s="60" t="n">
        <v>42.3414840690166</v>
      </c>
      <c r="F21" s="60" t="n">
        <v>17.8034799250831</v>
      </c>
      <c r="G21" s="60"/>
      <c r="H21" s="61" t="n">
        <v>14.5454545454545</v>
      </c>
      <c r="I21" s="57"/>
      <c r="J21" s="58" t="s">
        <v>44</v>
      </c>
      <c r="K21" s="59" t="n">
        <v>1</v>
      </c>
      <c r="L21" s="60" t="n">
        <v>10.088781275222</v>
      </c>
      <c r="M21" s="60" t="n">
        <v>5.12820512820513</v>
      </c>
      <c r="N21" s="61" t="n">
        <v>3.0303030303030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26</v>
      </c>
      <c r="C22" s="51" t="s">
        <v>127</v>
      </c>
      <c r="D22" s="52" t="n">
        <v>2</v>
      </c>
      <c r="E22" s="53" t="n">
        <v>10.5853710172542</v>
      </c>
      <c r="F22" s="53" t="n">
        <v>4.45005805835396</v>
      </c>
      <c r="G22" s="53"/>
      <c r="H22" s="54" t="n">
        <v>3.6363636363636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15</v>
      </c>
      <c r="C23" s="51" t="s">
        <v>116</v>
      </c>
      <c r="D23" s="52" t="n">
        <v>1</v>
      </c>
      <c r="E23" s="53" t="n">
        <v>10.088781275222</v>
      </c>
      <c r="F23" s="53" t="n">
        <v>5.12820512820513</v>
      </c>
      <c r="G23" s="53" t="s">
        <v>119</v>
      </c>
      <c r="H23" s="54" t="n">
        <v>1.8181818181818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</v>
      </c>
      <c r="E24" s="53" t="n">
        <v>5.29268550862708</v>
      </c>
      <c r="F24" s="53" t="n">
        <v>1.6260162601626</v>
      </c>
      <c r="G24" s="53"/>
      <c r="H24" s="54" t="n">
        <v>1.8181818181818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2</v>
      </c>
      <c r="C25" s="51" t="s">
        <v>183</v>
      </c>
      <c r="D25" s="52" t="n">
        <v>1</v>
      </c>
      <c r="E25" s="53" t="n">
        <v>5.29268550862708</v>
      </c>
      <c r="F25" s="53" t="n">
        <v>2.82728948985864</v>
      </c>
      <c r="G25" s="53"/>
      <c r="H25" s="54" t="n">
        <v>1.8181818181818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2</v>
      </c>
      <c r="C26" s="58" t="s">
        <v>133</v>
      </c>
      <c r="D26" s="63" t="n">
        <v>1</v>
      </c>
      <c r="E26" s="60" t="n">
        <v>5.29268550862708</v>
      </c>
      <c r="F26" s="60" t="n">
        <v>2.0703933747412</v>
      </c>
      <c r="G26" s="60"/>
      <c r="H26" s="61" t="n">
        <v>1.8181818181818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2</v>
      </c>
      <c r="E10" s="53" t="n">
        <v>131.18664281455</v>
      </c>
      <c r="F10" s="53" t="n">
        <v>93.518382909483</v>
      </c>
      <c r="G10" s="53"/>
      <c r="H10" s="54" t="n">
        <v>100</v>
      </c>
      <c r="I10" s="50" t="s">
        <v>24</v>
      </c>
      <c r="J10" s="51" t="s">
        <v>25</v>
      </c>
      <c r="K10" s="52" t="n">
        <v>13</v>
      </c>
      <c r="L10" s="53" t="n">
        <v>144.220102063457</v>
      </c>
      <c r="M10" s="53" t="n">
        <v>106.240267460978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116.039195461578</v>
      </c>
      <c r="S10" s="53" t="n">
        <v>81.09998003633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6</v>
      </c>
      <c r="E11" s="53" t="n">
        <v>35.778175313059</v>
      </c>
      <c r="F11" s="53" t="n">
        <v>25.9428187607645</v>
      </c>
      <c r="G11" s="53"/>
      <c r="H11" s="54" t="n">
        <v>27.2727272727273</v>
      </c>
      <c r="I11" s="50" t="s">
        <v>102</v>
      </c>
      <c r="J11" s="51" t="s">
        <v>103</v>
      </c>
      <c r="K11" s="52" t="n">
        <v>5</v>
      </c>
      <c r="L11" s="53" t="n">
        <v>55.4692700244065</v>
      </c>
      <c r="M11" s="53" t="n">
        <v>41.4466794887194</v>
      </c>
      <c r="N11" s="54" t="n">
        <v>38.4615384615385</v>
      </c>
      <c r="O11" s="50" t="s">
        <v>100</v>
      </c>
      <c r="P11" s="51" t="s">
        <v>101</v>
      </c>
      <c r="Q11" s="52" t="n">
        <v>4</v>
      </c>
      <c r="R11" s="53" t="n">
        <v>51.5729757607014</v>
      </c>
      <c r="S11" s="53" t="n">
        <v>34.4681318660852</v>
      </c>
      <c r="T11" s="55" t="n">
        <v>44.4444444444444</v>
      </c>
    </row>
    <row r="12" s="27" customFormat="true" ht="32.1" hidden="false" customHeight="true" outlineLevel="0" collapsed="false">
      <c r="A12" s="49" t="n">
        <v>2</v>
      </c>
      <c r="B12" s="50" t="s">
        <v>100</v>
      </c>
      <c r="C12" s="51" t="s">
        <v>101</v>
      </c>
      <c r="D12" s="52" t="n">
        <v>6</v>
      </c>
      <c r="E12" s="53" t="n">
        <v>35.778175313059</v>
      </c>
      <c r="F12" s="53" t="n">
        <v>24.3775915199638</v>
      </c>
      <c r="G12" s="53"/>
      <c r="H12" s="54" t="n">
        <v>27.2727272727273</v>
      </c>
      <c r="I12" s="50" t="s">
        <v>106</v>
      </c>
      <c r="J12" s="51" t="s">
        <v>107</v>
      </c>
      <c r="K12" s="52" t="n">
        <v>2</v>
      </c>
      <c r="L12" s="53" t="n">
        <v>22.1877080097626</v>
      </c>
      <c r="M12" s="53" t="n">
        <v>13.6882129277567</v>
      </c>
      <c r="N12" s="54" t="n">
        <v>15.3846153846154</v>
      </c>
      <c r="O12" s="50" t="s">
        <v>106</v>
      </c>
      <c r="P12" s="51" t="s">
        <v>107</v>
      </c>
      <c r="Q12" s="52" t="n">
        <v>2</v>
      </c>
      <c r="R12" s="53" t="n">
        <v>25.7864878803507</v>
      </c>
      <c r="S12" s="53" t="n">
        <v>21.5038178270038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06</v>
      </c>
      <c r="C13" s="51" t="s">
        <v>107</v>
      </c>
      <c r="D13" s="52" t="n">
        <v>4</v>
      </c>
      <c r="E13" s="53" t="n">
        <v>23.8521168753727</v>
      </c>
      <c r="F13" s="53" t="n">
        <v>18.1290521279138</v>
      </c>
      <c r="G13" s="53"/>
      <c r="H13" s="54" t="n">
        <v>18.1818181818182</v>
      </c>
      <c r="I13" s="50" t="s">
        <v>100</v>
      </c>
      <c r="J13" s="51" t="s">
        <v>101</v>
      </c>
      <c r="K13" s="52" t="n">
        <v>2</v>
      </c>
      <c r="L13" s="53" t="n">
        <v>22.1877080097626</v>
      </c>
      <c r="M13" s="53" t="n">
        <v>15.5530922139298</v>
      </c>
      <c r="N13" s="54" t="n">
        <v>15.3846153846154</v>
      </c>
      <c r="O13" s="50" t="s">
        <v>120</v>
      </c>
      <c r="P13" s="51" t="s">
        <v>121</v>
      </c>
      <c r="Q13" s="52" t="n">
        <v>1</v>
      </c>
      <c r="R13" s="53" t="n">
        <v>12.8932439401753</v>
      </c>
      <c r="S13" s="53" t="n">
        <v>5.06329113924051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1</v>
      </c>
      <c r="E14" s="53" t="n">
        <v>12.8932439401753</v>
      </c>
      <c r="F14" s="53" t="n">
        <v>9.34010152284264</v>
      </c>
      <c r="G14" s="53" t="s">
        <v>110</v>
      </c>
      <c r="H14" s="54" t="n">
        <v>4.54545454545455</v>
      </c>
      <c r="I14" s="50" t="s">
        <v>104</v>
      </c>
      <c r="J14" s="51" t="s">
        <v>105</v>
      </c>
      <c r="K14" s="52" t="n">
        <v>1</v>
      </c>
      <c r="L14" s="53" t="n">
        <v>11.0938540048813</v>
      </c>
      <c r="M14" s="53" t="n">
        <v>6.34920634920635</v>
      </c>
      <c r="N14" s="54" t="n">
        <v>7.69230769230769</v>
      </c>
      <c r="O14" s="50" t="s">
        <v>102</v>
      </c>
      <c r="P14" s="51" t="s">
        <v>103</v>
      </c>
      <c r="Q14" s="52" t="n">
        <v>1</v>
      </c>
      <c r="R14" s="53" t="n">
        <v>12.8932439401753</v>
      </c>
      <c r="S14" s="53" t="n">
        <v>10.7246376811594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20</v>
      </c>
      <c r="C15" s="51" t="s">
        <v>121</v>
      </c>
      <c r="D15" s="52" t="n">
        <v>1</v>
      </c>
      <c r="E15" s="53" t="n">
        <v>5.96302921884317</v>
      </c>
      <c r="F15" s="53" t="n">
        <v>2.8169014084507</v>
      </c>
      <c r="G15" s="53"/>
      <c r="H15" s="54" t="n">
        <v>4.54545454545455</v>
      </c>
      <c r="I15" s="50" t="s">
        <v>113</v>
      </c>
      <c r="J15" s="51" t="s">
        <v>114</v>
      </c>
      <c r="K15" s="52" t="n">
        <v>1</v>
      </c>
      <c r="L15" s="53" t="n">
        <v>11.0938540048813</v>
      </c>
      <c r="M15" s="53" t="n">
        <v>13.9211136890951</v>
      </c>
      <c r="N15" s="54" t="n">
        <v>7.69230769230769</v>
      </c>
      <c r="O15" s="50" t="s">
        <v>148</v>
      </c>
      <c r="P15" s="51" t="s">
        <v>149</v>
      </c>
      <c r="Q15" s="52" t="n">
        <v>1</v>
      </c>
      <c r="R15" s="53" t="n">
        <v>12.8932439401753</v>
      </c>
      <c r="S15" s="53" t="n">
        <v>9.34010152284264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04</v>
      </c>
      <c r="C16" s="51" t="s">
        <v>105</v>
      </c>
      <c r="D16" s="52" t="n">
        <v>1</v>
      </c>
      <c r="E16" s="53" t="n">
        <v>5.96302921884317</v>
      </c>
      <c r="F16" s="53" t="n">
        <v>2.8169014084507</v>
      </c>
      <c r="G16" s="53"/>
      <c r="H16" s="54" t="n">
        <v>4.54545454545455</v>
      </c>
      <c r="I16" s="50" t="s">
        <v>160</v>
      </c>
      <c r="J16" s="51" t="s">
        <v>161</v>
      </c>
      <c r="K16" s="52" t="n">
        <v>1</v>
      </c>
      <c r="L16" s="53" t="n">
        <v>11.0938540048813</v>
      </c>
      <c r="M16" s="53" t="n">
        <v>8.43785632839225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1</v>
      </c>
      <c r="E17" s="53" t="n">
        <v>5.96302921884317</v>
      </c>
      <c r="F17" s="53" t="n">
        <v>6.66666666666667</v>
      </c>
      <c r="G17" s="53"/>
      <c r="H17" s="54" t="n">
        <v>4.5454545454545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1</v>
      </c>
      <c r="E18" s="53" t="n">
        <v>5.96302921884317</v>
      </c>
      <c r="F18" s="53" t="n">
        <v>4.72239948947033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</v>
      </c>
      <c r="E21" s="60" t="n">
        <v>5.96302921884317</v>
      </c>
      <c r="F21" s="60" t="n">
        <v>4.00742115027829</v>
      </c>
      <c r="G21" s="60"/>
      <c r="H21" s="61" t="n">
        <v>4.54545454545455</v>
      </c>
      <c r="I21" s="57"/>
      <c r="J21" s="58" t="s">
        <v>44</v>
      </c>
      <c r="K21" s="59" t="n">
        <v>1</v>
      </c>
      <c r="L21" s="60" t="n">
        <v>11.0938540048813</v>
      </c>
      <c r="M21" s="60" t="n">
        <v>6.84410646387833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2</v>
      </c>
      <c r="E10" s="53" t="n">
        <v>139.288993003894</v>
      </c>
      <c r="F10" s="53" t="n">
        <v>108.555345662905</v>
      </c>
      <c r="G10" s="53"/>
      <c r="H10" s="54" t="n">
        <v>100</v>
      </c>
      <c r="I10" s="50" t="s">
        <v>24</v>
      </c>
      <c r="J10" s="51" t="s">
        <v>25</v>
      </c>
      <c r="K10" s="52" t="n">
        <v>11</v>
      </c>
      <c r="L10" s="53" t="n">
        <v>134.812182119002</v>
      </c>
      <c r="M10" s="53" t="n">
        <v>115.197516662591</v>
      </c>
      <c r="N10" s="54" t="n">
        <v>100</v>
      </c>
      <c r="O10" s="50" t="s">
        <v>24</v>
      </c>
      <c r="P10" s="51" t="s">
        <v>25</v>
      </c>
      <c r="Q10" s="52" t="n">
        <v>11</v>
      </c>
      <c r="R10" s="53" t="n">
        <v>144.07334643091</v>
      </c>
      <c r="S10" s="53" t="n">
        <v>105.9419542633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02</v>
      </c>
      <c r="C11" s="51" t="s">
        <v>103</v>
      </c>
      <c r="D11" s="52" t="n">
        <v>5</v>
      </c>
      <c r="E11" s="53" t="n">
        <v>31.6565893190668</v>
      </c>
      <c r="F11" s="53" t="n">
        <v>22.0175877356908</v>
      </c>
      <c r="G11" s="53"/>
      <c r="H11" s="54" t="n">
        <v>22.7272727272727</v>
      </c>
      <c r="I11" s="50" t="s">
        <v>104</v>
      </c>
      <c r="J11" s="51" t="s">
        <v>105</v>
      </c>
      <c r="K11" s="52" t="n">
        <v>2</v>
      </c>
      <c r="L11" s="53" t="n">
        <v>24.5113058398186</v>
      </c>
      <c r="M11" s="53" t="n">
        <v>22.0885259991405</v>
      </c>
      <c r="N11" s="54" t="n">
        <v>18.1818181818182</v>
      </c>
      <c r="O11" s="50" t="s">
        <v>102</v>
      </c>
      <c r="P11" s="51" t="s">
        <v>103</v>
      </c>
      <c r="Q11" s="52" t="n">
        <v>3</v>
      </c>
      <c r="R11" s="53" t="n">
        <v>39.2927308447937</v>
      </c>
      <c r="S11" s="53" t="n">
        <v>26.2792880918922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04</v>
      </c>
      <c r="C12" s="51" t="s">
        <v>105</v>
      </c>
      <c r="D12" s="52" t="n">
        <v>3</v>
      </c>
      <c r="E12" s="53" t="n">
        <v>18.9939535914401</v>
      </c>
      <c r="F12" s="53" t="n">
        <v>15.7694690235366</v>
      </c>
      <c r="G12" s="53"/>
      <c r="H12" s="54" t="n">
        <v>13.6363636363636</v>
      </c>
      <c r="I12" s="50" t="s">
        <v>102</v>
      </c>
      <c r="J12" s="51" t="s">
        <v>103</v>
      </c>
      <c r="K12" s="52" t="n">
        <v>2</v>
      </c>
      <c r="L12" s="53" t="n">
        <v>24.5113058398186</v>
      </c>
      <c r="M12" s="53" t="n">
        <v>16.2759869378253</v>
      </c>
      <c r="N12" s="54" t="n">
        <v>18.1818181818182</v>
      </c>
      <c r="O12" s="50" t="s">
        <v>100</v>
      </c>
      <c r="P12" s="51" t="s">
        <v>101</v>
      </c>
      <c r="Q12" s="52" t="n">
        <v>2</v>
      </c>
      <c r="R12" s="53" t="n">
        <v>26.1951538965291</v>
      </c>
      <c r="S12" s="53" t="n">
        <v>16.9530543807891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48</v>
      </c>
      <c r="C13" s="51" t="s">
        <v>149</v>
      </c>
      <c r="D13" s="52" t="n">
        <v>1</v>
      </c>
      <c r="E13" s="53" t="n">
        <v>13.0975769482646</v>
      </c>
      <c r="F13" s="53" t="n">
        <v>13.7787056367432</v>
      </c>
      <c r="G13" s="53" t="s">
        <v>110</v>
      </c>
      <c r="H13" s="54" t="n">
        <v>4.54545454545455</v>
      </c>
      <c r="I13" s="50" t="s">
        <v>106</v>
      </c>
      <c r="J13" s="51" t="s">
        <v>107</v>
      </c>
      <c r="K13" s="52" t="n">
        <v>1</v>
      </c>
      <c r="L13" s="53" t="n">
        <v>12.2556529199093</v>
      </c>
      <c r="M13" s="53" t="n">
        <v>8.49256900212314</v>
      </c>
      <c r="N13" s="54" t="n">
        <v>9.09090909090909</v>
      </c>
      <c r="O13" s="50" t="s">
        <v>130</v>
      </c>
      <c r="P13" s="51" t="s">
        <v>131</v>
      </c>
      <c r="Q13" s="52" t="n">
        <v>1</v>
      </c>
      <c r="R13" s="53" t="n">
        <v>13.0975769482646</v>
      </c>
      <c r="S13" s="53" t="n">
        <v>10.8991825613079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00</v>
      </c>
      <c r="C14" s="51" t="s">
        <v>101</v>
      </c>
      <c r="D14" s="52" t="n">
        <v>2</v>
      </c>
      <c r="E14" s="53" t="n">
        <v>12.6626357276267</v>
      </c>
      <c r="F14" s="53" t="n">
        <v>8.18454391479271</v>
      </c>
      <c r="G14" s="53"/>
      <c r="H14" s="54" t="n">
        <v>9.09090909090909</v>
      </c>
      <c r="I14" s="50" t="s">
        <v>146</v>
      </c>
      <c r="J14" s="51" t="s">
        <v>147</v>
      </c>
      <c r="K14" s="52" t="n">
        <v>1</v>
      </c>
      <c r="L14" s="53" t="n">
        <v>12.2556529199093</v>
      </c>
      <c r="M14" s="53" t="n">
        <v>10.7954545454545</v>
      </c>
      <c r="N14" s="54" t="n">
        <v>9.09090909090909</v>
      </c>
      <c r="O14" s="50" t="s">
        <v>104</v>
      </c>
      <c r="P14" s="51" t="s">
        <v>105</v>
      </c>
      <c r="Q14" s="52" t="n">
        <v>1</v>
      </c>
      <c r="R14" s="53" t="n">
        <v>13.0975769482646</v>
      </c>
      <c r="S14" s="53" t="n">
        <v>12.9141886151232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1</v>
      </c>
      <c r="E15" s="53" t="n">
        <v>6.33131786381335</v>
      </c>
      <c r="F15" s="53" t="n">
        <v>4.77326968973747</v>
      </c>
      <c r="G15" s="53"/>
      <c r="H15" s="54" t="n">
        <v>4.54545454545455</v>
      </c>
      <c r="I15" s="50" t="s">
        <v>120</v>
      </c>
      <c r="J15" s="51" t="s">
        <v>121</v>
      </c>
      <c r="K15" s="52" t="n">
        <v>1</v>
      </c>
      <c r="L15" s="53" t="n">
        <v>12.2556529199093</v>
      </c>
      <c r="M15" s="53" t="n">
        <v>8.04169769173492</v>
      </c>
      <c r="N15" s="54" t="n">
        <v>9.09090909090909</v>
      </c>
      <c r="O15" s="50" t="s">
        <v>160</v>
      </c>
      <c r="P15" s="51" t="s">
        <v>161</v>
      </c>
      <c r="Q15" s="52" t="n">
        <v>1</v>
      </c>
      <c r="R15" s="53" t="n">
        <v>13.0975769482646</v>
      </c>
      <c r="S15" s="53" t="n">
        <v>8.71670702179177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1</v>
      </c>
      <c r="E16" s="53" t="n">
        <v>6.33131786381335</v>
      </c>
      <c r="F16" s="53" t="n">
        <v>5.88007736943907</v>
      </c>
      <c r="G16" s="53"/>
      <c r="H16" s="54" t="n">
        <v>4.54545454545455</v>
      </c>
      <c r="I16" s="50" t="s">
        <v>140</v>
      </c>
      <c r="J16" s="51" t="s">
        <v>141</v>
      </c>
      <c r="K16" s="52" t="n">
        <v>1</v>
      </c>
      <c r="L16" s="53" t="n">
        <v>12.2556529199093</v>
      </c>
      <c r="M16" s="53" t="n">
        <v>12.6582278481013</v>
      </c>
      <c r="N16" s="54" t="n">
        <v>9.09090909090909</v>
      </c>
      <c r="O16" s="50" t="s">
        <v>148</v>
      </c>
      <c r="P16" s="51" t="s">
        <v>149</v>
      </c>
      <c r="Q16" s="52" t="n">
        <v>1</v>
      </c>
      <c r="R16" s="53" t="n">
        <v>13.0975769482646</v>
      </c>
      <c r="S16" s="53" t="n">
        <v>13.7787056367432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</v>
      </c>
      <c r="E17" s="53" t="n">
        <v>6.33131786381335</v>
      </c>
      <c r="F17" s="53" t="n">
        <v>4.77326968973747</v>
      </c>
      <c r="G17" s="53"/>
      <c r="H17" s="54" t="n">
        <v>4.54545454545455</v>
      </c>
      <c r="I17" s="50" t="s">
        <v>124</v>
      </c>
      <c r="J17" s="51" t="s">
        <v>125</v>
      </c>
      <c r="K17" s="52" t="n">
        <v>1</v>
      </c>
      <c r="L17" s="53" t="n">
        <v>12.2556529199093</v>
      </c>
      <c r="M17" s="53" t="n">
        <v>11.1455108359133</v>
      </c>
      <c r="N17" s="54" t="n">
        <v>9.09090909090909</v>
      </c>
      <c r="O17" s="50" t="s">
        <v>126</v>
      </c>
      <c r="P17" s="51" t="s">
        <v>127</v>
      </c>
      <c r="Q17" s="52" t="n">
        <v>1</v>
      </c>
      <c r="R17" s="53" t="n">
        <v>13.0975769482646</v>
      </c>
      <c r="S17" s="53" t="n">
        <v>6.97674418604651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20</v>
      </c>
      <c r="C18" s="51" t="s">
        <v>121</v>
      </c>
      <c r="D18" s="52" t="n">
        <v>1</v>
      </c>
      <c r="E18" s="53" t="n">
        <v>6.33131786381335</v>
      </c>
      <c r="F18" s="53" t="n">
        <v>4.18280402788536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1</v>
      </c>
      <c r="E19" s="53" t="n">
        <v>6.33131786381335</v>
      </c>
      <c r="F19" s="53" t="n">
        <v>4.18280402788536</v>
      </c>
      <c r="G19" s="53"/>
      <c r="H19" s="54" t="n">
        <v>4.5454545454545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1</v>
      </c>
      <c r="E20" s="53" t="n">
        <v>6.33131786381335</v>
      </c>
      <c r="F20" s="53" t="n">
        <v>5.05050505050505</v>
      </c>
      <c r="G20" s="53"/>
      <c r="H20" s="54" t="n">
        <v>4.5454545454545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</v>
      </c>
      <c r="E21" s="60" t="n">
        <v>31.6565893190668</v>
      </c>
      <c r="F21" s="60" t="n">
        <v>27.3826336308053</v>
      </c>
      <c r="G21" s="60"/>
      <c r="H21" s="61" t="n">
        <v>22.7272727272727</v>
      </c>
      <c r="I21" s="57"/>
      <c r="J21" s="58" t="s">
        <v>44</v>
      </c>
      <c r="K21" s="59" t="n">
        <v>2</v>
      </c>
      <c r="L21" s="60" t="n">
        <v>24.5113058398186</v>
      </c>
      <c r="M21" s="60" t="n">
        <v>25.6995438022981</v>
      </c>
      <c r="N21" s="61" t="n">
        <v>18.1818181818182</v>
      </c>
      <c r="O21" s="57"/>
      <c r="P21" s="58" t="s">
        <v>44</v>
      </c>
      <c r="Q21" s="59" t="n">
        <v>1</v>
      </c>
      <c r="R21" s="60" t="n">
        <v>13.0975769482646</v>
      </c>
      <c r="S21" s="60" t="n">
        <v>9.42408376963351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24</v>
      </c>
      <c r="C22" s="51" t="s">
        <v>125</v>
      </c>
      <c r="D22" s="52" t="n">
        <v>1</v>
      </c>
      <c r="E22" s="53" t="n">
        <v>6.33131786381335</v>
      </c>
      <c r="F22" s="53" t="n">
        <v>6.03520536462699</v>
      </c>
      <c r="G22" s="53"/>
      <c r="H22" s="54" t="n">
        <v>4.5454545454545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6</v>
      </c>
      <c r="C23" s="51" t="s">
        <v>127</v>
      </c>
      <c r="D23" s="52" t="n">
        <v>1</v>
      </c>
      <c r="E23" s="53" t="n">
        <v>6.33131786381335</v>
      </c>
      <c r="F23" s="53" t="n">
        <v>3.41880341880342</v>
      </c>
      <c r="G23" s="53"/>
      <c r="H23" s="54" t="n">
        <v>4.5454545454545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61</v>
      </c>
      <c r="E10" s="53" t="n">
        <v>742.062563382479</v>
      </c>
      <c r="F10" s="53" t="n">
        <v>431.470800605654</v>
      </c>
      <c r="G10" s="54" t="n">
        <v>100</v>
      </c>
      <c r="H10" s="50" t="s">
        <v>22</v>
      </c>
      <c r="I10" s="51" t="s">
        <v>23</v>
      </c>
      <c r="J10" s="52" t="n">
        <v>445</v>
      </c>
      <c r="K10" s="53" t="n">
        <v>864.707311148895</v>
      </c>
      <c r="L10" s="53" t="n">
        <v>544.267658652149</v>
      </c>
      <c r="M10" s="54" t="n">
        <v>100</v>
      </c>
      <c r="N10" s="50" t="s">
        <v>22</v>
      </c>
      <c r="O10" s="51" t="s">
        <v>23</v>
      </c>
      <c r="P10" s="52" t="n">
        <v>316</v>
      </c>
      <c r="Q10" s="53" t="n">
        <v>618.522396970023</v>
      </c>
      <c r="R10" s="53" t="n">
        <v>327.178759376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1</v>
      </c>
      <c r="E11" s="53" t="n">
        <v>195.998127779078</v>
      </c>
      <c r="F11" s="53" t="n">
        <v>119.509549281987</v>
      </c>
      <c r="G11" s="54" t="n">
        <v>26.4126149802891</v>
      </c>
      <c r="H11" s="50" t="s">
        <v>24</v>
      </c>
      <c r="I11" s="51" t="s">
        <v>25</v>
      </c>
      <c r="J11" s="52" t="n">
        <v>131</v>
      </c>
      <c r="K11" s="53" t="n">
        <v>254.5542</v>
      </c>
      <c r="L11" s="53" t="n">
        <v>164.184647651008</v>
      </c>
      <c r="M11" s="54" t="n">
        <v>29.438202247191</v>
      </c>
      <c r="N11" s="50" t="s">
        <v>24</v>
      </c>
      <c r="O11" s="51" t="s">
        <v>25</v>
      </c>
      <c r="P11" s="52" t="n">
        <v>70</v>
      </c>
      <c r="Q11" s="53" t="n">
        <v>137.0144</v>
      </c>
      <c r="R11" s="53" t="n">
        <v>78.4110981860823</v>
      </c>
      <c r="S11" s="55" t="n">
        <v>22.151898734177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4</v>
      </c>
      <c r="E12" s="53" t="n">
        <v>81.9096653405102</v>
      </c>
      <c r="F12" s="53" t="n">
        <v>42.3735762220133</v>
      </c>
      <c r="G12" s="54" t="n">
        <v>11.0381077529566</v>
      </c>
      <c r="H12" s="50" t="s">
        <v>26</v>
      </c>
      <c r="I12" s="51" t="s">
        <v>27</v>
      </c>
      <c r="J12" s="52" t="n">
        <v>47</v>
      </c>
      <c r="K12" s="53" t="n">
        <v>91.3286</v>
      </c>
      <c r="L12" s="53" t="n">
        <v>54.798495470245</v>
      </c>
      <c r="M12" s="54" t="n">
        <v>10.561797752809</v>
      </c>
      <c r="N12" s="50" t="s">
        <v>26</v>
      </c>
      <c r="O12" s="51" t="s">
        <v>27</v>
      </c>
      <c r="P12" s="52" t="n">
        <v>37</v>
      </c>
      <c r="Q12" s="53" t="n">
        <v>72.4219</v>
      </c>
      <c r="R12" s="53" t="n">
        <v>31.6518395639364</v>
      </c>
      <c r="S12" s="55" t="n">
        <v>11.708860759493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3</v>
      </c>
      <c r="E13" s="53" t="n">
        <v>61.4322490053826</v>
      </c>
      <c r="F13" s="53" t="n">
        <v>33.2932048723665</v>
      </c>
      <c r="G13" s="54" t="n">
        <v>8.27858081471748</v>
      </c>
      <c r="H13" s="50" t="s">
        <v>28</v>
      </c>
      <c r="I13" s="51" t="s">
        <v>29</v>
      </c>
      <c r="J13" s="52" t="n">
        <v>35</v>
      </c>
      <c r="K13" s="53" t="n">
        <v>68.0106</v>
      </c>
      <c r="L13" s="53" t="n">
        <v>40.6022952937213</v>
      </c>
      <c r="M13" s="54" t="n">
        <v>7.86516853932584</v>
      </c>
      <c r="N13" s="50" t="s">
        <v>32</v>
      </c>
      <c r="O13" s="51" t="s">
        <v>33</v>
      </c>
      <c r="P13" s="52" t="n">
        <v>28</v>
      </c>
      <c r="Q13" s="53" t="n">
        <v>54.8057</v>
      </c>
      <c r="R13" s="53" t="n">
        <v>27.1008912497088</v>
      </c>
      <c r="S13" s="55" t="n">
        <v>8.86075949367089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53</v>
      </c>
      <c r="E14" s="53" t="n">
        <v>51.6810983696076</v>
      </c>
      <c r="F14" s="53" t="n">
        <v>24.8986792691394</v>
      </c>
      <c r="G14" s="54" t="n">
        <v>6.96452036793693</v>
      </c>
      <c r="H14" s="50" t="s">
        <v>34</v>
      </c>
      <c r="I14" s="51" t="s">
        <v>35</v>
      </c>
      <c r="J14" s="52" t="n">
        <v>32</v>
      </c>
      <c r="K14" s="53" t="n">
        <v>62.1811</v>
      </c>
      <c r="L14" s="53" t="n">
        <v>31.4040893372176</v>
      </c>
      <c r="M14" s="54" t="n">
        <v>7.19101123595506</v>
      </c>
      <c r="N14" s="50" t="s">
        <v>28</v>
      </c>
      <c r="O14" s="51" t="s">
        <v>29</v>
      </c>
      <c r="P14" s="52" t="n">
        <v>28</v>
      </c>
      <c r="Q14" s="53" t="n">
        <v>54.8057</v>
      </c>
      <c r="R14" s="53" t="n">
        <v>26.6107876802273</v>
      </c>
      <c r="S14" s="55" t="n">
        <v>8.86075949367089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47</v>
      </c>
      <c r="E15" s="53" t="n">
        <v>45.8304079881426</v>
      </c>
      <c r="F15" s="53" t="n">
        <v>20.8633567756608</v>
      </c>
      <c r="G15" s="54" t="n">
        <v>6.17608409986859</v>
      </c>
      <c r="H15" s="50" t="s">
        <v>30</v>
      </c>
      <c r="I15" s="51" t="s">
        <v>31</v>
      </c>
      <c r="J15" s="52" t="n">
        <v>28</v>
      </c>
      <c r="K15" s="53" t="n">
        <v>54.4085</v>
      </c>
      <c r="L15" s="53" t="n">
        <v>29.8107277554087</v>
      </c>
      <c r="M15" s="54" t="n">
        <v>6.29213483146067</v>
      </c>
      <c r="N15" s="50" t="s">
        <v>30</v>
      </c>
      <c r="O15" s="51" t="s">
        <v>31</v>
      </c>
      <c r="P15" s="52" t="n">
        <v>25</v>
      </c>
      <c r="Q15" s="53" t="n">
        <v>48.9337</v>
      </c>
      <c r="R15" s="53" t="n">
        <v>20.303328002016</v>
      </c>
      <c r="S15" s="55" t="n">
        <v>7.91139240506329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39</v>
      </c>
      <c r="E16" s="53" t="n">
        <v>38.0294874795226</v>
      </c>
      <c r="F16" s="53" t="n">
        <v>21.0033600819761</v>
      </c>
      <c r="G16" s="54" t="n">
        <v>5.12483574244415</v>
      </c>
      <c r="H16" s="50" t="s">
        <v>36</v>
      </c>
      <c r="I16" s="51" t="s">
        <v>37</v>
      </c>
      <c r="J16" s="52" t="n">
        <v>24</v>
      </c>
      <c r="K16" s="53" t="n">
        <v>46.6358</v>
      </c>
      <c r="L16" s="53" t="n">
        <v>36.0519522311388</v>
      </c>
      <c r="M16" s="54" t="n">
        <v>5.39325842696629</v>
      </c>
      <c r="N16" s="50" t="s">
        <v>38</v>
      </c>
      <c r="O16" s="51" t="s">
        <v>39</v>
      </c>
      <c r="P16" s="52" t="n">
        <v>16</v>
      </c>
      <c r="Q16" s="53" t="n">
        <v>31.3175</v>
      </c>
      <c r="R16" s="53" t="n">
        <v>14.2845810040765</v>
      </c>
      <c r="S16" s="55" t="n">
        <v>5.0632911392405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37</v>
      </c>
      <c r="E17" s="53" t="n">
        <v>36.0792573523676</v>
      </c>
      <c r="F17" s="53" t="n">
        <v>26.4713688902916</v>
      </c>
      <c r="G17" s="54" t="n">
        <v>4.86202365308804</v>
      </c>
      <c r="H17" s="50" t="s">
        <v>38</v>
      </c>
      <c r="I17" s="51" t="s">
        <v>39</v>
      </c>
      <c r="J17" s="52" t="n">
        <v>20</v>
      </c>
      <c r="K17" s="53" t="n">
        <v>38.8632</v>
      </c>
      <c r="L17" s="53" t="n">
        <v>22.9357574599662</v>
      </c>
      <c r="M17" s="54" t="n">
        <v>4.49438202247191</v>
      </c>
      <c r="N17" s="50" t="s">
        <v>34</v>
      </c>
      <c r="O17" s="51" t="s">
        <v>35</v>
      </c>
      <c r="P17" s="52" t="n">
        <v>15</v>
      </c>
      <c r="Q17" s="53" t="n">
        <v>29.3602</v>
      </c>
      <c r="R17" s="53" t="n">
        <v>11.8280266147549</v>
      </c>
      <c r="S17" s="55" t="n">
        <v>4.74683544303798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36</v>
      </c>
      <c r="E18" s="53" t="n">
        <v>35.1041422887901</v>
      </c>
      <c r="F18" s="53" t="n">
        <v>18.4255900446205</v>
      </c>
      <c r="G18" s="54" t="n">
        <v>4.73061760840999</v>
      </c>
      <c r="H18" s="50" t="s">
        <v>40</v>
      </c>
      <c r="I18" s="51" t="s">
        <v>41</v>
      </c>
      <c r="J18" s="52" t="n">
        <v>19</v>
      </c>
      <c r="K18" s="53" t="n">
        <v>36.92</v>
      </c>
      <c r="L18" s="53" t="n">
        <v>27.0487486180804</v>
      </c>
      <c r="M18" s="54" t="n">
        <v>4.26966292134831</v>
      </c>
      <c r="N18" s="50" t="s">
        <v>42</v>
      </c>
      <c r="O18" s="51" t="s">
        <v>43</v>
      </c>
      <c r="P18" s="52" t="n">
        <v>13</v>
      </c>
      <c r="Q18" s="53" t="n">
        <v>25.4455</v>
      </c>
      <c r="R18" s="53" t="n">
        <v>14.233999310397</v>
      </c>
      <c r="S18" s="55" t="n">
        <v>4.11392405063291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4</v>
      </c>
      <c r="E19" s="53" t="n">
        <v>23.4027615258601</v>
      </c>
      <c r="F19" s="53" t="n">
        <v>16.5979820731311</v>
      </c>
      <c r="G19" s="54" t="n">
        <v>3.15374507227332</v>
      </c>
      <c r="H19" s="50" t="s">
        <v>47</v>
      </c>
      <c r="I19" s="51" t="s">
        <v>48</v>
      </c>
      <c r="J19" s="52" t="n">
        <v>16</v>
      </c>
      <c r="K19" s="53" t="n">
        <v>31.0905</v>
      </c>
      <c r="L19" s="53" t="n">
        <v>22.3930357228138</v>
      </c>
      <c r="M19" s="54" t="n">
        <v>3.59550561797753</v>
      </c>
      <c r="N19" s="50" t="s">
        <v>36</v>
      </c>
      <c r="O19" s="51" t="s">
        <v>37</v>
      </c>
      <c r="P19" s="52" t="n">
        <v>13</v>
      </c>
      <c r="Q19" s="53" t="n">
        <v>25.4455</v>
      </c>
      <c r="R19" s="53" t="n">
        <v>16.8824487086537</v>
      </c>
      <c r="S19" s="55" t="n">
        <v>4.11392405063291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3</v>
      </c>
      <c r="E20" s="53" t="n">
        <v>22.4276464622826</v>
      </c>
      <c r="F20" s="53" t="n">
        <v>13.2102526359414</v>
      </c>
      <c r="G20" s="54" t="n">
        <v>3.02233902759527</v>
      </c>
      <c r="H20" s="50" t="s">
        <v>32</v>
      </c>
      <c r="I20" s="51" t="s">
        <v>33</v>
      </c>
      <c r="J20" s="52" t="n">
        <v>11</v>
      </c>
      <c r="K20" s="53" t="n">
        <v>21.3747</v>
      </c>
      <c r="L20" s="53" t="n">
        <v>13.9869708347377</v>
      </c>
      <c r="M20" s="54" t="n">
        <v>2.47191011235955</v>
      </c>
      <c r="N20" s="50" t="s">
        <v>45</v>
      </c>
      <c r="O20" s="51" t="s">
        <v>46</v>
      </c>
      <c r="P20" s="52" t="n">
        <v>9</v>
      </c>
      <c r="Q20" s="53" t="n">
        <v>17.6161</v>
      </c>
      <c r="R20" s="53" t="n">
        <v>9.83790993414015</v>
      </c>
      <c r="S20" s="55" t="n">
        <v>2.8481012658227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54</v>
      </c>
      <c r="E21" s="60" t="n">
        <v>150.167719790935</v>
      </c>
      <c r="F21" s="60" t="n">
        <v>94.8238804585267</v>
      </c>
      <c r="G21" s="61" t="n">
        <v>20.2365308804205</v>
      </c>
      <c r="H21" s="57"/>
      <c r="I21" s="58" t="s">
        <v>44</v>
      </c>
      <c r="J21" s="59" t="n">
        <v>82</v>
      </c>
      <c r="K21" s="60" t="n">
        <v>159.339324751032</v>
      </c>
      <c r="L21" s="60" t="n">
        <v>101.050938277811</v>
      </c>
      <c r="M21" s="61" t="n">
        <v>18.4269662921348</v>
      </c>
      <c r="N21" s="57"/>
      <c r="O21" s="58" t="s">
        <v>44</v>
      </c>
      <c r="P21" s="59" t="n">
        <v>62</v>
      </c>
      <c r="Q21" s="60" t="n">
        <v>121.355660165005</v>
      </c>
      <c r="R21" s="60" t="n">
        <v>76.0338491225173</v>
      </c>
      <c r="S21" s="60" t="n">
        <v>19.62025316455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9</v>
      </c>
      <c r="E22" s="53" t="n">
        <v>18.5271862079725</v>
      </c>
      <c r="F22" s="53" t="n">
        <v>12.7359068304317</v>
      </c>
      <c r="G22" s="54" t="n">
        <v>2.49671484888305</v>
      </c>
      <c r="H22" s="50" t="s">
        <v>42</v>
      </c>
      <c r="I22" s="51" t="s">
        <v>43</v>
      </c>
      <c r="J22" s="52" t="n">
        <v>10</v>
      </c>
      <c r="K22" s="53" t="n">
        <v>19.4316</v>
      </c>
      <c r="L22" s="53" t="n">
        <v>11.8465609002117</v>
      </c>
      <c r="M22" s="54" t="n">
        <v>2.24719101123596</v>
      </c>
      <c r="N22" s="50" t="s">
        <v>60</v>
      </c>
      <c r="O22" s="51" t="s">
        <v>61</v>
      </c>
      <c r="P22" s="52" t="n">
        <v>6</v>
      </c>
      <c r="Q22" s="53" t="n">
        <v>11.744</v>
      </c>
      <c r="R22" s="53" t="n">
        <v>5.48562608642913</v>
      </c>
      <c r="S22" s="55" t="n">
        <v>1.89873417721519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8</v>
      </c>
      <c r="E23" s="53" t="n">
        <v>17.552071144395</v>
      </c>
      <c r="F23" s="53" t="n">
        <v>10.2670734749572</v>
      </c>
      <c r="G23" s="54" t="n">
        <v>2.36530880420499</v>
      </c>
      <c r="H23" s="50" t="s">
        <v>45</v>
      </c>
      <c r="I23" s="51" t="s">
        <v>46</v>
      </c>
      <c r="J23" s="52" t="n">
        <v>9</v>
      </c>
      <c r="K23" s="53" t="n">
        <v>17.4884</v>
      </c>
      <c r="L23" s="53" t="n">
        <v>11.1921285642698</v>
      </c>
      <c r="M23" s="54" t="n">
        <v>2.02247191011236</v>
      </c>
      <c r="N23" s="50" t="s">
        <v>40</v>
      </c>
      <c r="O23" s="51" t="s">
        <v>41</v>
      </c>
      <c r="P23" s="52" t="n">
        <v>5</v>
      </c>
      <c r="Q23" s="53" t="n">
        <v>9.7867</v>
      </c>
      <c r="R23" s="53" t="n">
        <v>6.65199939069569</v>
      </c>
      <c r="S23" s="55" t="n">
        <v>1.58227848101266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7</v>
      </c>
      <c r="E24" s="53" t="n">
        <v>6.82580544504252</v>
      </c>
      <c r="F24" s="53" t="n">
        <v>3.41392347386362</v>
      </c>
      <c r="G24" s="54" t="n">
        <v>0.919842312746386</v>
      </c>
      <c r="H24" s="50" t="s">
        <v>57</v>
      </c>
      <c r="I24" s="51" t="s">
        <v>58</v>
      </c>
      <c r="J24" s="52" t="n">
        <v>4</v>
      </c>
      <c r="K24" s="53" t="n">
        <v>7.7726</v>
      </c>
      <c r="L24" s="53" t="n">
        <v>3.27396379917937</v>
      </c>
      <c r="M24" s="54" t="n">
        <v>0.898876404494382</v>
      </c>
      <c r="N24" s="50" t="s">
        <v>51</v>
      </c>
      <c r="O24" s="51" t="s">
        <v>52</v>
      </c>
      <c r="P24" s="52" t="n">
        <v>5</v>
      </c>
      <c r="Q24" s="53" t="n">
        <v>9.7867</v>
      </c>
      <c r="R24" s="53" t="n">
        <v>3.40136054421769</v>
      </c>
      <c r="S24" s="55" t="n">
        <v>1.58227848101266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6</v>
      </c>
      <c r="E25" s="53" t="n">
        <v>5.85069038146501</v>
      </c>
      <c r="F25" s="53" t="n">
        <v>3.38159769945151</v>
      </c>
      <c r="G25" s="54" t="n">
        <v>0.788436268068331</v>
      </c>
      <c r="H25" s="50" t="s">
        <v>62</v>
      </c>
      <c r="I25" s="51" t="s">
        <v>63</v>
      </c>
      <c r="J25" s="52" t="n">
        <v>4</v>
      </c>
      <c r="K25" s="53" t="n">
        <v>7.7726</v>
      </c>
      <c r="L25" s="53" t="n">
        <v>5.51367167692583</v>
      </c>
      <c r="M25" s="54" t="n">
        <v>0.898876404494382</v>
      </c>
      <c r="N25" s="50" t="s">
        <v>49</v>
      </c>
      <c r="O25" s="51" t="s">
        <v>50</v>
      </c>
      <c r="P25" s="52" t="n">
        <v>4</v>
      </c>
      <c r="Q25" s="53" t="n">
        <v>7.8293</v>
      </c>
      <c r="R25" s="53" t="n">
        <v>3.72229303541579</v>
      </c>
      <c r="S25" s="55" t="n">
        <v>1.26582278481013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6</v>
      </c>
      <c r="E26" s="60" t="n">
        <v>5.85069038146501</v>
      </c>
      <c r="F26" s="60" t="n">
        <v>2.14605067064083</v>
      </c>
      <c r="G26" s="61" t="n">
        <v>0.788436268068331</v>
      </c>
      <c r="H26" s="62" t="s">
        <v>53</v>
      </c>
      <c r="I26" s="58" t="s">
        <v>54</v>
      </c>
      <c r="J26" s="64" t="n">
        <v>3</v>
      </c>
      <c r="K26" s="60" t="n">
        <v>5.8294</v>
      </c>
      <c r="L26" s="60" t="n">
        <v>3.73163335380599</v>
      </c>
      <c r="M26" s="61" t="n">
        <v>0.674157303370787</v>
      </c>
      <c r="N26" s="62" t="s">
        <v>47</v>
      </c>
      <c r="O26" s="58" t="s">
        <v>48</v>
      </c>
      <c r="P26" s="64" t="n">
        <v>3</v>
      </c>
      <c r="Q26" s="60" t="n">
        <v>5.872</v>
      </c>
      <c r="R26" s="60" t="n">
        <v>3.3278916729417</v>
      </c>
      <c r="S26" s="60" t="n">
        <v>0.9493670886075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37</v>
      </c>
      <c r="E10" s="53" t="n">
        <v>884.106476649752</v>
      </c>
      <c r="F10" s="53" t="n">
        <v>507.568711249251</v>
      </c>
      <c r="G10" s="54" t="n">
        <v>100</v>
      </c>
      <c r="H10" s="50" t="s">
        <v>22</v>
      </c>
      <c r="I10" s="51" t="s">
        <v>23</v>
      </c>
      <c r="J10" s="52" t="n">
        <v>429</v>
      </c>
      <c r="K10" s="53" t="n">
        <v>1024.39199111716</v>
      </c>
      <c r="L10" s="53" t="n">
        <v>635.870348560436</v>
      </c>
      <c r="M10" s="54" t="n">
        <v>100</v>
      </c>
      <c r="N10" s="50" t="s">
        <v>22</v>
      </c>
      <c r="O10" s="51" t="s">
        <v>23</v>
      </c>
      <c r="P10" s="52" t="n">
        <v>308</v>
      </c>
      <c r="Q10" s="53" t="n">
        <v>742.48176942084</v>
      </c>
      <c r="R10" s="53" t="n">
        <v>383.4906313823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6</v>
      </c>
      <c r="E11" s="53" t="n">
        <v>199.133887549334</v>
      </c>
      <c r="F11" s="53" t="n">
        <v>117.819193158605</v>
      </c>
      <c r="G11" s="54" t="n">
        <v>22.5237449118046</v>
      </c>
      <c r="H11" s="50" t="s">
        <v>24</v>
      </c>
      <c r="I11" s="51" t="s">
        <v>25</v>
      </c>
      <c r="J11" s="52" t="n">
        <v>103</v>
      </c>
      <c r="K11" s="53" t="n">
        <v>245.9495</v>
      </c>
      <c r="L11" s="53" t="n">
        <v>155.051124284187</v>
      </c>
      <c r="M11" s="54" t="n">
        <v>24.009324009324</v>
      </c>
      <c r="N11" s="50" t="s">
        <v>24</v>
      </c>
      <c r="O11" s="51" t="s">
        <v>25</v>
      </c>
      <c r="P11" s="52" t="n">
        <v>63</v>
      </c>
      <c r="Q11" s="53" t="n">
        <v>151.8712</v>
      </c>
      <c r="R11" s="53" t="n">
        <v>81.8494923506787</v>
      </c>
      <c r="S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2</v>
      </c>
      <c r="E12" s="53" t="n">
        <v>98.3673420424419</v>
      </c>
      <c r="F12" s="53" t="n">
        <v>52.507561209006</v>
      </c>
      <c r="G12" s="54" t="n">
        <v>11.1261872455902</v>
      </c>
      <c r="H12" s="50" t="s">
        <v>26</v>
      </c>
      <c r="I12" s="51" t="s">
        <v>27</v>
      </c>
      <c r="J12" s="52" t="n">
        <v>46</v>
      </c>
      <c r="K12" s="53" t="n">
        <v>109.8415</v>
      </c>
      <c r="L12" s="53" t="n">
        <v>66.1464557948337</v>
      </c>
      <c r="M12" s="54" t="n">
        <v>10.7226107226107</v>
      </c>
      <c r="N12" s="50" t="s">
        <v>26</v>
      </c>
      <c r="O12" s="51" t="s">
        <v>27</v>
      </c>
      <c r="P12" s="52" t="n">
        <v>36</v>
      </c>
      <c r="Q12" s="53" t="n">
        <v>86.7835</v>
      </c>
      <c r="R12" s="53" t="n">
        <v>39.337964530926</v>
      </c>
      <c r="S12" s="55" t="n">
        <v>11.688311688311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9</v>
      </c>
      <c r="E13" s="53" t="n">
        <v>58.7804848790202</v>
      </c>
      <c r="F13" s="53" t="n">
        <v>32.1822591897424</v>
      </c>
      <c r="G13" s="54" t="n">
        <v>6.64857530529172</v>
      </c>
      <c r="H13" s="50" t="s">
        <v>30</v>
      </c>
      <c r="I13" s="51" t="s">
        <v>31</v>
      </c>
      <c r="J13" s="52" t="n">
        <v>34</v>
      </c>
      <c r="K13" s="53" t="n">
        <v>81.1872</v>
      </c>
      <c r="L13" s="53" t="n">
        <v>46.1349462320615</v>
      </c>
      <c r="M13" s="54" t="n">
        <v>7.92540792540793</v>
      </c>
      <c r="N13" s="50" t="s">
        <v>32</v>
      </c>
      <c r="O13" s="51" t="s">
        <v>33</v>
      </c>
      <c r="P13" s="52" t="n">
        <v>22</v>
      </c>
      <c r="Q13" s="53" t="n">
        <v>53.0344</v>
      </c>
      <c r="R13" s="53" t="n">
        <v>24.9430401024081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8</v>
      </c>
      <c r="E14" s="53" t="n">
        <v>57.5808831467953</v>
      </c>
      <c r="F14" s="53" t="n">
        <v>32.3394602006314</v>
      </c>
      <c r="G14" s="54" t="n">
        <v>6.51289009497965</v>
      </c>
      <c r="H14" s="50" t="s">
        <v>28</v>
      </c>
      <c r="I14" s="51" t="s">
        <v>29</v>
      </c>
      <c r="J14" s="52" t="n">
        <v>30</v>
      </c>
      <c r="K14" s="53" t="n">
        <v>71.6358</v>
      </c>
      <c r="L14" s="53" t="n">
        <v>40.5623036811379</v>
      </c>
      <c r="M14" s="54" t="n">
        <v>6.99300699300699</v>
      </c>
      <c r="N14" s="50" t="s">
        <v>42</v>
      </c>
      <c r="O14" s="51" t="s">
        <v>43</v>
      </c>
      <c r="P14" s="52" t="n">
        <v>20</v>
      </c>
      <c r="Q14" s="53" t="n">
        <v>48.2131</v>
      </c>
      <c r="R14" s="53" t="n">
        <v>23.3950373129853</v>
      </c>
      <c r="S14" s="55" t="n">
        <v>6.4935064935064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2</v>
      </c>
      <c r="E15" s="53" t="n">
        <v>50.3832727534459</v>
      </c>
      <c r="F15" s="53" t="n">
        <v>26.9422511271203</v>
      </c>
      <c r="G15" s="54" t="n">
        <v>5.69877883310719</v>
      </c>
      <c r="H15" s="50" t="s">
        <v>34</v>
      </c>
      <c r="I15" s="51" t="s">
        <v>35</v>
      </c>
      <c r="J15" s="52" t="n">
        <v>28</v>
      </c>
      <c r="K15" s="53" t="n">
        <v>66.86</v>
      </c>
      <c r="L15" s="53" t="n">
        <v>34.4552645036354</v>
      </c>
      <c r="M15" s="54" t="n">
        <v>6.52680652680653</v>
      </c>
      <c r="N15" s="50" t="s">
        <v>28</v>
      </c>
      <c r="O15" s="51" t="s">
        <v>29</v>
      </c>
      <c r="P15" s="52" t="n">
        <v>19</v>
      </c>
      <c r="Q15" s="53" t="n">
        <v>45.8024</v>
      </c>
      <c r="R15" s="53" t="n">
        <v>24.669836741848</v>
      </c>
      <c r="S15" s="55" t="n">
        <v>6.16883116883117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6</v>
      </c>
      <c r="E16" s="53" t="n">
        <v>43.1856623600964</v>
      </c>
      <c r="F16" s="53" t="n">
        <v>20.9298013194386</v>
      </c>
      <c r="G16" s="54" t="n">
        <v>4.88466757123474</v>
      </c>
      <c r="H16" s="50" t="s">
        <v>36</v>
      </c>
      <c r="I16" s="51" t="s">
        <v>37</v>
      </c>
      <c r="J16" s="52" t="n">
        <v>22</v>
      </c>
      <c r="K16" s="53" t="n">
        <v>52.5329</v>
      </c>
      <c r="L16" s="53" t="n">
        <v>40.1691440556197</v>
      </c>
      <c r="M16" s="54" t="n">
        <v>5.12820512820513</v>
      </c>
      <c r="N16" s="50" t="s">
        <v>30</v>
      </c>
      <c r="O16" s="51" t="s">
        <v>31</v>
      </c>
      <c r="P16" s="52" t="n">
        <v>14</v>
      </c>
      <c r="Q16" s="53" t="n">
        <v>33.7491</v>
      </c>
      <c r="R16" s="53" t="n">
        <v>20.6736587355683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34</v>
      </c>
      <c r="E17" s="53" t="n">
        <v>40.7864588956466</v>
      </c>
      <c r="F17" s="53" t="n">
        <v>20.427690980619</v>
      </c>
      <c r="G17" s="54" t="n">
        <v>4.61329715061058</v>
      </c>
      <c r="H17" s="50" t="s">
        <v>32</v>
      </c>
      <c r="I17" s="51" t="s">
        <v>33</v>
      </c>
      <c r="J17" s="52" t="n">
        <v>20</v>
      </c>
      <c r="K17" s="53" t="n">
        <v>47.7572</v>
      </c>
      <c r="L17" s="53" t="n">
        <v>28.5344456393151</v>
      </c>
      <c r="M17" s="54" t="n">
        <v>4.66200466200466</v>
      </c>
      <c r="N17" s="50" t="s">
        <v>36</v>
      </c>
      <c r="O17" s="51" t="s">
        <v>37</v>
      </c>
      <c r="P17" s="52" t="n">
        <v>11</v>
      </c>
      <c r="Q17" s="53" t="n">
        <v>26.5172</v>
      </c>
      <c r="R17" s="53" t="n">
        <v>16.3213613629817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33</v>
      </c>
      <c r="E18" s="53" t="n">
        <v>39.5868571634218</v>
      </c>
      <c r="F18" s="53" t="n">
        <v>28.3622537647093</v>
      </c>
      <c r="G18" s="54" t="n">
        <v>4.47761194029851</v>
      </c>
      <c r="H18" s="50" t="s">
        <v>40</v>
      </c>
      <c r="I18" s="51" t="s">
        <v>41</v>
      </c>
      <c r="J18" s="52" t="n">
        <v>16</v>
      </c>
      <c r="K18" s="53" t="n">
        <v>38.2057</v>
      </c>
      <c r="L18" s="53" t="n">
        <v>27.0377877278264</v>
      </c>
      <c r="M18" s="54" t="n">
        <v>3.72960372960373</v>
      </c>
      <c r="N18" s="50" t="s">
        <v>38</v>
      </c>
      <c r="O18" s="51" t="s">
        <v>39</v>
      </c>
      <c r="P18" s="52" t="n">
        <v>9</v>
      </c>
      <c r="Q18" s="53" t="n">
        <v>21.6958</v>
      </c>
      <c r="R18" s="53" t="n">
        <v>10.6311278491556</v>
      </c>
      <c r="S18" s="55" t="n">
        <v>2.92207792207792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1</v>
      </c>
      <c r="E19" s="53" t="n">
        <v>25.1916363767229</v>
      </c>
      <c r="F19" s="53" t="n">
        <v>17.5481269777142</v>
      </c>
      <c r="G19" s="54" t="n">
        <v>2.8493894165536</v>
      </c>
      <c r="H19" s="50" t="s">
        <v>42</v>
      </c>
      <c r="I19" s="51" t="s">
        <v>43</v>
      </c>
      <c r="J19" s="52" t="n">
        <v>14</v>
      </c>
      <c r="K19" s="53" t="n">
        <v>33.43</v>
      </c>
      <c r="L19" s="53" t="n">
        <v>17.2359422523423</v>
      </c>
      <c r="M19" s="54" t="n">
        <v>3.26340326340326</v>
      </c>
      <c r="N19" s="50" t="s">
        <v>34</v>
      </c>
      <c r="O19" s="51" t="s">
        <v>35</v>
      </c>
      <c r="P19" s="52" t="n">
        <v>8</v>
      </c>
      <c r="Q19" s="53" t="n">
        <v>19.2852</v>
      </c>
      <c r="R19" s="53" t="n">
        <v>9.09660125351739</v>
      </c>
      <c r="S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16</v>
      </c>
      <c r="E20" s="53" t="n">
        <v>19.1936277155984</v>
      </c>
      <c r="F20" s="53" t="n">
        <v>16.3928533455787</v>
      </c>
      <c r="G20" s="54" t="n">
        <v>2.17096336499322</v>
      </c>
      <c r="H20" s="50" t="s">
        <v>47</v>
      </c>
      <c r="I20" s="51" t="s">
        <v>48</v>
      </c>
      <c r="J20" s="52" t="n">
        <v>12</v>
      </c>
      <c r="K20" s="53" t="n">
        <v>28.6543</v>
      </c>
      <c r="L20" s="53" t="n">
        <v>24.2772069679228</v>
      </c>
      <c r="M20" s="54" t="n">
        <v>2.7972027972028</v>
      </c>
      <c r="N20" s="50" t="s">
        <v>49</v>
      </c>
      <c r="O20" s="51" t="s">
        <v>50</v>
      </c>
      <c r="P20" s="52" t="n">
        <v>7</v>
      </c>
      <c r="Q20" s="53" t="n">
        <v>16.8745</v>
      </c>
      <c r="R20" s="53" t="n">
        <v>9.60340771043664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10</v>
      </c>
      <c r="E21" s="60" t="n">
        <v>251.916363767229</v>
      </c>
      <c r="F21" s="60" t="n">
        <v>142.117259976086</v>
      </c>
      <c r="G21" s="61" t="n">
        <v>28.493894165536</v>
      </c>
      <c r="H21" s="57"/>
      <c r="I21" s="58" t="s">
        <v>44</v>
      </c>
      <c r="J21" s="59" t="n">
        <v>104</v>
      </c>
      <c r="K21" s="60" t="n">
        <v>248.337452392039</v>
      </c>
      <c r="L21" s="60" t="n">
        <v>156.265727421554</v>
      </c>
      <c r="M21" s="61" t="n">
        <v>24.2424242424242</v>
      </c>
      <c r="N21" s="57"/>
      <c r="O21" s="58" t="s">
        <v>44</v>
      </c>
      <c r="P21" s="59" t="n">
        <v>99</v>
      </c>
      <c r="Q21" s="60" t="n">
        <v>238.654854456699</v>
      </c>
      <c r="R21" s="60" t="n">
        <v>122.969103431871</v>
      </c>
      <c r="S21" s="60" t="n">
        <v>32.1428571428571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13</v>
      </c>
      <c r="E22" s="53" t="n">
        <v>15.5948225189237</v>
      </c>
      <c r="F22" s="53" t="n">
        <v>8.49146667831916</v>
      </c>
      <c r="G22" s="54" t="n">
        <v>1.76390773405699</v>
      </c>
      <c r="H22" s="50" t="s">
        <v>62</v>
      </c>
      <c r="I22" s="51" t="s">
        <v>63</v>
      </c>
      <c r="J22" s="52" t="n">
        <v>7</v>
      </c>
      <c r="K22" s="53" t="n">
        <v>16.715</v>
      </c>
      <c r="L22" s="53" t="n">
        <v>10.5128894271455</v>
      </c>
      <c r="M22" s="54" t="n">
        <v>1.63170163170163</v>
      </c>
      <c r="N22" s="50" t="s">
        <v>40</v>
      </c>
      <c r="O22" s="51" t="s">
        <v>41</v>
      </c>
      <c r="P22" s="52" t="n">
        <v>5</v>
      </c>
      <c r="Q22" s="53" t="n">
        <v>12.0532</v>
      </c>
      <c r="R22" s="53" t="n">
        <v>7.89786836527323</v>
      </c>
      <c r="S22" s="55" t="n">
        <v>1.62337662337662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2</v>
      </c>
      <c r="E23" s="53" t="n">
        <v>14.3952207866988</v>
      </c>
      <c r="F23" s="53" t="n">
        <v>8.51803167272558</v>
      </c>
      <c r="G23" s="54" t="n">
        <v>1.62822252374491</v>
      </c>
      <c r="H23" s="50" t="s">
        <v>45</v>
      </c>
      <c r="I23" s="51" t="s">
        <v>46</v>
      </c>
      <c r="J23" s="52" t="n">
        <v>6</v>
      </c>
      <c r="K23" s="53" t="n">
        <v>14.3271</v>
      </c>
      <c r="L23" s="53" t="n">
        <v>8.0835171119891</v>
      </c>
      <c r="M23" s="54" t="n">
        <v>1.3986013986014</v>
      </c>
      <c r="N23" s="50" t="s">
        <v>57</v>
      </c>
      <c r="O23" s="51" t="s">
        <v>58</v>
      </c>
      <c r="P23" s="52" t="n">
        <v>4</v>
      </c>
      <c r="Q23" s="53" t="n">
        <v>9.6426</v>
      </c>
      <c r="R23" s="53" t="n">
        <v>3.69047123556784</v>
      </c>
      <c r="S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62</v>
      </c>
      <c r="C24" s="51" t="s">
        <v>63</v>
      </c>
      <c r="D24" s="52" t="n">
        <v>9</v>
      </c>
      <c r="E24" s="53" t="n">
        <v>10.7964155900241</v>
      </c>
      <c r="F24" s="53" t="n">
        <v>6.04673465748192</v>
      </c>
      <c r="G24" s="54" t="n">
        <v>1.22116689280868</v>
      </c>
      <c r="H24" s="50" t="s">
        <v>65</v>
      </c>
      <c r="I24" s="51" t="s">
        <v>66</v>
      </c>
      <c r="J24" s="52" t="n">
        <v>5</v>
      </c>
      <c r="K24" s="53" t="n">
        <v>11.9393</v>
      </c>
      <c r="L24" s="53" t="n">
        <v>6.63770118779474</v>
      </c>
      <c r="M24" s="54" t="n">
        <v>1.16550116550117</v>
      </c>
      <c r="N24" s="50" t="s">
        <v>53</v>
      </c>
      <c r="O24" s="51" t="s">
        <v>54</v>
      </c>
      <c r="P24" s="52" t="n">
        <v>4</v>
      </c>
      <c r="Q24" s="53" t="n">
        <v>9.6426</v>
      </c>
      <c r="R24" s="53" t="n">
        <v>6.8240827079616</v>
      </c>
      <c r="S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65</v>
      </c>
      <c r="C25" s="51" t="s">
        <v>66</v>
      </c>
      <c r="D25" s="52" t="n">
        <v>9</v>
      </c>
      <c r="E25" s="53" t="n">
        <v>10.7964155900241</v>
      </c>
      <c r="F25" s="53" t="n">
        <v>7.17734017064689</v>
      </c>
      <c r="G25" s="54" t="n">
        <v>1.22116689280868</v>
      </c>
      <c r="H25" s="50" t="s">
        <v>49</v>
      </c>
      <c r="I25" s="51" t="s">
        <v>50</v>
      </c>
      <c r="J25" s="52" t="n">
        <v>5</v>
      </c>
      <c r="K25" s="53" t="n">
        <v>11.9393</v>
      </c>
      <c r="L25" s="53" t="n">
        <v>7.54580856004158</v>
      </c>
      <c r="M25" s="54" t="n">
        <v>1.16550116550117</v>
      </c>
      <c r="N25" s="50" t="s">
        <v>65</v>
      </c>
      <c r="O25" s="51" t="s">
        <v>66</v>
      </c>
      <c r="P25" s="52" t="n">
        <v>4</v>
      </c>
      <c r="Q25" s="53" t="n">
        <v>9.6426</v>
      </c>
      <c r="R25" s="53" t="n">
        <v>7.90508100609845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8</v>
      </c>
      <c r="E26" s="60" t="n">
        <v>9.59681385779921</v>
      </c>
      <c r="F26" s="60" t="n">
        <v>5.04136609964821</v>
      </c>
      <c r="G26" s="61" t="n">
        <v>1.08548168249661</v>
      </c>
      <c r="H26" s="62" t="s">
        <v>38</v>
      </c>
      <c r="I26" s="58" t="s">
        <v>39</v>
      </c>
      <c r="J26" s="64" t="n">
        <v>4</v>
      </c>
      <c r="K26" s="60" t="n">
        <v>9.5514</v>
      </c>
      <c r="L26" s="60" t="n">
        <v>5.9193659060634</v>
      </c>
      <c r="M26" s="61" t="n">
        <v>0.932400932400932</v>
      </c>
      <c r="N26" s="62" t="s">
        <v>55</v>
      </c>
      <c r="O26" s="58" t="s">
        <v>56</v>
      </c>
      <c r="P26" s="64" t="n">
        <v>4</v>
      </c>
      <c r="Q26" s="60" t="n">
        <v>9.6426</v>
      </c>
      <c r="R26" s="60" t="n">
        <v>4.80603883201406</v>
      </c>
      <c r="S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27</v>
      </c>
      <c r="E10" s="53" t="n">
        <v>732.471562572416</v>
      </c>
      <c r="F10" s="53" t="n">
        <v>456.112116795764</v>
      </c>
      <c r="G10" s="54" t="n">
        <v>100</v>
      </c>
      <c r="H10" s="50" t="s">
        <v>22</v>
      </c>
      <c r="I10" s="51" t="s">
        <v>23</v>
      </c>
      <c r="J10" s="52" t="n">
        <v>425</v>
      </c>
      <c r="K10" s="53" t="n">
        <v>847.702725613587</v>
      </c>
      <c r="L10" s="53" t="n">
        <v>578.762184973511</v>
      </c>
      <c r="M10" s="54" t="n">
        <v>100</v>
      </c>
      <c r="N10" s="50" t="s">
        <v>22</v>
      </c>
      <c r="O10" s="51" t="s">
        <v>23</v>
      </c>
      <c r="P10" s="52" t="n">
        <v>302</v>
      </c>
      <c r="Q10" s="53" t="n">
        <v>614.852140275869</v>
      </c>
      <c r="R10" s="53" t="n">
        <v>345.3797482760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14</v>
      </c>
      <c r="E11" s="53" t="n">
        <v>215.610611266158</v>
      </c>
      <c r="F11" s="53" t="n">
        <v>136.336737753055</v>
      </c>
      <c r="G11" s="54" t="n">
        <v>29.4360385144429</v>
      </c>
      <c r="H11" s="50" t="s">
        <v>24</v>
      </c>
      <c r="I11" s="51" t="s">
        <v>25</v>
      </c>
      <c r="J11" s="52" t="n">
        <v>141</v>
      </c>
      <c r="K11" s="53" t="n">
        <v>281.2378</v>
      </c>
      <c r="L11" s="53" t="n">
        <v>189.042615313548</v>
      </c>
      <c r="M11" s="54" t="n">
        <v>33.1764705882353</v>
      </c>
      <c r="N11" s="50" t="s">
        <v>24</v>
      </c>
      <c r="O11" s="51" t="s">
        <v>25</v>
      </c>
      <c r="P11" s="52" t="n">
        <v>73</v>
      </c>
      <c r="Q11" s="53" t="n">
        <v>148.6231</v>
      </c>
      <c r="R11" s="53" t="n">
        <v>88.7796045576116</v>
      </c>
      <c r="S11" s="55" t="n">
        <v>24.172185430463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2</v>
      </c>
      <c r="E12" s="53" t="n">
        <v>72.5418879026327</v>
      </c>
      <c r="F12" s="53" t="n">
        <v>43.1626086787894</v>
      </c>
      <c r="G12" s="54" t="n">
        <v>9.90371389270977</v>
      </c>
      <c r="H12" s="50" t="s">
        <v>26</v>
      </c>
      <c r="I12" s="51" t="s">
        <v>27</v>
      </c>
      <c r="J12" s="52" t="n">
        <v>37</v>
      </c>
      <c r="K12" s="53" t="n">
        <v>73.8</v>
      </c>
      <c r="L12" s="53" t="n">
        <v>51.3438082218198</v>
      </c>
      <c r="M12" s="54" t="n">
        <v>8.70588235294118</v>
      </c>
      <c r="N12" s="50" t="s">
        <v>26</v>
      </c>
      <c r="O12" s="51" t="s">
        <v>27</v>
      </c>
      <c r="P12" s="52" t="n">
        <v>35</v>
      </c>
      <c r="Q12" s="53" t="n">
        <v>71.2576</v>
      </c>
      <c r="R12" s="53" t="n">
        <v>34.3906451553162</v>
      </c>
      <c r="S12" s="55" t="n">
        <v>11.5894039735099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62</v>
      </c>
      <c r="E13" s="53" t="n">
        <v>62.4666256939337</v>
      </c>
      <c r="F13" s="53" t="n">
        <v>37.261532065191</v>
      </c>
      <c r="G13" s="54" t="n">
        <v>8.52819807427786</v>
      </c>
      <c r="H13" s="50" t="s">
        <v>30</v>
      </c>
      <c r="I13" s="51" t="s">
        <v>31</v>
      </c>
      <c r="J13" s="52" t="n">
        <v>32</v>
      </c>
      <c r="K13" s="53" t="n">
        <v>63.827</v>
      </c>
      <c r="L13" s="53" t="n">
        <v>40.321896479952</v>
      </c>
      <c r="M13" s="54" t="n">
        <v>7.52941176470588</v>
      </c>
      <c r="N13" s="50" t="s">
        <v>32</v>
      </c>
      <c r="O13" s="51" t="s">
        <v>33</v>
      </c>
      <c r="P13" s="52" t="n">
        <v>32</v>
      </c>
      <c r="Q13" s="53" t="n">
        <v>65.1498</v>
      </c>
      <c r="R13" s="53" t="n">
        <v>35.2838703853734</v>
      </c>
      <c r="S13" s="55" t="n">
        <v>10.596026490066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9</v>
      </c>
      <c r="E14" s="53" t="n">
        <v>49.368784822625</v>
      </c>
      <c r="F14" s="53" t="n">
        <v>26.4797853407723</v>
      </c>
      <c r="G14" s="54" t="n">
        <v>6.74002751031637</v>
      </c>
      <c r="H14" s="50" t="s">
        <v>32</v>
      </c>
      <c r="I14" s="51" t="s">
        <v>33</v>
      </c>
      <c r="J14" s="52" t="n">
        <v>30</v>
      </c>
      <c r="K14" s="53" t="n">
        <v>59.8378</v>
      </c>
      <c r="L14" s="53" t="n">
        <v>38.9442550978246</v>
      </c>
      <c r="M14" s="54" t="n">
        <v>7.05882352941176</v>
      </c>
      <c r="N14" s="50" t="s">
        <v>38</v>
      </c>
      <c r="O14" s="51" t="s">
        <v>39</v>
      </c>
      <c r="P14" s="52" t="n">
        <v>21</v>
      </c>
      <c r="Q14" s="53" t="n">
        <v>42.7546</v>
      </c>
      <c r="R14" s="53" t="n">
        <v>19.4737434426768</v>
      </c>
      <c r="S14" s="55" t="n">
        <v>6.95364238410596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46</v>
      </c>
      <c r="E15" s="53" t="n">
        <v>46.3462061600153</v>
      </c>
      <c r="F15" s="53" t="n">
        <v>25.5142354743742</v>
      </c>
      <c r="G15" s="54" t="n">
        <v>6.3273727647868</v>
      </c>
      <c r="H15" s="50" t="s">
        <v>28</v>
      </c>
      <c r="I15" s="51" t="s">
        <v>29</v>
      </c>
      <c r="J15" s="52" t="n">
        <v>29</v>
      </c>
      <c r="K15" s="53" t="n">
        <v>57.8432</v>
      </c>
      <c r="L15" s="53" t="n">
        <v>40.8210291251102</v>
      </c>
      <c r="M15" s="54" t="n">
        <v>6.82352941176471</v>
      </c>
      <c r="N15" s="50" t="s">
        <v>30</v>
      </c>
      <c r="O15" s="51" t="s">
        <v>31</v>
      </c>
      <c r="P15" s="52" t="n">
        <v>17</v>
      </c>
      <c r="Q15" s="53" t="n">
        <v>34.6108</v>
      </c>
      <c r="R15" s="53" t="n">
        <v>15.9690174623373</v>
      </c>
      <c r="S15" s="55" t="n">
        <v>5.62913907284768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42</v>
      </c>
      <c r="E16" s="53" t="n">
        <v>42.3161012765357</v>
      </c>
      <c r="F16" s="53" t="n">
        <v>26.155903932478</v>
      </c>
      <c r="G16" s="54" t="n">
        <v>5.77716643741403</v>
      </c>
      <c r="H16" s="50" t="s">
        <v>38</v>
      </c>
      <c r="I16" s="51" t="s">
        <v>39</v>
      </c>
      <c r="J16" s="52" t="n">
        <v>25</v>
      </c>
      <c r="K16" s="53" t="n">
        <v>49.8648</v>
      </c>
      <c r="L16" s="53" t="n">
        <v>31.917427389313</v>
      </c>
      <c r="M16" s="54" t="n">
        <v>5.88235294117647</v>
      </c>
      <c r="N16" s="50" t="s">
        <v>42</v>
      </c>
      <c r="O16" s="51" t="s">
        <v>43</v>
      </c>
      <c r="P16" s="52" t="n">
        <v>14</v>
      </c>
      <c r="Q16" s="53" t="n">
        <v>28.503</v>
      </c>
      <c r="R16" s="53" t="n">
        <v>14.4943000667352</v>
      </c>
      <c r="S16" s="55" t="n">
        <v>4.63576158940397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36</v>
      </c>
      <c r="E17" s="53" t="n">
        <v>36.2709439513163</v>
      </c>
      <c r="F17" s="53" t="n">
        <v>19.8598246979485</v>
      </c>
      <c r="G17" s="54" t="n">
        <v>4.95185694635488</v>
      </c>
      <c r="H17" s="50" t="s">
        <v>34</v>
      </c>
      <c r="I17" s="51" t="s">
        <v>35</v>
      </c>
      <c r="J17" s="52" t="n">
        <v>25</v>
      </c>
      <c r="K17" s="53" t="n">
        <v>49.8648</v>
      </c>
      <c r="L17" s="53" t="n">
        <v>30.402183690606</v>
      </c>
      <c r="M17" s="54" t="n">
        <v>5.88235294117647</v>
      </c>
      <c r="N17" s="50" t="s">
        <v>28</v>
      </c>
      <c r="O17" s="51" t="s">
        <v>29</v>
      </c>
      <c r="P17" s="52" t="n">
        <v>13</v>
      </c>
      <c r="Q17" s="53" t="n">
        <v>26.4671</v>
      </c>
      <c r="R17" s="53" t="n">
        <v>12.2030399865524</v>
      </c>
      <c r="S17" s="55" t="n">
        <v>4.3046357615894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33</v>
      </c>
      <c r="E18" s="53" t="n">
        <v>33.2483652887066</v>
      </c>
      <c r="F18" s="53" t="n">
        <v>24.2415863908307</v>
      </c>
      <c r="G18" s="54" t="n">
        <v>4.53920220082531</v>
      </c>
      <c r="H18" s="50" t="s">
        <v>36</v>
      </c>
      <c r="I18" s="51" t="s">
        <v>37</v>
      </c>
      <c r="J18" s="52" t="n">
        <v>21</v>
      </c>
      <c r="K18" s="53" t="n">
        <v>41.8864</v>
      </c>
      <c r="L18" s="53" t="n">
        <v>31.0045020775957</v>
      </c>
      <c r="M18" s="54" t="n">
        <v>4.94117647058824</v>
      </c>
      <c r="N18" s="50" t="s">
        <v>40</v>
      </c>
      <c r="O18" s="51" t="s">
        <v>41</v>
      </c>
      <c r="P18" s="52" t="n">
        <v>13</v>
      </c>
      <c r="Q18" s="53" t="n">
        <v>26.4671</v>
      </c>
      <c r="R18" s="53" t="n">
        <v>16.0815199532563</v>
      </c>
      <c r="S18" s="55" t="n">
        <v>4.3046357615894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33</v>
      </c>
      <c r="E19" s="53" t="n">
        <v>33.2483652887066</v>
      </c>
      <c r="F19" s="53" t="n">
        <v>23.04934182319</v>
      </c>
      <c r="G19" s="54" t="n">
        <v>4.53920220082531</v>
      </c>
      <c r="H19" s="50" t="s">
        <v>40</v>
      </c>
      <c r="I19" s="51" t="s">
        <v>41</v>
      </c>
      <c r="J19" s="52" t="n">
        <v>20</v>
      </c>
      <c r="K19" s="53" t="n">
        <v>39.8918</v>
      </c>
      <c r="L19" s="53" t="n">
        <v>32.1173149545101</v>
      </c>
      <c r="M19" s="54" t="n">
        <v>4.70588235294118</v>
      </c>
      <c r="N19" s="50" t="s">
        <v>36</v>
      </c>
      <c r="O19" s="51" t="s">
        <v>37</v>
      </c>
      <c r="P19" s="52" t="n">
        <v>12</v>
      </c>
      <c r="Q19" s="53" t="n">
        <v>24.4312</v>
      </c>
      <c r="R19" s="53" t="n">
        <v>15.6487862321771</v>
      </c>
      <c r="S19" s="55" t="n">
        <v>3.97350993377483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9</v>
      </c>
      <c r="E20" s="53" t="n">
        <v>19.1429981965281</v>
      </c>
      <c r="F20" s="53" t="n">
        <v>10.8299377261715</v>
      </c>
      <c r="G20" s="54" t="n">
        <v>2.61348005502063</v>
      </c>
      <c r="H20" s="50" t="s">
        <v>42</v>
      </c>
      <c r="I20" s="51" t="s">
        <v>43</v>
      </c>
      <c r="J20" s="52" t="n">
        <v>5</v>
      </c>
      <c r="K20" s="53" t="n">
        <v>9.9729</v>
      </c>
      <c r="L20" s="53" t="n">
        <v>6.8955264030386</v>
      </c>
      <c r="M20" s="54" t="n">
        <v>1.17647058823529</v>
      </c>
      <c r="N20" s="50" t="s">
        <v>34</v>
      </c>
      <c r="O20" s="51" t="s">
        <v>35</v>
      </c>
      <c r="P20" s="52" t="n">
        <v>11</v>
      </c>
      <c r="Q20" s="53" t="n">
        <v>22.3952</v>
      </c>
      <c r="R20" s="53" t="n">
        <v>11.8568794696485</v>
      </c>
      <c r="S20" s="55" t="n">
        <v>3.6423841059602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21</v>
      </c>
      <c r="E21" s="60" t="n">
        <v>121.910672725258</v>
      </c>
      <c r="F21" s="60" t="n">
        <v>83.2206229129641</v>
      </c>
      <c r="G21" s="61" t="n">
        <v>16.6437414030261</v>
      </c>
      <c r="H21" s="57"/>
      <c r="I21" s="58" t="s">
        <v>44</v>
      </c>
      <c r="J21" s="59" t="n">
        <v>60</v>
      </c>
      <c r="K21" s="60" t="n">
        <v>119.675678910153</v>
      </c>
      <c r="L21" s="60" t="n">
        <v>85.9516262201934</v>
      </c>
      <c r="M21" s="61" t="n">
        <v>14.1176470588235</v>
      </c>
      <c r="N21" s="57"/>
      <c r="O21" s="58" t="s">
        <v>44</v>
      </c>
      <c r="P21" s="59" t="n">
        <v>61</v>
      </c>
      <c r="Q21" s="60" t="n">
        <v>124.191988598768</v>
      </c>
      <c r="R21" s="60" t="n">
        <v>81.1983415643926</v>
      </c>
      <c r="S21" s="60" t="n">
        <v>20.198675496688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9</v>
      </c>
      <c r="E22" s="53" t="n">
        <v>9.06773598782908</v>
      </c>
      <c r="F22" s="53" t="n">
        <v>4.83408278409848</v>
      </c>
      <c r="G22" s="54" t="n">
        <v>1.23796423658872</v>
      </c>
      <c r="H22" s="50" t="s">
        <v>47</v>
      </c>
      <c r="I22" s="51" t="s">
        <v>48</v>
      </c>
      <c r="J22" s="52" t="n">
        <v>5</v>
      </c>
      <c r="K22" s="53" t="n">
        <v>9.9729</v>
      </c>
      <c r="L22" s="53" t="n">
        <v>8.46931056081555</v>
      </c>
      <c r="M22" s="54" t="n">
        <v>1.17647058823529</v>
      </c>
      <c r="N22" s="50" t="s">
        <v>45</v>
      </c>
      <c r="O22" s="51" t="s">
        <v>46</v>
      </c>
      <c r="P22" s="52" t="n">
        <v>6</v>
      </c>
      <c r="Q22" s="53" t="n">
        <v>12.2156</v>
      </c>
      <c r="R22" s="53" t="n">
        <v>5.01631512707033</v>
      </c>
      <c r="S22" s="55" t="n">
        <v>1.98675496688742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8</v>
      </c>
      <c r="E23" s="53" t="n">
        <v>8.06020976695919</v>
      </c>
      <c r="F23" s="53" t="n">
        <v>4.61098485565422</v>
      </c>
      <c r="G23" s="54" t="n">
        <v>1.10041265474553</v>
      </c>
      <c r="H23" s="50" t="s">
        <v>53</v>
      </c>
      <c r="I23" s="51" t="s">
        <v>54</v>
      </c>
      <c r="J23" s="52" t="n">
        <v>4</v>
      </c>
      <c r="K23" s="53" t="n">
        <v>7.9783</v>
      </c>
      <c r="L23" s="53" t="n">
        <v>5.20301790059195</v>
      </c>
      <c r="M23" s="54" t="n">
        <v>0.941176470588235</v>
      </c>
      <c r="N23" s="50" t="s">
        <v>53</v>
      </c>
      <c r="O23" s="51" t="s">
        <v>54</v>
      </c>
      <c r="P23" s="52" t="n">
        <v>4</v>
      </c>
      <c r="Q23" s="53" t="n">
        <v>8.1437</v>
      </c>
      <c r="R23" s="53" t="n">
        <v>3.91281154091035</v>
      </c>
      <c r="S23" s="55" t="n">
        <v>1.32450331125828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7</v>
      </c>
      <c r="E24" s="53" t="n">
        <v>7.05268354608929</v>
      </c>
      <c r="F24" s="53" t="n">
        <v>6.00102113253039</v>
      </c>
      <c r="G24" s="54" t="n">
        <v>0.962861072902338</v>
      </c>
      <c r="H24" s="50" t="s">
        <v>57</v>
      </c>
      <c r="I24" s="51" t="s">
        <v>58</v>
      </c>
      <c r="J24" s="52" t="n">
        <v>3</v>
      </c>
      <c r="K24" s="53" t="n">
        <v>5.9837</v>
      </c>
      <c r="L24" s="53" t="n">
        <v>3.73204576094331</v>
      </c>
      <c r="M24" s="54" t="n">
        <v>0.705882352941177</v>
      </c>
      <c r="N24" s="50" t="s">
        <v>68</v>
      </c>
      <c r="O24" s="51" t="s">
        <v>69</v>
      </c>
      <c r="P24" s="52" t="n">
        <v>3</v>
      </c>
      <c r="Q24" s="53" t="n">
        <v>6.1078</v>
      </c>
      <c r="R24" s="53" t="n">
        <v>3.88772030553174</v>
      </c>
      <c r="S24" s="55" t="n">
        <v>0.993377483443709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6</v>
      </c>
      <c r="E25" s="53" t="n">
        <v>6.04515732521939</v>
      </c>
      <c r="F25" s="53" t="n">
        <v>4.76066998632269</v>
      </c>
      <c r="G25" s="54" t="n">
        <v>0.825309491059147</v>
      </c>
      <c r="H25" s="50" t="s">
        <v>45</v>
      </c>
      <c r="I25" s="51" t="s">
        <v>46</v>
      </c>
      <c r="J25" s="52" t="n">
        <v>3</v>
      </c>
      <c r="K25" s="53" t="n">
        <v>5.9837</v>
      </c>
      <c r="L25" s="53" t="n">
        <v>3.85081073596735</v>
      </c>
      <c r="M25" s="54" t="n">
        <v>0.705882352941177</v>
      </c>
      <c r="N25" s="50" t="s">
        <v>49</v>
      </c>
      <c r="O25" s="51" t="s">
        <v>50</v>
      </c>
      <c r="P25" s="52" t="n">
        <v>3</v>
      </c>
      <c r="Q25" s="53" t="n">
        <v>6.1078</v>
      </c>
      <c r="R25" s="53" t="n">
        <v>5.82529455123663</v>
      </c>
      <c r="S25" s="55" t="n">
        <v>0.993377483443709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3</v>
      </c>
      <c r="E26" s="60" t="n">
        <v>3.02257866260969</v>
      </c>
      <c r="F26" s="60" t="n">
        <v>1.56220717483056</v>
      </c>
      <c r="G26" s="61" t="n">
        <v>0.412654745529574</v>
      </c>
      <c r="H26" s="62" t="s">
        <v>55</v>
      </c>
      <c r="I26" s="58" t="s">
        <v>56</v>
      </c>
      <c r="J26" s="64" t="n">
        <v>3</v>
      </c>
      <c r="K26" s="60" t="n">
        <v>5.9837</v>
      </c>
      <c r="L26" s="60" t="n">
        <v>4.8738569248775</v>
      </c>
      <c r="M26" s="61" t="n">
        <v>0.705882352941177</v>
      </c>
      <c r="N26" s="62" t="s">
        <v>62</v>
      </c>
      <c r="O26" s="58" t="s">
        <v>63</v>
      </c>
      <c r="P26" s="64" t="n">
        <v>2</v>
      </c>
      <c r="Q26" s="60" t="n">
        <v>4.0718</v>
      </c>
      <c r="R26" s="60" t="n">
        <v>1.65061898211829</v>
      </c>
      <c r="S26" s="60" t="n">
        <v>0.6622516556291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55</v>
      </c>
      <c r="E10" s="53" t="n">
        <v>975.712665805227</v>
      </c>
      <c r="F10" s="53" t="n">
        <v>498.606980165457</v>
      </c>
      <c r="G10" s="54" t="n">
        <v>100</v>
      </c>
      <c r="H10" s="50" t="s">
        <v>22</v>
      </c>
      <c r="I10" s="51" t="s">
        <v>23</v>
      </c>
      <c r="J10" s="52" t="n">
        <v>335</v>
      </c>
      <c r="K10" s="53" t="n">
        <v>1145.80839347402</v>
      </c>
      <c r="L10" s="53" t="n">
        <v>656.789322431103</v>
      </c>
      <c r="M10" s="54" t="n">
        <v>100</v>
      </c>
      <c r="N10" s="50" t="s">
        <v>22</v>
      </c>
      <c r="O10" s="51" t="s">
        <v>23</v>
      </c>
      <c r="P10" s="52" t="n">
        <v>220</v>
      </c>
      <c r="Q10" s="53" t="n">
        <v>795.818336377941</v>
      </c>
      <c r="R10" s="53" t="n">
        <v>351.9921695472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5</v>
      </c>
      <c r="E11" s="53" t="n">
        <v>254.9159</v>
      </c>
      <c r="F11" s="53" t="n">
        <v>142.4469183716</v>
      </c>
      <c r="G11" s="54" t="n">
        <v>26.1261261261261</v>
      </c>
      <c r="H11" s="50" t="s">
        <v>24</v>
      </c>
      <c r="I11" s="51" t="s">
        <v>25</v>
      </c>
      <c r="J11" s="52" t="n">
        <v>94</v>
      </c>
      <c r="K11" s="53" t="n">
        <v>321.510414885248</v>
      </c>
      <c r="L11" s="53" t="n">
        <v>189.703148709626</v>
      </c>
      <c r="M11" s="54" t="n">
        <v>28.0597014925373</v>
      </c>
      <c r="N11" s="50" t="s">
        <v>24</v>
      </c>
      <c r="O11" s="51" t="s">
        <v>25</v>
      </c>
      <c r="P11" s="52" t="n">
        <v>51</v>
      </c>
      <c r="Q11" s="53" t="n">
        <v>184.4851</v>
      </c>
      <c r="R11" s="53" t="n">
        <v>99.5616493580726</v>
      </c>
      <c r="S11" s="55" t="n">
        <v>23.181818181818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8</v>
      </c>
      <c r="E12" s="53" t="n">
        <v>119.5467</v>
      </c>
      <c r="F12" s="53" t="n">
        <v>58.0740841657412</v>
      </c>
      <c r="G12" s="54" t="n">
        <v>12.2522522522523</v>
      </c>
      <c r="H12" s="50" t="s">
        <v>26</v>
      </c>
      <c r="I12" s="51" t="s">
        <v>27</v>
      </c>
      <c r="J12" s="52" t="n">
        <v>33</v>
      </c>
      <c r="K12" s="53" t="n">
        <v>112.870677566098</v>
      </c>
      <c r="L12" s="53" t="n">
        <v>63.8637955767467</v>
      </c>
      <c r="M12" s="54" t="n">
        <v>9.85074626865672</v>
      </c>
      <c r="N12" s="50" t="s">
        <v>26</v>
      </c>
      <c r="O12" s="51" t="s">
        <v>27</v>
      </c>
      <c r="P12" s="52" t="n">
        <v>35</v>
      </c>
      <c r="Q12" s="53" t="n">
        <v>126.6074</v>
      </c>
      <c r="R12" s="53" t="n">
        <v>49.5223127887444</v>
      </c>
      <c r="S12" s="55" t="n">
        <v>15.909090909090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8</v>
      </c>
      <c r="E13" s="53" t="n">
        <v>84.3859</v>
      </c>
      <c r="F13" s="53" t="n">
        <v>40.7190346910862</v>
      </c>
      <c r="G13" s="54" t="n">
        <v>8.64864864864865</v>
      </c>
      <c r="H13" s="50" t="s">
        <v>30</v>
      </c>
      <c r="I13" s="51" t="s">
        <v>31</v>
      </c>
      <c r="J13" s="52" t="n">
        <v>32</v>
      </c>
      <c r="K13" s="53" t="n">
        <v>109.450354003489</v>
      </c>
      <c r="L13" s="53" t="n">
        <v>57.4681224230105</v>
      </c>
      <c r="M13" s="54" t="n">
        <v>9.55223880597015</v>
      </c>
      <c r="N13" s="50" t="s">
        <v>28</v>
      </c>
      <c r="O13" s="51" t="s">
        <v>29</v>
      </c>
      <c r="P13" s="52" t="n">
        <v>22</v>
      </c>
      <c r="Q13" s="53" t="n">
        <v>79.5818</v>
      </c>
      <c r="R13" s="53" t="n">
        <v>30.8629620895449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5</v>
      </c>
      <c r="E14" s="53" t="n">
        <v>79.1118</v>
      </c>
      <c r="F14" s="53" t="n">
        <v>34.9781785410475</v>
      </c>
      <c r="G14" s="54" t="n">
        <v>8.10810810810811</v>
      </c>
      <c r="H14" s="50" t="s">
        <v>28</v>
      </c>
      <c r="I14" s="51" t="s">
        <v>29</v>
      </c>
      <c r="J14" s="52" t="n">
        <v>26</v>
      </c>
      <c r="K14" s="53" t="n">
        <v>88.9284126278346</v>
      </c>
      <c r="L14" s="53" t="n">
        <v>50.3605080955399</v>
      </c>
      <c r="M14" s="54" t="n">
        <v>7.76119402985075</v>
      </c>
      <c r="N14" s="50" t="s">
        <v>32</v>
      </c>
      <c r="O14" s="51" t="s">
        <v>33</v>
      </c>
      <c r="P14" s="52" t="n">
        <v>14</v>
      </c>
      <c r="Q14" s="53" t="n">
        <v>50.6429</v>
      </c>
      <c r="R14" s="53" t="n">
        <v>19.9897161881979</v>
      </c>
      <c r="S14" s="55" t="n">
        <v>6.36363636363636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3</v>
      </c>
      <c r="E15" s="53" t="n">
        <v>58.0153</v>
      </c>
      <c r="F15" s="53" t="n">
        <v>24.8842448001964</v>
      </c>
      <c r="G15" s="54" t="n">
        <v>5.94594594594595</v>
      </c>
      <c r="H15" s="50" t="s">
        <v>34</v>
      </c>
      <c r="I15" s="51" t="s">
        <v>35</v>
      </c>
      <c r="J15" s="52" t="n">
        <v>26</v>
      </c>
      <c r="K15" s="53" t="n">
        <v>88.9284126278346</v>
      </c>
      <c r="L15" s="53" t="n">
        <v>44.8759191329829</v>
      </c>
      <c r="M15" s="54" t="n">
        <v>7.76119402985075</v>
      </c>
      <c r="N15" s="50" t="s">
        <v>30</v>
      </c>
      <c r="O15" s="51" t="s">
        <v>31</v>
      </c>
      <c r="P15" s="52" t="n">
        <v>13</v>
      </c>
      <c r="Q15" s="53" t="n">
        <v>47.0256</v>
      </c>
      <c r="R15" s="53" t="n">
        <v>17.4449067994312</v>
      </c>
      <c r="S15" s="55" t="n">
        <v>5.90909090909091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26</v>
      </c>
      <c r="E16" s="53" t="n">
        <v>45.709</v>
      </c>
      <c r="F16" s="53" t="n">
        <v>30.8052777264269</v>
      </c>
      <c r="G16" s="54" t="n">
        <v>4.68468468468469</v>
      </c>
      <c r="H16" s="50" t="s">
        <v>36</v>
      </c>
      <c r="I16" s="51" t="s">
        <v>37</v>
      </c>
      <c r="J16" s="52" t="n">
        <v>17</v>
      </c>
      <c r="K16" s="53" t="n">
        <v>58.1455005643534</v>
      </c>
      <c r="L16" s="53" t="n">
        <v>40.5567393497925</v>
      </c>
      <c r="M16" s="54" t="n">
        <v>5.07462686567164</v>
      </c>
      <c r="N16" s="50" t="s">
        <v>42</v>
      </c>
      <c r="O16" s="51" t="s">
        <v>43</v>
      </c>
      <c r="P16" s="52" t="n">
        <v>11</v>
      </c>
      <c r="Q16" s="53" t="n">
        <v>39.7909</v>
      </c>
      <c r="R16" s="53" t="n">
        <v>16.1249210945105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25</v>
      </c>
      <c r="E17" s="53" t="n">
        <v>43.951</v>
      </c>
      <c r="F17" s="53" t="n">
        <v>18.9664671376961</v>
      </c>
      <c r="G17" s="54" t="n">
        <v>4.50450450450451</v>
      </c>
      <c r="H17" s="50" t="s">
        <v>40</v>
      </c>
      <c r="I17" s="51" t="s">
        <v>41</v>
      </c>
      <c r="J17" s="52" t="n">
        <v>14</v>
      </c>
      <c r="K17" s="53" t="n">
        <v>47.8845298765263</v>
      </c>
      <c r="L17" s="53" t="n">
        <v>31.9713802539274</v>
      </c>
      <c r="M17" s="54" t="n">
        <v>4.17910447761194</v>
      </c>
      <c r="N17" s="50" t="s">
        <v>36</v>
      </c>
      <c r="O17" s="51" t="s">
        <v>37</v>
      </c>
      <c r="P17" s="52" t="n">
        <v>9</v>
      </c>
      <c r="Q17" s="53" t="n">
        <v>32.5562</v>
      </c>
      <c r="R17" s="53" t="n">
        <v>21.5749452172622</v>
      </c>
      <c r="S17" s="55" t="n">
        <v>4.09090909090909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0</v>
      </c>
      <c r="E18" s="53" t="n">
        <v>35.1608</v>
      </c>
      <c r="F18" s="53" t="n">
        <v>15.235687874349</v>
      </c>
      <c r="G18" s="54" t="n">
        <v>3.6036036036036</v>
      </c>
      <c r="H18" s="50" t="s">
        <v>47</v>
      </c>
      <c r="I18" s="51" t="s">
        <v>48</v>
      </c>
      <c r="J18" s="52" t="n">
        <v>13</v>
      </c>
      <c r="K18" s="53" t="n">
        <v>44.4642063139173</v>
      </c>
      <c r="L18" s="53" t="n">
        <v>30.1148477932634</v>
      </c>
      <c r="M18" s="54" t="n">
        <v>3.88059701492537</v>
      </c>
      <c r="N18" s="50" t="s">
        <v>34</v>
      </c>
      <c r="O18" s="51" t="s">
        <v>35</v>
      </c>
      <c r="P18" s="52" t="n">
        <v>7</v>
      </c>
      <c r="Q18" s="53" t="n">
        <v>25.3214</v>
      </c>
      <c r="R18" s="53" t="n">
        <v>9.76663966946858</v>
      </c>
      <c r="S18" s="55" t="n">
        <v>3.18181818181818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8</v>
      </c>
      <c r="E19" s="53" t="n">
        <v>31.6447</v>
      </c>
      <c r="F19" s="53" t="n">
        <v>20.220679074949</v>
      </c>
      <c r="G19" s="54" t="n">
        <v>3.24324324324324</v>
      </c>
      <c r="H19" s="50" t="s">
        <v>45</v>
      </c>
      <c r="I19" s="51" t="s">
        <v>46</v>
      </c>
      <c r="J19" s="52" t="n">
        <v>12</v>
      </c>
      <c r="K19" s="53" t="n">
        <v>41.0438827513083</v>
      </c>
      <c r="L19" s="53" t="n">
        <v>20.5001377287771</v>
      </c>
      <c r="M19" s="54" t="n">
        <v>3.58208955223881</v>
      </c>
      <c r="N19" s="50" t="s">
        <v>45</v>
      </c>
      <c r="O19" s="51" t="s">
        <v>46</v>
      </c>
      <c r="P19" s="52" t="n">
        <v>5</v>
      </c>
      <c r="Q19" s="53" t="n">
        <v>18.0867</v>
      </c>
      <c r="R19" s="53" t="n">
        <v>6.112237434624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7</v>
      </c>
      <c r="E20" s="53" t="n">
        <v>29.8866</v>
      </c>
      <c r="F20" s="53" t="n">
        <v>12.6582780913892</v>
      </c>
      <c r="G20" s="54" t="n">
        <v>3.06306306306306</v>
      </c>
      <c r="H20" s="50" t="s">
        <v>32</v>
      </c>
      <c r="I20" s="51" t="s">
        <v>33</v>
      </c>
      <c r="J20" s="52" t="n">
        <v>11</v>
      </c>
      <c r="K20" s="53" t="n">
        <v>37.6235591886993</v>
      </c>
      <c r="L20" s="53" t="n">
        <v>18.2045639154239</v>
      </c>
      <c r="M20" s="54" t="n">
        <v>3.28358208955224</v>
      </c>
      <c r="N20" s="50" t="s">
        <v>71</v>
      </c>
      <c r="O20" s="51" t="s">
        <v>72</v>
      </c>
      <c r="P20" s="52" t="n">
        <v>4</v>
      </c>
      <c r="Q20" s="53" t="n">
        <v>14.4694</v>
      </c>
      <c r="R20" s="53" t="n">
        <v>5.20164989670233</v>
      </c>
      <c r="S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10</v>
      </c>
      <c r="E21" s="60" t="n">
        <v>193.384492321757</v>
      </c>
      <c r="F21" s="60" t="n">
        <v>99.6181296909749</v>
      </c>
      <c r="G21" s="61" t="n">
        <v>19.8198198198198</v>
      </c>
      <c r="H21" s="57"/>
      <c r="I21" s="58" t="s">
        <v>44</v>
      </c>
      <c r="J21" s="59" t="n">
        <v>57</v>
      </c>
      <c r="K21" s="60" t="n">
        <v>194.958443068714</v>
      </c>
      <c r="L21" s="60" t="n">
        <v>109.170159452013</v>
      </c>
      <c r="M21" s="61" t="n">
        <v>17.0149253731343</v>
      </c>
      <c r="N21" s="57"/>
      <c r="O21" s="58" t="s">
        <v>44</v>
      </c>
      <c r="P21" s="59" t="n">
        <v>49</v>
      </c>
      <c r="Q21" s="60" t="n">
        <v>177.250447647814</v>
      </c>
      <c r="R21" s="60" t="n">
        <v>75.8302290106922</v>
      </c>
      <c r="S21" s="60" t="n">
        <v>22.2727272727273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5</v>
      </c>
      <c r="E22" s="53" t="n">
        <v>26.3706</v>
      </c>
      <c r="F22" s="53" t="n">
        <v>17.475083269063</v>
      </c>
      <c r="G22" s="54" t="n">
        <v>2.7027027027027</v>
      </c>
      <c r="H22" s="50" t="s">
        <v>42</v>
      </c>
      <c r="I22" s="51" t="s">
        <v>43</v>
      </c>
      <c r="J22" s="52" t="n">
        <v>9</v>
      </c>
      <c r="K22" s="53" t="n">
        <v>30.7829120634812</v>
      </c>
      <c r="L22" s="53" t="n">
        <v>15.7078626469267</v>
      </c>
      <c r="M22" s="54" t="n">
        <v>2.6865671641791</v>
      </c>
      <c r="N22" s="50" t="s">
        <v>40</v>
      </c>
      <c r="O22" s="51" t="s">
        <v>41</v>
      </c>
      <c r="P22" s="52" t="n">
        <v>4</v>
      </c>
      <c r="Q22" s="53" t="n">
        <v>14.4694</v>
      </c>
      <c r="R22" s="53" t="n">
        <v>7.72412256266928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7</v>
      </c>
      <c r="E23" s="53" t="n">
        <v>12.3062</v>
      </c>
      <c r="F23" s="53" t="n">
        <v>4.93796349594653</v>
      </c>
      <c r="G23" s="54" t="n">
        <v>1.26126126126126</v>
      </c>
      <c r="H23" s="50" t="s">
        <v>38</v>
      </c>
      <c r="I23" s="51" t="s">
        <v>39</v>
      </c>
      <c r="J23" s="52" t="n">
        <v>4</v>
      </c>
      <c r="K23" s="53" t="n">
        <v>13.6812942504361</v>
      </c>
      <c r="L23" s="53" t="n">
        <v>6.70603135944867</v>
      </c>
      <c r="M23" s="54" t="n">
        <v>1.19402985074627</v>
      </c>
      <c r="N23" s="50" t="s">
        <v>38</v>
      </c>
      <c r="O23" s="51" t="s">
        <v>39</v>
      </c>
      <c r="P23" s="52" t="n">
        <v>3</v>
      </c>
      <c r="Q23" s="53" t="n">
        <v>10.852</v>
      </c>
      <c r="R23" s="53" t="n">
        <v>3.20284697508897</v>
      </c>
      <c r="S23" s="55" t="n">
        <v>1.36363636363636</v>
      </c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5</v>
      </c>
      <c r="E24" s="53" t="n">
        <v>8.7902</v>
      </c>
      <c r="F24" s="53" t="n">
        <v>3.64518373866479</v>
      </c>
      <c r="G24" s="54" t="n">
        <v>0.900900900900901</v>
      </c>
      <c r="H24" s="50" t="s">
        <v>60</v>
      </c>
      <c r="I24" s="51" t="s">
        <v>61</v>
      </c>
      <c r="J24" s="52" t="n">
        <v>3</v>
      </c>
      <c r="K24" s="53" t="n">
        <v>10.2609706878271</v>
      </c>
      <c r="L24" s="53" t="n">
        <v>4.80866180360563</v>
      </c>
      <c r="M24" s="54" t="n">
        <v>0.895522388059702</v>
      </c>
      <c r="N24" s="50" t="s">
        <v>62</v>
      </c>
      <c r="O24" s="51" t="s">
        <v>63</v>
      </c>
      <c r="P24" s="52" t="n">
        <v>3</v>
      </c>
      <c r="Q24" s="53" t="n">
        <v>10.852</v>
      </c>
      <c r="R24" s="53" t="n">
        <v>3.90125624960446</v>
      </c>
      <c r="S24" s="55" t="n">
        <v>1.36363636363636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5</v>
      </c>
      <c r="E25" s="53" t="n">
        <v>8.7902</v>
      </c>
      <c r="F25" s="53" t="n">
        <v>3.38630606718377</v>
      </c>
      <c r="G25" s="54" t="n">
        <v>0.900900900900901</v>
      </c>
      <c r="H25" s="50" t="s">
        <v>73</v>
      </c>
      <c r="I25" s="51" t="s">
        <v>74</v>
      </c>
      <c r="J25" s="52" t="n">
        <v>2</v>
      </c>
      <c r="K25" s="53" t="n">
        <v>6.84064712521805</v>
      </c>
      <c r="L25" s="53" t="n">
        <v>3.98277433035279</v>
      </c>
      <c r="M25" s="54" t="n">
        <v>0.597014925373134</v>
      </c>
      <c r="N25" s="50" t="s">
        <v>60</v>
      </c>
      <c r="O25" s="51" t="s">
        <v>61</v>
      </c>
      <c r="P25" s="52" t="n">
        <v>2</v>
      </c>
      <c r="Q25" s="53" t="n">
        <v>7.2347</v>
      </c>
      <c r="R25" s="53" t="n">
        <v>2.44565217391304</v>
      </c>
      <c r="S25" s="55" t="n">
        <v>0.909090909090909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4</v>
      </c>
      <c r="E26" s="60" t="n">
        <v>7.0321</v>
      </c>
      <c r="F26" s="60" t="n">
        <v>3.11750773124719</v>
      </c>
      <c r="G26" s="61" t="n">
        <v>0.720720720720721</v>
      </c>
      <c r="H26" s="62" t="s">
        <v>68</v>
      </c>
      <c r="I26" s="58" t="s">
        <v>69</v>
      </c>
      <c r="J26" s="64" t="n">
        <v>2</v>
      </c>
      <c r="K26" s="60" t="n">
        <v>6.84064712521805</v>
      </c>
      <c r="L26" s="60" t="n">
        <v>3.26888421592385</v>
      </c>
      <c r="M26" s="61" t="n">
        <v>0.597014925373134</v>
      </c>
      <c r="N26" s="62" t="s">
        <v>75</v>
      </c>
      <c r="O26" s="58" t="s">
        <v>76</v>
      </c>
      <c r="P26" s="64" t="n">
        <v>2</v>
      </c>
      <c r="Q26" s="60" t="n">
        <v>7.2347</v>
      </c>
      <c r="R26" s="60" t="n">
        <v>2.5232197340544</v>
      </c>
      <c r="S26" s="60" t="n">
        <v>0.9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9</v>
      </c>
      <c r="E10" s="53" t="n">
        <v>1043.72231723896</v>
      </c>
      <c r="F10" s="53" t="n">
        <v>445.157441189498</v>
      </c>
      <c r="G10" s="54" t="n">
        <v>100</v>
      </c>
      <c r="H10" s="50" t="s">
        <v>22</v>
      </c>
      <c r="I10" s="51" t="s">
        <v>23</v>
      </c>
      <c r="J10" s="52" t="n">
        <v>76</v>
      </c>
      <c r="K10" s="53" t="n">
        <v>1274.41938458959</v>
      </c>
      <c r="L10" s="53" t="n">
        <v>609.730996787285</v>
      </c>
      <c r="M10" s="54" t="n">
        <v>100</v>
      </c>
      <c r="N10" s="50" t="s">
        <v>22</v>
      </c>
      <c r="O10" s="51" t="s">
        <v>23</v>
      </c>
      <c r="P10" s="52" t="n">
        <v>43</v>
      </c>
      <c r="Q10" s="53" t="n">
        <v>790.73188672306</v>
      </c>
      <c r="R10" s="53" t="n">
        <v>291.6078817505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3</v>
      </c>
      <c r="E11" s="53" t="n">
        <v>289.4356</v>
      </c>
      <c r="F11" s="53" t="n">
        <v>141.544532001133</v>
      </c>
      <c r="G11" s="54" t="n">
        <v>27.7310924369748</v>
      </c>
      <c r="H11" s="50" t="s">
        <v>24</v>
      </c>
      <c r="I11" s="51" t="s">
        <v>25</v>
      </c>
      <c r="J11" s="52" t="n">
        <v>27</v>
      </c>
      <c r="K11" s="53" t="n">
        <v>452.7542</v>
      </c>
      <c r="L11" s="53" t="n">
        <v>231.783920871744</v>
      </c>
      <c r="M11" s="54" t="n">
        <v>35.5263157894737</v>
      </c>
      <c r="N11" s="50" t="s">
        <v>26</v>
      </c>
      <c r="O11" s="51" t="s">
        <v>27</v>
      </c>
      <c r="P11" s="52" t="n">
        <v>7</v>
      </c>
      <c r="Q11" s="53" t="n">
        <v>128.723795513056</v>
      </c>
      <c r="R11" s="53" t="n">
        <v>62.5463469593769</v>
      </c>
      <c r="S11" s="55" t="n">
        <v>16.279069767441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3</v>
      </c>
      <c r="E12" s="53" t="n">
        <v>114.02</v>
      </c>
      <c r="F12" s="53" t="n">
        <v>51.5067502589961</v>
      </c>
      <c r="G12" s="54" t="n">
        <v>10.9243697478992</v>
      </c>
      <c r="H12" s="50" t="s">
        <v>26</v>
      </c>
      <c r="I12" s="51" t="s">
        <v>27</v>
      </c>
      <c r="J12" s="52" t="n">
        <v>6</v>
      </c>
      <c r="K12" s="53" t="n">
        <v>100.612</v>
      </c>
      <c r="L12" s="53" t="n">
        <v>46.3848850578301</v>
      </c>
      <c r="M12" s="54" t="n">
        <v>7.89473684210526</v>
      </c>
      <c r="N12" s="50" t="s">
        <v>24</v>
      </c>
      <c r="O12" s="51" t="s">
        <v>25</v>
      </c>
      <c r="P12" s="52" t="n">
        <v>6</v>
      </c>
      <c r="Q12" s="53" t="n">
        <v>110.334681868334</v>
      </c>
      <c r="R12" s="53" t="n">
        <v>52.5228419967214</v>
      </c>
      <c r="S12" s="55" t="n">
        <v>13.953488372093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10</v>
      </c>
      <c r="E13" s="53" t="n">
        <v>87.7077</v>
      </c>
      <c r="F13" s="53" t="n">
        <v>44.5170956968648</v>
      </c>
      <c r="G13" s="54" t="n">
        <v>8.40336134453782</v>
      </c>
      <c r="H13" s="50" t="s">
        <v>36</v>
      </c>
      <c r="I13" s="51" t="s">
        <v>37</v>
      </c>
      <c r="J13" s="52" t="n">
        <v>6</v>
      </c>
      <c r="K13" s="53" t="n">
        <v>100.612</v>
      </c>
      <c r="L13" s="53" t="n">
        <v>60.2224908193385</v>
      </c>
      <c r="M13" s="54" t="n">
        <v>7.89473684210526</v>
      </c>
      <c r="N13" s="50" t="s">
        <v>32</v>
      </c>
      <c r="O13" s="51" t="s">
        <v>33</v>
      </c>
      <c r="P13" s="52" t="n">
        <v>5</v>
      </c>
      <c r="Q13" s="53" t="n">
        <v>91.9455682236116</v>
      </c>
      <c r="R13" s="53" t="n">
        <v>30.287666330355</v>
      </c>
      <c r="S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9</v>
      </c>
      <c r="E14" s="53" t="n">
        <v>78.9369</v>
      </c>
      <c r="F14" s="53" t="n">
        <v>36.7942756289111</v>
      </c>
      <c r="G14" s="54" t="n">
        <v>7.56302521008403</v>
      </c>
      <c r="H14" s="50" t="s">
        <v>28</v>
      </c>
      <c r="I14" s="51" t="s">
        <v>29</v>
      </c>
      <c r="J14" s="52" t="n">
        <v>5</v>
      </c>
      <c r="K14" s="53" t="n">
        <v>83.8433</v>
      </c>
      <c r="L14" s="53" t="n">
        <v>34.0254712255617</v>
      </c>
      <c r="M14" s="54" t="n">
        <v>6.57894736842105</v>
      </c>
      <c r="N14" s="50" t="s">
        <v>28</v>
      </c>
      <c r="O14" s="51" t="s">
        <v>29</v>
      </c>
      <c r="P14" s="52" t="n">
        <v>4</v>
      </c>
      <c r="Q14" s="53" t="n">
        <v>73.5564545788893</v>
      </c>
      <c r="R14" s="53" t="n">
        <v>27.4629788803042</v>
      </c>
      <c r="S14" s="55" t="n">
        <v>9.30232558139535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9</v>
      </c>
      <c r="E15" s="53" t="n">
        <v>78.9369</v>
      </c>
      <c r="F15" s="53" t="n">
        <v>29.019234469947</v>
      </c>
      <c r="G15" s="54" t="n">
        <v>7.56302521008403</v>
      </c>
      <c r="H15" s="50" t="s">
        <v>34</v>
      </c>
      <c r="I15" s="51" t="s">
        <v>35</v>
      </c>
      <c r="J15" s="52" t="n">
        <v>5</v>
      </c>
      <c r="K15" s="53" t="n">
        <v>83.8433</v>
      </c>
      <c r="L15" s="53" t="n">
        <v>34.0254712255617</v>
      </c>
      <c r="M15" s="54" t="n">
        <v>6.57894736842105</v>
      </c>
      <c r="N15" s="50" t="s">
        <v>30</v>
      </c>
      <c r="O15" s="51" t="s">
        <v>31</v>
      </c>
      <c r="P15" s="52" t="n">
        <v>4</v>
      </c>
      <c r="Q15" s="53" t="n">
        <v>73.5564545788893</v>
      </c>
      <c r="R15" s="53" t="n">
        <v>16.6813274690124</v>
      </c>
      <c r="S15" s="55" t="n">
        <v>9.3023255813953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9</v>
      </c>
      <c r="E16" s="53" t="n">
        <v>78.9369</v>
      </c>
      <c r="F16" s="53" t="n">
        <v>25.5735439099188</v>
      </c>
      <c r="G16" s="54" t="n">
        <v>7.56302521008403</v>
      </c>
      <c r="H16" s="50" t="s">
        <v>32</v>
      </c>
      <c r="I16" s="51" t="s">
        <v>33</v>
      </c>
      <c r="J16" s="52" t="n">
        <v>4</v>
      </c>
      <c r="K16" s="53" t="n">
        <v>67.0747</v>
      </c>
      <c r="L16" s="53" t="n">
        <v>39.5149700216786</v>
      </c>
      <c r="M16" s="54" t="n">
        <v>5.26315789473684</v>
      </c>
      <c r="N16" s="50" t="s">
        <v>34</v>
      </c>
      <c r="O16" s="51" t="s">
        <v>35</v>
      </c>
      <c r="P16" s="52" t="n">
        <v>4</v>
      </c>
      <c r="Q16" s="53" t="n">
        <v>73.5564545788893</v>
      </c>
      <c r="R16" s="53" t="n">
        <v>17.624950019992</v>
      </c>
      <c r="S16" s="55" t="n">
        <v>9.30232558139535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7</v>
      </c>
      <c r="E17" s="53" t="n">
        <v>61.3954</v>
      </c>
      <c r="F17" s="53" t="n">
        <v>17.5668072346662</v>
      </c>
      <c r="G17" s="54" t="n">
        <v>5.88235294117647</v>
      </c>
      <c r="H17" s="50" t="s">
        <v>42</v>
      </c>
      <c r="I17" s="51" t="s">
        <v>43</v>
      </c>
      <c r="J17" s="52" t="n">
        <v>4</v>
      </c>
      <c r="K17" s="53" t="n">
        <v>67.0747</v>
      </c>
      <c r="L17" s="53" t="n">
        <v>29.4575667107481</v>
      </c>
      <c r="M17" s="54" t="n">
        <v>5.26315789473684</v>
      </c>
      <c r="N17" s="50" t="s">
        <v>36</v>
      </c>
      <c r="O17" s="51" t="s">
        <v>37</v>
      </c>
      <c r="P17" s="52" t="n">
        <v>4</v>
      </c>
      <c r="Q17" s="53" t="n">
        <v>73.5564545788893</v>
      </c>
      <c r="R17" s="53" t="n">
        <v>29.1008412337039</v>
      </c>
      <c r="S17" s="55" t="n">
        <v>9.30232558139535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5</v>
      </c>
      <c r="E18" s="53" t="n">
        <v>43.8538</v>
      </c>
      <c r="F18" s="53" t="n">
        <v>17.9858141922689</v>
      </c>
      <c r="G18" s="54" t="n">
        <v>4.20168067226891</v>
      </c>
      <c r="H18" s="50" t="s">
        <v>30</v>
      </c>
      <c r="I18" s="51" t="s">
        <v>31</v>
      </c>
      <c r="J18" s="52" t="n">
        <v>3</v>
      </c>
      <c r="K18" s="53" t="n">
        <v>50.306</v>
      </c>
      <c r="L18" s="53" t="n">
        <v>17.648409723152</v>
      </c>
      <c r="M18" s="54" t="n">
        <v>3.94736842105263</v>
      </c>
      <c r="N18" s="50" t="s">
        <v>40</v>
      </c>
      <c r="O18" s="51" t="s">
        <v>41</v>
      </c>
      <c r="P18" s="52" t="n">
        <v>3</v>
      </c>
      <c r="Q18" s="53" t="n">
        <v>55.167340934167</v>
      </c>
      <c r="R18" s="53" t="n">
        <v>14.5538952560569</v>
      </c>
      <c r="S18" s="55" t="n">
        <v>6.97674418604651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4</v>
      </c>
      <c r="E19" s="53" t="n">
        <v>35.0831</v>
      </c>
      <c r="F19" s="53" t="n">
        <v>14.7680610716031</v>
      </c>
      <c r="G19" s="54" t="n">
        <v>3.36134453781513</v>
      </c>
      <c r="H19" s="50" t="s">
        <v>51</v>
      </c>
      <c r="I19" s="51" t="s">
        <v>52</v>
      </c>
      <c r="J19" s="52" t="n">
        <v>3</v>
      </c>
      <c r="K19" s="53" t="n">
        <v>50.306</v>
      </c>
      <c r="L19" s="53" t="n">
        <v>17.8120490620491</v>
      </c>
      <c r="M19" s="54" t="n">
        <v>3.94736842105263</v>
      </c>
      <c r="N19" s="50" t="s">
        <v>38</v>
      </c>
      <c r="O19" s="51" t="s">
        <v>39</v>
      </c>
      <c r="P19" s="52" t="n">
        <v>2</v>
      </c>
      <c r="Q19" s="53" t="n">
        <v>36.7782272894447</v>
      </c>
      <c r="R19" s="53" t="n">
        <v>17.7068813193286</v>
      </c>
      <c r="S19" s="55" t="n">
        <v>4.6511627906976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4</v>
      </c>
      <c r="E20" s="53" t="n">
        <v>35.0831</v>
      </c>
      <c r="F20" s="53" t="n">
        <v>14.4073786871785</v>
      </c>
      <c r="G20" s="54" t="n">
        <v>3.36134453781513</v>
      </c>
      <c r="H20" s="50" t="s">
        <v>45</v>
      </c>
      <c r="I20" s="51" t="s">
        <v>46</v>
      </c>
      <c r="J20" s="52" t="n">
        <v>2</v>
      </c>
      <c r="K20" s="53" t="n">
        <v>33.5373</v>
      </c>
      <c r="L20" s="53" t="n">
        <v>14.4562437020386</v>
      </c>
      <c r="M20" s="54" t="n">
        <v>2.63157894736842</v>
      </c>
      <c r="N20" s="50" t="s">
        <v>45</v>
      </c>
      <c r="O20" s="51" t="s">
        <v>46</v>
      </c>
      <c r="P20" s="52" t="n">
        <v>1</v>
      </c>
      <c r="Q20" s="53" t="n">
        <v>18.3891136447223</v>
      </c>
      <c r="R20" s="53" t="n">
        <v>7.62564991334489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6</v>
      </c>
      <c r="E21" s="60" t="n">
        <v>140.332412401877</v>
      </c>
      <c r="F21" s="60" t="n">
        <v>51.4739480380104</v>
      </c>
      <c r="G21" s="61" t="n">
        <v>13.4453781512605</v>
      </c>
      <c r="H21" s="57"/>
      <c r="I21" s="58" t="s">
        <v>44</v>
      </c>
      <c r="J21" s="59" t="n">
        <v>11</v>
      </c>
      <c r="K21" s="60" t="n">
        <v>184.45543724323</v>
      </c>
      <c r="L21" s="60" t="n">
        <v>84.3995183675828</v>
      </c>
      <c r="M21" s="61" t="n">
        <v>14.4736842105263</v>
      </c>
      <c r="N21" s="57"/>
      <c r="O21" s="58" t="s">
        <v>44</v>
      </c>
      <c r="P21" s="59" t="n">
        <v>3</v>
      </c>
      <c r="Q21" s="60" t="n">
        <v>55.167340934167</v>
      </c>
      <c r="R21" s="60" t="n">
        <v>15.4945023723613</v>
      </c>
      <c r="S21" s="60" t="n">
        <v>6.9767441860465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</v>
      </c>
      <c r="E22" s="53" t="n">
        <v>26.3123</v>
      </c>
      <c r="F22" s="53" t="n">
        <v>10.7922195027695</v>
      </c>
      <c r="G22" s="54" t="n">
        <v>2.52100840336134</v>
      </c>
      <c r="H22" s="50" t="s">
        <v>38</v>
      </c>
      <c r="I22" s="51" t="s">
        <v>39</v>
      </c>
      <c r="J22" s="52" t="n">
        <v>2</v>
      </c>
      <c r="K22" s="53" t="n">
        <v>33.5373</v>
      </c>
      <c r="L22" s="53" t="n">
        <v>13.3843130553657</v>
      </c>
      <c r="M22" s="54" t="n">
        <v>2.63157894736842</v>
      </c>
      <c r="N22" s="50" t="s">
        <v>71</v>
      </c>
      <c r="O22" s="51" t="s">
        <v>72</v>
      </c>
      <c r="P22" s="52" t="n">
        <v>1</v>
      </c>
      <c r="Q22" s="53" t="n">
        <v>18.3891136447223</v>
      </c>
      <c r="R22" s="53" t="n">
        <v>7.62564991334489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3</v>
      </c>
      <c r="E23" s="53" t="n">
        <v>26.3123</v>
      </c>
      <c r="F23" s="53" t="n">
        <v>7.35483218876167</v>
      </c>
      <c r="G23" s="54" t="n">
        <v>2.52100840336134</v>
      </c>
      <c r="H23" s="50" t="s">
        <v>40</v>
      </c>
      <c r="I23" s="51" t="s">
        <v>41</v>
      </c>
      <c r="J23" s="52" t="n">
        <v>2</v>
      </c>
      <c r="K23" s="53" t="n">
        <v>33.5373</v>
      </c>
      <c r="L23" s="53" t="n">
        <v>18.5156655558719</v>
      </c>
      <c r="M23" s="54" t="n">
        <v>2.63157894736842</v>
      </c>
      <c r="N23" s="50" t="s">
        <v>60</v>
      </c>
      <c r="O23" s="51" t="s">
        <v>61</v>
      </c>
      <c r="P23" s="52" t="n">
        <v>1</v>
      </c>
      <c r="Q23" s="53" t="n">
        <v>18.3891136447223</v>
      </c>
      <c r="R23" s="53" t="n">
        <v>3.9344262295082</v>
      </c>
      <c r="S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1</v>
      </c>
      <c r="E24" s="53" t="n">
        <v>8.7707</v>
      </c>
      <c r="F24" s="53" t="n">
        <v>3.96753832281335</v>
      </c>
      <c r="G24" s="54" t="n">
        <v>0.840336134453782</v>
      </c>
      <c r="H24" s="50" t="s">
        <v>55</v>
      </c>
      <c r="I24" s="51" t="s">
        <v>56</v>
      </c>
      <c r="J24" s="52" t="n">
        <v>1</v>
      </c>
      <c r="K24" s="53" t="n">
        <v>16.7686</v>
      </c>
      <c r="L24" s="53" t="n">
        <v>6.34920634920635</v>
      </c>
      <c r="M24" s="54" t="n">
        <v>1.31578947368421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1</v>
      </c>
      <c r="E25" s="53" t="n">
        <v>8.7707</v>
      </c>
      <c r="F25" s="53" t="n">
        <v>2.42914979757085</v>
      </c>
      <c r="G25" s="54" t="n">
        <v>0.840336134453782</v>
      </c>
      <c r="H25" s="50" t="s">
        <v>49</v>
      </c>
      <c r="I25" s="51" t="s">
        <v>50</v>
      </c>
      <c r="J25" s="52" t="n">
        <v>1</v>
      </c>
      <c r="K25" s="53" t="n">
        <v>16.7686</v>
      </c>
      <c r="L25" s="53" t="n">
        <v>6.18556701030928</v>
      </c>
      <c r="M25" s="54" t="n">
        <v>1.3157894736842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</v>
      </c>
      <c r="E26" s="60" t="n">
        <v>8.7707</v>
      </c>
      <c r="F26" s="60" t="n">
        <v>2.42914979757085</v>
      </c>
      <c r="G26" s="61" t="n">
        <v>0.840336134453782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15</v>
      </c>
      <c r="E10" s="53" t="n">
        <v>1032.3254685887</v>
      </c>
      <c r="F10" s="53" t="n">
        <v>536.668835427058</v>
      </c>
      <c r="G10" s="54" t="n">
        <v>100</v>
      </c>
      <c r="H10" s="50" t="s">
        <v>22</v>
      </c>
      <c r="I10" s="51" t="s">
        <v>23</v>
      </c>
      <c r="J10" s="52" t="n">
        <v>257</v>
      </c>
      <c r="K10" s="53" t="n">
        <v>1218.00947867299</v>
      </c>
      <c r="L10" s="53" t="n">
        <v>687.772326853359</v>
      </c>
      <c r="M10" s="54" t="n">
        <v>100</v>
      </c>
      <c r="N10" s="50" t="s">
        <v>22</v>
      </c>
      <c r="O10" s="51" t="s">
        <v>23</v>
      </c>
      <c r="P10" s="52" t="n">
        <v>158</v>
      </c>
      <c r="Q10" s="53" t="n">
        <v>827.203476348787</v>
      </c>
      <c r="R10" s="53" t="n">
        <v>383.3862333964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5</v>
      </c>
      <c r="E11" s="53" t="n">
        <v>286.066</v>
      </c>
      <c r="F11" s="53" t="n">
        <v>153.491812887348</v>
      </c>
      <c r="G11" s="54" t="n">
        <v>27.710843373494</v>
      </c>
      <c r="H11" s="50" t="s">
        <v>24</v>
      </c>
      <c r="I11" s="51" t="s">
        <v>25</v>
      </c>
      <c r="J11" s="52" t="n">
        <v>76</v>
      </c>
      <c r="K11" s="53" t="n">
        <v>360.189573459716</v>
      </c>
      <c r="L11" s="53" t="n">
        <v>197.285685795612</v>
      </c>
      <c r="M11" s="54" t="n">
        <v>29.5719844357977</v>
      </c>
      <c r="N11" s="50" t="s">
        <v>24</v>
      </c>
      <c r="O11" s="51" t="s">
        <v>25</v>
      </c>
      <c r="P11" s="52" t="n">
        <v>39</v>
      </c>
      <c r="Q11" s="53" t="n">
        <v>204.1831</v>
      </c>
      <c r="R11" s="53" t="n">
        <v>115.23474221604</v>
      </c>
      <c r="S11" s="55" t="n">
        <v>24.683544303797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9</v>
      </c>
      <c r="E12" s="53" t="n">
        <v>97.0137</v>
      </c>
      <c r="F12" s="53" t="n">
        <v>48.8029857499354</v>
      </c>
      <c r="G12" s="54" t="n">
        <v>9.39759036144578</v>
      </c>
      <c r="H12" s="50" t="s">
        <v>28</v>
      </c>
      <c r="I12" s="51" t="s">
        <v>29</v>
      </c>
      <c r="J12" s="52" t="n">
        <v>22</v>
      </c>
      <c r="K12" s="53" t="n">
        <v>104.265402843602</v>
      </c>
      <c r="L12" s="53" t="n">
        <v>61.7063360926606</v>
      </c>
      <c r="M12" s="54" t="n">
        <v>8.56031128404669</v>
      </c>
      <c r="N12" s="50" t="s">
        <v>26</v>
      </c>
      <c r="O12" s="51" t="s">
        <v>27</v>
      </c>
      <c r="P12" s="52" t="n">
        <v>20</v>
      </c>
      <c r="Q12" s="53" t="n">
        <v>104.7093</v>
      </c>
      <c r="R12" s="53" t="n">
        <v>43.7489435321831</v>
      </c>
      <c r="S12" s="55" t="n">
        <v>12.658227848101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4</v>
      </c>
      <c r="E13" s="53" t="n">
        <v>84.576</v>
      </c>
      <c r="F13" s="53" t="n">
        <v>42.0118673791884</v>
      </c>
      <c r="G13" s="54" t="n">
        <v>8.19277108433735</v>
      </c>
      <c r="H13" s="50" t="s">
        <v>34</v>
      </c>
      <c r="I13" s="51" t="s">
        <v>35</v>
      </c>
      <c r="J13" s="52" t="n">
        <v>22</v>
      </c>
      <c r="K13" s="53" t="n">
        <v>104.265402843602</v>
      </c>
      <c r="L13" s="53" t="n">
        <v>48.3892901703232</v>
      </c>
      <c r="M13" s="54" t="n">
        <v>8.56031128404669</v>
      </c>
      <c r="N13" s="50" t="s">
        <v>28</v>
      </c>
      <c r="O13" s="51" t="s">
        <v>29</v>
      </c>
      <c r="P13" s="52" t="n">
        <v>12</v>
      </c>
      <c r="Q13" s="53" t="n">
        <v>62.8255</v>
      </c>
      <c r="R13" s="53" t="n">
        <v>20.3238781427089</v>
      </c>
      <c r="S13" s="55" t="n">
        <v>7.59493670886076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33</v>
      </c>
      <c r="E14" s="53" t="n">
        <v>82.0885</v>
      </c>
      <c r="F14" s="53" t="n">
        <v>32.2185681619809</v>
      </c>
      <c r="G14" s="54" t="n">
        <v>7.95180722891566</v>
      </c>
      <c r="H14" s="50" t="s">
        <v>26</v>
      </c>
      <c r="I14" s="51" t="s">
        <v>27</v>
      </c>
      <c r="J14" s="52" t="n">
        <v>19</v>
      </c>
      <c r="K14" s="53" t="n">
        <v>90.0473933649289</v>
      </c>
      <c r="L14" s="53" t="n">
        <v>51.8481430486005</v>
      </c>
      <c r="M14" s="54" t="n">
        <v>7.39299610894942</v>
      </c>
      <c r="N14" s="50" t="s">
        <v>30</v>
      </c>
      <c r="O14" s="51" t="s">
        <v>31</v>
      </c>
      <c r="P14" s="52" t="n">
        <v>12</v>
      </c>
      <c r="Q14" s="53" t="n">
        <v>62.8255</v>
      </c>
      <c r="R14" s="53" t="n">
        <v>20.3546784123128</v>
      </c>
      <c r="S14" s="55" t="n">
        <v>7.59493670886076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30</v>
      </c>
      <c r="E15" s="53" t="n">
        <v>74.6259</v>
      </c>
      <c r="F15" s="53" t="n">
        <v>31.4569423720343</v>
      </c>
      <c r="G15" s="54" t="n">
        <v>7.2289156626506</v>
      </c>
      <c r="H15" s="50" t="s">
        <v>30</v>
      </c>
      <c r="I15" s="51" t="s">
        <v>31</v>
      </c>
      <c r="J15" s="52" t="n">
        <v>18</v>
      </c>
      <c r="K15" s="53" t="n">
        <v>85.3080568720379</v>
      </c>
      <c r="L15" s="53" t="n">
        <v>43.5175430862937</v>
      </c>
      <c r="M15" s="54" t="n">
        <v>7.00389105058366</v>
      </c>
      <c r="N15" s="50" t="s">
        <v>34</v>
      </c>
      <c r="O15" s="51" t="s">
        <v>35</v>
      </c>
      <c r="P15" s="52" t="n">
        <v>11</v>
      </c>
      <c r="Q15" s="53" t="n">
        <v>57.5901</v>
      </c>
      <c r="R15" s="53" t="n">
        <v>18.9486857480602</v>
      </c>
      <c r="S15" s="55" t="n">
        <v>6.9620253164557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9</v>
      </c>
      <c r="E16" s="53" t="n">
        <v>47.263</v>
      </c>
      <c r="F16" s="53" t="n">
        <v>37.5634878909913</v>
      </c>
      <c r="G16" s="54" t="n">
        <v>4.57831325301205</v>
      </c>
      <c r="H16" s="50" t="s">
        <v>40</v>
      </c>
      <c r="I16" s="51" t="s">
        <v>41</v>
      </c>
      <c r="J16" s="52" t="n">
        <v>15</v>
      </c>
      <c r="K16" s="53" t="n">
        <v>71.0900473933649</v>
      </c>
      <c r="L16" s="53" t="n">
        <v>48.6992163820222</v>
      </c>
      <c r="M16" s="54" t="n">
        <v>5.83657587548638</v>
      </c>
      <c r="N16" s="50" t="s">
        <v>32</v>
      </c>
      <c r="O16" s="51" t="s">
        <v>33</v>
      </c>
      <c r="P16" s="52" t="n">
        <v>9</v>
      </c>
      <c r="Q16" s="53" t="n">
        <v>47.1191</v>
      </c>
      <c r="R16" s="53" t="n">
        <v>19.9459067484114</v>
      </c>
      <c r="S16" s="55" t="n">
        <v>5.69620253164557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8</v>
      </c>
      <c r="E17" s="53" t="n">
        <v>44.7755</v>
      </c>
      <c r="F17" s="53" t="n">
        <v>30.5582769319848</v>
      </c>
      <c r="G17" s="54" t="n">
        <v>4.33734939759036</v>
      </c>
      <c r="H17" s="50" t="s">
        <v>36</v>
      </c>
      <c r="I17" s="51" t="s">
        <v>37</v>
      </c>
      <c r="J17" s="52" t="n">
        <v>14</v>
      </c>
      <c r="K17" s="53" t="n">
        <v>66.3507109004739</v>
      </c>
      <c r="L17" s="53" t="n">
        <v>47.5638640284055</v>
      </c>
      <c r="M17" s="54" t="n">
        <v>5.44747081712062</v>
      </c>
      <c r="N17" s="50" t="s">
        <v>42</v>
      </c>
      <c r="O17" s="51" t="s">
        <v>43</v>
      </c>
      <c r="P17" s="52" t="n">
        <v>7</v>
      </c>
      <c r="Q17" s="53" t="n">
        <v>36.6482</v>
      </c>
      <c r="R17" s="53" t="n">
        <v>12.039264354456</v>
      </c>
      <c r="S17" s="55" t="n">
        <v>4.43037974683544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17</v>
      </c>
      <c r="E18" s="53" t="n">
        <v>42.288</v>
      </c>
      <c r="F18" s="53" t="n">
        <v>19.8993792821955</v>
      </c>
      <c r="G18" s="54" t="n">
        <v>4.09638554216868</v>
      </c>
      <c r="H18" s="50" t="s">
        <v>38</v>
      </c>
      <c r="I18" s="51" t="s">
        <v>39</v>
      </c>
      <c r="J18" s="52" t="n">
        <v>11</v>
      </c>
      <c r="K18" s="53" t="n">
        <v>52.132701421801</v>
      </c>
      <c r="L18" s="53" t="n">
        <v>25.3644765176838</v>
      </c>
      <c r="M18" s="54" t="n">
        <v>4.28015564202335</v>
      </c>
      <c r="N18" s="50" t="s">
        <v>38</v>
      </c>
      <c r="O18" s="51" t="s">
        <v>39</v>
      </c>
      <c r="P18" s="52" t="n">
        <v>6</v>
      </c>
      <c r="Q18" s="53" t="n">
        <v>31.4127</v>
      </c>
      <c r="R18" s="53" t="n">
        <v>10.7132975036272</v>
      </c>
      <c r="S18" s="55" t="n">
        <v>3.79746835443038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7</v>
      </c>
      <c r="E19" s="53" t="n">
        <v>42.288</v>
      </c>
      <c r="F19" s="53" t="n">
        <v>17.626713447285</v>
      </c>
      <c r="G19" s="54" t="n">
        <v>4.09638554216868</v>
      </c>
      <c r="H19" s="50" t="s">
        <v>45</v>
      </c>
      <c r="I19" s="51" t="s">
        <v>46</v>
      </c>
      <c r="J19" s="52" t="n">
        <v>9</v>
      </c>
      <c r="K19" s="53" t="n">
        <v>42.654028436019</v>
      </c>
      <c r="L19" s="53" t="n">
        <v>24.6084226250523</v>
      </c>
      <c r="M19" s="54" t="n">
        <v>3.50194552529183</v>
      </c>
      <c r="N19" s="50" t="s">
        <v>36</v>
      </c>
      <c r="O19" s="51" t="s">
        <v>37</v>
      </c>
      <c r="P19" s="52" t="n">
        <v>5</v>
      </c>
      <c r="Q19" s="53" t="n">
        <v>26.1773</v>
      </c>
      <c r="R19" s="53" t="n">
        <v>26.9152813981631</v>
      </c>
      <c r="S19" s="55" t="n">
        <v>3.1645569620253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1</v>
      </c>
      <c r="E20" s="53" t="n">
        <v>27.3628</v>
      </c>
      <c r="F20" s="53" t="n">
        <v>13.6785318628036</v>
      </c>
      <c r="G20" s="54" t="n">
        <v>2.65060240963855</v>
      </c>
      <c r="H20" s="50" t="s">
        <v>32</v>
      </c>
      <c r="I20" s="51" t="s">
        <v>33</v>
      </c>
      <c r="J20" s="52" t="n">
        <v>8</v>
      </c>
      <c r="K20" s="53" t="n">
        <v>37.914691943128</v>
      </c>
      <c r="L20" s="53" t="n">
        <v>19.365995236965</v>
      </c>
      <c r="M20" s="54" t="n">
        <v>3.11284046692607</v>
      </c>
      <c r="N20" s="50" t="s">
        <v>51</v>
      </c>
      <c r="O20" s="51" t="s">
        <v>52</v>
      </c>
      <c r="P20" s="52" t="n">
        <v>4</v>
      </c>
      <c r="Q20" s="53" t="n">
        <v>20.9418</v>
      </c>
      <c r="R20" s="53" t="n">
        <v>5.30386740331492</v>
      </c>
      <c r="S20" s="55" t="n">
        <v>2.5316455696202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2</v>
      </c>
      <c r="E21" s="60" t="n">
        <v>203.977562468129</v>
      </c>
      <c r="F21" s="60" t="n">
        <v>109.360269461311</v>
      </c>
      <c r="G21" s="61" t="n">
        <v>19.7590361445783</v>
      </c>
      <c r="H21" s="57"/>
      <c r="I21" s="58" t="s">
        <v>44</v>
      </c>
      <c r="J21" s="59" t="n">
        <v>43</v>
      </c>
      <c r="K21" s="60" t="n">
        <v>203.791469194313</v>
      </c>
      <c r="L21" s="60" t="n">
        <v>119.42335386974</v>
      </c>
      <c r="M21" s="61" t="n">
        <v>16.7315175097276</v>
      </c>
      <c r="N21" s="57"/>
      <c r="O21" s="58" t="s">
        <v>44</v>
      </c>
      <c r="P21" s="59" t="n">
        <v>33</v>
      </c>
      <c r="Q21" s="60" t="n">
        <v>172.770346326012</v>
      </c>
      <c r="R21" s="60" t="n">
        <v>89.8576879371697</v>
      </c>
      <c r="S21" s="60" t="n">
        <v>20.8860759493671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10</v>
      </c>
      <c r="E22" s="53" t="n">
        <v>24.8753</v>
      </c>
      <c r="F22" s="53" t="n">
        <v>9.85245584637241</v>
      </c>
      <c r="G22" s="54" t="n">
        <v>2.40963855421687</v>
      </c>
      <c r="H22" s="50" t="s">
        <v>57</v>
      </c>
      <c r="I22" s="51" t="s">
        <v>58</v>
      </c>
      <c r="J22" s="52" t="n">
        <v>3</v>
      </c>
      <c r="K22" s="53" t="n">
        <v>14.218009478673</v>
      </c>
      <c r="L22" s="53" t="n">
        <v>7.09567016873607</v>
      </c>
      <c r="M22" s="54" t="n">
        <v>1.16731517509728</v>
      </c>
      <c r="N22" s="50" t="s">
        <v>40</v>
      </c>
      <c r="O22" s="51" t="s">
        <v>41</v>
      </c>
      <c r="P22" s="52" t="n">
        <v>3</v>
      </c>
      <c r="Q22" s="53" t="n">
        <v>15.7063</v>
      </c>
      <c r="R22" s="53" t="n">
        <v>9.57573284908873</v>
      </c>
      <c r="S22" s="55" t="n">
        <v>1.89873417721519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4</v>
      </c>
      <c r="E23" s="53" t="n">
        <v>9.9501</v>
      </c>
      <c r="F23" s="53" t="n">
        <v>4.47986896948436</v>
      </c>
      <c r="G23" s="54" t="n">
        <v>0.963855421686747</v>
      </c>
      <c r="H23" s="50" t="s">
        <v>53</v>
      </c>
      <c r="I23" s="51" t="s">
        <v>54</v>
      </c>
      <c r="J23" s="52" t="n">
        <v>3</v>
      </c>
      <c r="K23" s="53" t="n">
        <v>14.218009478673</v>
      </c>
      <c r="L23" s="53" t="n">
        <v>6.26456876456877</v>
      </c>
      <c r="M23" s="54" t="n">
        <v>1.16731517509728</v>
      </c>
      <c r="N23" s="50" t="s">
        <v>45</v>
      </c>
      <c r="O23" s="51" t="s">
        <v>46</v>
      </c>
      <c r="P23" s="52" t="n">
        <v>2</v>
      </c>
      <c r="Q23" s="53" t="n">
        <v>10.4709</v>
      </c>
      <c r="R23" s="53" t="n">
        <v>3.35573681023333</v>
      </c>
      <c r="S23" s="55" t="n">
        <v>1.26582278481013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4</v>
      </c>
      <c r="E24" s="53" t="n">
        <v>9.9501</v>
      </c>
      <c r="F24" s="53" t="n">
        <v>4.03553698859962</v>
      </c>
      <c r="G24" s="54" t="n">
        <v>0.963855421686747</v>
      </c>
      <c r="H24" s="50" t="s">
        <v>55</v>
      </c>
      <c r="I24" s="51" t="s">
        <v>56</v>
      </c>
      <c r="J24" s="52" t="n">
        <v>3</v>
      </c>
      <c r="K24" s="53" t="n">
        <v>14.218009478673</v>
      </c>
      <c r="L24" s="53" t="n">
        <v>6.78017222981783</v>
      </c>
      <c r="M24" s="54" t="n">
        <v>1.16731517509728</v>
      </c>
      <c r="N24" s="50" t="s">
        <v>79</v>
      </c>
      <c r="O24" s="51" t="s">
        <v>80</v>
      </c>
      <c r="P24" s="52" t="n">
        <v>1</v>
      </c>
      <c r="Q24" s="53" t="n">
        <v>5.2354</v>
      </c>
      <c r="R24" s="53" t="n">
        <v>2.0297699594046</v>
      </c>
      <c r="S24" s="55" t="n">
        <v>0.632911392405063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4</v>
      </c>
      <c r="E25" s="53" t="n">
        <v>9.9501</v>
      </c>
      <c r="F25" s="53" t="n">
        <v>3.2498307379824</v>
      </c>
      <c r="G25" s="54" t="n">
        <v>0.963855421686747</v>
      </c>
      <c r="H25" s="50" t="s">
        <v>42</v>
      </c>
      <c r="I25" s="51" t="s">
        <v>43</v>
      </c>
      <c r="J25" s="52" t="n">
        <v>3</v>
      </c>
      <c r="K25" s="53" t="n">
        <v>14.218009478673</v>
      </c>
      <c r="L25" s="53" t="n">
        <v>6.92442581777621</v>
      </c>
      <c r="M25" s="54" t="n">
        <v>1.16731517509728</v>
      </c>
      <c r="N25" s="50" t="s">
        <v>57</v>
      </c>
      <c r="O25" s="51" t="s">
        <v>58</v>
      </c>
      <c r="P25" s="52" t="n">
        <v>1</v>
      </c>
      <c r="Q25" s="53" t="n">
        <v>5.2354</v>
      </c>
      <c r="R25" s="53" t="n">
        <v>1.32596685082873</v>
      </c>
      <c r="S25" s="55" t="n">
        <v>0.632911392405063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3</v>
      </c>
      <c r="E26" s="60" t="n">
        <v>7.4625</v>
      </c>
      <c r="F26" s="60" t="n">
        <v>2.86866056317963</v>
      </c>
      <c r="G26" s="61" t="n">
        <v>0.72289156626506</v>
      </c>
      <c r="H26" s="62" t="s">
        <v>71</v>
      </c>
      <c r="I26" s="58" t="s">
        <v>72</v>
      </c>
      <c r="J26" s="64" t="n">
        <v>2</v>
      </c>
      <c r="K26" s="60" t="n">
        <v>9.47867298578199</v>
      </c>
      <c r="L26" s="60" t="n">
        <v>4.1958041958042</v>
      </c>
      <c r="M26" s="61" t="n">
        <v>0.778210116731518</v>
      </c>
      <c r="N26" s="62" t="s">
        <v>81</v>
      </c>
      <c r="O26" s="58" t="s">
        <v>82</v>
      </c>
      <c r="P26" s="64" t="n">
        <v>1</v>
      </c>
      <c r="Q26" s="60" t="n">
        <v>5.2354</v>
      </c>
      <c r="R26" s="60" t="n">
        <v>6.41993957703928</v>
      </c>
      <c r="S26" s="60" t="n">
        <v>0.6329113924050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03</v>
      </c>
      <c r="E10" s="53" t="n">
        <v>1091.25117591722</v>
      </c>
      <c r="F10" s="53" t="n">
        <v>438.003950885311</v>
      </c>
      <c r="G10" s="54" t="n">
        <v>100</v>
      </c>
      <c r="H10" s="50" t="s">
        <v>22</v>
      </c>
      <c r="I10" s="51" t="s">
        <v>23</v>
      </c>
      <c r="J10" s="52" t="n">
        <v>113</v>
      </c>
      <c r="K10" s="53" t="n">
        <v>1143.78258009009</v>
      </c>
      <c r="L10" s="53" t="n">
        <v>549.632764241355</v>
      </c>
      <c r="M10" s="54" t="n">
        <v>100</v>
      </c>
      <c r="N10" s="50" t="s">
        <v>22</v>
      </c>
      <c r="O10" s="51" t="s">
        <v>23</v>
      </c>
      <c r="P10" s="52" t="n">
        <v>90</v>
      </c>
      <c r="Q10" s="53" t="n">
        <v>1031.75513011579</v>
      </c>
      <c r="R10" s="53" t="n">
        <v>308.856590425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2</v>
      </c>
      <c r="E11" s="53" t="n">
        <v>279.5323</v>
      </c>
      <c r="F11" s="53" t="n">
        <v>129.402530112679</v>
      </c>
      <c r="G11" s="54" t="n">
        <v>25.615763546798</v>
      </c>
      <c r="H11" s="50" t="s">
        <v>24</v>
      </c>
      <c r="I11" s="51" t="s">
        <v>25</v>
      </c>
      <c r="J11" s="52" t="n">
        <v>32</v>
      </c>
      <c r="K11" s="53" t="n">
        <v>323.903</v>
      </c>
      <c r="L11" s="53" t="n">
        <v>163.613584752544</v>
      </c>
      <c r="M11" s="54" t="n">
        <v>28.3185840707965</v>
      </c>
      <c r="N11" s="50" t="s">
        <v>24</v>
      </c>
      <c r="O11" s="51" t="s">
        <v>25</v>
      </c>
      <c r="P11" s="52" t="n">
        <v>20</v>
      </c>
      <c r="Q11" s="53" t="n">
        <v>229.278917803508</v>
      </c>
      <c r="R11" s="53" t="n">
        <v>88.5556427756882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2</v>
      </c>
      <c r="E12" s="53" t="n">
        <v>118.2636</v>
      </c>
      <c r="F12" s="53" t="n">
        <v>38.049902745391</v>
      </c>
      <c r="G12" s="54" t="n">
        <v>10.8374384236453</v>
      </c>
      <c r="H12" s="50" t="s">
        <v>28</v>
      </c>
      <c r="I12" s="51" t="s">
        <v>29</v>
      </c>
      <c r="J12" s="52" t="n">
        <v>11</v>
      </c>
      <c r="K12" s="53" t="n">
        <v>111.3416</v>
      </c>
      <c r="L12" s="53" t="n">
        <v>55.1477753862959</v>
      </c>
      <c r="M12" s="54" t="n">
        <v>9.73451327433628</v>
      </c>
      <c r="N12" s="50" t="s">
        <v>26</v>
      </c>
      <c r="O12" s="51" t="s">
        <v>27</v>
      </c>
      <c r="P12" s="52" t="n">
        <v>13</v>
      </c>
      <c r="Q12" s="53" t="n">
        <v>149.03129657228</v>
      </c>
      <c r="R12" s="53" t="n">
        <v>32.9147965693266</v>
      </c>
      <c r="S12" s="55" t="n">
        <v>14.4444444444444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0</v>
      </c>
      <c r="E13" s="53" t="n">
        <v>107.5124</v>
      </c>
      <c r="F13" s="53" t="n">
        <v>30.5869854272272</v>
      </c>
      <c r="G13" s="54" t="n">
        <v>9.85221674876847</v>
      </c>
      <c r="H13" s="50" t="s">
        <v>30</v>
      </c>
      <c r="I13" s="51" t="s">
        <v>31</v>
      </c>
      <c r="J13" s="52" t="n">
        <v>11</v>
      </c>
      <c r="K13" s="53" t="n">
        <v>111.3416</v>
      </c>
      <c r="L13" s="53" t="n">
        <v>38.9907288459139</v>
      </c>
      <c r="M13" s="54" t="n">
        <v>9.73451327433628</v>
      </c>
      <c r="N13" s="50" t="s">
        <v>30</v>
      </c>
      <c r="O13" s="51" t="s">
        <v>31</v>
      </c>
      <c r="P13" s="52" t="n">
        <v>9</v>
      </c>
      <c r="Q13" s="53" t="n">
        <v>103.175513011579</v>
      </c>
      <c r="R13" s="53" t="n">
        <v>23.0829075409406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7</v>
      </c>
      <c r="E14" s="53" t="n">
        <v>91.3855</v>
      </c>
      <c r="F14" s="53" t="n">
        <v>38.5934491159538</v>
      </c>
      <c r="G14" s="54" t="n">
        <v>8.3743842364532</v>
      </c>
      <c r="H14" s="50" t="s">
        <v>26</v>
      </c>
      <c r="I14" s="51" t="s">
        <v>27</v>
      </c>
      <c r="J14" s="52" t="n">
        <v>9</v>
      </c>
      <c r="K14" s="53" t="n">
        <v>91.0977</v>
      </c>
      <c r="L14" s="53" t="n">
        <v>40.0243345544178</v>
      </c>
      <c r="M14" s="54" t="n">
        <v>7.9646017699115</v>
      </c>
      <c r="N14" s="50" t="s">
        <v>42</v>
      </c>
      <c r="O14" s="51" t="s">
        <v>43</v>
      </c>
      <c r="P14" s="52" t="n">
        <v>9</v>
      </c>
      <c r="Q14" s="53" t="n">
        <v>103.175513011579</v>
      </c>
      <c r="R14" s="53" t="n">
        <v>34.9887608813188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42</v>
      </c>
      <c r="C15" s="51" t="s">
        <v>43</v>
      </c>
      <c r="D15" s="52" t="n">
        <v>12</v>
      </c>
      <c r="E15" s="53" t="n">
        <v>64.5074</v>
      </c>
      <c r="F15" s="53" t="n">
        <v>25.615355891742</v>
      </c>
      <c r="G15" s="54" t="n">
        <v>5.91133004926108</v>
      </c>
      <c r="H15" s="50" t="s">
        <v>34</v>
      </c>
      <c r="I15" s="51" t="s">
        <v>35</v>
      </c>
      <c r="J15" s="52" t="n">
        <v>8</v>
      </c>
      <c r="K15" s="53" t="n">
        <v>80.9757</v>
      </c>
      <c r="L15" s="53" t="n">
        <v>27.7230130772572</v>
      </c>
      <c r="M15" s="54" t="n">
        <v>7.07964601769912</v>
      </c>
      <c r="N15" s="50" t="s">
        <v>45</v>
      </c>
      <c r="O15" s="51" t="s">
        <v>46</v>
      </c>
      <c r="P15" s="52" t="n">
        <v>6</v>
      </c>
      <c r="Q15" s="53" t="n">
        <v>68.7836753410524</v>
      </c>
      <c r="R15" s="53" t="n">
        <v>15.4159904461524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10</v>
      </c>
      <c r="E16" s="53" t="n">
        <v>53.7562</v>
      </c>
      <c r="F16" s="53" t="n">
        <v>16.0867206052937</v>
      </c>
      <c r="G16" s="54" t="n">
        <v>4.92610837438424</v>
      </c>
      <c r="H16" s="50" t="s">
        <v>36</v>
      </c>
      <c r="I16" s="51" t="s">
        <v>37</v>
      </c>
      <c r="J16" s="52" t="n">
        <v>6</v>
      </c>
      <c r="K16" s="53" t="n">
        <v>60.7318</v>
      </c>
      <c r="L16" s="53" t="n">
        <v>37.7056029978166</v>
      </c>
      <c r="M16" s="54" t="n">
        <v>5.30973451327434</v>
      </c>
      <c r="N16" s="50" t="s">
        <v>28</v>
      </c>
      <c r="O16" s="51" t="s">
        <v>29</v>
      </c>
      <c r="P16" s="52" t="n">
        <v>6</v>
      </c>
      <c r="Q16" s="53" t="n">
        <v>68.7836753410524</v>
      </c>
      <c r="R16" s="53" t="n">
        <v>19.5569983034554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8</v>
      </c>
      <c r="E17" s="53" t="n">
        <v>43.0049</v>
      </c>
      <c r="F17" s="53" t="n">
        <v>12.1033883313691</v>
      </c>
      <c r="G17" s="54" t="n">
        <v>3.94088669950739</v>
      </c>
      <c r="H17" s="50" t="s">
        <v>45</v>
      </c>
      <c r="I17" s="51" t="s">
        <v>46</v>
      </c>
      <c r="J17" s="52" t="n">
        <v>4</v>
      </c>
      <c r="K17" s="53" t="n">
        <v>40.4878</v>
      </c>
      <c r="L17" s="53" t="n">
        <v>15.4748121519342</v>
      </c>
      <c r="M17" s="54" t="n">
        <v>3.53982300884956</v>
      </c>
      <c r="N17" s="50" t="s">
        <v>38</v>
      </c>
      <c r="O17" s="51" t="s">
        <v>39</v>
      </c>
      <c r="P17" s="52" t="n">
        <v>4</v>
      </c>
      <c r="Q17" s="53" t="n">
        <v>45.8557835607016</v>
      </c>
      <c r="R17" s="53" t="n">
        <v>9.83188902838595</v>
      </c>
      <c r="S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7</v>
      </c>
      <c r="E18" s="53" t="n">
        <v>37.6293</v>
      </c>
      <c r="F18" s="53" t="n">
        <v>13.6370118858581</v>
      </c>
      <c r="G18" s="54" t="n">
        <v>3.44827586206897</v>
      </c>
      <c r="H18" s="50" t="s">
        <v>40</v>
      </c>
      <c r="I18" s="51" t="s">
        <v>41</v>
      </c>
      <c r="J18" s="52" t="n">
        <v>4</v>
      </c>
      <c r="K18" s="53" t="n">
        <v>40.4878</v>
      </c>
      <c r="L18" s="53" t="n">
        <v>27.5833893883924</v>
      </c>
      <c r="M18" s="54" t="n">
        <v>3.53982300884956</v>
      </c>
      <c r="N18" s="50" t="s">
        <v>32</v>
      </c>
      <c r="O18" s="51" t="s">
        <v>33</v>
      </c>
      <c r="P18" s="52" t="n">
        <v>3</v>
      </c>
      <c r="Q18" s="53" t="n">
        <v>34.3918376705262</v>
      </c>
      <c r="R18" s="53" t="n">
        <v>7.31121369003596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7</v>
      </c>
      <c r="E19" s="53" t="n">
        <v>37.6293</v>
      </c>
      <c r="F19" s="53" t="n">
        <v>22.9768807878728</v>
      </c>
      <c r="G19" s="54" t="n">
        <v>3.44827586206897</v>
      </c>
      <c r="H19" s="50" t="s">
        <v>32</v>
      </c>
      <c r="I19" s="51" t="s">
        <v>33</v>
      </c>
      <c r="J19" s="52" t="n">
        <v>3</v>
      </c>
      <c r="K19" s="53" t="n">
        <v>30.3659</v>
      </c>
      <c r="L19" s="53" t="n">
        <v>13.3494275402156</v>
      </c>
      <c r="M19" s="54" t="n">
        <v>2.65486725663717</v>
      </c>
      <c r="N19" s="50" t="s">
        <v>71</v>
      </c>
      <c r="O19" s="51" t="s">
        <v>72</v>
      </c>
      <c r="P19" s="52" t="n">
        <v>3</v>
      </c>
      <c r="Q19" s="53" t="n">
        <v>34.3918376705262</v>
      </c>
      <c r="R19" s="53" t="n">
        <v>6.84144755298258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32</v>
      </c>
      <c r="C20" s="51" t="s">
        <v>33</v>
      </c>
      <c r="D20" s="52" t="n">
        <v>6</v>
      </c>
      <c r="E20" s="53" t="n">
        <v>32.2537</v>
      </c>
      <c r="F20" s="53" t="n">
        <v>10.5978355520436</v>
      </c>
      <c r="G20" s="54" t="n">
        <v>2.95566502463054</v>
      </c>
      <c r="H20" s="50" t="s">
        <v>38</v>
      </c>
      <c r="I20" s="51" t="s">
        <v>39</v>
      </c>
      <c r="J20" s="52" t="n">
        <v>3</v>
      </c>
      <c r="K20" s="53" t="n">
        <v>30.3659</v>
      </c>
      <c r="L20" s="53" t="n">
        <v>15.6058533057623</v>
      </c>
      <c r="M20" s="54" t="n">
        <v>2.65486725663717</v>
      </c>
      <c r="N20" s="50" t="s">
        <v>40</v>
      </c>
      <c r="O20" s="51" t="s">
        <v>41</v>
      </c>
      <c r="P20" s="52" t="n">
        <v>2</v>
      </c>
      <c r="Q20" s="53" t="n">
        <v>22.9278917803508</v>
      </c>
      <c r="R20" s="53" t="n">
        <v>10.4404807535797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2</v>
      </c>
      <c r="E21" s="60" t="n">
        <v>225.776105362183</v>
      </c>
      <c r="F21" s="60" t="n">
        <v>100.35389042988</v>
      </c>
      <c r="G21" s="61" t="n">
        <v>20.6896551724138</v>
      </c>
      <c r="H21" s="57"/>
      <c r="I21" s="58" t="s">
        <v>44</v>
      </c>
      <c r="J21" s="59" t="n">
        <v>22</v>
      </c>
      <c r="K21" s="60" t="n">
        <v>222.683334176831</v>
      </c>
      <c r="L21" s="60" t="n">
        <v>114.414242240805</v>
      </c>
      <c r="M21" s="61" t="n">
        <v>19.4690265486726</v>
      </c>
      <c r="N21" s="57"/>
      <c r="O21" s="58" t="s">
        <v>44</v>
      </c>
      <c r="P21" s="59" t="n">
        <v>15</v>
      </c>
      <c r="Q21" s="60" t="n">
        <v>171.959188352631</v>
      </c>
      <c r="R21" s="60" t="n">
        <v>59.9164628836843</v>
      </c>
      <c r="S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6</v>
      </c>
      <c r="E22" s="53" t="n">
        <v>32.2537</v>
      </c>
      <c r="F22" s="53" t="n">
        <v>19.6630718195097</v>
      </c>
      <c r="G22" s="54" t="n">
        <v>2.95566502463054</v>
      </c>
      <c r="H22" s="50" t="s">
        <v>42</v>
      </c>
      <c r="I22" s="51" t="s">
        <v>43</v>
      </c>
      <c r="J22" s="52" t="n">
        <v>3</v>
      </c>
      <c r="K22" s="53" t="n">
        <v>30.3659</v>
      </c>
      <c r="L22" s="53" t="n">
        <v>15.5457591253747</v>
      </c>
      <c r="M22" s="54" t="n">
        <v>2.65486725663717</v>
      </c>
      <c r="N22" s="50" t="s">
        <v>51</v>
      </c>
      <c r="O22" s="51" t="s">
        <v>52</v>
      </c>
      <c r="P22" s="52" t="n">
        <v>2</v>
      </c>
      <c r="Q22" s="53" t="n">
        <v>22.9278917803508</v>
      </c>
      <c r="R22" s="53" t="n">
        <v>4.24778761061947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5</v>
      </c>
      <c r="E23" s="53" t="n">
        <v>26.8781</v>
      </c>
      <c r="F23" s="53" t="n">
        <v>6.49150873738617</v>
      </c>
      <c r="G23" s="54" t="n">
        <v>2.46305418719212</v>
      </c>
      <c r="H23" s="50" t="s">
        <v>71</v>
      </c>
      <c r="I23" s="51" t="s">
        <v>72</v>
      </c>
      <c r="J23" s="52" t="n">
        <v>2</v>
      </c>
      <c r="K23" s="53" t="n">
        <v>20.2439</v>
      </c>
      <c r="L23" s="53" t="n">
        <v>6.1381074168798</v>
      </c>
      <c r="M23" s="54" t="n">
        <v>1.76991150442478</v>
      </c>
      <c r="N23" s="50" t="s">
        <v>53</v>
      </c>
      <c r="O23" s="51" t="s">
        <v>54</v>
      </c>
      <c r="P23" s="52" t="n">
        <v>1</v>
      </c>
      <c r="Q23" s="53" t="n">
        <v>11.4639458901754</v>
      </c>
      <c r="R23" s="53" t="n">
        <v>3.46020761245675</v>
      </c>
      <c r="S23" s="55" t="n">
        <v>1.11111111111111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2</v>
      </c>
      <c r="E24" s="53" t="n">
        <v>10.7512</v>
      </c>
      <c r="F24" s="53" t="n">
        <v>5.10035230062987</v>
      </c>
      <c r="G24" s="54" t="n">
        <v>0.985221674876847</v>
      </c>
      <c r="H24" s="50" t="s">
        <v>60</v>
      </c>
      <c r="I24" s="51" t="s">
        <v>61</v>
      </c>
      <c r="J24" s="52" t="n">
        <v>2</v>
      </c>
      <c r="K24" s="53" t="n">
        <v>20.2439</v>
      </c>
      <c r="L24" s="53" t="n">
        <v>10.4055722094869</v>
      </c>
      <c r="M24" s="54" t="n">
        <v>1.76991150442478</v>
      </c>
      <c r="N24" s="50" t="s">
        <v>75</v>
      </c>
      <c r="O24" s="51" t="s">
        <v>76</v>
      </c>
      <c r="P24" s="52" t="n">
        <v>1</v>
      </c>
      <c r="Q24" s="53" t="n">
        <v>11.4639458901754</v>
      </c>
      <c r="R24" s="53" t="n">
        <v>5.15222482435597</v>
      </c>
      <c r="S24" s="55" t="n">
        <v>1.11111111111111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2</v>
      </c>
      <c r="E25" s="53" t="n">
        <v>10.7512</v>
      </c>
      <c r="F25" s="53" t="n">
        <v>3.1105176950963</v>
      </c>
      <c r="G25" s="54" t="n">
        <v>0.985221674876847</v>
      </c>
      <c r="H25" s="50" t="s">
        <v>49</v>
      </c>
      <c r="I25" s="51" t="s">
        <v>50</v>
      </c>
      <c r="J25" s="52" t="n">
        <v>2</v>
      </c>
      <c r="K25" s="53" t="n">
        <v>20.2439</v>
      </c>
      <c r="L25" s="53" t="n">
        <v>7.0690537084399</v>
      </c>
      <c r="M25" s="54" t="n">
        <v>1.76991150442478</v>
      </c>
      <c r="N25" s="50" t="s">
        <v>55</v>
      </c>
      <c r="O25" s="51" t="s">
        <v>56</v>
      </c>
      <c r="P25" s="52" t="n">
        <v>1</v>
      </c>
      <c r="Q25" s="53" t="n">
        <v>11.4639458901754</v>
      </c>
      <c r="R25" s="53" t="n">
        <v>2.12389380530973</v>
      </c>
      <c r="S25" s="55" t="n">
        <v>1.11111111111111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2</v>
      </c>
      <c r="E26" s="60" t="n">
        <v>10.7512</v>
      </c>
      <c r="F26" s="60" t="n">
        <v>2.51046025104603</v>
      </c>
      <c r="G26" s="61" t="n">
        <v>0.985221674876847</v>
      </c>
      <c r="H26" s="62" t="s">
        <v>47</v>
      </c>
      <c r="I26" s="58" t="s">
        <v>48</v>
      </c>
      <c r="J26" s="64" t="n">
        <v>2</v>
      </c>
      <c r="K26" s="60" t="n">
        <v>20.2439</v>
      </c>
      <c r="L26" s="60" t="n">
        <v>16.7131782945736</v>
      </c>
      <c r="M26" s="61" t="n">
        <v>1.76991150442478</v>
      </c>
      <c r="N26" s="62" t="s">
        <v>36</v>
      </c>
      <c r="O26" s="58" t="s">
        <v>37</v>
      </c>
      <c r="P26" s="64" t="n">
        <v>1</v>
      </c>
      <c r="Q26" s="60" t="n">
        <v>11.4639458901754</v>
      </c>
      <c r="R26" s="60" t="n">
        <v>6.98027314112291</v>
      </c>
      <c r="S26" s="60" t="n">
        <v>1.111111111111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46:12Z</dcterms:modified>
  <cp:revision>0</cp:revision>
  <dc:subject>衛生署中英文網站</dc:subject>
  <dc:title>民國99年縣市別主要死因</dc:title>
</cp:coreProperties>
</file>