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localSheetId="3" name="_xlnm.Print_Area" vbProcedure="false">七堵區!$A$1:$S$28</definedName>
    <definedName function="false" hidden="false" localSheetId="11" name="_xlnm.Print_Area" vbProcedure="false">七堵區2!$A$1:$T$28</definedName>
    <definedName function="false" hidden="false" localSheetId="6" name="_xlnm.Print_Area" vbProcedure="false">中山區!$A$1:$S$28</definedName>
    <definedName function="false" hidden="false" localSheetId="14" name="_xlnm.Print_Area" vbProcedure="false">中山區2!$A$1:$T$28</definedName>
    <definedName function="false" hidden="false" localSheetId="2" name="_xlnm.Print_Area" vbProcedure="false">中正區!$A$1:$S$28</definedName>
    <definedName function="false" hidden="false" localSheetId="10" name="_xlnm.Print_Area" vbProcedure="false">中正區2!$A$1:$T$28</definedName>
    <definedName function="false" hidden="false" localSheetId="5" name="_xlnm.Print_Area" vbProcedure="false">仁愛區!$A$1:$S$28</definedName>
    <definedName function="false" hidden="false" localSheetId="13" name="_xlnm.Print_Area" vbProcedure="false">仁愛區2!$A$1:$T$28</definedName>
    <definedName function="false" hidden="false" localSheetId="8" name="_xlnm.Print_Area" vbProcedure="false">信義區!$A$1:$S$28</definedName>
    <definedName function="false" hidden="false" localSheetId="16" name="_xlnm.Print_Area" vbProcedure="false">信義區2!$A$1:$T$28</definedName>
    <definedName function="false" hidden="false" localSheetId="1" name="_xlnm.Print_Area" vbProcedure="false">基隆市!$A$1:$S$28</definedName>
    <definedName function="false" hidden="false" localSheetId="9" name="_xlnm.Print_Area" vbProcedure="false">基隆市2!$A$1:$T$28</definedName>
    <definedName function="false" hidden="false" localSheetId="7" name="_xlnm.Print_Area" vbProcedure="false">安樂區!$A$1:$S$28</definedName>
    <definedName function="false" hidden="false" localSheetId="15" name="_xlnm.Print_Area" vbProcedure="false">安樂區2!$A$1:$T$28</definedName>
    <definedName function="false" hidden="false" localSheetId="4" name="_xlnm.Print_Area" vbProcedure="false">暖暖區!$A$1:$S$28</definedName>
    <definedName function="false" hidden="false" localSheetId="12" name="_xlnm.Print_Area" vbProcedure="false">暖暖區2!$A$1:$T$28</definedName>
    <definedName function="false" hidden="false" name="_xlfn_IFERROR" vbProcedure="false"/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16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A40-A41</t>
  </si>
  <si>
    <t xml:space="preserve">敗血症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I10-I15</t>
  </si>
  <si>
    <t xml:space="preserve">高血壓性疾病</t>
  </si>
  <si>
    <t xml:space="preserve">其他</t>
  </si>
  <si>
    <t xml:space="preserve">D00-D48</t>
  </si>
  <si>
    <t xml:space="preserve">原位與良性腫瘤（惡性腫瘤除外）</t>
  </si>
  <si>
    <t xml:space="preserve">J60-J65</t>
  </si>
  <si>
    <t xml:space="preserve">塵肺症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3,9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8,1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869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A15-A19</t>
  </si>
  <si>
    <t xml:space="preserve">結核病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3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006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0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681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K40-K46, K56</t>
  </si>
  <si>
    <t xml:space="preserve">疝氣及腸阻塞</t>
  </si>
  <si>
    <t xml:space="preserve">D50-D64</t>
  </si>
  <si>
    <t xml:space="preserve">貧血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0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2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79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657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9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03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1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0,7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025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2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5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6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67</t>
  </si>
  <si>
    <t xml:space="preserve">膀胱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t xml:space="preserve">C64</t>
  </si>
  <si>
    <t xml:space="preserve">腎臟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3,9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8,1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8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3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0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17</t>
  </si>
  <si>
    <t xml:space="preserve">小腸癌</t>
  </si>
  <si>
    <t xml:space="preserve">C37</t>
  </si>
  <si>
    <t xml:space="preserve">胸腺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0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6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t xml:space="preserve">C32</t>
  </si>
  <si>
    <t xml:space="preserve">喉癌</t>
  </si>
  <si>
    <t xml:space="preserve">C30-C31</t>
  </si>
  <si>
    <t xml:space="preserve">鼻腔、中耳和副鼻竇癌</t>
  </si>
  <si>
    <t xml:space="preserve">C73</t>
  </si>
  <si>
    <t xml:space="preserve">甲狀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0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2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79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65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9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03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1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0,7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02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2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5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671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 t="s">
        <v>2</v>
      </c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5"/>
      <c r="B28" s="4"/>
    </row>
    <row r="29" customFormat="false" ht="16.5" hidden="false" customHeight="false" outlineLevel="0" collapsed="false">
      <c r="A29" s="6"/>
      <c r="B29" s="4"/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</sheetData>
  <mergeCells count="3">
    <mergeCell ref="A1:B1"/>
    <mergeCell ref="A2:A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9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798</v>
      </c>
      <c r="E10" s="54" t="n">
        <v>213.37155126198</v>
      </c>
      <c r="F10" s="54" t="n">
        <v>133.548527859962</v>
      </c>
      <c r="G10" s="54"/>
      <c r="H10" s="55" t="n">
        <v>100</v>
      </c>
      <c r="I10" s="51" t="s">
        <v>24</v>
      </c>
      <c r="J10" s="52" t="s">
        <v>25</v>
      </c>
      <c r="K10" s="53" t="n">
        <v>485</v>
      </c>
      <c r="L10" s="54" t="n">
        <v>257.804568190637</v>
      </c>
      <c r="M10" s="54" t="n">
        <v>172.316356250601</v>
      </c>
      <c r="N10" s="55" t="n">
        <v>100</v>
      </c>
      <c r="O10" s="51" t="s">
        <v>24</v>
      </c>
      <c r="P10" s="52" t="s">
        <v>25</v>
      </c>
      <c r="Q10" s="53" t="n">
        <v>313</v>
      </c>
      <c r="R10" s="54" t="n">
        <v>168.398625910254</v>
      </c>
      <c r="S10" s="54" t="n">
        <v>98.984815016413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2</v>
      </c>
      <c r="C11" s="52" t="s">
        <v>93</v>
      </c>
      <c r="D11" s="53" t="n">
        <v>166</v>
      </c>
      <c r="E11" s="54" t="n">
        <v>44.385560788833</v>
      </c>
      <c r="F11" s="54" t="n">
        <v>27.5675036174355</v>
      </c>
      <c r="G11" s="54"/>
      <c r="H11" s="55" t="n">
        <v>20.8020050125313</v>
      </c>
      <c r="I11" s="51" t="s">
        <v>92</v>
      </c>
      <c r="J11" s="52" t="s">
        <v>93</v>
      </c>
      <c r="K11" s="53" t="n">
        <v>111</v>
      </c>
      <c r="L11" s="54" t="n">
        <v>59.0026949879603</v>
      </c>
      <c r="M11" s="54" t="n">
        <v>40.0108431138232</v>
      </c>
      <c r="N11" s="55" t="n">
        <v>22.8865979381443</v>
      </c>
      <c r="O11" s="51" t="s">
        <v>92</v>
      </c>
      <c r="P11" s="52" t="s">
        <v>93</v>
      </c>
      <c r="Q11" s="53" t="n">
        <v>55</v>
      </c>
      <c r="R11" s="54" t="n">
        <v>29.5908128596293</v>
      </c>
      <c r="S11" s="54" t="n">
        <v>16.7536615800529</v>
      </c>
      <c r="T11" s="56" t="n">
        <v>17.5718849840256</v>
      </c>
    </row>
    <row r="12" s="28" customFormat="true" ht="32.1" hidden="false" customHeight="true" outlineLevel="0" collapsed="false">
      <c r="A12" s="50" t="n">
        <v>2</v>
      </c>
      <c r="B12" s="51" t="s">
        <v>94</v>
      </c>
      <c r="C12" s="52" t="s">
        <v>95</v>
      </c>
      <c r="D12" s="53" t="n">
        <v>129</v>
      </c>
      <c r="E12" s="54" t="n">
        <v>34.492393625057</v>
      </c>
      <c r="F12" s="54" t="n">
        <v>21.7644101725771</v>
      </c>
      <c r="G12" s="54"/>
      <c r="H12" s="55" t="n">
        <v>16.1654135338346</v>
      </c>
      <c r="I12" s="51" t="s">
        <v>94</v>
      </c>
      <c r="J12" s="52" t="s">
        <v>95</v>
      </c>
      <c r="K12" s="53" t="n">
        <v>82</v>
      </c>
      <c r="L12" s="54" t="n">
        <v>43.5875764775923</v>
      </c>
      <c r="M12" s="54" t="n">
        <v>28.9946470514363</v>
      </c>
      <c r="N12" s="55" t="n">
        <v>16.9072164948454</v>
      </c>
      <c r="O12" s="51" t="s">
        <v>94</v>
      </c>
      <c r="P12" s="52" t="s">
        <v>95</v>
      </c>
      <c r="Q12" s="53" t="n">
        <v>47</v>
      </c>
      <c r="R12" s="54" t="n">
        <v>25.2866946255014</v>
      </c>
      <c r="S12" s="54" t="n">
        <v>14.9504377408138</v>
      </c>
      <c r="T12" s="56" t="n">
        <v>15.0159744408946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109</v>
      </c>
      <c r="E13" s="54" t="n">
        <v>29.1447356986916</v>
      </c>
      <c r="F13" s="54" t="n">
        <v>17.2284062717421</v>
      </c>
      <c r="G13" s="54"/>
      <c r="H13" s="55" t="n">
        <v>13.6591478696742</v>
      </c>
      <c r="I13" s="51" t="s">
        <v>96</v>
      </c>
      <c r="J13" s="52" t="s">
        <v>97</v>
      </c>
      <c r="K13" s="53" t="n">
        <v>68</v>
      </c>
      <c r="L13" s="54" t="n">
        <v>36.1457951277594</v>
      </c>
      <c r="M13" s="54" t="n">
        <v>23.3918881501043</v>
      </c>
      <c r="N13" s="55" t="n">
        <v>14.020618556701</v>
      </c>
      <c r="O13" s="51" t="s">
        <v>96</v>
      </c>
      <c r="P13" s="52" t="s">
        <v>97</v>
      </c>
      <c r="Q13" s="53" t="n">
        <v>41</v>
      </c>
      <c r="R13" s="54" t="n">
        <v>22.0586059499054</v>
      </c>
      <c r="S13" s="54" t="n">
        <v>11.7027271600954</v>
      </c>
      <c r="T13" s="56" t="n">
        <v>13.0990415335463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38</v>
      </c>
      <c r="E14" s="54" t="n">
        <v>20.4445616121075</v>
      </c>
      <c r="F14" s="54" t="n">
        <v>12.6787186622928</v>
      </c>
      <c r="G14" s="54" t="s">
        <v>100</v>
      </c>
      <c r="H14" s="55" t="n">
        <v>4.76190476190476</v>
      </c>
      <c r="I14" s="51" t="s">
        <v>101</v>
      </c>
      <c r="J14" s="52" t="s">
        <v>102</v>
      </c>
      <c r="K14" s="53" t="n">
        <v>34</v>
      </c>
      <c r="L14" s="54" t="n">
        <v>18.0728975638797</v>
      </c>
      <c r="M14" s="54" t="n">
        <v>11.6388659485729</v>
      </c>
      <c r="N14" s="55" t="n">
        <v>7.01030927835052</v>
      </c>
      <c r="O14" s="51" t="s">
        <v>98</v>
      </c>
      <c r="P14" s="52" t="s">
        <v>99</v>
      </c>
      <c r="Q14" s="53" t="n">
        <v>38</v>
      </c>
      <c r="R14" s="54" t="n">
        <v>20.4445616121075</v>
      </c>
      <c r="S14" s="54" t="n">
        <v>12.6787186622928</v>
      </c>
      <c r="T14" s="56" t="n">
        <v>12.1405750798722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50</v>
      </c>
      <c r="E15" s="54" t="n">
        <v>13.3691448159136</v>
      </c>
      <c r="F15" s="54" t="n">
        <v>8.08981857508913</v>
      </c>
      <c r="G15" s="54"/>
      <c r="H15" s="55" t="n">
        <v>6.265664160401</v>
      </c>
      <c r="I15" s="51" t="s">
        <v>103</v>
      </c>
      <c r="J15" s="52" t="s">
        <v>104</v>
      </c>
      <c r="K15" s="53" t="n">
        <v>25</v>
      </c>
      <c r="L15" s="54" t="n">
        <v>13.2888952675586</v>
      </c>
      <c r="M15" s="54" t="n">
        <v>9.21562031273805</v>
      </c>
      <c r="N15" s="55" t="n">
        <v>5.15463917525773</v>
      </c>
      <c r="O15" s="51" t="s">
        <v>105</v>
      </c>
      <c r="P15" s="52" t="s">
        <v>106</v>
      </c>
      <c r="Q15" s="53" t="n">
        <v>20</v>
      </c>
      <c r="R15" s="54" t="n">
        <v>10.7602955853197</v>
      </c>
      <c r="S15" s="54" t="n">
        <v>6.64846153042676</v>
      </c>
      <c r="T15" s="56" t="n">
        <v>6.38977635782748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19</v>
      </c>
      <c r="E16" s="54" t="n">
        <v>10.0995604033446</v>
      </c>
      <c r="F16" s="54" t="n">
        <v>6.84902893682373</v>
      </c>
      <c r="G16" s="54" t="s">
        <v>109</v>
      </c>
      <c r="H16" s="55" t="n">
        <v>2.38095238095238</v>
      </c>
      <c r="I16" s="51" t="s">
        <v>110</v>
      </c>
      <c r="J16" s="52" t="s">
        <v>111</v>
      </c>
      <c r="K16" s="53" t="n">
        <v>21</v>
      </c>
      <c r="L16" s="54" t="n">
        <v>11.1626720247492</v>
      </c>
      <c r="M16" s="54" t="n">
        <v>6.97798690913598</v>
      </c>
      <c r="N16" s="55" t="n">
        <v>4.3298969072165</v>
      </c>
      <c r="O16" s="51" t="s">
        <v>101</v>
      </c>
      <c r="P16" s="52" t="s">
        <v>102</v>
      </c>
      <c r="Q16" s="53" t="n">
        <v>16</v>
      </c>
      <c r="R16" s="54" t="n">
        <v>8.60823646825578</v>
      </c>
      <c r="S16" s="54" t="n">
        <v>4.94882973427447</v>
      </c>
      <c r="T16" s="56" t="n">
        <v>5.11182108626198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35</v>
      </c>
      <c r="E17" s="54" t="n">
        <v>9.35840137113949</v>
      </c>
      <c r="F17" s="54" t="n">
        <v>5.87225078456236</v>
      </c>
      <c r="G17" s="54"/>
      <c r="H17" s="55" t="n">
        <v>4.3859649122807</v>
      </c>
      <c r="I17" s="51" t="s">
        <v>107</v>
      </c>
      <c r="J17" s="52" t="s">
        <v>108</v>
      </c>
      <c r="K17" s="53" t="n">
        <v>19</v>
      </c>
      <c r="L17" s="54" t="n">
        <v>10.0995604033446</v>
      </c>
      <c r="M17" s="54" t="n">
        <v>6.84902893682373</v>
      </c>
      <c r="N17" s="55" t="n">
        <v>3.91752577319588</v>
      </c>
      <c r="O17" s="51" t="s">
        <v>112</v>
      </c>
      <c r="P17" s="52" t="s">
        <v>113</v>
      </c>
      <c r="Q17" s="53" t="n">
        <v>14</v>
      </c>
      <c r="R17" s="54" t="n">
        <v>7.53220690972381</v>
      </c>
      <c r="S17" s="54" t="n">
        <v>4.2567622228473</v>
      </c>
      <c r="T17" s="56" t="n">
        <v>4.47284345047923</v>
      </c>
    </row>
    <row r="18" s="28" customFormat="true" ht="32.1" hidden="false" customHeight="true" outlineLevel="0" collapsed="false">
      <c r="A18" s="50" t="n">
        <v>8</v>
      </c>
      <c r="B18" s="51" t="s">
        <v>103</v>
      </c>
      <c r="C18" s="52" t="s">
        <v>104</v>
      </c>
      <c r="D18" s="53" t="n">
        <v>31</v>
      </c>
      <c r="E18" s="54" t="n">
        <v>8.28886978586641</v>
      </c>
      <c r="F18" s="54" t="n">
        <v>5.50472593802812</v>
      </c>
      <c r="G18" s="54"/>
      <c r="H18" s="55" t="n">
        <v>3.88471177944862</v>
      </c>
      <c r="I18" s="51" t="s">
        <v>105</v>
      </c>
      <c r="J18" s="52" t="s">
        <v>106</v>
      </c>
      <c r="K18" s="53" t="n">
        <v>15</v>
      </c>
      <c r="L18" s="54" t="n">
        <v>7.97333716053517</v>
      </c>
      <c r="M18" s="54" t="n">
        <v>4.91182246341725</v>
      </c>
      <c r="N18" s="55" t="n">
        <v>3.09278350515464</v>
      </c>
      <c r="O18" s="51" t="s">
        <v>114</v>
      </c>
      <c r="P18" s="52" t="s">
        <v>115</v>
      </c>
      <c r="Q18" s="53" t="n">
        <v>9</v>
      </c>
      <c r="R18" s="54" t="n">
        <v>4.84213301339388</v>
      </c>
      <c r="S18" s="54" t="n">
        <v>3.39052357429436</v>
      </c>
      <c r="T18" s="56" t="n">
        <v>2.87539936102236</v>
      </c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14</v>
      </c>
      <c r="E19" s="54" t="n">
        <v>7.53220690972381</v>
      </c>
      <c r="F19" s="54" t="n">
        <v>4.2567622228473</v>
      </c>
      <c r="G19" s="54" t="s">
        <v>100</v>
      </c>
      <c r="H19" s="55" t="n">
        <v>1.75438596491228</v>
      </c>
      <c r="I19" s="51" t="s">
        <v>116</v>
      </c>
      <c r="J19" s="52" t="s">
        <v>117</v>
      </c>
      <c r="K19" s="53" t="n">
        <v>13</v>
      </c>
      <c r="L19" s="54" t="n">
        <v>6.91022553913048</v>
      </c>
      <c r="M19" s="54" t="n">
        <v>5.73621574515626</v>
      </c>
      <c r="N19" s="55" t="n">
        <v>2.68041237113402</v>
      </c>
      <c r="O19" s="51" t="s">
        <v>118</v>
      </c>
      <c r="P19" s="52" t="s">
        <v>119</v>
      </c>
      <c r="Q19" s="53" t="n">
        <v>8</v>
      </c>
      <c r="R19" s="54" t="n">
        <v>4.30411823412789</v>
      </c>
      <c r="S19" s="54" t="n">
        <v>2.69537454182659</v>
      </c>
      <c r="T19" s="56" t="n">
        <v>2.55591054313099</v>
      </c>
    </row>
    <row r="20" s="28" customFormat="true" ht="32.1" hidden="false" customHeight="true" outlineLevel="0" collapsed="false">
      <c r="A20" s="50" t="n">
        <v>10</v>
      </c>
      <c r="B20" s="51" t="s">
        <v>110</v>
      </c>
      <c r="C20" s="52" t="s">
        <v>111</v>
      </c>
      <c r="D20" s="53" t="n">
        <v>21</v>
      </c>
      <c r="E20" s="54" t="n">
        <v>5.6150408226837</v>
      </c>
      <c r="F20" s="54" t="n">
        <v>3.36722502598582</v>
      </c>
      <c r="G20" s="54"/>
      <c r="H20" s="55" t="n">
        <v>2.63157894736842</v>
      </c>
      <c r="I20" s="51" t="s">
        <v>120</v>
      </c>
      <c r="J20" s="52" t="s">
        <v>121</v>
      </c>
      <c r="K20" s="53" t="n">
        <v>9</v>
      </c>
      <c r="L20" s="54" t="n">
        <v>4.7840022963211</v>
      </c>
      <c r="M20" s="54" t="n">
        <v>2.7123027135483</v>
      </c>
      <c r="N20" s="55" t="n">
        <v>1.85567010309278</v>
      </c>
      <c r="O20" s="51" t="s">
        <v>122</v>
      </c>
      <c r="P20" s="52" t="s">
        <v>123</v>
      </c>
      <c r="Q20" s="53" t="n">
        <v>7</v>
      </c>
      <c r="R20" s="54" t="n">
        <v>3.76610345486191</v>
      </c>
      <c r="S20" s="54" t="n">
        <v>2.12788853088318</v>
      </c>
      <c r="T20" s="56" t="n">
        <v>2.23642172523962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86</v>
      </c>
      <c r="E21" s="61" t="n">
        <v>49.7332187151985</v>
      </c>
      <c r="F21" s="61" t="n">
        <v>32.1615237146178</v>
      </c>
      <c r="G21" s="61"/>
      <c r="H21" s="62" t="n">
        <v>23.3082706766917</v>
      </c>
      <c r="I21" s="58"/>
      <c r="J21" s="59" t="s">
        <v>48</v>
      </c>
      <c r="K21" s="60" t="n">
        <v>88</v>
      </c>
      <c r="L21" s="61" t="n">
        <v>46.7769113418063</v>
      </c>
      <c r="M21" s="61" t="n">
        <v>31.8771349058452</v>
      </c>
      <c r="N21" s="62" t="n">
        <v>18.1443298969072</v>
      </c>
      <c r="O21" s="58"/>
      <c r="P21" s="59" t="s">
        <v>48</v>
      </c>
      <c r="Q21" s="60" t="n">
        <v>58</v>
      </c>
      <c r="R21" s="61" t="n">
        <v>31.2048571974272</v>
      </c>
      <c r="S21" s="61" t="n">
        <v>18.8314297386059</v>
      </c>
      <c r="T21" s="61" t="n">
        <v>18.5303514376997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18</v>
      </c>
      <c r="E22" s="54" t="n">
        <v>4.81289213372888</v>
      </c>
      <c r="F22" s="54" t="n">
        <v>3.3493971161319</v>
      </c>
      <c r="G22" s="54"/>
      <c r="H22" s="55" t="n">
        <v>2.25563909774436</v>
      </c>
      <c r="I22" s="51" t="s">
        <v>114</v>
      </c>
      <c r="J22" s="52" t="s">
        <v>115</v>
      </c>
      <c r="K22" s="53" t="n">
        <v>9</v>
      </c>
      <c r="L22" s="54" t="n">
        <v>4.7840022963211</v>
      </c>
      <c r="M22" s="54" t="n">
        <v>3.33996281178865</v>
      </c>
      <c r="N22" s="55" t="n">
        <v>1.85567010309278</v>
      </c>
      <c r="O22" s="51" t="s">
        <v>103</v>
      </c>
      <c r="P22" s="52" t="s">
        <v>104</v>
      </c>
      <c r="Q22" s="53" t="n">
        <v>6</v>
      </c>
      <c r="R22" s="54" t="n">
        <v>3.22808867559592</v>
      </c>
      <c r="S22" s="54" t="n">
        <v>1.96188304643067</v>
      </c>
      <c r="T22" s="56" t="n">
        <v>1.91693290734824</v>
      </c>
    </row>
    <row r="23" s="28" customFormat="true" ht="32.1" hidden="false" customHeight="true" outlineLevel="0" collapsed="false">
      <c r="A23" s="50" t="n">
        <v>12</v>
      </c>
      <c r="B23" s="51" t="s">
        <v>116</v>
      </c>
      <c r="C23" s="52" t="s">
        <v>117</v>
      </c>
      <c r="D23" s="53" t="n">
        <v>18</v>
      </c>
      <c r="E23" s="54" t="n">
        <v>4.81289213372888</v>
      </c>
      <c r="F23" s="54" t="n">
        <v>3.62578568140238</v>
      </c>
      <c r="G23" s="54"/>
      <c r="H23" s="55" t="n">
        <v>2.25563909774436</v>
      </c>
      <c r="I23" s="51" t="s">
        <v>122</v>
      </c>
      <c r="J23" s="52" t="s">
        <v>123</v>
      </c>
      <c r="K23" s="53" t="n">
        <v>7</v>
      </c>
      <c r="L23" s="54" t="n">
        <v>3.72089067491641</v>
      </c>
      <c r="M23" s="54" t="n">
        <v>2.6112016314937</v>
      </c>
      <c r="N23" s="55" t="n">
        <v>1.44329896907217</v>
      </c>
      <c r="O23" s="51" t="s">
        <v>124</v>
      </c>
      <c r="P23" s="52" t="s">
        <v>125</v>
      </c>
      <c r="Q23" s="53" t="n">
        <v>5</v>
      </c>
      <c r="R23" s="54" t="n">
        <v>2.69007389632993</v>
      </c>
      <c r="S23" s="54" t="n">
        <v>1.57341367978187</v>
      </c>
      <c r="T23" s="56" t="n">
        <v>1.59744408945687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8</v>
      </c>
      <c r="E24" s="54" t="n">
        <v>4.30411823412789</v>
      </c>
      <c r="F24" s="54" t="n">
        <v>2.69537454182659</v>
      </c>
      <c r="G24" s="54" t="s">
        <v>100</v>
      </c>
      <c r="H24" s="55" t="n">
        <v>1.00250626566416</v>
      </c>
      <c r="I24" s="51" t="s">
        <v>126</v>
      </c>
      <c r="J24" s="52" t="s">
        <v>127</v>
      </c>
      <c r="K24" s="53" t="n">
        <v>7</v>
      </c>
      <c r="L24" s="54" t="n">
        <v>3.72089067491641</v>
      </c>
      <c r="M24" s="54" t="n">
        <v>2.35927936453291</v>
      </c>
      <c r="N24" s="55" t="n">
        <v>1.44329896907217</v>
      </c>
      <c r="O24" s="51" t="s">
        <v>128</v>
      </c>
      <c r="P24" s="52" t="s">
        <v>129</v>
      </c>
      <c r="Q24" s="53" t="n">
        <v>5</v>
      </c>
      <c r="R24" s="54" t="n">
        <v>2.69007389632993</v>
      </c>
      <c r="S24" s="54" t="n">
        <v>1.63068173165501</v>
      </c>
      <c r="T24" s="56" t="n">
        <v>1.59744408945687</v>
      </c>
    </row>
    <row r="25" s="28" customFormat="true" ht="32.1" hidden="false" customHeight="true" outlineLevel="0" collapsed="false">
      <c r="A25" s="50" t="n">
        <v>14</v>
      </c>
      <c r="B25" s="51" t="s">
        <v>122</v>
      </c>
      <c r="C25" s="52" t="s">
        <v>123</v>
      </c>
      <c r="D25" s="53" t="n">
        <v>14</v>
      </c>
      <c r="E25" s="54" t="n">
        <v>3.7433605484558</v>
      </c>
      <c r="F25" s="54" t="n">
        <v>2.32846707976331</v>
      </c>
      <c r="G25" s="54"/>
      <c r="H25" s="55" t="n">
        <v>1.75438596491228</v>
      </c>
      <c r="I25" s="51" t="s">
        <v>130</v>
      </c>
      <c r="J25" s="52" t="s">
        <v>131</v>
      </c>
      <c r="K25" s="53" t="n">
        <v>6</v>
      </c>
      <c r="L25" s="54" t="n">
        <v>3.18933486421407</v>
      </c>
      <c r="M25" s="54" t="n">
        <v>1.96545225325878</v>
      </c>
      <c r="N25" s="55" t="n">
        <v>1.23711340206186</v>
      </c>
      <c r="O25" s="51" t="s">
        <v>130</v>
      </c>
      <c r="P25" s="52" t="s">
        <v>131</v>
      </c>
      <c r="Q25" s="53" t="n">
        <v>5</v>
      </c>
      <c r="R25" s="54" t="n">
        <v>2.69007389632993</v>
      </c>
      <c r="S25" s="54" t="n">
        <v>1.66294881196225</v>
      </c>
      <c r="T25" s="56" t="n">
        <v>1.59744408945687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12</v>
      </c>
      <c r="E26" s="61" t="n">
        <v>3.20859475581926</v>
      </c>
      <c r="F26" s="61" t="n">
        <v>2.01202387185005</v>
      </c>
      <c r="G26" s="61"/>
      <c r="H26" s="62" t="n">
        <v>1.50375939849624</v>
      </c>
      <c r="I26" s="63" t="s">
        <v>132</v>
      </c>
      <c r="J26" s="59" t="s">
        <v>133</v>
      </c>
      <c r="K26" s="65" t="n">
        <v>4</v>
      </c>
      <c r="L26" s="61" t="n">
        <v>2.12622324280938</v>
      </c>
      <c r="M26" s="61" t="n">
        <v>1.48288340634616</v>
      </c>
      <c r="N26" s="62" t="n">
        <v>0.824742268041237</v>
      </c>
      <c r="O26" s="63" t="s">
        <v>126</v>
      </c>
      <c r="P26" s="59" t="s">
        <v>127</v>
      </c>
      <c r="Q26" s="65" t="n">
        <v>5</v>
      </c>
      <c r="R26" s="61" t="n">
        <v>2.69007389632993</v>
      </c>
      <c r="S26" s="61" t="n">
        <v>1.68342766441591</v>
      </c>
      <c r="T26" s="61" t="n">
        <v>1.5974440894568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3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23</v>
      </c>
      <c r="E10" s="54" t="n">
        <v>230.628603571931</v>
      </c>
      <c r="F10" s="54" t="n">
        <v>136.475223423762</v>
      </c>
      <c r="G10" s="54"/>
      <c r="H10" s="55" t="n">
        <v>100</v>
      </c>
      <c r="I10" s="51" t="s">
        <v>24</v>
      </c>
      <c r="J10" s="52" t="s">
        <v>25</v>
      </c>
      <c r="K10" s="53" t="n">
        <v>73</v>
      </c>
      <c r="L10" s="54" t="n">
        <v>267.139955720638</v>
      </c>
      <c r="M10" s="54" t="n">
        <v>164.840867689394</v>
      </c>
      <c r="N10" s="55" t="n">
        <v>100</v>
      </c>
      <c r="O10" s="51" t="s">
        <v>24</v>
      </c>
      <c r="P10" s="52" t="s">
        <v>25</v>
      </c>
      <c r="Q10" s="53" t="n">
        <v>50</v>
      </c>
      <c r="R10" s="54" t="n">
        <v>192.263323848343</v>
      </c>
      <c r="S10" s="54" t="n">
        <v>108.263953728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2</v>
      </c>
      <c r="C11" s="52" t="s">
        <v>93</v>
      </c>
      <c r="D11" s="53" t="n">
        <v>33</v>
      </c>
      <c r="E11" s="54" t="n">
        <v>61.8759668119814</v>
      </c>
      <c r="F11" s="54" t="n">
        <v>35.8309933527006</v>
      </c>
      <c r="G11" s="54"/>
      <c r="H11" s="55" t="n">
        <v>26.8292682926829</v>
      </c>
      <c r="I11" s="51" t="s">
        <v>92</v>
      </c>
      <c r="J11" s="52" t="s">
        <v>93</v>
      </c>
      <c r="K11" s="53" t="n">
        <v>19</v>
      </c>
      <c r="L11" s="54" t="n">
        <v>69.5295775163303</v>
      </c>
      <c r="M11" s="54" t="n">
        <v>40.1354688605068</v>
      </c>
      <c r="N11" s="55" t="n">
        <v>26.027397260274</v>
      </c>
      <c r="O11" s="51" t="s">
        <v>92</v>
      </c>
      <c r="P11" s="52" t="s">
        <v>93</v>
      </c>
      <c r="Q11" s="53" t="n">
        <v>14</v>
      </c>
      <c r="R11" s="54" t="n">
        <v>53.833730677536</v>
      </c>
      <c r="S11" s="54" t="n">
        <v>30.9831278643876</v>
      </c>
      <c r="T11" s="56" t="n">
        <v>28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2</v>
      </c>
      <c r="E12" s="54" t="n">
        <v>41.250644541321</v>
      </c>
      <c r="F12" s="54" t="n">
        <v>24.7807328104958</v>
      </c>
      <c r="G12" s="54"/>
      <c r="H12" s="55" t="n">
        <v>17.8861788617886</v>
      </c>
      <c r="I12" s="51" t="s">
        <v>96</v>
      </c>
      <c r="J12" s="52" t="s">
        <v>97</v>
      </c>
      <c r="K12" s="53" t="n">
        <v>14</v>
      </c>
      <c r="L12" s="54" t="n">
        <v>51.2323202751908</v>
      </c>
      <c r="M12" s="54" t="n">
        <v>32.1466497484527</v>
      </c>
      <c r="N12" s="55" t="n">
        <v>19.1780821917808</v>
      </c>
      <c r="O12" s="51" t="s">
        <v>96</v>
      </c>
      <c r="P12" s="52" t="s">
        <v>97</v>
      </c>
      <c r="Q12" s="53" t="n">
        <v>8</v>
      </c>
      <c r="R12" s="54" t="n">
        <v>30.7621318157348</v>
      </c>
      <c r="S12" s="54" t="n">
        <v>17.3274016453297</v>
      </c>
      <c r="T12" s="56" t="n">
        <v>16</v>
      </c>
    </row>
    <row r="13" s="28" customFormat="true" ht="32.1" hidden="false" customHeight="true" outlineLevel="0" collapsed="false">
      <c r="A13" s="50" t="n">
        <v>3</v>
      </c>
      <c r="B13" s="51" t="s">
        <v>94</v>
      </c>
      <c r="C13" s="52" t="s">
        <v>95</v>
      </c>
      <c r="D13" s="53" t="n">
        <v>17</v>
      </c>
      <c r="E13" s="54" t="n">
        <v>31.8754980546571</v>
      </c>
      <c r="F13" s="54" t="n">
        <v>18.4928857417993</v>
      </c>
      <c r="G13" s="54"/>
      <c r="H13" s="55" t="n">
        <v>13.8211382113821</v>
      </c>
      <c r="I13" s="51" t="s">
        <v>94</v>
      </c>
      <c r="J13" s="52" t="s">
        <v>95</v>
      </c>
      <c r="K13" s="53" t="n">
        <v>12</v>
      </c>
      <c r="L13" s="54" t="n">
        <v>43.9134173787349</v>
      </c>
      <c r="M13" s="54" t="n">
        <v>26.9872705323504</v>
      </c>
      <c r="N13" s="55" t="n">
        <v>16.4383561643836</v>
      </c>
      <c r="O13" s="51" t="s">
        <v>98</v>
      </c>
      <c r="P13" s="52" t="s">
        <v>99</v>
      </c>
      <c r="Q13" s="53" t="n">
        <v>6</v>
      </c>
      <c r="R13" s="54" t="n">
        <v>23.0715988618011</v>
      </c>
      <c r="S13" s="54" t="n">
        <v>13.5337398963132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6</v>
      </c>
      <c r="E14" s="54" t="n">
        <v>23.0715988618011</v>
      </c>
      <c r="F14" s="54" t="n">
        <v>13.5337398963132</v>
      </c>
      <c r="G14" s="54" t="s">
        <v>100</v>
      </c>
      <c r="H14" s="55" t="n">
        <v>4.87804878048781</v>
      </c>
      <c r="I14" s="51" t="s">
        <v>103</v>
      </c>
      <c r="J14" s="52" t="s">
        <v>104</v>
      </c>
      <c r="K14" s="53" t="n">
        <v>5</v>
      </c>
      <c r="L14" s="54" t="n">
        <v>18.2972572411396</v>
      </c>
      <c r="M14" s="54" t="n">
        <v>12.5397000533936</v>
      </c>
      <c r="N14" s="55" t="n">
        <v>6.84931506849315</v>
      </c>
      <c r="O14" s="51" t="s">
        <v>94</v>
      </c>
      <c r="P14" s="52" t="s">
        <v>95</v>
      </c>
      <c r="Q14" s="53" t="n">
        <v>5</v>
      </c>
      <c r="R14" s="54" t="n">
        <v>19.2263323848343</v>
      </c>
      <c r="S14" s="54" t="n">
        <v>9.9761770416193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4</v>
      </c>
      <c r="E15" s="54" t="n">
        <v>14.6378057929116</v>
      </c>
      <c r="F15" s="54" t="n">
        <v>9.98065224849657</v>
      </c>
      <c r="G15" s="54" t="s">
        <v>109</v>
      </c>
      <c r="H15" s="55" t="n">
        <v>3.2520325203252</v>
      </c>
      <c r="I15" s="51" t="s">
        <v>107</v>
      </c>
      <c r="J15" s="52" t="s">
        <v>108</v>
      </c>
      <c r="K15" s="53" t="n">
        <v>4</v>
      </c>
      <c r="L15" s="54" t="n">
        <v>14.6378057929116</v>
      </c>
      <c r="M15" s="54" t="n">
        <v>9.98065224849657</v>
      </c>
      <c r="N15" s="55" t="n">
        <v>5.47945205479452</v>
      </c>
      <c r="O15" s="51" t="s">
        <v>101</v>
      </c>
      <c r="P15" s="52" t="s">
        <v>102</v>
      </c>
      <c r="Q15" s="53" t="n">
        <v>4</v>
      </c>
      <c r="R15" s="54" t="n">
        <v>15.3810659078674</v>
      </c>
      <c r="S15" s="54" t="n">
        <v>7.33775415575113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01</v>
      </c>
      <c r="C16" s="52" t="s">
        <v>102</v>
      </c>
      <c r="D16" s="53" t="n">
        <v>7</v>
      </c>
      <c r="E16" s="54" t="n">
        <v>13.1252050813294</v>
      </c>
      <c r="F16" s="54" t="n">
        <v>7.34346636433671</v>
      </c>
      <c r="G16" s="54"/>
      <c r="H16" s="55" t="n">
        <v>5.69105691056911</v>
      </c>
      <c r="I16" s="51" t="s">
        <v>101</v>
      </c>
      <c r="J16" s="52" t="s">
        <v>102</v>
      </c>
      <c r="K16" s="53" t="n">
        <v>3</v>
      </c>
      <c r="L16" s="54" t="n">
        <v>10.9783543446837</v>
      </c>
      <c r="M16" s="54" t="n">
        <v>7.26236008953718</v>
      </c>
      <c r="N16" s="55" t="n">
        <v>4.10958904109589</v>
      </c>
      <c r="O16" s="51" t="s">
        <v>112</v>
      </c>
      <c r="P16" s="52" t="s">
        <v>113</v>
      </c>
      <c r="Q16" s="53" t="n">
        <v>2</v>
      </c>
      <c r="R16" s="54" t="n">
        <v>7.69053295393371</v>
      </c>
      <c r="S16" s="54" t="n">
        <v>4.54183640024348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6</v>
      </c>
      <c r="E17" s="54" t="n">
        <v>11.2501757839966</v>
      </c>
      <c r="F17" s="54" t="n">
        <v>7.20001064401986</v>
      </c>
      <c r="G17" s="54"/>
      <c r="H17" s="55" t="n">
        <v>4.87804878048781</v>
      </c>
      <c r="I17" s="51" t="s">
        <v>105</v>
      </c>
      <c r="J17" s="52" t="s">
        <v>106</v>
      </c>
      <c r="K17" s="53" t="n">
        <v>3</v>
      </c>
      <c r="L17" s="54" t="n">
        <v>10.9783543446837</v>
      </c>
      <c r="M17" s="54" t="n">
        <v>6.82159637940509</v>
      </c>
      <c r="N17" s="55" t="n">
        <v>4.10958904109589</v>
      </c>
      <c r="O17" s="51" t="s">
        <v>130</v>
      </c>
      <c r="P17" s="52" t="s">
        <v>131</v>
      </c>
      <c r="Q17" s="53" t="n">
        <v>2</v>
      </c>
      <c r="R17" s="54" t="n">
        <v>7.69053295393371</v>
      </c>
      <c r="S17" s="54" t="n">
        <v>4.78142497559973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2</v>
      </c>
      <c r="E18" s="54" t="n">
        <v>7.69053295393371</v>
      </c>
      <c r="F18" s="54" t="n">
        <v>4.54183640024348</v>
      </c>
      <c r="G18" s="54" t="s">
        <v>100</v>
      </c>
      <c r="H18" s="55" t="n">
        <v>1.6260162601626</v>
      </c>
      <c r="I18" s="51" t="s">
        <v>116</v>
      </c>
      <c r="J18" s="52" t="s">
        <v>117</v>
      </c>
      <c r="K18" s="53" t="n">
        <v>3</v>
      </c>
      <c r="L18" s="54" t="n">
        <v>10.9783543446837</v>
      </c>
      <c r="M18" s="54" t="n">
        <v>6.98418185750664</v>
      </c>
      <c r="N18" s="55" t="n">
        <v>4.10958904109589</v>
      </c>
      <c r="O18" s="51" t="s">
        <v>114</v>
      </c>
      <c r="P18" s="52" t="s">
        <v>115</v>
      </c>
      <c r="Q18" s="53" t="n">
        <v>2</v>
      </c>
      <c r="R18" s="54" t="n">
        <v>7.69053295393371</v>
      </c>
      <c r="S18" s="54" t="n">
        <v>5.26884269699939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4</v>
      </c>
      <c r="E19" s="54" t="n">
        <v>7.50011718933108</v>
      </c>
      <c r="F19" s="54" t="n">
        <v>4.37018218912946</v>
      </c>
      <c r="G19" s="54"/>
      <c r="H19" s="55" t="n">
        <v>3.2520325203252</v>
      </c>
      <c r="I19" s="51" t="s">
        <v>110</v>
      </c>
      <c r="J19" s="52" t="s">
        <v>111</v>
      </c>
      <c r="K19" s="53" t="n">
        <v>2</v>
      </c>
      <c r="L19" s="54" t="n">
        <v>7.31890289645582</v>
      </c>
      <c r="M19" s="54" t="n">
        <v>3.98048873570347</v>
      </c>
      <c r="N19" s="55" t="n">
        <v>2.73972602739726</v>
      </c>
      <c r="O19" s="51" t="s">
        <v>103</v>
      </c>
      <c r="P19" s="52" t="s">
        <v>104</v>
      </c>
      <c r="Q19" s="53" t="n">
        <v>1</v>
      </c>
      <c r="R19" s="54" t="n">
        <v>3.84526647696685</v>
      </c>
      <c r="S19" s="54" t="n">
        <v>2.13592233009709</v>
      </c>
      <c r="T19" s="56" t="n">
        <v>2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4</v>
      </c>
      <c r="E20" s="54" t="n">
        <v>7.50011718933108</v>
      </c>
      <c r="F20" s="54" t="n">
        <v>4.4287471758787</v>
      </c>
      <c r="G20" s="54"/>
      <c r="H20" s="55" t="n">
        <v>3.2520325203252</v>
      </c>
      <c r="I20" s="51" t="s">
        <v>130</v>
      </c>
      <c r="J20" s="52" t="s">
        <v>131</v>
      </c>
      <c r="K20" s="53" t="n">
        <v>2</v>
      </c>
      <c r="L20" s="54" t="n">
        <v>7.31890289645582</v>
      </c>
      <c r="M20" s="54" t="n">
        <v>3.56369922212619</v>
      </c>
      <c r="N20" s="55" t="n">
        <v>2.73972602739726</v>
      </c>
      <c r="O20" s="51" t="s">
        <v>105</v>
      </c>
      <c r="P20" s="52" t="s">
        <v>106</v>
      </c>
      <c r="Q20" s="53" t="n">
        <v>1</v>
      </c>
      <c r="R20" s="54" t="n">
        <v>3.84526647696685</v>
      </c>
      <c r="S20" s="54" t="n">
        <v>2.05265506470326</v>
      </c>
      <c r="T20" s="56" t="n">
        <v>2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8</v>
      </c>
      <c r="E21" s="61" t="n">
        <v>33.7505273519899</v>
      </c>
      <c r="F21" s="61" t="n">
        <v>20.0511312613817</v>
      </c>
      <c r="G21" s="61"/>
      <c r="H21" s="62" t="n">
        <v>14.6341463414634</v>
      </c>
      <c r="I21" s="58"/>
      <c r="J21" s="59" t="s">
        <v>48</v>
      </c>
      <c r="K21" s="60" t="n">
        <v>6</v>
      </c>
      <c r="L21" s="61" t="n">
        <v>21.9567086893675</v>
      </c>
      <c r="M21" s="61" t="n">
        <v>14.4387999619155</v>
      </c>
      <c r="N21" s="62" t="n">
        <v>8.21917808219178</v>
      </c>
      <c r="O21" s="58"/>
      <c r="P21" s="59" t="s">
        <v>48</v>
      </c>
      <c r="Q21" s="60" t="n">
        <v>5</v>
      </c>
      <c r="R21" s="61" t="n">
        <v>19.2263323848343</v>
      </c>
      <c r="S21" s="61" t="n">
        <v>10.3250716578459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16</v>
      </c>
      <c r="C22" s="52" t="s">
        <v>117</v>
      </c>
      <c r="D22" s="53" t="n">
        <v>4</v>
      </c>
      <c r="E22" s="54" t="n">
        <v>7.50011718933108</v>
      </c>
      <c r="F22" s="54" t="n">
        <v>4.31958561418369</v>
      </c>
      <c r="G22" s="54"/>
      <c r="H22" s="55" t="n">
        <v>3.2520325203252</v>
      </c>
      <c r="I22" s="51" t="s">
        <v>120</v>
      </c>
      <c r="J22" s="52" t="s">
        <v>121</v>
      </c>
      <c r="K22" s="53" t="n">
        <v>2</v>
      </c>
      <c r="L22" s="54" t="n">
        <v>7.31890289645582</v>
      </c>
      <c r="M22" s="54" t="n">
        <v>3.23313136066827</v>
      </c>
      <c r="N22" s="55" t="n">
        <v>2.73972602739726</v>
      </c>
      <c r="O22" s="51" t="s">
        <v>118</v>
      </c>
      <c r="P22" s="52" t="s">
        <v>119</v>
      </c>
      <c r="Q22" s="53" t="n">
        <v>1</v>
      </c>
      <c r="R22" s="54" t="n">
        <v>3.84526647696685</v>
      </c>
      <c r="S22" s="54" t="n">
        <v>2.85035629453682</v>
      </c>
      <c r="T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114</v>
      </c>
      <c r="C23" s="52" t="s">
        <v>115</v>
      </c>
      <c r="D23" s="53" t="n">
        <v>3</v>
      </c>
      <c r="E23" s="54" t="n">
        <v>5.62508789199831</v>
      </c>
      <c r="F23" s="54" t="n">
        <v>3.75383357079405</v>
      </c>
      <c r="G23" s="54"/>
      <c r="H23" s="55" t="n">
        <v>2.4390243902439</v>
      </c>
      <c r="I23" s="51" t="s">
        <v>132</v>
      </c>
      <c r="J23" s="52" t="s">
        <v>133</v>
      </c>
      <c r="K23" s="53" t="n">
        <v>1</v>
      </c>
      <c r="L23" s="54" t="n">
        <v>3.65945144822791</v>
      </c>
      <c r="M23" s="54" t="n">
        <v>3.16016279626526</v>
      </c>
      <c r="N23" s="55" t="n">
        <v>1.36986301369863</v>
      </c>
      <c r="O23" s="51" t="s">
        <v>116</v>
      </c>
      <c r="P23" s="52" t="s">
        <v>117</v>
      </c>
      <c r="Q23" s="53" t="n">
        <v>1</v>
      </c>
      <c r="R23" s="54" t="n">
        <v>3.84526647696685</v>
      </c>
      <c r="S23" s="54" t="n">
        <v>2.05265506470326</v>
      </c>
      <c r="T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1</v>
      </c>
      <c r="E24" s="54" t="n">
        <v>3.84526647696685</v>
      </c>
      <c r="F24" s="54" t="n">
        <v>2.85035629453682</v>
      </c>
      <c r="G24" s="54" t="s">
        <v>100</v>
      </c>
      <c r="H24" s="55" t="n">
        <v>0.813008130081301</v>
      </c>
      <c r="I24" s="51" t="s">
        <v>114</v>
      </c>
      <c r="J24" s="52" t="s">
        <v>115</v>
      </c>
      <c r="K24" s="53" t="n">
        <v>1</v>
      </c>
      <c r="L24" s="54" t="n">
        <v>3.65945144822791</v>
      </c>
      <c r="M24" s="54" t="n">
        <v>2.40963855421687</v>
      </c>
      <c r="N24" s="55" t="n">
        <v>1.3698630136986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0</v>
      </c>
      <c r="C25" s="52" t="s">
        <v>111</v>
      </c>
      <c r="D25" s="53" t="n">
        <v>2</v>
      </c>
      <c r="E25" s="54" t="n">
        <v>3.75005859466554</v>
      </c>
      <c r="F25" s="54" t="n">
        <v>1.96768379051532</v>
      </c>
      <c r="G25" s="54"/>
      <c r="H25" s="55" t="n">
        <v>1.626016260162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2</v>
      </c>
      <c r="E26" s="61" t="n">
        <v>3.75005859466554</v>
      </c>
      <c r="F26" s="61" t="n">
        <v>1.62879382628485</v>
      </c>
      <c r="G26" s="61"/>
      <c r="H26" s="62" t="n">
        <v>1.626016260162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3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0</v>
      </c>
      <c r="E10" s="54" t="n">
        <v>185.159468592325</v>
      </c>
      <c r="F10" s="54" t="n">
        <v>125.374365621131</v>
      </c>
      <c r="G10" s="54"/>
      <c r="H10" s="55" t="n">
        <v>100</v>
      </c>
      <c r="I10" s="51" t="s">
        <v>24</v>
      </c>
      <c r="J10" s="52" t="s">
        <v>25</v>
      </c>
      <c r="K10" s="53" t="n">
        <v>58</v>
      </c>
      <c r="L10" s="54" t="n">
        <v>212.248183997219</v>
      </c>
      <c r="M10" s="54" t="n">
        <v>149.340242577129</v>
      </c>
      <c r="N10" s="55" t="n">
        <v>100</v>
      </c>
      <c r="O10" s="51" t="s">
        <v>24</v>
      </c>
      <c r="P10" s="52" t="s">
        <v>25</v>
      </c>
      <c r="Q10" s="53" t="n">
        <v>42</v>
      </c>
      <c r="R10" s="54" t="n">
        <v>157.41538922829</v>
      </c>
      <c r="S10" s="54" t="n">
        <v>104.4314809170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23</v>
      </c>
      <c r="E11" s="54" t="n">
        <v>42.5866777762348</v>
      </c>
      <c r="F11" s="54" t="n">
        <v>27.5906502082324</v>
      </c>
      <c r="G11" s="54"/>
      <c r="H11" s="55" t="n">
        <v>23</v>
      </c>
      <c r="I11" s="51" t="s">
        <v>94</v>
      </c>
      <c r="J11" s="52" t="s">
        <v>95</v>
      </c>
      <c r="K11" s="53" t="n">
        <v>16</v>
      </c>
      <c r="L11" s="54" t="n">
        <v>58.5512231716466</v>
      </c>
      <c r="M11" s="54" t="n">
        <v>39.8766037883513</v>
      </c>
      <c r="N11" s="55" t="n">
        <v>27.5862068965517</v>
      </c>
      <c r="O11" s="51" t="s">
        <v>94</v>
      </c>
      <c r="P11" s="52" t="s">
        <v>95</v>
      </c>
      <c r="Q11" s="53" t="n">
        <v>7</v>
      </c>
      <c r="R11" s="54" t="n">
        <v>26.235898204715</v>
      </c>
      <c r="S11" s="54" t="n">
        <v>16.8292463364687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92</v>
      </c>
      <c r="C12" s="52" t="s">
        <v>93</v>
      </c>
      <c r="D12" s="53" t="n">
        <v>16</v>
      </c>
      <c r="E12" s="54" t="n">
        <v>29.625514974772</v>
      </c>
      <c r="F12" s="54" t="n">
        <v>19.7758964932754</v>
      </c>
      <c r="G12" s="54"/>
      <c r="H12" s="55" t="n">
        <v>16</v>
      </c>
      <c r="I12" s="51" t="s">
        <v>92</v>
      </c>
      <c r="J12" s="52" t="s">
        <v>93</v>
      </c>
      <c r="K12" s="53" t="n">
        <v>10</v>
      </c>
      <c r="L12" s="54" t="n">
        <v>36.5945144822791</v>
      </c>
      <c r="M12" s="54" t="n">
        <v>25.8001590921451</v>
      </c>
      <c r="N12" s="55" t="n">
        <v>17.2413793103448</v>
      </c>
      <c r="O12" s="51" t="s">
        <v>98</v>
      </c>
      <c r="P12" s="52" t="s">
        <v>99</v>
      </c>
      <c r="Q12" s="53" t="n">
        <v>7</v>
      </c>
      <c r="R12" s="54" t="n">
        <v>26.235898204715</v>
      </c>
      <c r="S12" s="54" t="n">
        <v>19.5320691529245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7</v>
      </c>
      <c r="E13" s="54" t="n">
        <v>26.235898204715</v>
      </c>
      <c r="F13" s="54" t="n">
        <v>19.5320691529245</v>
      </c>
      <c r="G13" s="54" t="s">
        <v>100</v>
      </c>
      <c r="H13" s="55" t="n">
        <v>7</v>
      </c>
      <c r="I13" s="51" t="s">
        <v>103</v>
      </c>
      <c r="J13" s="52" t="s">
        <v>104</v>
      </c>
      <c r="K13" s="53" t="n">
        <v>5</v>
      </c>
      <c r="L13" s="54" t="n">
        <v>18.2972572411396</v>
      </c>
      <c r="M13" s="54" t="n">
        <v>13.4893657344992</v>
      </c>
      <c r="N13" s="55" t="n">
        <v>8.62068965517242</v>
      </c>
      <c r="O13" s="51" t="s">
        <v>96</v>
      </c>
      <c r="P13" s="52" t="s">
        <v>97</v>
      </c>
      <c r="Q13" s="53" t="n">
        <v>6</v>
      </c>
      <c r="R13" s="54" t="n">
        <v>22.4879127468985</v>
      </c>
      <c r="S13" s="54" t="n">
        <v>11.815483475309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96</v>
      </c>
      <c r="C14" s="52" t="s">
        <v>97</v>
      </c>
      <c r="D14" s="53" t="n">
        <v>11</v>
      </c>
      <c r="E14" s="54" t="n">
        <v>20.3675415451558</v>
      </c>
      <c r="F14" s="54" t="n">
        <v>11.8276780442332</v>
      </c>
      <c r="G14" s="54"/>
      <c r="H14" s="55" t="n">
        <v>11</v>
      </c>
      <c r="I14" s="51" t="s">
        <v>101</v>
      </c>
      <c r="J14" s="52" t="s">
        <v>102</v>
      </c>
      <c r="K14" s="53" t="n">
        <v>5</v>
      </c>
      <c r="L14" s="54" t="n">
        <v>18.2972572411396</v>
      </c>
      <c r="M14" s="54" t="n">
        <v>12.9388459855051</v>
      </c>
      <c r="N14" s="55" t="n">
        <v>8.62068965517242</v>
      </c>
      <c r="O14" s="51" t="s">
        <v>92</v>
      </c>
      <c r="P14" s="52" t="s">
        <v>93</v>
      </c>
      <c r="Q14" s="53" t="n">
        <v>6</v>
      </c>
      <c r="R14" s="54" t="n">
        <v>22.4879127468985</v>
      </c>
      <c r="S14" s="54" t="n">
        <v>14.3637846947185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6</v>
      </c>
      <c r="E15" s="54" t="n">
        <v>11.1095681155395</v>
      </c>
      <c r="F15" s="54" t="n">
        <v>7.30679372129425</v>
      </c>
      <c r="G15" s="54"/>
      <c r="H15" s="55" t="n">
        <v>6</v>
      </c>
      <c r="I15" s="51" t="s">
        <v>96</v>
      </c>
      <c r="J15" s="52" t="s">
        <v>97</v>
      </c>
      <c r="K15" s="53" t="n">
        <v>5</v>
      </c>
      <c r="L15" s="54" t="n">
        <v>18.2972572411396</v>
      </c>
      <c r="M15" s="54" t="n">
        <v>11.3068334957196</v>
      </c>
      <c r="N15" s="55" t="n">
        <v>8.62068965517242</v>
      </c>
      <c r="O15" s="51" t="s">
        <v>105</v>
      </c>
      <c r="P15" s="52" t="s">
        <v>106</v>
      </c>
      <c r="Q15" s="53" t="n">
        <v>5</v>
      </c>
      <c r="R15" s="54" t="n">
        <v>18.7399272890821</v>
      </c>
      <c r="S15" s="54" t="n">
        <v>12.8858271499397</v>
      </c>
      <c r="T15" s="56" t="n">
        <v>11.9047619047619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6</v>
      </c>
      <c r="E16" s="54" t="n">
        <v>11.1095681155395</v>
      </c>
      <c r="F16" s="54" t="n">
        <v>8.19616143124888</v>
      </c>
      <c r="G16" s="54"/>
      <c r="H16" s="55" t="n">
        <v>6</v>
      </c>
      <c r="I16" s="51" t="s">
        <v>110</v>
      </c>
      <c r="J16" s="52" t="s">
        <v>111</v>
      </c>
      <c r="K16" s="53" t="n">
        <v>2</v>
      </c>
      <c r="L16" s="54" t="n">
        <v>7.31890289645582</v>
      </c>
      <c r="M16" s="54" t="n">
        <v>4.88542530298668</v>
      </c>
      <c r="N16" s="55" t="n">
        <v>3.44827586206897</v>
      </c>
      <c r="O16" s="51" t="s">
        <v>112</v>
      </c>
      <c r="P16" s="52" t="s">
        <v>113</v>
      </c>
      <c r="Q16" s="53" t="n">
        <v>2</v>
      </c>
      <c r="R16" s="54" t="n">
        <v>7.49597091563285</v>
      </c>
      <c r="S16" s="54" t="n">
        <v>5.86764020506447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5</v>
      </c>
      <c r="E17" s="54" t="n">
        <v>9.25797342961626</v>
      </c>
      <c r="F17" s="54" t="n">
        <v>6.78756840999994</v>
      </c>
      <c r="G17" s="54"/>
      <c r="H17" s="55" t="n">
        <v>5</v>
      </c>
      <c r="I17" s="51" t="s">
        <v>130</v>
      </c>
      <c r="J17" s="52" t="s">
        <v>131</v>
      </c>
      <c r="K17" s="53" t="n">
        <v>2</v>
      </c>
      <c r="L17" s="54" t="n">
        <v>7.31890289645582</v>
      </c>
      <c r="M17" s="54" t="n">
        <v>5.9251040221914</v>
      </c>
      <c r="N17" s="55" t="n">
        <v>3.44827586206897</v>
      </c>
      <c r="O17" s="51" t="s">
        <v>116</v>
      </c>
      <c r="P17" s="52" t="s">
        <v>117</v>
      </c>
      <c r="Q17" s="53" t="n">
        <v>2</v>
      </c>
      <c r="R17" s="54" t="n">
        <v>7.49597091563285</v>
      </c>
      <c r="S17" s="54" t="n">
        <v>4.04229598232941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2</v>
      </c>
      <c r="E18" s="54" t="n">
        <v>7.49597091563285</v>
      </c>
      <c r="F18" s="54" t="n">
        <v>5.86764020506447</v>
      </c>
      <c r="G18" s="54" t="s">
        <v>100</v>
      </c>
      <c r="H18" s="55" t="n">
        <v>2</v>
      </c>
      <c r="I18" s="51" t="s">
        <v>114</v>
      </c>
      <c r="J18" s="52" t="s">
        <v>115</v>
      </c>
      <c r="K18" s="53" t="n">
        <v>2</v>
      </c>
      <c r="L18" s="54" t="n">
        <v>7.31890289645582</v>
      </c>
      <c r="M18" s="54" t="n">
        <v>4.99306518723995</v>
      </c>
      <c r="N18" s="55" t="n">
        <v>3.44827586206897</v>
      </c>
      <c r="O18" s="51" t="s">
        <v>122</v>
      </c>
      <c r="P18" s="52" t="s">
        <v>123</v>
      </c>
      <c r="Q18" s="53" t="n">
        <v>1</v>
      </c>
      <c r="R18" s="54" t="n">
        <v>3.74798545781642</v>
      </c>
      <c r="S18" s="54" t="n">
        <v>2.25658169661513</v>
      </c>
      <c r="T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4</v>
      </c>
      <c r="E19" s="54" t="n">
        <v>7.40637874369301</v>
      </c>
      <c r="F19" s="54" t="n">
        <v>4.96023553230789</v>
      </c>
      <c r="G19" s="54"/>
      <c r="H19" s="55" t="n">
        <v>4</v>
      </c>
      <c r="I19" s="51" t="s">
        <v>116</v>
      </c>
      <c r="J19" s="52" t="s">
        <v>117</v>
      </c>
      <c r="K19" s="53" t="n">
        <v>2</v>
      </c>
      <c r="L19" s="54" t="n">
        <v>7.31890289645582</v>
      </c>
      <c r="M19" s="54" t="n">
        <v>6.23756019261637</v>
      </c>
      <c r="N19" s="55" t="n">
        <v>3.44827586206897</v>
      </c>
      <c r="O19" s="51" t="s">
        <v>101</v>
      </c>
      <c r="P19" s="52" t="s">
        <v>102</v>
      </c>
      <c r="Q19" s="53" t="n">
        <v>1</v>
      </c>
      <c r="R19" s="54" t="n">
        <v>3.74798545781642</v>
      </c>
      <c r="S19" s="54" t="n">
        <v>2.16763005780347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3.74798545781642</v>
      </c>
      <c r="F20" s="54" t="n">
        <v>3.35792419231748</v>
      </c>
      <c r="G20" s="54" t="s">
        <v>100</v>
      </c>
      <c r="H20" s="55" t="n">
        <v>1</v>
      </c>
      <c r="I20" s="51" t="s">
        <v>105</v>
      </c>
      <c r="J20" s="52" t="s">
        <v>106</v>
      </c>
      <c r="K20" s="53" t="n">
        <v>1</v>
      </c>
      <c r="L20" s="54" t="n">
        <v>3.65945144822791</v>
      </c>
      <c r="M20" s="54" t="n">
        <v>2.78304870335231</v>
      </c>
      <c r="N20" s="55" t="n">
        <v>1.72413793103448</v>
      </c>
      <c r="O20" s="51" t="s">
        <v>138</v>
      </c>
      <c r="P20" s="52" t="s">
        <v>139</v>
      </c>
      <c r="Q20" s="53" t="n">
        <v>1</v>
      </c>
      <c r="R20" s="54" t="n">
        <v>3.74798545781642</v>
      </c>
      <c r="S20" s="54" t="n">
        <v>2.68292682926829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9</v>
      </c>
      <c r="E21" s="61" t="n">
        <v>35.1802990325418</v>
      </c>
      <c r="F21" s="61" t="n">
        <v>24.3640128390839</v>
      </c>
      <c r="G21" s="61"/>
      <c r="H21" s="62" t="n">
        <v>19</v>
      </c>
      <c r="I21" s="58"/>
      <c r="J21" s="59" t="s">
        <v>48</v>
      </c>
      <c r="K21" s="60" t="n">
        <v>8</v>
      </c>
      <c r="L21" s="61" t="n">
        <v>29.2756115858233</v>
      </c>
      <c r="M21" s="61" t="n">
        <v>21.1042310725219</v>
      </c>
      <c r="N21" s="62" t="n">
        <v>13.7931034482759</v>
      </c>
      <c r="O21" s="58"/>
      <c r="P21" s="59" t="s">
        <v>48</v>
      </c>
      <c r="Q21" s="60" t="n">
        <v>4</v>
      </c>
      <c r="R21" s="61" t="n">
        <v>14.9919418312657</v>
      </c>
      <c r="S21" s="61" t="n">
        <v>11.9879953366085</v>
      </c>
      <c r="T21" s="61" t="n">
        <v>9.52380952380952</v>
      </c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1</v>
      </c>
      <c r="E22" s="54" t="n">
        <v>3.74798545781642</v>
      </c>
      <c r="F22" s="54" t="n">
        <v>2.76243093922652</v>
      </c>
      <c r="G22" s="54" t="s">
        <v>100</v>
      </c>
      <c r="H22" s="55" t="n">
        <v>1</v>
      </c>
      <c r="I22" s="51" t="s">
        <v>140</v>
      </c>
      <c r="J22" s="52" t="s">
        <v>141</v>
      </c>
      <c r="K22" s="53" t="n">
        <v>1</v>
      </c>
      <c r="L22" s="54" t="n">
        <v>3.65945144822791</v>
      </c>
      <c r="M22" s="54" t="n">
        <v>2.63157894736842</v>
      </c>
      <c r="N22" s="55" t="n">
        <v>1.72413793103448</v>
      </c>
      <c r="O22" s="51" t="s">
        <v>132</v>
      </c>
      <c r="P22" s="52" t="s">
        <v>133</v>
      </c>
      <c r="Q22" s="53" t="n">
        <v>1</v>
      </c>
      <c r="R22" s="54" t="n">
        <v>3.74798545781642</v>
      </c>
      <c r="S22" s="54" t="n">
        <v>2.68292682926829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10</v>
      </c>
      <c r="C23" s="52" t="s">
        <v>111</v>
      </c>
      <c r="D23" s="53" t="n">
        <v>2</v>
      </c>
      <c r="E23" s="54" t="n">
        <v>3.7031893718465</v>
      </c>
      <c r="F23" s="54" t="n">
        <v>2.42229256839534</v>
      </c>
      <c r="G23" s="54"/>
      <c r="H23" s="55" t="n">
        <v>2</v>
      </c>
      <c r="I23" s="51" t="s">
        <v>142</v>
      </c>
      <c r="J23" s="52" t="s">
        <v>143</v>
      </c>
      <c r="K23" s="53" t="n">
        <v>1</v>
      </c>
      <c r="L23" s="54" t="n">
        <v>3.65945144822791</v>
      </c>
      <c r="M23" s="54" t="n">
        <v>2.78304870335231</v>
      </c>
      <c r="N23" s="55" t="n">
        <v>1.72413793103448</v>
      </c>
      <c r="O23" s="51" t="s">
        <v>142</v>
      </c>
      <c r="P23" s="52" t="s">
        <v>143</v>
      </c>
      <c r="Q23" s="53" t="n">
        <v>1</v>
      </c>
      <c r="R23" s="54" t="n">
        <v>3.74798545781642</v>
      </c>
      <c r="S23" s="54" t="n">
        <v>3.18471337579618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2</v>
      </c>
      <c r="E24" s="54" t="n">
        <v>3.7031893718465</v>
      </c>
      <c r="F24" s="54" t="n">
        <v>3.0171085903136</v>
      </c>
      <c r="G24" s="54"/>
      <c r="H24" s="55" t="n">
        <v>2</v>
      </c>
      <c r="I24" s="51" t="s">
        <v>107</v>
      </c>
      <c r="J24" s="52" t="s">
        <v>108</v>
      </c>
      <c r="K24" s="53" t="n">
        <v>1</v>
      </c>
      <c r="L24" s="54" t="n">
        <v>3.65945144822791</v>
      </c>
      <c r="M24" s="54" t="n">
        <v>2.49653259361997</v>
      </c>
      <c r="N24" s="55" t="n">
        <v>1.72413793103448</v>
      </c>
      <c r="O24" s="51" t="s">
        <v>128</v>
      </c>
      <c r="P24" s="52" t="s">
        <v>129</v>
      </c>
      <c r="Q24" s="53" t="n">
        <v>1</v>
      </c>
      <c r="R24" s="54" t="n">
        <v>3.74798545781642</v>
      </c>
      <c r="S24" s="54" t="n">
        <v>3.35792419231748</v>
      </c>
      <c r="T24" s="56" t="n">
        <v>2.38095238095238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2</v>
      </c>
      <c r="E25" s="54" t="n">
        <v>3.7031893718465</v>
      </c>
      <c r="F25" s="54" t="n">
        <v>2.747297314509</v>
      </c>
      <c r="G25" s="54"/>
      <c r="H25" s="55" t="n">
        <v>2</v>
      </c>
      <c r="I25" s="51" t="s">
        <v>120</v>
      </c>
      <c r="J25" s="52" t="s">
        <v>121</v>
      </c>
      <c r="K25" s="53" t="n">
        <v>1</v>
      </c>
      <c r="L25" s="54" t="n">
        <v>3.65945144822791</v>
      </c>
      <c r="M25" s="54" t="n">
        <v>2.80898876404494</v>
      </c>
      <c r="N25" s="55" t="n">
        <v>1.72413793103448</v>
      </c>
      <c r="O25" s="51" t="s">
        <v>118</v>
      </c>
      <c r="P25" s="52" t="s">
        <v>119</v>
      </c>
      <c r="Q25" s="53" t="n">
        <v>1</v>
      </c>
      <c r="R25" s="54" t="n">
        <v>3.74798545781642</v>
      </c>
      <c r="S25" s="54" t="n">
        <v>2.76243093922652</v>
      </c>
      <c r="T25" s="56" t="n">
        <v>2.38095238095238</v>
      </c>
    </row>
    <row r="26" s="28" customFormat="true" ht="32.1" hidden="false" customHeight="true" outlineLevel="0" collapsed="false">
      <c r="A26" s="57" t="n">
        <v>15</v>
      </c>
      <c r="B26" s="63" t="s">
        <v>114</v>
      </c>
      <c r="C26" s="59" t="s">
        <v>115</v>
      </c>
      <c r="D26" s="64" t="n">
        <v>2</v>
      </c>
      <c r="E26" s="61" t="n">
        <v>3.7031893718465</v>
      </c>
      <c r="F26" s="61" t="n">
        <v>2.19244823386114</v>
      </c>
      <c r="G26" s="61"/>
      <c r="H26" s="62" t="n">
        <v>2</v>
      </c>
      <c r="I26" s="63" t="s">
        <v>126</v>
      </c>
      <c r="J26" s="59" t="s">
        <v>127</v>
      </c>
      <c r="K26" s="65" t="n">
        <v>1</v>
      </c>
      <c r="L26" s="61" t="n">
        <v>3.65945144822791</v>
      </c>
      <c r="M26" s="61" t="n">
        <v>2.10237659963437</v>
      </c>
      <c r="N26" s="62" t="n">
        <v>1.7241379310344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4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4</v>
      </c>
      <c r="E10" s="54" t="n">
        <v>168.314748579844</v>
      </c>
      <c r="F10" s="54" t="n">
        <v>116.630922745036</v>
      </c>
      <c r="G10" s="54"/>
      <c r="H10" s="55" t="n">
        <v>100</v>
      </c>
      <c r="I10" s="51" t="s">
        <v>24</v>
      </c>
      <c r="J10" s="52" t="s">
        <v>25</v>
      </c>
      <c r="K10" s="53" t="n">
        <v>43</v>
      </c>
      <c r="L10" s="54" t="n">
        <v>223.579877810997</v>
      </c>
      <c r="M10" s="54" t="n">
        <v>167.247691903784</v>
      </c>
      <c r="N10" s="55" t="n">
        <v>100</v>
      </c>
      <c r="O10" s="51" t="s">
        <v>24</v>
      </c>
      <c r="P10" s="52" t="s">
        <v>25</v>
      </c>
      <c r="Q10" s="53" t="n">
        <v>21</v>
      </c>
      <c r="R10" s="54" t="n">
        <v>111.752654125535</v>
      </c>
      <c r="S10" s="54" t="n">
        <v>71.66484917040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10</v>
      </c>
      <c r="E11" s="54" t="n">
        <v>26.2991794656007</v>
      </c>
      <c r="F11" s="54" t="n">
        <v>18.9534806034192</v>
      </c>
      <c r="G11" s="54"/>
      <c r="H11" s="55" t="n">
        <v>15.625</v>
      </c>
      <c r="I11" s="51" t="s">
        <v>92</v>
      </c>
      <c r="J11" s="52" t="s">
        <v>93</v>
      </c>
      <c r="K11" s="53" t="n">
        <v>10</v>
      </c>
      <c r="L11" s="54" t="n">
        <v>51.9953204211621</v>
      </c>
      <c r="M11" s="54" t="n">
        <v>36.7949243562939</v>
      </c>
      <c r="N11" s="55" t="n">
        <v>23.2558139534884</v>
      </c>
      <c r="O11" s="51" t="s">
        <v>96</v>
      </c>
      <c r="P11" s="52" t="s">
        <v>97</v>
      </c>
      <c r="Q11" s="53" t="n">
        <v>4</v>
      </c>
      <c r="R11" s="54" t="n">
        <v>21.2862198334353</v>
      </c>
      <c r="S11" s="54" t="n">
        <v>12.1104321054803</v>
      </c>
      <c r="T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92</v>
      </c>
      <c r="C12" s="52" t="s">
        <v>93</v>
      </c>
      <c r="D12" s="53" t="n">
        <v>10</v>
      </c>
      <c r="E12" s="54" t="n">
        <v>26.2991794656007</v>
      </c>
      <c r="F12" s="54" t="n">
        <v>17.7111264666305</v>
      </c>
      <c r="G12" s="54"/>
      <c r="H12" s="55" t="n">
        <v>15.625</v>
      </c>
      <c r="I12" s="51" t="s">
        <v>94</v>
      </c>
      <c r="J12" s="52" t="s">
        <v>95</v>
      </c>
      <c r="K12" s="53" t="n">
        <v>8</v>
      </c>
      <c r="L12" s="54" t="n">
        <v>41.5962563369297</v>
      </c>
      <c r="M12" s="54" t="n">
        <v>33.6625561066389</v>
      </c>
      <c r="N12" s="55" t="n">
        <v>18.6046511627907</v>
      </c>
      <c r="O12" s="51" t="s">
        <v>112</v>
      </c>
      <c r="P12" s="52" t="s">
        <v>113</v>
      </c>
      <c r="Q12" s="53" t="n">
        <v>3</v>
      </c>
      <c r="R12" s="54" t="n">
        <v>15.9646648750765</v>
      </c>
      <c r="S12" s="54" t="n">
        <v>10.3851166134903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7</v>
      </c>
      <c r="E13" s="54" t="n">
        <v>18.4094256259205</v>
      </c>
      <c r="F13" s="54" t="n">
        <v>10.2701972261729</v>
      </c>
      <c r="G13" s="54"/>
      <c r="H13" s="55" t="n">
        <v>10.9375</v>
      </c>
      <c r="I13" s="51" t="s">
        <v>96</v>
      </c>
      <c r="J13" s="52" t="s">
        <v>97</v>
      </c>
      <c r="K13" s="53" t="n">
        <v>3</v>
      </c>
      <c r="L13" s="54" t="n">
        <v>15.5985961263486</v>
      </c>
      <c r="M13" s="54" t="n">
        <v>8.16195598833151</v>
      </c>
      <c r="N13" s="55" t="n">
        <v>6.97674418604651</v>
      </c>
      <c r="O13" s="51" t="s">
        <v>118</v>
      </c>
      <c r="P13" s="52" t="s">
        <v>119</v>
      </c>
      <c r="Q13" s="53" t="n">
        <v>3</v>
      </c>
      <c r="R13" s="54" t="n">
        <v>15.9646648750765</v>
      </c>
      <c r="S13" s="54" t="n">
        <v>10.994507754029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3</v>
      </c>
      <c r="E14" s="54" t="n">
        <v>15.9646648750765</v>
      </c>
      <c r="F14" s="54" t="n">
        <v>10.3851166134903</v>
      </c>
      <c r="G14" s="54" t="s">
        <v>100</v>
      </c>
      <c r="H14" s="55" t="n">
        <v>4.6875</v>
      </c>
      <c r="I14" s="51" t="s">
        <v>101</v>
      </c>
      <c r="J14" s="52" t="s">
        <v>102</v>
      </c>
      <c r="K14" s="53" t="n">
        <v>2</v>
      </c>
      <c r="L14" s="54" t="n">
        <v>10.3990640842324</v>
      </c>
      <c r="M14" s="54" t="n">
        <v>4.99053236320272</v>
      </c>
      <c r="N14" s="55" t="n">
        <v>4.65116279069768</v>
      </c>
      <c r="O14" s="51" t="s">
        <v>94</v>
      </c>
      <c r="P14" s="52" t="s">
        <v>95</v>
      </c>
      <c r="Q14" s="53" t="n">
        <v>2</v>
      </c>
      <c r="R14" s="54" t="n">
        <v>10.6431099167177</v>
      </c>
      <c r="S14" s="54" t="n">
        <v>6.03674540682415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3</v>
      </c>
      <c r="E15" s="54" t="n">
        <v>15.9646648750765</v>
      </c>
      <c r="F15" s="54" t="n">
        <v>10.9945077540293</v>
      </c>
      <c r="G15" s="54" t="s">
        <v>100</v>
      </c>
      <c r="H15" s="55" t="n">
        <v>4.6875</v>
      </c>
      <c r="I15" s="51" t="s">
        <v>146</v>
      </c>
      <c r="J15" s="52" t="s">
        <v>147</v>
      </c>
      <c r="K15" s="53" t="n">
        <v>2</v>
      </c>
      <c r="L15" s="54" t="n">
        <v>10.3990640842324</v>
      </c>
      <c r="M15" s="54" t="n">
        <v>8.96255371393493</v>
      </c>
      <c r="N15" s="55" t="n">
        <v>4.65116279069768</v>
      </c>
      <c r="O15" s="51" t="s">
        <v>98</v>
      </c>
      <c r="P15" s="52" t="s">
        <v>99</v>
      </c>
      <c r="Q15" s="53" t="n">
        <v>2</v>
      </c>
      <c r="R15" s="54" t="n">
        <v>10.6431099167177</v>
      </c>
      <c r="S15" s="54" t="n">
        <v>6.65395966551894</v>
      </c>
      <c r="T15" s="56" t="n">
        <v>9.52380952380952</v>
      </c>
    </row>
    <row r="16" s="28" customFormat="true" ht="32.1" hidden="false" customHeight="true" outlineLevel="0" collapsed="false">
      <c r="A16" s="50" t="n">
        <v>6</v>
      </c>
      <c r="B16" s="51" t="s">
        <v>98</v>
      </c>
      <c r="C16" s="52" t="s">
        <v>99</v>
      </c>
      <c r="D16" s="53" t="n">
        <v>2</v>
      </c>
      <c r="E16" s="54" t="n">
        <v>10.6431099167177</v>
      </c>
      <c r="F16" s="54" t="n">
        <v>6.65395966551894</v>
      </c>
      <c r="G16" s="54" t="s">
        <v>100</v>
      </c>
      <c r="H16" s="55" t="n">
        <v>3.125</v>
      </c>
      <c r="I16" s="51" t="s">
        <v>114</v>
      </c>
      <c r="J16" s="52" t="s">
        <v>115</v>
      </c>
      <c r="K16" s="53" t="n">
        <v>2</v>
      </c>
      <c r="L16" s="54" t="n">
        <v>10.3990640842324</v>
      </c>
      <c r="M16" s="54" t="n">
        <v>8.43555555555556</v>
      </c>
      <c r="N16" s="55" t="n">
        <v>4.65116279069768</v>
      </c>
      <c r="O16" s="51" t="s">
        <v>122</v>
      </c>
      <c r="P16" s="52" t="s">
        <v>123</v>
      </c>
      <c r="Q16" s="53" t="n">
        <v>1</v>
      </c>
      <c r="R16" s="54" t="n">
        <v>5.32155495835883</v>
      </c>
      <c r="S16" s="54" t="n">
        <v>3.30357142857143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5.32155495835883</v>
      </c>
      <c r="F17" s="54" t="n">
        <v>3.30357142857143</v>
      </c>
      <c r="G17" s="54" t="s">
        <v>100</v>
      </c>
      <c r="H17" s="55" t="n">
        <v>1.5625</v>
      </c>
      <c r="I17" s="51" t="s">
        <v>103</v>
      </c>
      <c r="J17" s="52" t="s">
        <v>104</v>
      </c>
      <c r="K17" s="53" t="n">
        <v>1</v>
      </c>
      <c r="L17" s="54" t="n">
        <v>5.19953204211621</v>
      </c>
      <c r="M17" s="54" t="n">
        <v>2.88</v>
      </c>
      <c r="N17" s="55" t="n">
        <v>2.32558139534884</v>
      </c>
      <c r="O17" s="51" t="s">
        <v>148</v>
      </c>
      <c r="P17" s="52" t="s">
        <v>149</v>
      </c>
      <c r="Q17" s="53" t="n">
        <v>1</v>
      </c>
      <c r="R17" s="54" t="n">
        <v>5.32155495835883</v>
      </c>
      <c r="S17" s="54" t="n">
        <v>3.01837270341207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2</v>
      </c>
      <c r="E18" s="54" t="n">
        <v>5.25983589312014</v>
      </c>
      <c r="F18" s="54" t="n">
        <v>2.62860942031477</v>
      </c>
      <c r="G18" s="54"/>
      <c r="H18" s="55" t="n">
        <v>3.125</v>
      </c>
      <c r="I18" s="51" t="s">
        <v>110</v>
      </c>
      <c r="J18" s="52" t="s">
        <v>111</v>
      </c>
      <c r="K18" s="53" t="n">
        <v>1</v>
      </c>
      <c r="L18" s="54" t="n">
        <v>5.19953204211621</v>
      </c>
      <c r="M18" s="54" t="n">
        <v>2.88</v>
      </c>
      <c r="N18" s="55" t="n">
        <v>2.32558139534884</v>
      </c>
      <c r="O18" s="51" t="s">
        <v>128</v>
      </c>
      <c r="P18" s="52" t="s">
        <v>129</v>
      </c>
      <c r="Q18" s="53" t="n">
        <v>1</v>
      </c>
      <c r="R18" s="54" t="n">
        <v>5.32155495835883</v>
      </c>
      <c r="S18" s="54" t="n">
        <v>3.30357142857143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2</v>
      </c>
      <c r="E19" s="54" t="n">
        <v>5.25983589312014</v>
      </c>
      <c r="F19" s="54" t="n">
        <v>3.19164717250745</v>
      </c>
      <c r="G19" s="54"/>
      <c r="H19" s="55" t="n">
        <v>3.125</v>
      </c>
      <c r="I19" s="51" t="s">
        <v>105</v>
      </c>
      <c r="J19" s="52" t="s">
        <v>106</v>
      </c>
      <c r="K19" s="53" t="n">
        <v>1</v>
      </c>
      <c r="L19" s="54" t="n">
        <v>5.19953204211621</v>
      </c>
      <c r="M19" s="54" t="n">
        <v>3.38123415046492</v>
      </c>
      <c r="N19" s="55" t="n">
        <v>2.32558139534884</v>
      </c>
      <c r="O19" s="51" t="s">
        <v>150</v>
      </c>
      <c r="P19" s="52" t="s">
        <v>151</v>
      </c>
      <c r="Q19" s="53" t="n">
        <v>1</v>
      </c>
      <c r="R19" s="54" t="n">
        <v>5.32155495835883</v>
      </c>
      <c r="S19" s="54" t="n">
        <v>5.60265388868411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5.25983589312014</v>
      </c>
      <c r="F20" s="54" t="n">
        <v>4.36060702880581</v>
      </c>
      <c r="G20" s="54"/>
      <c r="H20" s="55" t="n">
        <v>3.125</v>
      </c>
      <c r="I20" s="51" t="s">
        <v>148</v>
      </c>
      <c r="J20" s="52" t="s">
        <v>149</v>
      </c>
      <c r="K20" s="53" t="n">
        <v>1</v>
      </c>
      <c r="L20" s="54" t="n">
        <v>5.19953204211621</v>
      </c>
      <c r="M20" s="54" t="n">
        <v>3.40699815837937</v>
      </c>
      <c r="N20" s="55" t="n">
        <v>2.325581395348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2</v>
      </c>
      <c r="E21" s="61" t="n">
        <v>57.8581948243215</v>
      </c>
      <c r="F21" s="61" t="n">
        <v>44.0550641698739</v>
      </c>
      <c r="G21" s="61"/>
      <c r="H21" s="62" t="n">
        <v>34.375</v>
      </c>
      <c r="I21" s="58"/>
      <c r="J21" s="59" t="s">
        <v>48</v>
      </c>
      <c r="K21" s="60" t="n">
        <v>12</v>
      </c>
      <c r="L21" s="61" t="n">
        <v>62.3943845053945</v>
      </c>
      <c r="M21" s="61" t="n">
        <v>53.6913815109818</v>
      </c>
      <c r="N21" s="62" t="n">
        <v>27.906976744186</v>
      </c>
      <c r="O21" s="58"/>
      <c r="P21" s="59" t="s">
        <v>48</v>
      </c>
      <c r="Q21" s="60" t="n">
        <v>3</v>
      </c>
      <c r="R21" s="61" t="n">
        <v>15.9646648750765</v>
      </c>
      <c r="S21" s="61" t="n">
        <v>10.2559181758185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2</v>
      </c>
      <c r="E22" s="54" t="n">
        <v>5.25983589312014</v>
      </c>
      <c r="F22" s="54" t="n">
        <v>4.642438517339</v>
      </c>
      <c r="G22" s="54"/>
      <c r="H22" s="55" t="n">
        <v>3.125</v>
      </c>
      <c r="I22" s="51" t="s">
        <v>140</v>
      </c>
      <c r="J22" s="52" t="s">
        <v>141</v>
      </c>
      <c r="K22" s="53" t="n">
        <v>1</v>
      </c>
      <c r="L22" s="54" t="n">
        <v>5.19953204211621</v>
      </c>
      <c r="M22" s="54" t="n">
        <v>3.40699815837937</v>
      </c>
      <c r="N22" s="55" t="n">
        <v>2.325581395348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4</v>
      </c>
      <c r="C23" s="52" t="s">
        <v>115</v>
      </c>
      <c r="D23" s="53" t="n">
        <v>2</v>
      </c>
      <c r="E23" s="54" t="n">
        <v>5.25983589312014</v>
      </c>
      <c r="F23" s="54" t="n">
        <v>4.15135281818175</v>
      </c>
      <c r="G23" s="54"/>
      <c r="H23" s="55" t="n">
        <v>3.125</v>
      </c>
      <c r="I23" s="51" t="s">
        <v>152</v>
      </c>
      <c r="J23" s="52" t="s">
        <v>153</v>
      </c>
      <c r="K23" s="53" t="n">
        <v>1</v>
      </c>
      <c r="L23" s="54" t="n">
        <v>5.19953204211621</v>
      </c>
      <c r="M23" s="54" t="n">
        <v>1.95121951219512</v>
      </c>
      <c r="N23" s="55" t="n">
        <v>2.325581395348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1</v>
      </c>
      <c r="E24" s="54" t="n">
        <v>2.62991794656007</v>
      </c>
      <c r="F24" s="54" t="n">
        <v>1.46798966970232</v>
      </c>
      <c r="G24" s="54"/>
      <c r="H24" s="55" t="n">
        <v>1.5625</v>
      </c>
      <c r="I24" s="51" t="s">
        <v>142</v>
      </c>
      <c r="J24" s="52" t="s">
        <v>143</v>
      </c>
      <c r="K24" s="53" t="n">
        <v>1</v>
      </c>
      <c r="L24" s="54" t="n">
        <v>5.19953204211621</v>
      </c>
      <c r="M24" s="54" t="n">
        <v>5.1985559566787</v>
      </c>
      <c r="N24" s="55" t="n">
        <v>2.325581395348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2</v>
      </c>
      <c r="C25" s="52" t="s">
        <v>123</v>
      </c>
      <c r="D25" s="53" t="n">
        <v>1</v>
      </c>
      <c r="E25" s="54" t="n">
        <v>2.62991794656007</v>
      </c>
      <c r="F25" s="54" t="n">
        <v>1.67724388032638</v>
      </c>
      <c r="G25" s="54"/>
      <c r="H25" s="55" t="n">
        <v>1.5625</v>
      </c>
      <c r="I25" s="51" t="s">
        <v>120</v>
      </c>
      <c r="J25" s="52" t="s">
        <v>121</v>
      </c>
      <c r="K25" s="53" t="n">
        <v>1</v>
      </c>
      <c r="L25" s="54" t="n">
        <v>5.19953204211621</v>
      </c>
      <c r="M25" s="54" t="n">
        <v>4.80769230769231</v>
      </c>
      <c r="N25" s="55" t="n">
        <v>2.325581395348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0</v>
      </c>
      <c r="C26" s="59" t="s">
        <v>111</v>
      </c>
      <c r="D26" s="64" t="n">
        <v>1</v>
      </c>
      <c r="E26" s="61" t="n">
        <v>2.62991794656007</v>
      </c>
      <c r="F26" s="61" t="n">
        <v>1.46798966970232</v>
      </c>
      <c r="G26" s="61"/>
      <c r="H26" s="62" t="n">
        <v>1.5625</v>
      </c>
      <c r="I26" s="63" t="s">
        <v>126</v>
      </c>
      <c r="J26" s="59" t="s">
        <v>127</v>
      </c>
      <c r="K26" s="65" t="n">
        <v>1</v>
      </c>
      <c r="L26" s="61" t="n">
        <v>5.19953204211621</v>
      </c>
      <c r="M26" s="61" t="n">
        <v>3.38123415046492</v>
      </c>
      <c r="N26" s="62" t="n">
        <v>2.3255813953488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5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3</v>
      </c>
      <c r="E10" s="54" t="n">
        <v>242.286498424066</v>
      </c>
      <c r="F10" s="54" t="n">
        <v>130.201368873192</v>
      </c>
      <c r="G10" s="54"/>
      <c r="H10" s="55" t="n">
        <v>100</v>
      </c>
      <c r="I10" s="51" t="s">
        <v>24</v>
      </c>
      <c r="J10" s="52" t="s">
        <v>25</v>
      </c>
      <c r="K10" s="53" t="n">
        <v>70</v>
      </c>
      <c r="L10" s="54" t="n">
        <v>304.586197894004</v>
      </c>
      <c r="M10" s="54" t="n">
        <v>177.661504177498</v>
      </c>
      <c r="N10" s="55" t="n">
        <v>100</v>
      </c>
      <c r="O10" s="51" t="s">
        <v>24</v>
      </c>
      <c r="P10" s="52" t="s">
        <v>25</v>
      </c>
      <c r="Q10" s="53" t="n">
        <v>43</v>
      </c>
      <c r="R10" s="54" t="n">
        <v>181.764382635161</v>
      </c>
      <c r="S10" s="54" t="n">
        <v>88.55894490593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2</v>
      </c>
      <c r="C11" s="52" t="s">
        <v>93</v>
      </c>
      <c r="D11" s="53" t="n">
        <v>26</v>
      </c>
      <c r="E11" s="54" t="n">
        <v>55.7473359205815</v>
      </c>
      <c r="F11" s="54" t="n">
        <v>28.942115071163</v>
      </c>
      <c r="G11" s="54"/>
      <c r="H11" s="55" t="n">
        <v>23.0088495575221</v>
      </c>
      <c r="I11" s="51" t="s">
        <v>92</v>
      </c>
      <c r="J11" s="52" t="s">
        <v>93</v>
      </c>
      <c r="K11" s="53" t="n">
        <v>17</v>
      </c>
      <c r="L11" s="54" t="n">
        <v>73.9709337742581</v>
      </c>
      <c r="M11" s="54" t="n">
        <v>43.4211102294905</v>
      </c>
      <c r="N11" s="55" t="n">
        <v>24.2857142857143</v>
      </c>
      <c r="O11" s="51" t="s">
        <v>92</v>
      </c>
      <c r="P11" s="52" t="s">
        <v>93</v>
      </c>
      <c r="Q11" s="53" t="n">
        <v>9</v>
      </c>
      <c r="R11" s="54" t="n">
        <v>38.0437079934058</v>
      </c>
      <c r="S11" s="54" t="n">
        <v>16.9061061330055</v>
      </c>
      <c r="T11" s="56" t="n">
        <v>20.9302325581395</v>
      </c>
    </row>
    <row r="12" s="28" customFormat="true" ht="32.1" hidden="false" customHeight="true" outlineLevel="0" collapsed="false">
      <c r="A12" s="50" t="n">
        <v>2</v>
      </c>
      <c r="B12" s="51" t="s">
        <v>94</v>
      </c>
      <c r="C12" s="52" t="s">
        <v>95</v>
      </c>
      <c r="D12" s="53" t="n">
        <v>19</v>
      </c>
      <c r="E12" s="54" t="n">
        <v>40.7384377881172</v>
      </c>
      <c r="F12" s="54" t="n">
        <v>21.491557291914</v>
      </c>
      <c r="G12" s="54"/>
      <c r="H12" s="55" t="n">
        <v>16.8141592920354</v>
      </c>
      <c r="I12" s="51" t="s">
        <v>94</v>
      </c>
      <c r="J12" s="52" t="s">
        <v>95</v>
      </c>
      <c r="K12" s="53" t="n">
        <v>12</v>
      </c>
      <c r="L12" s="54" t="n">
        <v>52.2147767818293</v>
      </c>
      <c r="M12" s="54" t="n">
        <v>31.487758962772</v>
      </c>
      <c r="N12" s="55" t="n">
        <v>17.1428571428571</v>
      </c>
      <c r="O12" s="51" t="s">
        <v>94</v>
      </c>
      <c r="P12" s="52" t="s">
        <v>95</v>
      </c>
      <c r="Q12" s="53" t="n">
        <v>7</v>
      </c>
      <c r="R12" s="54" t="n">
        <v>29.5895506615378</v>
      </c>
      <c r="S12" s="54" t="n">
        <v>11.4148524131644</v>
      </c>
      <c r="T12" s="56" t="n">
        <v>16.2790697674419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13</v>
      </c>
      <c r="E13" s="54" t="n">
        <v>27.8736679602907</v>
      </c>
      <c r="F13" s="54" t="n">
        <v>14.0544575773986</v>
      </c>
      <c r="G13" s="54"/>
      <c r="H13" s="55" t="n">
        <v>11.5044247787611</v>
      </c>
      <c r="I13" s="51" t="s">
        <v>96</v>
      </c>
      <c r="J13" s="52" t="s">
        <v>97</v>
      </c>
      <c r="K13" s="53" t="n">
        <v>8</v>
      </c>
      <c r="L13" s="54" t="n">
        <v>34.8098511878862</v>
      </c>
      <c r="M13" s="54" t="n">
        <v>18.6824799295012</v>
      </c>
      <c r="N13" s="55" t="n">
        <v>11.4285714285714</v>
      </c>
      <c r="O13" s="51" t="s">
        <v>96</v>
      </c>
      <c r="P13" s="52" t="s">
        <v>97</v>
      </c>
      <c r="Q13" s="53" t="n">
        <v>5</v>
      </c>
      <c r="R13" s="54" t="n">
        <v>21.1353933296699</v>
      </c>
      <c r="S13" s="54" t="n">
        <v>9.88713407249935</v>
      </c>
      <c r="T13" s="56" t="n">
        <v>11.6279069767442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7</v>
      </c>
      <c r="E14" s="54" t="n">
        <v>15.0088981324642</v>
      </c>
      <c r="F14" s="54" t="n">
        <v>8.22745795655197</v>
      </c>
      <c r="G14" s="54"/>
      <c r="H14" s="55" t="n">
        <v>6.19469026548673</v>
      </c>
      <c r="I14" s="51" t="s">
        <v>110</v>
      </c>
      <c r="J14" s="52" t="s">
        <v>111</v>
      </c>
      <c r="K14" s="53" t="n">
        <v>5</v>
      </c>
      <c r="L14" s="54" t="n">
        <v>21.7561569924289</v>
      </c>
      <c r="M14" s="54" t="n">
        <v>12.4437164090502</v>
      </c>
      <c r="N14" s="55" t="n">
        <v>7.14285714285714</v>
      </c>
      <c r="O14" s="51" t="s">
        <v>105</v>
      </c>
      <c r="P14" s="52" t="s">
        <v>106</v>
      </c>
      <c r="Q14" s="53" t="n">
        <v>4</v>
      </c>
      <c r="R14" s="54" t="n">
        <v>16.9083146637359</v>
      </c>
      <c r="S14" s="54" t="n">
        <v>10.5402796364382</v>
      </c>
      <c r="T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6</v>
      </c>
      <c r="E15" s="54" t="n">
        <v>12.8647698278265</v>
      </c>
      <c r="F15" s="54" t="n">
        <v>5.72283432055261</v>
      </c>
      <c r="G15" s="54"/>
      <c r="H15" s="55" t="n">
        <v>5.30973451327434</v>
      </c>
      <c r="I15" s="51" t="s">
        <v>101</v>
      </c>
      <c r="J15" s="52" t="s">
        <v>102</v>
      </c>
      <c r="K15" s="53" t="n">
        <v>4</v>
      </c>
      <c r="L15" s="54" t="n">
        <v>17.4049255939431</v>
      </c>
      <c r="M15" s="54" t="n">
        <v>8.7918894753302</v>
      </c>
      <c r="N15" s="55" t="n">
        <v>5.71428571428571</v>
      </c>
      <c r="O15" s="51" t="s">
        <v>103</v>
      </c>
      <c r="P15" s="52" t="s">
        <v>104</v>
      </c>
      <c r="Q15" s="53" t="n">
        <v>3</v>
      </c>
      <c r="R15" s="54" t="n">
        <v>12.6812359978019</v>
      </c>
      <c r="S15" s="54" t="n">
        <v>5.67219233983759</v>
      </c>
      <c r="T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98</v>
      </c>
      <c r="C16" s="52" t="s">
        <v>99</v>
      </c>
      <c r="D16" s="53" t="n">
        <v>3</v>
      </c>
      <c r="E16" s="54" t="n">
        <v>12.6812359978019</v>
      </c>
      <c r="F16" s="54" t="n">
        <v>7.19064239793678</v>
      </c>
      <c r="G16" s="54" t="s">
        <v>100</v>
      </c>
      <c r="H16" s="55" t="n">
        <v>2.65486725663717</v>
      </c>
      <c r="I16" s="51" t="s">
        <v>105</v>
      </c>
      <c r="J16" s="52" t="s">
        <v>106</v>
      </c>
      <c r="K16" s="53" t="n">
        <v>3</v>
      </c>
      <c r="L16" s="54" t="n">
        <v>13.0536941954573</v>
      </c>
      <c r="M16" s="54" t="n">
        <v>6.44044365391298</v>
      </c>
      <c r="N16" s="55" t="n">
        <v>4.28571428571429</v>
      </c>
      <c r="O16" s="51" t="s">
        <v>98</v>
      </c>
      <c r="P16" s="52" t="s">
        <v>99</v>
      </c>
      <c r="Q16" s="53" t="n">
        <v>3</v>
      </c>
      <c r="R16" s="54" t="n">
        <v>12.6812359978019</v>
      </c>
      <c r="S16" s="54" t="n">
        <v>7.19064239793678</v>
      </c>
      <c r="T16" s="56" t="n">
        <v>6.97674418604651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5</v>
      </c>
      <c r="E17" s="54" t="n">
        <v>10.7206415231887</v>
      </c>
      <c r="F17" s="54" t="n">
        <v>5.90962629392959</v>
      </c>
      <c r="G17" s="54"/>
      <c r="H17" s="55" t="n">
        <v>4.42477876106195</v>
      </c>
      <c r="I17" s="51" t="s">
        <v>107</v>
      </c>
      <c r="J17" s="52" t="s">
        <v>108</v>
      </c>
      <c r="K17" s="53" t="n">
        <v>2</v>
      </c>
      <c r="L17" s="54" t="n">
        <v>8.70246279697154</v>
      </c>
      <c r="M17" s="54" t="n">
        <v>4.9473160279069</v>
      </c>
      <c r="N17" s="55" t="n">
        <v>2.85714285714286</v>
      </c>
      <c r="O17" s="51" t="s">
        <v>101</v>
      </c>
      <c r="P17" s="52" t="s">
        <v>102</v>
      </c>
      <c r="Q17" s="53" t="n">
        <v>2</v>
      </c>
      <c r="R17" s="54" t="n">
        <v>8.45415733186795</v>
      </c>
      <c r="S17" s="54" t="n">
        <v>2.88852691809715</v>
      </c>
      <c r="T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2</v>
      </c>
      <c r="E18" s="54" t="n">
        <v>8.70246279697154</v>
      </c>
      <c r="F18" s="54" t="n">
        <v>4.9473160279069</v>
      </c>
      <c r="G18" s="54" t="s">
        <v>109</v>
      </c>
      <c r="H18" s="55" t="n">
        <v>1.76991150442478</v>
      </c>
      <c r="I18" s="51" t="s">
        <v>116</v>
      </c>
      <c r="J18" s="52" t="s">
        <v>117</v>
      </c>
      <c r="K18" s="53" t="n">
        <v>2</v>
      </c>
      <c r="L18" s="54" t="n">
        <v>8.70246279697154</v>
      </c>
      <c r="M18" s="54" t="n">
        <v>5.30564889280599</v>
      </c>
      <c r="N18" s="55" t="n">
        <v>2.85714285714286</v>
      </c>
      <c r="O18" s="51" t="s">
        <v>112</v>
      </c>
      <c r="P18" s="52" t="s">
        <v>113</v>
      </c>
      <c r="Q18" s="53" t="n">
        <v>2</v>
      </c>
      <c r="R18" s="54" t="n">
        <v>8.45415733186795</v>
      </c>
      <c r="S18" s="54" t="n">
        <v>2.58685883069567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4</v>
      </c>
      <c r="E19" s="54" t="n">
        <v>8.576513218551</v>
      </c>
      <c r="F19" s="54" t="n">
        <v>4.59333055651197</v>
      </c>
      <c r="G19" s="54"/>
      <c r="H19" s="55" t="n">
        <v>3.53982300884956</v>
      </c>
      <c r="I19" s="51" t="s">
        <v>103</v>
      </c>
      <c r="J19" s="52" t="s">
        <v>104</v>
      </c>
      <c r="K19" s="53" t="n">
        <v>1</v>
      </c>
      <c r="L19" s="54" t="n">
        <v>4.35123139848577</v>
      </c>
      <c r="M19" s="54" t="n">
        <v>2.90948275862069</v>
      </c>
      <c r="N19" s="55" t="n">
        <v>1.42857142857143</v>
      </c>
      <c r="O19" s="51" t="s">
        <v>122</v>
      </c>
      <c r="P19" s="52" t="s">
        <v>123</v>
      </c>
      <c r="Q19" s="53" t="n">
        <v>1</v>
      </c>
      <c r="R19" s="54" t="n">
        <v>4.22707866593397</v>
      </c>
      <c r="S19" s="54" t="n">
        <v>2.08037825059102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2</v>
      </c>
      <c r="E20" s="54" t="n">
        <v>8.45415733186795</v>
      </c>
      <c r="F20" s="54" t="n">
        <v>2.58685883069567</v>
      </c>
      <c r="G20" s="54" t="s">
        <v>100</v>
      </c>
      <c r="H20" s="55" t="n">
        <v>1.76991150442478</v>
      </c>
      <c r="I20" s="51" t="s">
        <v>122</v>
      </c>
      <c r="J20" s="52" t="s">
        <v>123</v>
      </c>
      <c r="K20" s="53" t="n">
        <v>1</v>
      </c>
      <c r="L20" s="54" t="n">
        <v>4.35123139848577</v>
      </c>
      <c r="M20" s="54" t="n">
        <v>2.35144582141722</v>
      </c>
      <c r="N20" s="55" t="n">
        <v>1.42857142857143</v>
      </c>
      <c r="O20" s="51" t="s">
        <v>124</v>
      </c>
      <c r="P20" s="52" t="s">
        <v>125</v>
      </c>
      <c r="Q20" s="53" t="n">
        <v>1</v>
      </c>
      <c r="R20" s="54" t="n">
        <v>4.22707866593397</v>
      </c>
      <c r="S20" s="54" t="n">
        <v>2.08037825059102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6</v>
      </c>
      <c r="E21" s="61" t="n">
        <v>55.7473359205815</v>
      </c>
      <c r="F21" s="61" t="n">
        <v>33.7488985387358</v>
      </c>
      <c r="G21" s="61"/>
      <c r="H21" s="62" t="n">
        <v>23.0088495575221</v>
      </c>
      <c r="I21" s="58"/>
      <c r="J21" s="59" t="s">
        <v>48</v>
      </c>
      <c r="K21" s="60" t="n">
        <v>15</v>
      </c>
      <c r="L21" s="61" t="n">
        <v>65.2684709772866</v>
      </c>
      <c r="M21" s="61" t="n">
        <v>40.8802120166904</v>
      </c>
      <c r="N21" s="62" t="n">
        <v>21.4285714285714</v>
      </c>
      <c r="O21" s="58"/>
      <c r="P21" s="59" t="s">
        <v>48</v>
      </c>
      <c r="Q21" s="60" t="n">
        <v>6</v>
      </c>
      <c r="R21" s="61" t="n">
        <v>25.3624719956038</v>
      </c>
      <c r="S21" s="61" t="n">
        <v>17.3115956630737</v>
      </c>
      <c r="T21" s="61" t="n">
        <v>13.953488372093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2</v>
      </c>
      <c r="E22" s="54" t="n">
        <v>4.2882566092755</v>
      </c>
      <c r="F22" s="54" t="n">
        <v>2.28187361441227</v>
      </c>
      <c r="G22" s="54"/>
      <c r="H22" s="55" t="n">
        <v>1.76991150442478</v>
      </c>
      <c r="I22" s="51" t="s">
        <v>140</v>
      </c>
      <c r="J22" s="52" t="s">
        <v>141</v>
      </c>
      <c r="K22" s="53" t="n">
        <v>1</v>
      </c>
      <c r="L22" s="54" t="n">
        <v>4.35123139848577</v>
      </c>
      <c r="M22" s="54" t="n">
        <v>2.35144582141722</v>
      </c>
      <c r="N22" s="55" t="n">
        <v>1.42857142857143</v>
      </c>
      <c r="O22" s="51" t="s">
        <v>148</v>
      </c>
      <c r="P22" s="52" t="s">
        <v>149</v>
      </c>
      <c r="Q22" s="53" t="n">
        <v>1</v>
      </c>
      <c r="R22" s="54" t="n">
        <v>4.22707866593397</v>
      </c>
      <c r="S22" s="54" t="n">
        <v>3.47423277359583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4.2882566092755</v>
      </c>
      <c r="F23" s="54" t="n">
        <v>1.80987747710575</v>
      </c>
      <c r="G23" s="54"/>
      <c r="H23" s="55" t="n">
        <v>1.76991150442478</v>
      </c>
      <c r="I23" s="51" t="s">
        <v>132</v>
      </c>
      <c r="J23" s="52" t="s">
        <v>133</v>
      </c>
      <c r="K23" s="53" t="n">
        <v>1</v>
      </c>
      <c r="L23" s="54" t="n">
        <v>4.35123139848577</v>
      </c>
      <c r="M23" s="54" t="n">
        <v>4.22535211267606</v>
      </c>
      <c r="N23" s="55" t="n">
        <v>1.42857142857143</v>
      </c>
      <c r="O23" s="51" t="s">
        <v>130</v>
      </c>
      <c r="P23" s="52" t="s">
        <v>131</v>
      </c>
      <c r="Q23" s="53" t="n">
        <v>1</v>
      </c>
      <c r="R23" s="54" t="n">
        <v>4.22707866593397</v>
      </c>
      <c r="S23" s="54" t="n">
        <v>2.08037825059102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2</v>
      </c>
      <c r="E24" s="54" t="n">
        <v>4.2882566092755</v>
      </c>
      <c r="F24" s="54" t="n">
        <v>2.15920783588024</v>
      </c>
      <c r="G24" s="54"/>
      <c r="H24" s="55" t="n">
        <v>1.76991150442478</v>
      </c>
      <c r="I24" s="51" t="s">
        <v>142</v>
      </c>
      <c r="J24" s="52" t="s">
        <v>143</v>
      </c>
      <c r="K24" s="53" t="n">
        <v>1</v>
      </c>
      <c r="L24" s="54" t="n">
        <v>4.35123139848577</v>
      </c>
      <c r="M24" s="54" t="n">
        <v>5.85505176722599</v>
      </c>
      <c r="N24" s="55" t="n">
        <v>1.42857142857143</v>
      </c>
      <c r="O24" s="51" t="s">
        <v>120</v>
      </c>
      <c r="P24" s="52" t="s">
        <v>121</v>
      </c>
      <c r="Q24" s="53" t="n">
        <v>1</v>
      </c>
      <c r="R24" s="54" t="n">
        <v>4.22707866593397</v>
      </c>
      <c r="S24" s="54" t="n">
        <v>2.08037825059102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16</v>
      </c>
      <c r="C25" s="52" t="s">
        <v>117</v>
      </c>
      <c r="D25" s="53" t="n">
        <v>2</v>
      </c>
      <c r="E25" s="54" t="n">
        <v>4.2882566092755</v>
      </c>
      <c r="F25" s="54" t="n">
        <v>2.48746122881475</v>
      </c>
      <c r="G25" s="54"/>
      <c r="H25" s="55" t="n">
        <v>1.76991150442478</v>
      </c>
      <c r="I25" s="51" t="s">
        <v>130</v>
      </c>
      <c r="J25" s="52" t="s">
        <v>131</v>
      </c>
      <c r="K25" s="53" t="n">
        <v>1</v>
      </c>
      <c r="L25" s="54" t="n">
        <v>4.35123139848577</v>
      </c>
      <c r="M25" s="54" t="n">
        <v>1.50564617314931</v>
      </c>
      <c r="N25" s="55" t="n">
        <v>1.42857142857143</v>
      </c>
      <c r="O25" s="51" t="s">
        <v>114</v>
      </c>
      <c r="P25" s="52" t="s">
        <v>115</v>
      </c>
      <c r="Q25" s="53" t="n">
        <v>1</v>
      </c>
      <c r="R25" s="54" t="n">
        <v>4.22707866593397</v>
      </c>
      <c r="S25" s="54" t="n">
        <v>6.78807947019868</v>
      </c>
      <c r="T25" s="56" t="n">
        <v>2.32558139534884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1</v>
      </c>
      <c r="E26" s="61" t="n">
        <v>2.14412830463775</v>
      </c>
      <c r="F26" s="61" t="n">
        <v>1.15485564304462</v>
      </c>
      <c r="G26" s="61"/>
      <c r="H26" s="62" t="n">
        <v>0.884955752212389</v>
      </c>
      <c r="I26" s="63" t="s">
        <v>120</v>
      </c>
      <c r="J26" s="59" t="s">
        <v>121</v>
      </c>
      <c r="K26" s="65" t="n">
        <v>1</v>
      </c>
      <c r="L26" s="61" t="n">
        <v>4.35123139848577</v>
      </c>
      <c r="M26" s="61" t="n">
        <v>2.3961661341853</v>
      </c>
      <c r="N26" s="62" t="n">
        <v>1.4285714285714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5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6</v>
      </c>
      <c r="E10" s="54" t="n">
        <v>236.766101625726</v>
      </c>
      <c r="F10" s="54" t="n">
        <v>145.655758493037</v>
      </c>
      <c r="G10" s="54"/>
      <c r="H10" s="55" t="n">
        <v>100</v>
      </c>
      <c r="I10" s="51" t="s">
        <v>24</v>
      </c>
      <c r="J10" s="52" t="s">
        <v>25</v>
      </c>
      <c r="K10" s="53" t="n">
        <v>74</v>
      </c>
      <c r="L10" s="54" t="n">
        <v>296.515937731653</v>
      </c>
      <c r="M10" s="54" t="n">
        <v>197.664293386726</v>
      </c>
      <c r="N10" s="55" t="n">
        <v>100</v>
      </c>
      <c r="O10" s="51" t="s">
        <v>24</v>
      </c>
      <c r="P10" s="52" t="s">
        <v>25</v>
      </c>
      <c r="Q10" s="53" t="n">
        <v>42</v>
      </c>
      <c r="R10" s="54" t="n">
        <v>174.730623621916</v>
      </c>
      <c r="S10" s="54" t="n">
        <v>99.78034433604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2</v>
      </c>
      <c r="C11" s="52" t="s">
        <v>93</v>
      </c>
      <c r="D11" s="53" t="n">
        <v>25</v>
      </c>
      <c r="E11" s="54" t="n">
        <v>51.0271770745099</v>
      </c>
      <c r="F11" s="54" t="n">
        <v>28.0748353738269</v>
      </c>
      <c r="G11" s="54"/>
      <c r="H11" s="55" t="n">
        <v>21.551724137931</v>
      </c>
      <c r="I11" s="51" t="s">
        <v>92</v>
      </c>
      <c r="J11" s="52" t="s">
        <v>93</v>
      </c>
      <c r="K11" s="53" t="n">
        <v>16</v>
      </c>
      <c r="L11" s="54" t="n">
        <v>64.1115541041412</v>
      </c>
      <c r="M11" s="54" t="n">
        <v>40.1213033416608</v>
      </c>
      <c r="N11" s="55" t="n">
        <v>21.6216216216216</v>
      </c>
      <c r="O11" s="51" t="s">
        <v>94</v>
      </c>
      <c r="P11" s="52" t="s">
        <v>95</v>
      </c>
      <c r="Q11" s="53" t="n">
        <v>10</v>
      </c>
      <c r="R11" s="54" t="n">
        <v>41.6025294337896</v>
      </c>
      <c r="S11" s="54" t="n">
        <v>27.2626467123947</v>
      </c>
      <c r="T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94</v>
      </c>
      <c r="C12" s="52" t="s">
        <v>95</v>
      </c>
      <c r="D12" s="53" t="n">
        <v>20</v>
      </c>
      <c r="E12" s="54" t="n">
        <v>40.8217416596079</v>
      </c>
      <c r="F12" s="54" t="n">
        <v>28.4012472611605</v>
      </c>
      <c r="G12" s="54"/>
      <c r="H12" s="55" t="n">
        <v>17.2413793103448</v>
      </c>
      <c r="I12" s="51" t="s">
        <v>96</v>
      </c>
      <c r="J12" s="52" t="s">
        <v>97</v>
      </c>
      <c r="K12" s="53" t="n">
        <v>11</v>
      </c>
      <c r="L12" s="54" t="n">
        <v>44.0766934465971</v>
      </c>
      <c r="M12" s="54" t="n">
        <v>31.2353162111067</v>
      </c>
      <c r="N12" s="55" t="n">
        <v>14.8648648648649</v>
      </c>
      <c r="O12" s="51" t="s">
        <v>92</v>
      </c>
      <c r="P12" s="52" t="s">
        <v>93</v>
      </c>
      <c r="Q12" s="53" t="n">
        <v>9</v>
      </c>
      <c r="R12" s="54" t="n">
        <v>37.4422764904106</v>
      </c>
      <c r="S12" s="54" t="n">
        <v>17.9447154055974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14</v>
      </c>
      <c r="E13" s="54" t="n">
        <v>28.5752191617255</v>
      </c>
      <c r="F13" s="54" t="n">
        <v>17.5343317569091</v>
      </c>
      <c r="G13" s="54"/>
      <c r="H13" s="55" t="n">
        <v>12.0689655172414</v>
      </c>
      <c r="I13" s="51" t="s">
        <v>94</v>
      </c>
      <c r="J13" s="52" t="s">
        <v>95</v>
      </c>
      <c r="K13" s="53" t="n">
        <v>10</v>
      </c>
      <c r="L13" s="54" t="n">
        <v>40.0697213150883</v>
      </c>
      <c r="M13" s="54" t="n">
        <v>28.2111690527614</v>
      </c>
      <c r="N13" s="55" t="n">
        <v>13.5135135135135</v>
      </c>
      <c r="O13" s="51" t="s">
        <v>98</v>
      </c>
      <c r="P13" s="52" t="s">
        <v>99</v>
      </c>
      <c r="Q13" s="53" t="n">
        <v>4</v>
      </c>
      <c r="R13" s="54" t="n">
        <v>16.6410117735158</v>
      </c>
      <c r="S13" s="54" t="n">
        <v>9.56390854556284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4</v>
      </c>
      <c r="E14" s="54" t="n">
        <v>16.6410117735158</v>
      </c>
      <c r="F14" s="54" t="n">
        <v>9.56390854556284</v>
      </c>
      <c r="G14" s="54" t="s">
        <v>100</v>
      </c>
      <c r="H14" s="55" t="n">
        <v>3.44827586206897</v>
      </c>
      <c r="I14" s="51" t="s">
        <v>103</v>
      </c>
      <c r="J14" s="52" t="s">
        <v>104</v>
      </c>
      <c r="K14" s="53" t="n">
        <v>6</v>
      </c>
      <c r="L14" s="54" t="n">
        <v>24.041832789053</v>
      </c>
      <c r="M14" s="54" t="n">
        <v>15.9555911763255</v>
      </c>
      <c r="N14" s="55" t="n">
        <v>8.10810810810811</v>
      </c>
      <c r="O14" s="51" t="s">
        <v>96</v>
      </c>
      <c r="P14" s="52" t="s">
        <v>97</v>
      </c>
      <c r="Q14" s="53" t="n">
        <v>3</v>
      </c>
      <c r="R14" s="54" t="n">
        <v>12.4807588301369</v>
      </c>
      <c r="S14" s="54" t="n">
        <v>5.90842549284604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03</v>
      </c>
      <c r="C15" s="52" t="s">
        <v>104</v>
      </c>
      <c r="D15" s="53" t="n">
        <v>8</v>
      </c>
      <c r="E15" s="54" t="n">
        <v>16.3286966638432</v>
      </c>
      <c r="F15" s="54" t="n">
        <v>10.7077307475202</v>
      </c>
      <c r="G15" s="54"/>
      <c r="H15" s="55" t="n">
        <v>6.89655172413793</v>
      </c>
      <c r="I15" s="51" t="s">
        <v>110</v>
      </c>
      <c r="J15" s="52" t="s">
        <v>111</v>
      </c>
      <c r="K15" s="53" t="n">
        <v>6</v>
      </c>
      <c r="L15" s="54" t="n">
        <v>24.041832789053</v>
      </c>
      <c r="M15" s="54" t="n">
        <v>15.9594372250548</v>
      </c>
      <c r="N15" s="55" t="n">
        <v>8.10810810810811</v>
      </c>
      <c r="O15" s="51" t="s">
        <v>105</v>
      </c>
      <c r="P15" s="52" t="s">
        <v>106</v>
      </c>
      <c r="Q15" s="53" t="n">
        <v>3</v>
      </c>
      <c r="R15" s="54" t="n">
        <v>12.4807588301369</v>
      </c>
      <c r="S15" s="54" t="n">
        <v>8.9961830997329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4</v>
      </c>
      <c r="E16" s="54" t="n">
        <v>16.0278885260353</v>
      </c>
      <c r="F16" s="54" t="n">
        <v>9.50216930044019</v>
      </c>
      <c r="G16" s="54" t="s">
        <v>109</v>
      </c>
      <c r="H16" s="55" t="n">
        <v>3.44827586206897</v>
      </c>
      <c r="I16" s="51" t="s">
        <v>107</v>
      </c>
      <c r="J16" s="52" t="s">
        <v>108</v>
      </c>
      <c r="K16" s="53" t="n">
        <v>4</v>
      </c>
      <c r="L16" s="54" t="n">
        <v>16.0278885260353</v>
      </c>
      <c r="M16" s="54" t="n">
        <v>9.50216930044019</v>
      </c>
      <c r="N16" s="55" t="n">
        <v>5.40540540540541</v>
      </c>
      <c r="O16" s="51" t="s">
        <v>103</v>
      </c>
      <c r="P16" s="52" t="s">
        <v>104</v>
      </c>
      <c r="Q16" s="53" t="n">
        <v>2</v>
      </c>
      <c r="R16" s="54" t="n">
        <v>8.32050588675792</v>
      </c>
      <c r="S16" s="54" t="n">
        <v>5.57906883027942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6</v>
      </c>
      <c r="E17" s="54" t="n">
        <v>12.2465224978824</v>
      </c>
      <c r="F17" s="54" t="n">
        <v>7.74916636101175</v>
      </c>
      <c r="G17" s="54"/>
      <c r="H17" s="55" t="n">
        <v>5.17241379310345</v>
      </c>
      <c r="I17" s="51" t="s">
        <v>101</v>
      </c>
      <c r="J17" s="52" t="s">
        <v>102</v>
      </c>
      <c r="K17" s="53" t="n">
        <v>3</v>
      </c>
      <c r="L17" s="54" t="n">
        <v>12.0209163945265</v>
      </c>
      <c r="M17" s="54" t="n">
        <v>8.09343872724154</v>
      </c>
      <c r="N17" s="55" t="n">
        <v>4.05405405405405</v>
      </c>
      <c r="O17" s="51" t="s">
        <v>122</v>
      </c>
      <c r="P17" s="52" t="s">
        <v>123</v>
      </c>
      <c r="Q17" s="53" t="n">
        <v>2</v>
      </c>
      <c r="R17" s="54" t="n">
        <v>8.32050588675792</v>
      </c>
      <c r="S17" s="54" t="n">
        <v>4.18943533697632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6</v>
      </c>
      <c r="E18" s="54" t="n">
        <v>12.2465224978824</v>
      </c>
      <c r="F18" s="54" t="n">
        <v>7.6175910629074</v>
      </c>
      <c r="G18" s="54"/>
      <c r="H18" s="55" t="n">
        <v>5.17241379310345</v>
      </c>
      <c r="I18" s="51" t="s">
        <v>105</v>
      </c>
      <c r="J18" s="52" t="s">
        <v>106</v>
      </c>
      <c r="K18" s="53" t="n">
        <v>3</v>
      </c>
      <c r="L18" s="54" t="n">
        <v>12.0209163945265</v>
      </c>
      <c r="M18" s="54" t="n">
        <v>6.93820494183614</v>
      </c>
      <c r="N18" s="55" t="n">
        <v>4.05405405405405</v>
      </c>
      <c r="O18" s="51" t="s">
        <v>101</v>
      </c>
      <c r="P18" s="52" t="s">
        <v>102</v>
      </c>
      <c r="Q18" s="53" t="n">
        <v>2</v>
      </c>
      <c r="R18" s="54" t="n">
        <v>8.32050588675792</v>
      </c>
      <c r="S18" s="54" t="n">
        <v>3.71139916126573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5</v>
      </c>
      <c r="E19" s="54" t="n">
        <v>10.205435414902</v>
      </c>
      <c r="F19" s="54" t="n">
        <v>5.72851257695273</v>
      </c>
      <c r="G19" s="54"/>
      <c r="H19" s="55" t="n">
        <v>4.31034482758621</v>
      </c>
      <c r="I19" s="51" t="s">
        <v>114</v>
      </c>
      <c r="J19" s="52" t="s">
        <v>115</v>
      </c>
      <c r="K19" s="53" t="n">
        <v>3</v>
      </c>
      <c r="L19" s="54" t="n">
        <v>12.0209163945265</v>
      </c>
      <c r="M19" s="54" t="n">
        <v>8.8362353352413</v>
      </c>
      <c r="N19" s="55" t="n">
        <v>4.05405405405405</v>
      </c>
      <c r="O19" s="51" t="s">
        <v>112</v>
      </c>
      <c r="P19" s="52" t="s">
        <v>113</v>
      </c>
      <c r="Q19" s="53" t="n">
        <v>1</v>
      </c>
      <c r="R19" s="54" t="n">
        <v>4.16025294337896</v>
      </c>
      <c r="S19" s="54" t="n">
        <v>2.22222222222222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4</v>
      </c>
      <c r="E20" s="54" t="n">
        <v>8.16434833192158</v>
      </c>
      <c r="F20" s="54" t="n">
        <v>4.85027123669089</v>
      </c>
      <c r="G20" s="54"/>
      <c r="H20" s="55" t="n">
        <v>3.44827586206897</v>
      </c>
      <c r="I20" s="51" t="s">
        <v>122</v>
      </c>
      <c r="J20" s="52" t="s">
        <v>123</v>
      </c>
      <c r="K20" s="53" t="n">
        <v>2</v>
      </c>
      <c r="L20" s="54" t="n">
        <v>8.01394426301765</v>
      </c>
      <c r="M20" s="54" t="n">
        <v>5.40766390666987</v>
      </c>
      <c r="N20" s="55" t="n">
        <v>2.7027027027027</v>
      </c>
      <c r="O20" s="51" t="s">
        <v>118</v>
      </c>
      <c r="P20" s="52" t="s">
        <v>119</v>
      </c>
      <c r="Q20" s="53" t="n">
        <v>1</v>
      </c>
      <c r="R20" s="54" t="n">
        <v>4.16025294337896</v>
      </c>
      <c r="S20" s="54" t="n">
        <v>2.54177453518475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0</v>
      </c>
      <c r="E21" s="61" t="n">
        <v>40.8217416596079</v>
      </c>
      <c r="F21" s="61" t="n">
        <v>25.8079314681707</v>
      </c>
      <c r="G21" s="61"/>
      <c r="H21" s="62" t="n">
        <v>17.2413793103448</v>
      </c>
      <c r="I21" s="58"/>
      <c r="J21" s="59" t="s">
        <v>48</v>
      </c>
      <c r="K21" s="60" t="n">
        <v>10</v>
      </c>
      <c r="L21" s="61" t="n">
        <v>40.0697213150883</v>
      </c>
      <c r="M21" s="61" t="n">
        <v>27.4037641683877</v>
      </c>
      <c r="N21" s="62" t="n">
        <v>13.5135135135135</v>
      </c>
      <c r="O21" s="58"/>
      <c r="P21" s="59" t="s">
        <v>48</v>
      </c>
      <c r="Q21" s="60" t="n">
        <v>5</v>
      </c>
      <c r="R21" s="61" t="n">
        <v>20.8012647168948</v>
      </c>
      <c r="S21" s="61" t="n">
        <v>11.8605649939843</v>
      </c>
      <c r="T21" s="61" t="n">
        <v>11.9047619047619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3</v>
      </c>
      <c r="E22" s="54" t="n">
        <v>6.12326124894119</v>
      </c>
      <c r="F22" s="54" t="n">
        <v>3.79580453377549</v>
      </c>
      <c r="G22" s="54"/>
      <c r="H22" s="55" t="n">
        <v>2.58620689655172</v>
      </c>
      <c r="I22" s="51" t="s">
        <v>126</v>
      </c>
      <c r="J22" s="52" t="s">
        <v>127</v>
      </c>
      <c r="K22" s="53" t="n">
        <v>2</v>
      </c>
      <c r="L22" s="54" t="n">
        <v>8.01394426301765</v>
      </c>
      <c r="M22" s="54" t="n">
        <v>4.7713717693837</v>
      </c>
      <c r="N22" s="55" t="n">
        <v>2.7027027027027</v>
      </c>
      <c r="O22" s="51" t="s">
        <v>126</v>
      </c>
      <c r="P22" s="52" t="s">
        <v>127</v>
      </c>
      <c r="Q22" s="53" t="n">
        <v>1</v>
      </c>
      <c r="R22" s="54" t="n">
        <v>4.16025294337896</v>
      </c>
      <c r="S22" s="54" t="n">
        <v>2.39000543183053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14</v>
      </c>
      <c r="C23" s="52" t="s">
        <v>115</v>
      </c>
      <c r="D23" s="53" t="n">
        <v>3</v>
      </c>
      <c r="E23" s="54" t="n">
        <v>6.12326124894119</v>
      </c>
      <c r="F23" s="54" t="n">
        <v>4.22538583892981</v>
      </c>
      <c r="G23" s="54"/>
      <c r="H23" s="55" t="n">
        <v>2.58620689655172</v>
      </c>
      <c r="I23" s="51" t="s">
        <v>146</v>
      </c>
      <c r="J23" s="52" t="s">
        <v>147</v>
      </c>
      <c r="K23" s="53" t="n">
        <v>1</v>
      </c>
      <c r="L23" s="54" t="n">
        <v>4.00697213150883</v>
      </c>
      <c r="M23" s="54" t="n">
        <v>2.38568588469185</v>
      </c>
      <c r="N23" s="55" t="n">
        <v>1.3513513513513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2</v>
      </c>
      <c r="C24" s="52" t="s">
        <v>113</v>
      </c>
      <c r="D24" s="53" t="n">
        <v>1</v>
      </c>
      <c r="E24" s="54" t="n">
        <v>4.16025294337896</v>
      </c>
      <c r="F24" s="54" t="n">
        <v>2.22222222222222</v>
      </c>
      <c r="G24" s="54" t="s">
        <v>100</v>
      </c>
      <c r="H24" s="55" t="n">
        <v>0.862068965517241</v>
      </c>
      <c r="I24" s="51" t="s">
        <v>132</v>
      </c>
      <c r="J24" s="52" t="s">
        <v>133</v>
      </c>
      <c r="K24" s="53" t="n">
        <v>1</v>
      </c>
      <c r="L24" s="54" t="n">
        <v>4.00697213150883</v>
      </c>
      <c r="M24" s="54" t="n">
        <v>2.36875800256082</v>
      </c>
      <c r="N24" s="55" t="n">
        <v>1.3513513513513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8</v>
      </c>
      <c r="C25" s="52" t="s">
        <v>119</v>
      </c>
      <c r="D25" s="53" t="n">
        <v>1</v>
      </c>
      <c r="E25" s="54" t="n">
        <v>4.16025294337896</v>
      </c>
      <c r="F25" s="54" t="n">
        <v>2.54177453518475</v>
      </c>
      <c r="G25" s="54" t="s">
        <v>100</v>
      </c>
      <c r="H25" s="55" t="n">
        <v>0.862068965517241</v>
      </c>
      <c r="I25" s="51" t="s">
        <v>130</v>
      </c>
      <c r="J25" s="52" t="s">
        <v>131</v>
      </c>
      <c r="K25" s="53" t="n">
        <v>1</v>
      </c>
      <c r="L25" s="54" t="n">
        <v>4.00697213150883</v>
      </c>
      <c r="M25" s="54" t="n">
        <v>3.02197802197802</v>
      </c>
      <c r="N25" s="55" t="n">
        <v>1.3513513513513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1</v>
      </c>
      <c r="E26" s="61" t="n">
        <v>2.0410870829804</v>
      </c>
      <c r="F26" s="61" t="n">
        <v>1.2306289881495</v>
      </c>
      <c r="G26" s="61"/>
      <c r="H26" s="62" t="n">
        <v>0.862068965517241</v>
      </c>
      <c r="I26" s="63" t="s">
        <v>116</v>
      </c>
      <c r="J26" s="59" t="s">
        <v>117</v>
      </c>
      <c r="K26" s="65" t="n">
        <v>1</v>
      </c>
      <c r="L26" s="61" t="n">
        <v>4.00697213150883</v>
      </c>
      <c r="M26" s="61" t="n">
        <v>2.36875800256082</v>
      </c>
      <c r="N26" s="62" t="n">
        <v>1.3513513513513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5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79</v>
      </c>
      <c r="E10" s="54" t="n">
        <v>218.978995143315</v>
      </c>
      <c r="F10" s="54" t="n">
        <v>152.970618114813</v>
      </c>
      <c r="G10" s="54"/>
      <c r="H10" s="55" t="n">
        <v>100</v>
      </c>
      <c r="I10" s="51" t="s">
        <v>24</v>
      </c>
      <c r="J10" s="52" t="s">
        <v>25</v>
      </c>
      <c r="K10" s="53" t="n">
        <v>98</v>
      </c>
      <c r="L10" s="54" t="n">
        <v>240.679797632497</v>
      </c>
      <c r="M10" s="54" t="n">
        <v>182.814166978892</v>
      </c>
      <c r="N10" s="55" t="n">
        <v>100</v>
      </c>
      <c r="O10" s="51" t="s">
        <v>24</v>
      </c>
      <c r="P10" s="52" t="s">
        <v>25</v>
      </c>
      <c r="Q10" s="53" t="n">
        <v>81</v>
      </c>
      <c r="R10" s="54" t="n">
        <v>197.440585009141</v>
      </c>
      <c r="S10" s="54" t="n">
        <v>127.5663906392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2</v>
      </c>
      <c r="C11" s="52" t="s">
        <v>93</v>
      </c>
      <c r="D11" s="53" t="n">
        <v>40</v>
      </c>
      <c r="E11" s="54" t="n">
        <v>48.9338536633106</v>
      </c>
      <c r="F11" s="54" t="n">
        <v>36.1525347102519</v>
      </c>
      <c r="G11" s="54"/>
      <c r="H11" s="55" t="n">
        <v>22.3463687150838</v>
      </c>
      <c r="I11" s="51" t="s">
        <v>92</v>
      </c>
      <c r="J11" s="52" t="s">
        <v>93</v>
      </c>
      <c r="K11" s="53" t="n">
        <v>27</v>
      </c>
      <c r="L11" s="54" t="n">
        <v>66.3097401640552</v>
      </c>
      <c r="M11" s="54" t="n">
        <v>54.0933607134145</v>
      </c>
      <c r="N11" s="55" t="n">
        <v>27.5510204081633</v>
      </c>
      <c r="O11" s="51" t="s">
        <v>92</v>
      </c>
      <c r="P11" s="52" t="s">
        <v>93</v>
      </c>
      <c r="Q11" s="53" t="n">
        <v>13</v>
      </c>
      <c r="R11" s="54" t="n">
        <v>31.6879951249238</v>
      </c>
      <c r="S11" s="54" t="n">
        <v>20.2994526420713</v>
      </c>
      <c r="T11" s="56" t="n">
        <v>16.0493827160494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7</v>
      </c>
      <c r="E12" s="54" t="n">
        <v>33.0303512227347</v>
      </c>
      <c r="F12" s="54" t="n">
        <v>21.6773589487521</v>
      </c>
      <c r="G12" s="54"/>
      <c r="H12" s="55" t="n">
        <v>15.0837988826816</v>
      </c>
      <c r="I12" s="51" t="s">
        <v>96</v>
      </c>
      <c r="J12" s="52" t="s">
        <v>97</v>
      </c>
      <c r="K12" s="53" t="n">
        <v>16</v>
      </c>
      <c r="L12" s="54" t="n">
        <v>39.2946608379586</v>
      </c>
      <c r="M12" s="54" t="n">
        <v>28.3194269869972</v>
      </c>
      <c r="N12" s="55" t="n">
        <v>16.3265306122449</v>
      </c>
      <c r="O12" s="51" t="s">
        <v>98</v>
      </c>
      <c r="P12" s="52" t="s">
        <v>99</v>
      </c>
      <c r="Q12" s="53" t="n">
        <v>12</v>
      </c>
      <c r="R12" s="54" t="n">
        <v>29.2504570383912</v>
      </c>
      <c r="S12" s="54" t="n">
        <v>18.6906187691645</v>
      </c>
      <c r="T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94</v>
      </c>
      <c r="C13" s="52" t="s">
        <v>95</v>
      </c>
      <c r="D13" s="53" t="n">
        <v>24</v>
      </c>
      <c r="E13" s="54" t="n">
        <v>29.3603121979864</v>
      </c>
      <c r="F13" s="54" t="n">
        <v>20.3530684259542</v>
      </c>
      <c r="G13" s="54"/>
      <c r="H13" s="55" t="n">
        <v>13.4078212290503</v>
      </c>
      <c r="I13" s="51" t="s">
        <v>94</v>
      </c>
      <c r="J13" s="52" t="s">
        <v>95</v>
      </c>
      <c r="K13" s="53" t="n">
        <v>13</v>
      </c>
      <c r="L13" s="54" t="n">
        <v>31.9269119308414</v>
      </c>
      <c r="M13" s="54" t="n">
        <v>23.4022933019562</v>
      </c>
      <c r="N13" s="55" t="n">
        <v>13.265306122449</v>
      </c>
      <c r="O13" s="51" t="s">
        <v>96</v>
      </c>
      <c r="P13" s="52" t="s">
        <v>97</v>
      </c>
      <c r="Q13" s="53" t="n">
        <v>11</v>
      </c>
      <c r="R13" s="54" t="n">
        <v>26.8129189518586</v>
      </c>
      <c r="S13" s="54" t="n">
        <v>15.9253516275658</v>
      </c>
      <c r="T13" s="56" t="n">
        <v>13.5802469135802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12</v>
      </c>
      <c r="E14" s="54" t="n">
        <v>29.2504570383912</v>
      </c>
      <c r="F14" s="54" t="n">
        <v>18.6906187691645</v>
      </c>
      <c r="G14" s="54" t="s">
        <v>100</v>
      </c>
      <c r="H14" s="55" t="n">
        <v>6.70391061452514</v>
      </c>
      <c r="I14" s="51" t="s">
        <v>101</v>
      </c>
      <c r="J14" s="52" t="s">
        <v>102</v>
      </c>
      <c r="K14" s="53" t="n">
        <v>11</v>
      </c>
      <c r="L14" s="54" t="n">
        <v>27.0150793260966</v>
      </c>
      <c r="M14" s="54" t="n">
        <v>20.6612573123116</v>
      </c>
      <c r="N14" s="55" t="n">
        <v>11.2244897959184</v>
      </c>
      <c r="O14" s="51" t="s">
        <v>94</v>
      </c>
      <c r="P14" s="52" t="s">
        <v>95</v>
      </c>
      <c r="Q14" s="53" t="n">
        <v>11</v>
      </c>
      <c r="R14" s="54" t="n">
        <v>26.8129189518586</v>
      </c>
      <c r="S14" s="54" t="n">
        <v>17.6642811828142</v>
      </c>
      <c r="T14" s="56" t="n">
        <v>13.5802469135802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16</v>
      </c>
      <c r="E15" s="54" t="n">
        <v>19.5735414653242</v>
      </c>
      <c r="F15" s="54" t="n">
        <v>14.2513575737047</v>
      </c>
      <c r="G15" s="54"/>
      <c r="H15" s="55" t="n">
        <v>8.93854748603352</v>
      </c>
      <c r="I15" s="51" t="s">
        <v>107</v>
      </c>
      <c r="J15" s="52" t="s">
        <v>108</v>
      </c>
      <c r="K15" s="53" t="n">
        <v>5</v>
      </c>
      <c r="L15" s="54" t="n">
        <v>12.2795815118621</v>
      </c>
      <c r="M15" s="54" t="n">
        <v>10.2193597808747</v>
      </c>
      <c r="N15" s="55" t="n">
        <v>5.10204081632653</v>
      </c>
      <c r="O15" s="51" t="s">
        <v>105</v>
      </c>
      <c r="P15" s="52" t="s">
        <v>106</v>
      </c>
      <c r="Q15" s="53" t="n">
        <v>6</v>
      </c>
      <c r="R15" s="54" t="n">
        <v>14.6252285191956</v>
      </c>
      <c r="S15" s="54" t="n">
        <v>9.49652674704174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5</v>
      </c>
      <c r="E16" s="54" t="n">
        <v>12.2795815118621</v>
      </c>
      <c r="F16" s="54" t="n">
        <v>10.2193597808747</v>
      </c>
      <c r="G16" s="54" t="s">
        <v>109</v>
      </c>
      <c r="H16" s="55" t="n">
        <v>2.79329608938548</v>
      </c>
      <c r="I16" s="51" t="s">
        <v>160</v>
      </c>
      <c r="J16" s="52" t="s">
        <v>161</v>
      </c>
      <c r="K16" s="53" t="n">
        <v>3</v>
      </c>
      <c r="L16" s="54" t="n">
        <v>7.36774890711725</v>
      </c>
      <c r="M16" s="54" t="n">
        <v>7.00860421957436</v>
      </c>
      <c r="N16" s="55" t="n">
        <v>3.06122448979592</v>
      </c>
      <c r="O16" s="51" t="s">
        <v>101</v>
      </c>
      <c r="P16" s="52" t="s">
        <v>102</v>
      </c>
      <c r="Q16" s="53" t="n">
        <v>5</v>
      </c>
      <c r="R16" s="54" t="n">
        <v>12.187690432663</v>
      </c>
      <c r="S16" s="54" t="n">
        <v>9.04143480640164</v>
      </c>
      <c r="T16" s="56" t="n">
        <v>6.17283950617284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7</v>
      </c>
      <c r="E17" s="54" t="n">
        <v>8.56342439107936</v>
      </c>
      <c r="F17" s="54" t="n">
        <v>5.86896283710347</v>
      </c>
      <c r="G17" s="54"/>
      <c r="H17" s="55" t="n">
        <v>3.91061452513967</v>
      </c>
      <c r="I17" s="51" t="s">
        <v>120</v>
      </c>
      <c r="J17" s="52" t="s">
        <v>121</v>
      </c>
      <c r="K17" s="53" t="n">
        <v>3</v>
      </c>
      <c r="L17" s="54" t="n">
        <v>7.36774890711725</v>
      </c>
      <c r="M17" s="54" t="n">
        <v>4.23818018262807</v>
      </c>
      <c r="N17" s="55" t="n">
        <v>3.06122448979592</v>
      </c>
      <c r="O17" s="51" t="s">
        <v>114</v>
      </c>
      <c r="P17" s="52" t="s">
        <v>115</v>
      </c>
      <c r="Q17" s="53" t="n">
        <v>4</v>
      </c>
      <c r="R17" s="54" t="n">
        <v>9.75015234613041</v>
      </c>
      <c r="S17" s="54" t="n">
        <v>7.24389576213711</v>
      </c>
      <c r="T17" s="56" t="n">
        <v>4.93827160493827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3</v>
      </c>
      <c r="E18" s="54" t="n">
        <v>7.31261425959781</v>
      </c>
      <c r="F18" s="54" t="n">
        <v>3.93842629593078</v>
      </c>
      <c r="G18" s="54" t="s">
        <v>100</v>
      </c>
      <c r="H18" s="55" t="n">
        <v>1.67597765363129</v>
      </c>
      <c r="I18" s="51" t="s">
        <v>116</v>
      </c>
      <c r="J18" s="52" t="s">
        <v>117</v>
      </c>
      <c r="K18" s="53" t="n">
        <v>3</v>
      </c>
      <c r="L18" s="54" t="n">
        <v>7.36774890711725</v>
      </c>
      <c r="M18" s="54" t="n">
        <v>5.46205352325032</v>
      </c>
      <c r="N18" s="55" t="n">
        <v>3.06122448979592</v>
      </c>
      <c r="O18" s="51" t="s">
        <v>112</v>
      </c>
      <c r="P18" s="52" t="s">
        <v>113</v>
      </c>
      <c r="Q18" s="53" t="n">
        <v>3</v>
      </c>
      <c r="R18" s="54" t="n">
        <v>7.31261425959781</v>
      </c>
      <c r="S18" s="54" t="n">
        <v>3.93842629593078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5</v>
      </c>
      <c r="E19" s="54" t="n">
        <v>6.11673170791383</v>
      </c>
      <c r="F19" s="54" t="n">
        <v>4.73056801713542</v>
      </c>
      <c r="G19" s="54"/>
      <c r="H19" s="55" t="n">
        <v>2.79329608938548</v>
      </c>
      <c r="I19" s="51" t="s">
        <v>122</v>
      </c>
      <c r="J19" s="52" t="s">
        <v>123</v>
      </c>
      <c r="K19" s="53" t="n">
        <v>2</v>
      </c>
      <c r="L19" s="54" t="n">
        <v>4.91183260474483</v>
      </c>
      <c r="M19" s="54" t="n">
        <v>3.74392288775357</v>
      </c>
      <c r="N19" s="55" t="n">
        <v>2.04081632653061</v>
      </c>
      <c r="O19" s="51" t="s">
        <v>124</v>
      </c>
      <c r="P19" s="52" t="s">
        <v>125</v>
      </c>
      <c r="Q19" s="53" t="n">
        <v>2</v>
      </c>
      <c r="R19" s="54" t="n">
        <v>4.8750761730652</v>
      </c>
      <c r="S19" s="54" t="n">
        <v>2.68972702433869</v>
      </c>
      <c r="T19" s="56" t="n">
        <v>2.46913580246914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4</v>
      </c>
      <c r="E20" s="54" t="n">
        <v>4.89338536633106</v>
      </c>
      <c r="F20" s="54" t="n">
        <v>3.49466893398621</v>
      </c>
      <c r="G20" s="54"/>
      <c r="H20" s="55" t="n">
        <v>2.23463687150838</v>
      </c>
      <c r="I20" s="51" t="s">
        <v>110</v>
      </c>
      <c r="J20" s="52" t="s">
        <v>111</v>
      </c>
      <c r="K20" s="53" t="n">
        <v>2</v>
      </c>
      <c r="L20" s="54" t="n">
        <v>4.91183260474483</v>
      </c>
      <c r="M20" s="54" t="n">
        <v>2.81145655330609</v>
      </c>
      <c r="N20" s="55" t="n">
        <v>2.04081632653061</v>
      </c>
      <c r="O20" s="51" t="s">
        <v>126</v>
      </c>
      <c r="P20" s="52" t="s">
        <v>127</v>
      </c>
      <c r="Q20" s="53" t="n">
        <v>2</v>
      </c>
      <c r="R20" s="54" t="n">
        <v>4.8750761730652</v>
      </c>
      <c r="S20" s="54" t="n">
        <v>3.17406608279905</v>
      </c>
      <c r="T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36</v>
      </c>
      <c r="E21" s="61" t="n">
        <v>44.0404682969796</v>
      </c>
      <c r="F21" s="61" t="n">
        <v>29.8690615993389</v>
      </c>
      <c r="G21" s="61"/>
      <c r="H21" s="62" t="n">
        <v>20.1117318435754</v>
      </c>
      <c r="I21" s="58"/>
      <c r="J21" s="59" t="s">
        <v>48</v>
      </c>
      <c r="K21" s="60" t="n">
        <v>13</v>
      </c>
      <c r="L21" s="61" t="n">
        <v>31.9269119308414</v>
      </c>
      <c r="M21" s="61" t="n">
        <v>22.8542515168255</v>
      </c>
      <c r="N21" s="62" t="n">
        <v>13.265306122449</v>
      </c>
      <c r="O21" s="58"/>
      <c r="P21" s="59" t="s">
        <v>48</v>
      </c>
      <c r="Q21" s="60" t="n">
        <v>12</v>
      </c>
      <c r="R21" s="61" t="n">
        <v>29.2504570383912</v>
      </c>
      <c r="S21" s="61" t="n">
        <v>19.4026096989768</v>
      </c>
      <c r="T21" s="61" t="n">
        <v>14.8148148148148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4</v>
      </c>
      <c r="E22" s="54" t="n">
        <v>4.89338536633106</v>
      </c>
      <c r="F22" s="54" t="n">
        <v>3.77301815542797</v>
      </c>
      <c r="G22" s="54"/>
      <c r="H22" s="55" t="n">
        <v>2.23463687150838</v>
      </c>
      <c r="I22" s="51" t="s">
        <v>126</v>
      </c>
      <c r="J22" s="52" t="s">
        <v>127</v>
      </c>
      <c r="K22" s="53" t="n">
        <v>2</v>
      </c>
      <c r="L22" s="54" t="n">
        <v>4.91183260474483</v>
      </c>
      <c r="M22" s="54" t="n">
        <v>4.1110868820286</v>
      </c>
      <c r="N22" s="55" t="n">
        <v>2.04081632653061</v>
      </c>
      <c r="O22" s="51" t="s">
        <v>116</v>
      </c>
      <c r="P22" s="52" t="s">
        <v>117</v>
      </c>
      <c r="Q22" s="53" t="n">
        <v>2</v>
      </c>
      <c r="R22" s="54" t="n">
        <v>4.8750761730652</v>
      </c>
      <c r="S22" s="54" t="n">
        <v>4.24350581247205</v>
      </c>
      <c r="T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3</v>
      </c>
      <c r="E23" s="54" t="n">
        <v>3.6700390247483</v>
      </c>
      <c r="F23" s="54" t="n">
        <v>2.44089642180035</v>
      </c>
      <c r="G23" s="54"/>
      <c r="H23" s="55" t="n">
        <v>1.67597765363129</v>
      </c>
      <c r="I23" s="51" t="s">
        <v>103</v>
      </c>
      <c r="J23" s="52" t="s">
        <v>104</v>
      </c>
      <c r="K23" s="53" t="n">
        <v>1</v>
      </c>
      <c r="L23" s="54" t="n">
        <v>2.45591630237242</v>
      </c>
      <c r="M23" s="54" t="n">
        <v>1.47412273674091</v>
      </c>
      <c r="N23" s="55" t="n">
        <v>1.02040816326531</v>
      </c>
      <c r="O23" s="51" t="s">
        <v>122</v>
      </c>
      <c r="P23" s="52" t="s">
        <v>123</v>
      </c>
      <c r="Q23" s="53" t="n">
        <v>1</v>
      </c>
      <c r="R23" s="54" t="n">
        <v>2.4375380865326</v>
      </c>
      <c r="S23" s="54" t="n">
        <v>1.24869927159209</v>
      </c>
      <c r="T23" s="56" t="n">
        <v>1.23456790123457</v>
      </c>
    </row>
    <row r="24" s="28" customFormat="true" ht="32.1" hidden="false" customHeight="true" outlineLevel="0" collapsed="false">
      <c r="A24" s="50" t="n">
        <v>13</v>
      </c>
      <c r="B24" s="51" t="s">
        <v>124</v>
      </c>
      <c r="C24" s="52" t="s">
        <v>125</v>
      </c>
      <c r="D24" s="53" t="n">
        <v>3</v>
      </c>
      <c r="E24" s="54" t="n">
        <v>3.6700390247483</v>
      </c>
      <c r="F24" s="54" t="n">
        <v>2.3518294794733</v>
      </c>
      <c r="G24" s="54"/>
      <c r="H24" s="55" t="n">
        <v>1.67597765363129</v>
      </c>
      <c r="I24" s="51" t="s">
        <v>124</v>
      </c>
      <c r="J24" s="52" t="s">
        <v>125</v>
      </c>
      <c r="K24" s="53" t="n">
        <v>1</v>
      </c>
      <c r="L24" s="54" t="n">
        <v>2.45591630237242</v>
      </c>
      <c r="M24" s="54" t="n">
        <v>1.99004975124378</v>
      </c>
      <c r="N24" s="55" t="n">
        <v>1.02040816326531</v>
      </c>
      <c r="O24" s="51" t="s">
        <v>132</v>
      </c>
      <c r="P24" s="52" t="s">
        <v>133</v>
      </c>
      <c r="Q24" s="53" t="n">
        <v>1</v>
      </c>
      <c r="R24" s="54" t="n">
        <v>2.4375380865326</v>
      </c>
      <c r="S24" s="54" t="n">
        <v>1.32190067881386</v>
      </c>
      <c r="T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3</v>
      </c>
      <c r="E25" s="54" t="n">
        <v>3.6700390247483</v>
      </c>
      <c r="F25" s="54" t="n">
        <v>3.43945512558799</v>
      </c>
      <c r="G25" s="54"/>
      <c r="H25" s="55" t="n">
        <v>1.67597765363129</v>
      </c>
      <c r="I25" s="51" t="s">
        <v>105</v>
      </c>
      <c r="J25" s="52" t="s">
        <v>106</v>
      </c>
      <c r="K25" s="53" t="n">
        <v>1</v>
      </c>
      <c r="L25" s="54" t="n">
        <v>2.45591630237242</v>
      </c>
      <c r="M25" s="54" t="n">
        <v>1.55061019382627</v>
      </c>
      <c r="N25" s="55" t="n">
        <v>1.02040816326531</v>
      </c>
      <c r="O25" s="51" t="s">
        <v>142</v>
      </c>
      <c r="P25" s="52" t="s">
        <v>143</v>
      </c>
      <c r="Q25" s="53" t="n">
        <v>1</v>
      </c>
      <c r="R25" s="54" t="n">
        <v>2.4375380865326</v>
      </c>
      <c r="S25" s="54" t="n">
        <v>1.80623973727422</v>
      </c>
      <c r="T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3</v>
      </c>
      <c r="E26" s="61" t="n">
        <v>3.6700390247483</v>
      </c>
      <c r="F26" s="61" t="n">
        <v>2.04684947905571</v>
      </c>
      <c r="G26" s="61"/>
      <c r="H26" s="62" t="n">
        <v>1.67597765363129</v>
      </c>
      <c r="I26" s="63" t="s">
        <v>132</v>
      </c>
      <c r="J26" s="59" t="s">
        <v>133</v>
      </c>
      <c r="K26" s="65" t="n">
        <v>1</v>
      </c>
      <c r="L26" s="61" t="n">
        <v>2.45591630237242</v>
      </c>
      <c r="M26" s="61" t="n">
        <v>1.3437849944009</v>
      </c>
      <c r="N26" s="62" t="n">
        <v>1.02040816326531</v>
      </c>
      <c r="O26" s="63" t="s">
        <v>118</v>
      </c>
      <c r="P26" s="59" t="s">
        <v>119</v>
      </c>
      <c r="Q26" s="65" t="n">
        <v>1</v>
      </c>
      <c r="R26" s="61" t="n">
        <v>2.4375380865326</v>
      </c>
      <c r="S26" s="61" t="n">
        <v>1.67597765363128</v>
      </c>
      <c r="T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7" t="s">
        <v>16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8"/>
      <c r="V5" s="8"/>
      <c r="W5" s="8"/>
      <c r="X5" s="8"/>
      <c r="Y5" s="8"/>
      <c r="Z5" s="8"/>
      <c r="AA5" s="8"/>
      <c r="AB5" s="8"/>
      <c r="AC5" s="8"/>
      <c r="AD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8" t="s">
        <v>16</v>
      </c>
      <c r="G7" s="78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79" t="s">
        <v>15</v>
      </c>
      <c r="G8" s="79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3</v>
      </c>
      <c r="E10" s="54" t="n">
        <v>200.952083658499</v>
      </c>
      <c r="F10" s="54" t="n">
        <v>117.48636452493</v>
      </c>
      <c r="G10" s="54"/>
      <c r="H10" s="55" t="n">
        <v>100</v>
      </c>
      <c r="I10" s="51" t="s">
        <v>24</v>
      </c>
      <c r="J10" s="52" t="s">
        <v>25</v>
      </c>
      <c r="K10" s="53" t="n">
        <v>69</v>
      </c>
      <c r="L10" s="54" t="n">
        <v>269.68927105726</v>
      </c>
      <c r="M10" s="54" t="n">
        <v>169.132504037883</v>
      </c>
      <c r="N10" s="55" t="n">
        <v>100</v>
      </c>
      <c r="O10" s="51" t="s">
        <v>24</v>
      </c>
      <c r="P10" s="52" t="s">
        <v>25</v>
      </c>
      <c r="Q10" s="53" t="n">
        <v>34</v>
      </c>
      <c r="R10" s="54" t="n">
        <v>132.445171594406</v>
      </c>
      <c r="S10" s="54" t="n">
        <v>71.91962912628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16</v>
      </c>
      <c r="E11" s="54" t="n">
        <v>31.2158576556891</v>
      </c>
      <c r="F11" s="54" t="n">
        <v>18.782588809458</v>
      </c>
      <c r="G11" s="54"/>
      <c r="H11" s="55" t="n">
        <v>15.5339805825243</v>
      </c>
      <c r="I11" s="51" t="s">
        <v>92</v>
      </c>
      <c r="J11" s="52" t="s">
        <v>93</v>
      </c>
      <c r="K11" s="53" t="n">
        <v>12</v>
      </c>
      <c r="L11" s="54" t="n">
        <v>46.9024819230018</v>
      </c>
      <c r="M11" s="54" t="n">
        <v>30.7961123025978</v>
      </c>
      <c r="N11" s="55" t="n">
        <v>17.3913043478261</v>
      </c>
      <c r="O11" s="51" t="s">
        <v>94</v>
      </c>
      <c r="P11" s="52" t="s">
        <v>95</v>
      </c>
      <c r="Q11" s="53" t="n">
        <v>5</v>
      </c>
      <c r="R11" s="54" t="n">
        <v>19.4772311168244</v>
      </c>
      <c r="S11" s="54" t="n">
        <v>11.1492366440208</v>
      </c>
      <c r="T11" s="56" t="n">
        <v>14.7058823529412</v>
      </c>
    </row>
    <row r="12" s="28" customFormat="true" ht="32.1" hidden="false" customHeight="true" outlineLevel="0" collapsed="false">
      <c r="A12" s="50" t="n">
        <v>2</v>
      </c>
      <c r="B12" s="51" t="s">
        <v>92</v>
      </c>
      <c r="C12" s="52" t="s">
        <v>93</v>
      </c>
      <c r="D12" s="53" t="n">
        <v>16</v>
      </c>
      <c r="E12" s="54" t="n">
        <v>31.2158576556891</v>
      </c>
      <c r="F12" s="54" t="n">
        <v>17.5067957840804</v>
      </c>
      <c r="G12" s="54"/>
      <c r="H12" s="55" t="n">
        <v>15.5339805825243</v>
      </c>
      <c r="I12" s="51" t="s">
        <v>96</v>
      </c>
      <c r="J12" s="52" t="s">
        <v>97</v>
      </c>
      <c r="K12" s="53" t="n">
        <v>11</v>
      </c>
      <c r="L12" s="54" t="n">
        <v>42.9939417627516</v>
      </c>
      <c r="M12" s="54" t="n">
        <v>29.7869219653967</v>
      </c>
      <c r="N12" s="55" t="n">
        <v>15.9420289855072</v>
      </c>
      <c r="O12" s="51" t="s">
        <v>96</v>
      </c>
      <c r="P12" s="52" t="s">
        <v>97</v>
      </c>
      <c r="Q12" s="53" t="n">
        <v>4</v>
      </c>
      <c r="R12" s="54" t="n">
        <v>15.5817848934595</v>
      </c>
      <c r="S12" s="54" t="n">
        <v>7.86945388386179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15</v>
      </c>
      <c r="E13" s="54" t="n">
        <v>29.2648665522085</v>
      </c>
      <c r="F13" s="54" t="n">
        <v>18.0011342145112</v>
      </c>
      <c r="G13" s="54"/>
      <c r="H13" s="55" t="n">
        <v>14.5631067961165</v>
      </c>
      <c r="I13" s="51" t="s">
        <v>94</v>
      </c>
      <c r="J13" s="52" t="s">
        <v>95</v>
      </c>
      <c r="K13" s="53" t="n">
        <v>11</v>
      </c>
      <c r="L13" s="54" t="n">
        <v>42.9939417627516</v>
      </c>
      <c r="M13" s="54" t="n">
        <v>27.2370938820186</v>
      </c>
      <c r="N13" s="55" t="n">
        <v>15.9420289855072</v>
      </c>
      <c r="O13" s="51" t="s">
        <v>92</v>
      </c>
      <c r="P13" s="52" t="s">
        <v>93</v>
      </c>
      <c r="Q13" s="53" t="n">
        <v>4</v>
      </c>
      <c r="R13" s="54" t="n">
        <v>15.5817848934595</v>
      </c>
      <c r="S13" s="54" t="n">
        <v>6.87052078356426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01</v>
      </c>
      <c r="C14" s="52" t="s">
        <v>102</v>
      </c>
      <c r="D14" s="53" t="n">
        <v>8</v>
      </c>
      <c r="E14" s="54" t="n">
        <v>15.6079288278445</v>
      </c>
      <c r="F14" s="54" t="n">
        <v>8.77343796660599</v>
      </c>
      <c r="G14" s="54"/>
      <c r="H14" s="55" t="n">
        <v>7.76699029126214</v>
      </c>
      <c r="I14" s="51" t="s">
        <v>103</v>
      </c>
      <c r="J14" s="52" t="s">
        <v>104</v>
      </c>
      <c r="K14" s="53" t="n">
        <v>6</v>
      </c>
      <c r="L14" s="54" t="n">
        <v>23.4512409615009</v>
      </c>
      <c r="M14" s="54" t="n">
        <v>15.609860086288</v>
      </c>
      <c r="N14" s="55" t="n">
        <v>8.69565217391304</v>
      </c>
      <c r="O14" s="51" t="s">
        <v>98</v>
      </c>
      <c r="P14" s="52" t="s">
        <v>99</v>
      </c>
      <c r="Q14" s="53" t="n">
        <v>4</v>
      </c>
      <c r="R14" s="54" t="n">
        <v>15.5817848934595</v>
      </c>
      <c r="S14" s="54" t="n">
        <v>8.95158958601365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98</v>
      </c>
      <c r="C15" s="52" t="s">
        <v>99</v>
      </c>
      <c r="D15" s="53" t="n">
        <v>4</v>
      </c>
      <c r="E15" s="54" t="n">
        <v>15.5817848934595</v>
      </c>
      <c r="F15" s="54" t="n">
        <v>8.95158958601365</v>
      </c>
      <c r="G15" s="54" t="s">
        <v>100</v>
      </c>
      <c r="H15" s="55" t="n">
        <v>3.88349514563107</v>
      </c>
      <c r="I15" s="51" t="s">
        <v>101</v>
      </c>
      <c r="J15" s="52" t="s">
        <v>102</v>
      </c>
      <c r="K15" s="53" t="n">
        <v>6</v>
      </c>
      <c r="L15" s="54" t="n">
        <v>23.4512409615009</v>
      </c>
      <c r="M15" s="54" t="n">
        <v>13.896860493032</v>
      </c>
      <c r="N15" s="55" t="n">
        <v>8.69565217391304</v>
      </c>
      <c r="O15" s="51" t="s">
        <v>128</v>
      </c>
      <c r="P15" s="52" t="s">
        <v>129</v>
      </c>
      <c r="Q15" s="53" t="n">
        <v>3</v>
      </c>
      <c r="R15" s="54" t="n">
        <v>11.6863386700947</v>
      </c>
      <c r="S15" s="54" t="n">
        <v>6.28776524414294</v>
      </c>
      <c r="T15" s="56" t="n">
        <v>8.82352941176471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3</v>
      </c>
      <c r="E16" s="54" t="n">
        <v>11.7256204807504</v>
      </c>
      <c r="F16" s="54" t="n">
        <v>7.3083596875411</v>
      </c>
      <c r="G16" s="54" t="s">
        <v>109</v>
      </c>
      <c r="H16" s="55" t="n">
        <v>2.9126213592233</v>
      </c>
      <c r="I16" s="51" t="s">
        <v>110</v>
      </c>
      <c r="J16" s="52" t="s">
        <v>111</v>
      </c>
      <c r="K16" s="53" t="n">
        <v>3</v>
      </c>
      <c r="L16" s="54" t="n">
        <v>11.7256204807504</v>
      </c>
      <c r="M16" s="54" t="n">
        <v>6.55418286164389</v>
      </c>
      <c r="N16" s="55" t="n">
        <v>4.34782608695652</v>
      </c>
      <c r="O16" s="51" t="s">
        <v>101</v>
      </c>
      <c r="P16" s="52" t="s">
        <v>102</v>
      </c>
      <c r="Q16" s="53" t="n">
        <v>2</v>
      </c>
      <c r="R16" s="54" t="n">
        <v>7.79089244672977</v>
      </c>
      <c r="S16" s="54" t="n">
        <v>4.02193950787301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6</v>
      </c>
      <c r="E17" s="54" t="n">
        <v>11.7059466208834</v>
      </c>
      <c r="F17" s="54" t="n">
        <v>7.4493640387865</v>
      </c>
      <c r="G17" s="54"/>
      <c r="H17" s="55" t="n">
        <v>5.8252427184466</v>
      </c>
      <c r="I17" s="51" t="s">
        <v>105</v>
      </c>
      <c r="J17" s="52" t="s">
        <v>106</v>
      </c>
      <c r="K17" s="53" t="n">
        <v>3</v>
      </c>
      <c r="L17" s="54" t="n">
        <v>11.7256204807504</v>
      </c>
      <c r="M17" s="54" t="n">
        <v>5.75886614386188</v>
      </c>
      <c r="N17" s="55" t="n">
        <v>4.34782608695652</v>
      </c>
      <c r="O17" s="51" t="s">
        <v>124</v>
      </c>
      <c r="P17" s="52" t="s">
        <v>125</v>
      </c>
      <c r="Q17" s="53" t="n">
        <v>2</v>
      </c>
      <c r="R17" s="54" t="n">
        <v>7.79089244672977</v>
      </c>
      <c r="S17" s="54" t="n">
        <v>4.67869965125345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3</v>
      </c>
      <c r="E18" s="54" t="n">
        <v>11.6863386700947</v>
      </c>
      <c r="F18" s="54" t="n">
        <v>6.28776524414294</v>
      </c>
      <c r="G18" s="54" t="s">
        <v>100</v>
      </c>
      <c r="H18" s="55" t="n">
        <v>2.9126213592233</v>
      </c>
      <c r="I18" s="51" t="s">
        <v>107</v>
      </c>
      <c r="J18" s="52" t="s">
        <v>108</v>
      </c>
      <c r="K18" s="53" t="n">
        <v>3</v>
      </c>
      <c r="L18" s="54" t="n">
        <v>11.7256204807504</v>
      </c>
      <c r="M18" s="54" t="n">
        <v>7.3083596875411</v>
      </c>
      <c r="N18" s="55" t="n">
        <v>4.34782608695652</v>
      </c>
      <c r="O18" s="51" t="s">
        <v>126</v>
      </c>
      <c r="P18" s="52" t="s">
        <v>127</v>
      </c>
      <c r="Q18" s="53" t="n">
        <v>2</v>
      </c>
      <c r="R18" s="54" t="n">
        <v>7.79089244672977</v>
      </c>
      <c r="S18" s="54" t="n">
        <v>4.96792905538969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4</v>
      </c>
      <c r="E19" s="54" t="n">
        <v>7.80396441392227</v>
      </c>
      <c r="F19" s="54" t="n">
        <v>4.14135851290099</v>
      </c>
      <c r="G19" s="54"/>
      <c r="H19" s="55" t="n">
        <v>3.88349514563107</v>
      </c>
      <c r="I19" s="51" t="s">
        <v>122</v>
      </c>
      <c r="J19" s="52" t="s">
        <v>123</v>
      </c>
      <c r="K19" s="53" t="n">
        <v>2</v>
      </c>
      <c r="L19" s="54" t="n">
        <v>7.81708032050029</v>
      </c>
      <c r="M19" s="54" t="n">
        <v>6.19112881682714</v>
      </c>
      <c r="N19" s="55" t="n">
        <v>2.89855072463768</v>
      </c>
      <c r="O19" s="51" t="s">
        <v>114</v>
      </c>
      <c r="P19" s="52" t="s">
        <v>115</v>
      </c>
      <c r="Q19" s="53" t="n">
        <v>2</v>
      </c>
      <c r="R19" s="54" t="n">
        <v>7.79089244672977</v>
      </c>
      <c r="S19" s="54" t="n">
        <v>4.27655024946543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3</v>
      </c>
      <c r="E20" s="54" t="n">
        <v>5.85297331044171</v>
      </c>
      <c r="F20" s="54" t="n">
        <v>4.00394383780427</v>
      </c>
      <c r="G20" s="54"/>
      <c r="H20" s="55" t="n">
        <v>2.9126213592233</v>
      </c>
      <c r="I20" s="51" t="s">
        <v>152</v>
      </c>
      <c r="J20" s="52" t="s">
        <v>153</v>
      </c>
      <c r="K20" s="53" t="n">
        <v>1</v>
      </c>
      <c r="L20" s="54" t="n">
        <v>3.90854016025015</v>
      </c>
      <c r="M20" s="54" t="n">
        <v>3.07262569832402</v>
      </c>
      <c r="N20" s="55" t="n">
        <v>1.44927536231884</v>
      </c>
      <c r="O20" s="51" t="s">
        <v>122</v>
      </c>
      <c r="P20" s="52" t="s">
        <v>123</v>
      </c>
      <c r="Q20" s="53" t="n">
        <v>1</v>
      </c>
      <c r="R20" s="54" t="n">
        <v>3.89544622336489</v>
      </c>
      <c r="S20" s="54" t="n">
        <v>2.67201068804275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25</v>
      </c>
      <c r="E21" s="61" t="n">
        <v>48.7747775870142</v>
      </c>
      <c r="F21" s="61" t="n">
        <v>27.0033754870118</v>
      </c>
      <c r="G21" s="61"/>
      <c r="H21" s="62" t="n">
        <v>24.2718446601942</v>
      </c>
      <c r="I21" s="58"/>
      <c r="J21" s="59" t="s">
        <v>48</v>
      </c>
      <c r="K21" s="60" t="n">
        <v>11</v>
      </c>
      <c r="L21" s="61" t="n">
        <v>42.9939417627516</v>
      </c>
      <c r="M21" s="61" t="n">
        <v>22.9204921003521</v>
      </c>
      <c r="N21" s="62" t="n">
        <v>15.9420289855072</v>
      </c>
      <c r="O21" s="58"/>
      <c r="P21" s="59" t="s">
        <v>48</v>
      </c>
      <c r="Q21" s="60" t="n">
        <v>5</v>
      </c>
      <c r="R21" s="61" t="n">
        <v>19.4772311168244</v>
      </c>
      <c r="S21" s="61" t="n">
        <v>10.1739338326603</v>
      </c>
      <c r="T21" s="61" t="n">
        <v>14.7058823529412</v>
      </c>
    </row>
    <row r="22" s="28" customFormat="true" ht="32.1" hidden="false" customHeight="true" outlineLevel="0" collapsed="false">
      <c r="A22" s="50" t="n">
        <v>11</v>
      </c>
      <c r="B22" s="51" t="s">
        <v>110</v>
      </c>
      <c r="C22" s="52" t="s">
        <v>111</v>
      </c>
      <c r="D22" s="53" t="n">
        <v>3</v>
      </c>
      <c r="E22" s="54" t="n">
        <v>5.85297331044171</v>
      </c>
      <c r="F22" s="54" t="n">
        <v>3.20226018566277</v>
      </c>
      <c r="G22" s="54"/>
      <c r="H22" s="55" t="n">
        <v>2.9126213592233</v>
      </c>
      <c r="I22" s="51" t="s">
        <v>164</v>
      </c>
      <c r="J22" s="52" t="s">
        <v>165</v>
      </c>
      <c r="K22" s="53" t="n">
        <v>1</v>
      </c>
      <c r="L22" s="54" t="n">
        <v>3.90854016025015</v>
      </c>
      <c r="M22" s="54" t="n">
        <v>3.07262569832402</v>
      </c>
      <c r="N22" s="55" t="n">
        <v>1.44927536231884</v>
      </c>
      <c r="O22" s="51" t="s">
        <v>105</v>
      </c>
      <c r="P22" s="52" t="s">
        <v>106</v>
      </c>
      <c r="Q22" s="53" t="n">
        <v>1</v>
      </c>
      <c r="R22" s="54" t="n">
        <v>3.89544622336489</v>
      </c>
      <c r="S22" s="54" t="n">
        <v>2.13827512473272</v>
      </c>
      <c r="T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114</v>
      </c>
      <c r="C23" s="52" t="s">
        <v>115</v>
      </c>
      <c r="D23" s="53" t="n">
        <v>3</v>
      </c>
      <c r="E23" s="54" t="n">
        <v>5.85297331044171</v>
      </c>
      <c r="F23" s="54" t="n">
        <v>3.6412923643627</v>
      </c>
      <c r="G23" s="54"/>
      <c r="H23" s="55" t="n">
        <v>2.9126213592233</v>
      </c>
      <c r="I23" s="51" t="s">
        <v>120</v>
      </c>
      <c r="J23" s="52" t="s">
        <v>121</v>
      </c>
      <c r="K23" s="53" t="n">
        <v>1</v>
      </c>
      <c r="L23" s="54" t="n">
        <v>3.90854016025015</v>
      </c>
      <c r="M23" s="54" t="n">
        <v>1.32743362831858</v>
      </c>
      <c r="N23" s="55" t="n">
        <v>1.44927536231884</v>
      </c>
      <c r="O23" s="51" t="s">
        <v>112</v>
      </c>
      <c r="P23" s="52" t="s">
        <v>113</v>
      </c>
      <c r="Q23" s="53" t="n">
        <v>1</v>
      </c>
      <c r="R23" s="54" t="n">
        <v>3.89544622336489</v>
      </c>
      <c r="S23" s="54" t="n">
        <v>2.29591836734694</v>
      </c>
      <c r="T23" s="56" t="n">
        <v>2.94117647058824</v>
      </c>
    </row>
    <row r="24" s="28" customFormat="true" ht="32.1" hidden="false" customHeight="true" outlineLevel="0" collapsed="false">
      <c r="A24" s="50" t="n">
        <v>13</v>
      </c>
      <c r="B24" s="51" t="s">
        <v>164</v>
      </c>
      <c r="C24" s="52" t="s">
        <v>165</v>
      </c>
      <c r="D24" s="53" t="n">
        <v>1</v>
      </c>
      <c r="E24" s="54" t="n">
        <v>3.90854016025015</v>
      </c>
      <c r="F24" s="54" t="n">
        <v>3.07262569832402</v>
      </c>
      <c r="G24" s="54" t="s">
        <v>109</v>
      </c>
      <c r="H24" s="55" t="n">
        <v>0.970873786407767</v>
      </c>
      <c r="I24" s="51" t="s">
        <v>114</v>
      </c>
      <c r="J24" s="52" t="s">
        <v>115</v>
      </c>
      <c r="K24" s="53" t="n">
        <v>1</v>
      </c>
      <c r="L24" s="54" t="n">
        <v>3.90854016025015</v>
      </c>
      <c r="M24" s="54" t="n">
        <v>2.45566166439291</v>
      </c>
      <c r="N24" s="55" t="n">
        <v>1.44927536231884</v>
      </c>
      <c r="O24" s="51" t="s">
        <v>118</v>
      </c>
      <c r="P24" s="52" t="s">
        <v>119</v>
      </c>
      <c r="Q24" s="53" t="n">
        <v>1</v>
      </c>
      <c r="R24" s="54" t="n">
        <v>3.89544622336489</v>
      </c>
      <c r="S24" s="54" t="n">
        <v>2.29591836734694</v>
      </c>
      <c r="T24" s="56" t="n">
        <v>2.94117647058824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2</v>
      </c>
      <c r="E25" s="54" t="n">
        <v>3.90198220696114</v>
      </c>
      <c r="F25" s="54" t="n">
        <v>2.48297094911584</v>
      </c>
      <c r="G25" s="54"/>
      <c r="H25" s="55" t="n">
        <v>1.94174757281553</v>
      </c>
      <c r="I25" s="51" t="s">
        <v>116</v>
      </c>
      <c r="J25" s="52" t="s">
        <v>117</v>
      </c>
      <c r="K25" s="53" t="n">
        <v>1</v>
      </c>
      <c r="L25" s="54" t="n">
        <v>3.90854016025015</v>
      </c>
      <c r="M25" s="54" t="n">
        <v>3.07262569832402</v>
      </c>
      <c r="N25" s="55" t="n">
        <v>1.44927536231884</v>
      </c>
      <c r="O25" s="51" t="s">
        <v>130</v>
      </c>
      <c r="P25" s="52" t="s">
        <v>131</v>
      </c>
      <c r="Q25" s="53" t="n">
        <v>1</v>
      </c>
      <c r="R25" s="54" t="n">
        <v>3.89544622336489</v>
      </c>
      <c r="S25" s="54" t="n">
        <v>2.01525054466231</v>
      </c>
      <c r="T25" s="56" t="n">
        <v>2.94117647058824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2</v>
      </c>
      <c r="E26" s="61" t="n">
        <v>3.90198220696114</v>
      </c>
      <c r="F26" s="61" t="n">
        <v>2.52675768670389</v>
      </c>
      <c r="G26" s="61"/>
      <c r="H26" s="62" t="n">
        <v>1.9417475728155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844</v>
      </c>
      <c r="E10" s="54" t="n">
        <v>760.436957129163</v>
      </c>
      <c r="F10" s="54" t="n">
        <v>458.705766417412</v>
      </c>
      <c r="G10" s="55" t="n">
        <v>100</v>
      </c>
      <c r="H10" s="51" t="s">
        <v>22</v>
      </c>
      <c r="I10" s="52" t="s">
        <v>23</v>
      </c>
      <c r="J10" s="53" t="n">
        <v>1668</v>
      </c>
      <c r="K10" s="54" t="n">
        <v>886.635092251511</v>
      </c>
      <c r="L10" s="54" t="n">
        <v>576.438371774542</v>
      </c>
      <c r="M10" s="55" t="n">
        <v>100</v>
      </c>
      <c r="N10" s="51" t="s">
        <v>22</v>
      </c>
      <c r="O10" s="52" t="s">
        <v>23</v>
      </c>
      <c r="P10" s="53" t="n">
        <v>1176</v>
      </c>
      <c r="Q10" s="54" t="n">
        <v>632.7053804168</v>
      </c>
      <c r="R10" s="54" t="n">
        <v>350.6027219564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798</v>
      </c>
      <c r="E11" s="54" t="n">
        <v>213.3715</v>
      </c>
      <c r="F11" s="54" t="n">
        <v>133.548527859962</v>
      </c>
      <c r="G11" s="55" t="n">
        <v>28.0590717299578</v>
      </c>
      <c r="H11" s="51" t="s">
        <v>24</v>
      </c>
      <c r="I11" s="52" t="s">
        <v>25</v>
      </c>
      <c r="J11" s="53" t="n">
        <v>485</v>
      </c>
      <c r="K11" s="54" t="n">
        <v>257.804568190637</v>
      </c>
      <c r="L11" s="54" t="n">
        <v>172.316356250601</v>
      </c>
      <c r="M11" s="55" t="n">
        <v>29.0767386091127</v>
      </c>
      <c r="N11" s="51" t="s">
        <v>24</v>
      </c>
      <c r="O11" s="52" t="s">
        <v>25</v>
      </c>
      <c r="P11" s="53" t="n">
        <v>313</v>
      </c>
      <c r="Q11" s="54" t="n">
        <v>168.3986</v>
      </c>
      <c r="R11" s="54" t="n">
        <v>98.9848150164134</v>
      </c>
      <c r="S11" s="56" t="n">
        <v>26.615646258503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88</v>
      </c>
      <c r="E12" s="54" t="n">
        <v>130.4828</v>
      </c>
      <c r="F12" s="54" t="n">
        <v>73.1188825287442</v>
      </c>
      <c r="G12" s="55" t="n">
        <v>17.1589310829817</v>
      </c>
      <c r="H12" s="51" t="s">
        <v>26</v>
      </c>
      <c r="I12" s="52" t="s">
        <v>27</v>
      </c>
      <c r="J12" s="53" t="n">
        <v>270</v>
      </c>
      <c r="K12" s="54" t="n">
        <v>143.520068889633</v>
      </c>
      <c r="L12" s="54" t="n">
        <v>87.9751524000707</v>
      </c>
      <c r="M12" s="55" t="n">
        <v>16.1870503597122</v>
      </c>
      <c r="N12" s="51" t="s">
        <v>26</v>
      </c>
      <c r="O12" s="52" t="s">
        <v>27</v>
      </c>
      <c r="P12" s="53" t="n">
        <v>218</v>
      </c>
      <c r="Q12" s="54" t="n">
        <v>117.2872</v>
      </c>
      <c r="R12" s="54" t="n">
        <v>59.7116236103053</v>
      </c>
      <c r="S12" s="56" t="n">
        <v>18.537414965986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82</v>
      </c>
      <c r="E13" s="54" t="n">
        <v>48.6636</v>
      </c>
      <c r="F13" s="54" t="n">
        <v>27.2512955854429</v>
      </c>
      <c r="G13" s="55" t="n">
        <v>6.39943741209564</v>
      </c>
      <c r="H13" s="51" t="s">
        <v>30</v>
      </c>
      <c r="I13" s="52" t="s">
        <v>31</v>
      </c>
      <c r="J13" s="53" t="n">
        <v>99</v>
      </c>
      <c r="K13" s="54" t="n">
        <v>52.6240252595321</v>
      </c>
      <c r="L13" s="54" t="n">
        <v>29.2794491429729</v>
      </c>
      <c r="M13" s="55" t="n">
        <v>5.93525179856115</v>
      </c>
      <c r="N13" s="51" t="s">
        <v>28</v>
      </c>
      <c r="O13" s="52" t="s">
        <v>29</v>
      </c>
      <c r="P13" s="53" t="n">
        <v>89</v>
      </c>
      <c r="Q13" s="54" t="n">
        <v>47.8833</v>
      </c>
      <c r="R13" s="54" t="n">
        <v>24.3664968760925</v>
      </c>
      <c r="S13" s="56" t="n">
        <v>7.5680272108843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71</v>
      </c>
      <c r="E14" s="54" t="n">
        <v>45.7224</v>
      </c>
      <c r="F14" s="54" t="n">
        <v>23.4961402127827</v>
      </c>
      <c r="G14" s="55" t="n">
        <v>6.0126582278481</v>
      </c>
      <c r="H14" s="51" t="s">
        <v>28</v>
      </c>
      <c r="I14" s="52" t="s">
        <v>29</v>
      </c>
      <c r="J14" s="53" t="n">
        <v>93</v>
      </c>
      <c r="K14" s="54" t="n">
        <v>49.4346903953181</v>
      </c>
      <c r="L14" s="54" t="n">
        <v>30.7213887842959</v>
      </c>
      <c r="M14" s="55" t="n">
        <v>5.57553956834532</v>
      </c>
      <c r="N14" s="51" t="s">
        <v>32</v>
      </c>
      <c r="O14" s="52" t="s">
        <v>33</v>
      </c>
      <c r="P14" s="53" t="n">
        <v>78</v>
      </c>
      <c r="Q14" s="54" t="n">
        <v>41.9651</v>
      </c>
      <c r="R14" s="54" t="n">
        <v>21.5405384531924</v>
      </c>
      <c r="S14" s="56" t="n">
        <v>6.6326530612244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69</v>
      </c>
      <c r="E15" s="54" t="n">
        <v>45.1877</v>
      </c>
      <c r="F15" s="54" t="n">
        <v>25.9892604311081</v>
      </c>
      <c r="G15" s="55" t="n">
        <v>5.94233473980309</v>
      </c>
      <c r="H15" s="51" t="s">
        <v>32</v>
      </c>
      <c r="I15" s="52" t="s">
        <v>33</v>
      </c>
      <c r="J15" s="53" t="n">
        <v>91</v>
      </c>
      <c r="K15" s="54" t="n">
        <v>48.3715787739134</v>
      </c>
      <c r="L15" s="54" t="n">
        <v>31.0116664706519</v>
      </c>
      <c r="M15" s="55" t="n">
        <v>5.45563549160671</v>
      </c>
      <c r="N15" s="51" t="s">
        <v>30</v>
      </c>
      <c r="O15" s="52" t="s">
        <v>31</v>
      </c>
      <c r="P15" s="53" t="n">
        <v>72</v>
      </c>
      <c r="Q15" s="54" t="n">
        <v>38.737</v>
      </c>
      <c r="R15" s="54" t="n">
        <v>18.3478843904967</v>
      </c>
      <c r="S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05</v>
      </c>
      <c r="E16" s="54" t="n">
        <v>28.0752</v>
      </c>
      <c r="F16" s="54" t="n">
        <v>23.6807285008817</v>
      </c>
      <c r="G16" s="55" t="n">
        <v>3.69198312236287</v>
      </c>
      <c r="H16" s="51" t="s">
        <v>34</v>
      </c>
      <c r="I16" s="52" t="s">
        <v>35</v>
      </c>
      <c r="J16" s="53" t="n">
        <v>76</v>
      </c>
      <c r="K16" s="54" t="n">
        <v>40.3982416133782</v>
      </c>
      <c r="L16" s="54" t="n">
        <v>33.1046765564104</v>
      </c>
      <c r="M16" s="55" t="n">
        <v>4.55635491606715</v>
      </c>
      <c r="N16" s="51" t="s">
        <v>36</v>
      </c>
      <c r="O16" s="52" t="s">
        <v>37</v>
      </c>
      <c r="P16" s="53" t="n">
        <v>40</v>
      </c>
      <c r="Q16" s="54" t="n">
        <v>21.5205</v>
      </c>
      <c r="R16" s="54" t="n">
        <v>12.9085340373504</v>
      </c>
      <c r="S16" s="56" t="n">
        <v>3.40136054421769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04</v>
      </c>
      <c r="E17" s="54" t="n">
        <v>27.8078</v>
      </c>
      <c r="F17" s="54" t="n">
        <v>14.2274426949551</v>
      </c>
      <c r="G17" s="55" t="n">
        <v>3.65682137834037</v>
      </c>
      <c r="H17" s="51" t="s">
        <v>38</v>
      </c>
      <c r="I17" s="52" t="s">
        <v>39</v>
      </c>
      <c r="J17" s="53" t="n">
        <v>73</v>
      </c>
      <c r="K17" s="54" t="n">
        <v>38.8035741812712</v>
      </c>
      <c r="L17" s="54" t="n">
        <v>21.0062138005277</v>
      </c>
      <c r="M17" s="55" t="n">
        <v>4.37649880095923</v>
      </c>
      <c r="N17" s="51" t="s">
        <v>40</v>
      </c>
      <c r="O17" s="52" t="s">
        <v>41</v>
      </c>
      <c r="P17" s="53" t="n">
        <v>36</v>
      </c>
      <c r="Q17" s="54" t="n">
        <v>19.3685</v>
      </c>
      <c r="R17" s="54" t="n">
        <v>10.5280961416699</v>
      </c>
      <c r="S17" s="56" t="n">
        <v>3.06122448979592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83</v>
      </c>
      <c r="E18" s="54" t="n">
        <v>22.1927</v>
      </c>
      <c r="F18" s="54" t="n">
        <v>14.461939642466</v>
      </c>
      <c r="G18" s="55" t="n">
        <v>2.91842475386779</v>
      </c>
      <c r="H18" s="51" t="s">
        <v>44</v>
      </c>
      <c r="I18" s="52" t="s">
        <v>45</v>
      </c>
      <c r="J18" s="53" t="n">
        <v>54</v>
      </c>
      <c r="K18" s="54" t="n">
        <v>28.7040137779266</v>
      </c>
      <c r="L18" s="54" t="n">
        <v>21.3546728652315</v>
      </c>
      <c r="M18" s="55" t="n">
        <v>3.23741007194245</v>
      </c>
      <c r="N18" s="51" t="s">
        <v>38</v>
      </c>
      <c r="O18" s="52" t="s">
        <v>39</v>
      </c>
      <c r="P18" s="53" t="n">
        <v>31</v>
      </c>
      <c r="Q18" s="54" t="n">
        <v>16.6784</v>
      </c>
      <c r="R18" s="54" t="n">
        <v>8.11566716015665</v>
      </c>
      <c r="S18" s="56" t="n">
        <v>2.63605442176871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82</v>
      </c>
      <c r="E19" s="54" t="n">
        <v>21.9253</v>
      </c>
      <c r="F19" s="54" t="n">
        <v>16.0853734024377</v>
      </c>
      <c r="G19" s="55" t="n">
        <v>2.88326300984529</v>
      </c>
      <c r="H19" s="51" t="s">
        <v>42</v>
      </c>
      <c r="I19" s="52" t="s">
        <v>43</v>
      </c>
      <c r="J19" s="53" t="n">
        <v>53</v>
      </c>
      <c r="K19" s="54" t="n">
        <v>28.1724579672243</v>
      </c>
      <c r="L19" s="54" t="n">
        <v>19.7715770660425</v>
      </c>
      <c r="M19" s="55" t="n">
        <v>3.17745803357314</v>
      </c>
      <c r="N19" s="51" t="s">
        <v>42</v>
      </c>
      <c r="O19" s="52" t="s">
        <v>43</v>
      </c>
      <c r="P19" s="53" t="n">
        <v>30</v>
      </c>
      <c r="Q19" s="54" t="n">
        <v>16.1404</v>
      </c>
      <c r="R19" s="54" t="n">
        <v>8.92180566255612</v>
      </c>
      <c r="S19" s="56" t="n">
        <v>2.55102040816327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78</v>
      </c>
      <c r="E20" s="54" t="n">
        <v>20.8558</v>
      </c>
      <c r="F20" s="54" t="n">
        <v>13.2225809678176</v>
      </c>
      <c r="G20" s="55" t="n">
        <v>2.74261603375527</v>
      </c>
      <c r="H20" s="51" t="s">
        <v>46</v>
      </c>
      <c r="I20" s="52" t="s">
        <v>47</v>
      </c>
      <c r="J20" s="53" t="n">
        <v>45</v>
      </c>
      <c r="K20" s="54" t="n">
        <v>23.9200114816055</v>
      </c>
      <c r="L20" s="54" t="n">
        <v>15.3024503172305</v>
      </c>
      <c r="M20" s="55" t="n">
        <v>2.69784172661871</v>
      </c>
      <c r="N20" s="51" t="s">
        <v>34</v>
      </c>
      <c r="O20" s="52" t="s">
        <v>35</v>
      </c>
      <c r="P20" s="53" t="n">
        <v>29</v>
      </c>
      <c r="Q20" s="54" t="n">
        <v>15.6024</v>
      </c>
      <c r="R20" s="54" t="n">
        <v>14.0603727206667</v>
      </c>
      <c r="S20" s="56" t="n">
        <v>2.46598639455782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584</v>
      </c>
      <c r="E21" s="61" t="n">
        <v>156.15161144987</v>
      </c>
      <c r="F21" s="61" t="n">
        <v>93.6235945908142</v>
      </c>
      <c r="G21" s="62" t="n">
        <v>20.5344585091421</v>
      </c>
      <c r="H21" s="58"/>
      <c r="I21" s="59" t="s">
        <v>48</v>
      </c>
      <c r="J21" s="60" t="n">
        <v>329</v>
      </c>
      <c r="K21" s="61" t="n">
        <v>174.881861721071</v>
      </c>
      <c r="L21" s="61" t="n">
        <v>114.594768120507</v>
      </c>
      <c r="M21" s="62" t="n">
        <v>19.7242206235012</v>
      </c>
      <c r="N21" s="58"/>
      <c r="O21" s="59" t="s">
        <v>48</v>
      </c>
      <c r="P21" s="60" t="n">
        <v>240</v>
      </c>
      <c r="Q21" s="61" t="n">
        <v>129.123547023837</v>
      </c>
      <c r="R21" s="61" t="n">
        <v>73.1168878875525</v>
      </c>
      <c r="S21" s="61" t="n">
        <v>20.4081632653061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74</v>
      </c>
      <c r="E22" s="54" t="n">
        <v>19.7863</v>
      </c>
      <c r="F22" s="54" t="n">
        <v>11.6676312911965</v>
      </c>
      <c r="G22" s="55" t="n">
        <v>2.60196905766526</v>
      </c>
      <c r="H22" s="51" t="s">
        <v>36</v>
      </c>
      <c r="I22" s="52" t="s">
        <v>37</v>
      </c>
      <c r="J22" s="53" t="n">
        <v>38</v>
      </c>
      <c r="K22" s="54" t="n">
        <v>20.1991208066891</v>
      </c>
      <c r="L22" s="54" t="n">
        <v>13.5658930937051</v>
      </c>
      <c r="M22" s="55" t="n">
        <v>2.27817745803357</v>
      </c>
      <c r="N22" s="51" t="s">
        <v>44</v>
      </c>
      <c r="O22" s="52" t="s">
        <v>45</v>
      </c>
      <c r="P22" s="53" t="n">
        <v>28</v>
      </c>
      <c r="Q22" s="54" t="n">
        <v>15.0644</v>
      </c>
      <c r="R22" s="54" t="n">
        <v>10.8432399113939</v>
      </c>
      <c r="S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65</v>
      </c>
      <c r="E23" s="54" t="n">
        <v>17.3798</v>
      </c>
      <c r="F23" s="54" t="n">
        <v>10.1765776187741</v>
      </c>
      <c r="G23" s="55" t="n">
        <v>2.28551336146273</v>
      </c>
      <c r="H23" s="51" t="s">
        <v>40</v>
      </c>
      <c r="I23" s="52" t="s">
        <v>41</v>
      </c>
      <c r="J23" s="53" t="n">
        <v>38</v>
      </c>
      <c r="K23" s="54" t="n">
        <v>20.1991208066891</v>
      </c>
      <c r="L23" s="54" t="n">
        <v>13.1546385216981</v>
      </c>
      <c r="M23" s="55" t="n">
        <v>2.27817745803357</v>
      </c>
      <c r="N23" s="51" t="s">
        <v>46</v>
      </c>
      <c r="O23" s="52" t="s">
        <v>47</v>
      </c>
      <c r="P23" s="53" t="n">
        <v>20</v>
      </c>
      <c r="Q23" s="54" t="n">
        <v>10.7602</v>
      </c>
      <c r="R23" s="54" t="n">
        <v>5.55488511270591</v>
      </c>
      <c r="S23" s="56" t="n">
        <v>1.7006802721088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5</v>
      </c>
      <c r="E24" s="54" t="n">
        <v>6.6845</v>
      </c>
      <c r="F24" s="54" t="n">
        <v>3.83426347334426</v>
      </c>
      <c r="G24" s="55" t="n">
        <v>0.879043600562588</v>
      </c>
      <c r="H24" s="51" t="s">
        <v>51</v>
      </c>
      <c r="I24" s="52" t="s">
        <v>52</v>
      </c>
      <c r="J24" s="53" t="n">
        <v>14</v>
      </c>
      <c r="K24" s="54" t="n">
        <v>7.44178134983283</v>
      </c>
      <c r="L24" s="54" t="n">
        <v>4.54569049353515</v>
      </c>
      <c r="M24" s="55" t="n">
        <v>0.839328537170264</v>
      </c>
      <c r="N24" s="51" t="s">
        <v>53</v>
      </c>
      <c r="O24" s="52" t="s">
        <v>54</v>
      </c>
      <c r="P24" s="53" t="n">
        <v>14</v>
      </c>
      <c r="Q24" s="54" t="n">
        <v>7.5322</v>
      </c>
      <c r="R24" s="54" t="n">
        <v>3.73913456419455</v>
      </c>
      <c r="S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25</v>
      </c>
      <c r="E25" s="54" t="n">
        <v>6.6845</v>
      </c>
      <c r="F25" s="54" t="n">
        <v>3.51469388823748</v>
      </c>
      <c r="G25" s="55" t="n">
        <v>0.879043600562588</v>
      </c>
      <c r="H25" s="51" t="s">
        <v>49</v>
      </c>
      <c r="I25" s="52" t="s">
        <v>50</v>
      </c>
      <c r="J25" s="53" t="n">
        <v>13</v>
      </c>
      <c r="K25" s="54" t="n">
        <v>6.91022553913048</v>
      </c>
      <c r="L25" s="54" t="n">
        <v>4.51237508119594</v>
      </c>
      <c r="M25" s="55" t="n">
        <v>0.779376498800959</v>
      </c>
      <c r="N25" s="51" t="s">
        <v>55</v>
      </c>
      <c r="O25" s="52" t="s">
        <v>56</v>
      </c>
      <c r="P25" s="53" t="n">
        <v>13</v>
      </c>
      <c r="Q25" s="54" t="n">
        <v>6.9941</v>
      </c>
      <c r="R25" s="54" t="n">
        <v>2.98627072868232</v>
      </c>
      <c r="S25" s="56" t="n">
        <v>1.10544217687075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20</v>
      </c>
      <c r="E26" s="61" t="n">
        <v>5.3476</v>
      </c>
      <c r="F26" s="61" t="n">
        <v>2.59920671681183</v>
      </c>
      <c r="G26" s="62" t="n">
        <v>0.70323488045007</v>
      </c>
      <c r="H26" s="63" t="s">
        <v>53</v>
      </c>
      <c r="I26" s="59" t="s">
        <v>54</v>
      </c>
      <c r="J26" s="65" t="n">
        <v>11</v>
      </c>
      <c r="K26" s="61" t="n">
        <v>5.84711391772579</v>
      </c>
      <c r="L26" s="61" t="n">
        <v>3.13419998788619</v>
      </c>
      <c r="M26" s="62" t="n">
        <v>0.65947242206235</v>
      </c>
      <c r="N26" s="63" t="s">
        <v>49</v>
      </c>
      <c r="O26" s="59" t="s">
        <v>50</v>
      </c>
      <c r="P26" s="65" t="n">
        <v>12</v>
      </c>
      <c r="Q26" s="61" t="n">
        <v>6.4561</v>
      </c>
      <c r="R26" s="61" t="n">
        <v>3.2340508575553</v>
      </c>
      <c r="S26" s="61" t="n">
        <v>1.0204081632653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52</v>
      </c>
      <c r="E10" s="54" t="n">
        <v>847.513242394412</v>
      </c>
      <c r="F10" s="54" t="n">
        <v>480.154837478276</v>
      </c>
      <c r="G10" s="55" t="n">
        <v>100</v>
      </c>
      <c r="H10" s="51" t="s">
        <v>22</v>
      </c>
      <c r="I10" s="52" t="s">
        <v>23</v>
      </c>
      <c r="J10" s="53" t="n">
        <v>258</v>
      </c>
      <c r="K10" s="54" t="n">
        <v>944.138473642801</v>
      </c>
      <c r="L10" s="54" t="n">
        <v>545.394013919485</v>
      </c>
      <c r="M10" s="55" t="n">
        <v>100</v>
      </c>
      <c r="N10" s="51" t="s">
        <v>22</v>
      </c>
      <c r="O10" s="52" t="s">
        <v>23</v>
      </c>
      <c r="P10" s="53" t="n">
        <v>194</v>
      </c>
      <c r="Q10" s="54" t="n">
        <v>745.98169653157</v>
      </c>
      <c r="R10" s="54" t="n">
        <v>415.9239429113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23</v>
      </c>
      <c r="E11" s="54" t="n">
        <v>230.6286</v>
      </c>
      <c r="F11" s="54" t="n">
        <v>136.475223423762</v>
      </c>
      <c r="G11" s="55" t="n">
        <v>27.212389380531</v>
      </c>
      <c r="H11" s="51" t="s">
        <v>24</v>
      </c>
      <c r="I11" s="52" t="s">
        <v>25</v>
      </c>
      <c r="J11" s="53" t="n">
        <v>73</v>
      </c>
      <c r="K11" s="54" t="n">
        <v>267.1399</v>
      </c>
      <c r="L11" s="54" t="n">
        <v>164.840867689394</v>
      </c>
      <c r="M11" s="55" t="n">
        <v>28.2945736434109</v>
      </c>
      <c r="N11" s="51" t="s">
        <v>24</v>
      </c>
      <c r="O11" s="52" t="s">
        <v>25</v>
      </c>
      <c r="P11" s="53" t="n">
        <v>50</v>
      </c>
      <c r="Q11" s="54" t="n">
        <v>192.263323848343</v>
      </c>
      <c r="R11" s="54" t="n">
        <v>108.26395372889</v>
      </c>
      <c r="S11" s="56" t="n">
        <v>25.773195876288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87</v>
      </c>
      <c r="E12" s="54" t="n">
        <v>163.1275</v>
      </c>
      <c r="F12" s="54" t="n">
        <v>81.2217304986221</v>
      </c>
      <c r="G12" s="55" t="n">
        <v>19.2477876106195</v>
      </c>
      <c r="H12" s="51" t="s">
        <v>26</v>
      </c>
      <c r="I12" s="52" t="s">
        <v>27</v>
      </c>
      <c r="J12" s="53" t="n">
        <v>43</v>
      </c>
      <c r="K12" s="54" t="n">
        <v>157.3564</v>
      </c>
      <c r="L12" s="54" t="n">
        <v>81.3816928602233</v>
      </c>
      <c r="M12" s="55" t="n">
        <v>16.6666666666667</v>
      </c>
      <c r="N12" s="51" t="s">
        <v>26</v>
      </c>
      <c r="O12" s="52" t="s">
        <v>27</v>
      </c>
      <c r="P12" s="53" t="n">
        <v>44</v>
      </c>
      <c r="Q12" s="54" t="n">
        <v>169.191724986542</v>
      </c>
      <c r="R12" s="54" t="n">
        <v>80.5854809717382</v>
      </c>
      <c r="S12" s="56" t="n">
        <v>22.68041237113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9</v>
      </c>
      <c r="E13" s="54" t="n">
        <v>54.3758</v>
      </c>
      <c r="F13" s="54" t="n">
        <v>27.1453073977046</v>
      </c>
      <c r="G13" s="55" t="n">
        <v>6.41592920353982</v>
      </c>
      <c r="H13" s="51" t="s">
        <v>28</v>
      </c>
      <c r="I13" s="52" t="s">
        <v>29</v>
      </c>
      <c r="J13" s="53" t="n">
        <v>14</v>
      </c>
      <c r="K13" s="54" t="n">
        <v>51.2323</v>
      </c>
      <c r="L13" s="54" t="n">
        <v>25.1523081085431</v>
      </c>
      <c r="M13" s="55" t="n">
        <v>5.42635658914729</v>
      </c>
      <c r="N13" s="51" t="s">
        <v>28</v>
      </c>
      <c r="O13" s="52" t="s">
        <v>29</v>
      </c>
      <c r="P13" s="53" t="n">
        <v>15</v>
      </c>
      <c r="Q13" s="54" t="n">
        <v>57.6789971545028</v>
      </c>
      <c r="R13" s="54" t="n">
        <v>28.1025824277729</v>
      </c>
      <c r="S13" s="56" t="n">
        <v>7.731958762886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0</v>
      </c>
      <c r="E14" s="54" t="n">
        <v>37.5005</v>
      </c>
      <c r="F14" s="54" t="n">
        <v>17.5449623741401</v>
      </c>
      <c r="G14" s="55" t="n">
        <v>4.42477876106195</v>
      </c>
      <c r="H14" s="51" t="s">
        <v>30</v>
      </c>
      <c r="I14" s="52" t="s">
        <v>31</v>
      </c>
      <c r="J14" s="53" t="n">
        <v>14</v>
      </c>
      <c r="K14" s="54" t="n">
        <v>51.2323</v>
      </c>
      <c r="L14" s="54" t="n">
        <v>24.1673435572807</v>
      </c>
      <c r="M14" s="55" t="n">
        <v>5.42635658914729</v>
      </c>
      <c r="N14" s="51" t="s">
        <v>32</v>
      </c>
      <c r="O14" s="52" t="s">
        <v>33</v>
      </c>
      <c r="P14" s="53" t="n">
        <v>8</v>
      </c>
      <c r="Q14" s="54" t="n">
        <v>30.7621318157348</v>
      </c>
      <c r="R14" s="54" t="n">
        <v>12.9675124251225</v>
      </c>
      <c r="S14" s="56" t="n">
        <v>4.1237113402061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8</v>
      </c>
      <c r="E15" s="54" t="n">
        <v>33.7505</v>
      </c>
      <c r="F15" s="54" t="n">
        <v>18.1756225944915</v>
      </c>
      <c r="G15" s="55" t="n">
        <v>3.98230088495575</v>
      </c>
      <c r="H15" s="51" t="s">
        <v>42</v>
      </c>
      <c r="I15" s="52" t="s">
        <v>43</v>
      </c>
      <c r="J15" s="53" t="n">
        <v>12</v>
      </c>
      <c r="K15" s="54" t="n">
        <v>43.9134</v>
      </c>
      <c r="L15" s="54" t="n">
        <v>28.4268030623264</v>
      </c>
      <c r="M15" s="55" t="n">
        <v>4.65116279069768</v>
      </c>
      <c r="N15" s="51" t="s">
        <v>36</v>
      </c>
      <c r="O15" s="52" t="s">
        <v>37</v>
      </c>
      <c r="P15" s="53" t="n">
        <v>7</v>
      </c>
      <c r="Q15" s="54" t="n">
        <v>26.916865338768</v>
      </c>
      <c r="R15" s="54" t="n">
        <v>13.3214181497065</v>
      </c>
      <c r="S15" s="56" t="n">
        <v>3.60824742268041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7</v>
      </c>
      <c r="E16" s="54" t="n">
        <v>31.8754</v>
      </c>
      <c r="F16" s="54" t="n">
        <v>16.0127650814402</v>
      </c>
      <c r="G16" s="55" t="n">
        <v>3.76106194690265</v>
      </c>
      <c r="H16" s="51" t="s">
        <v>32</v>
      </c>
      <c r="I16" s="52" t="s">
        <v>33</v>
      </c>
      <c r="J16" s="53" t="n">
        <v>10</v>
      </c>
      <c r="K16" s="54" t="n">
        <v>36.5945</v>
      </c>
      <c r="L16" s="54" t="n">
        <v>23.8554565055859</v>
      </c>
      <c r="M16" s="55" t="n">
        <v>3.87596899224806</v>
      </c>
      <c r="N16" s="51" t="s">
        <v>38</v>
      </c>
      <c r="O16" s="52" t="s">
        <v>39</v>
      </c>
      <c r="P16" s="53" t="n">
        <v>7</v>
      </c>
      <c r="Q16" s="54" t="n">
        <v>26.916865338768</v>
      </c>
      <c r="R16" s="54" t="n">
        <v>13.2886457751508</v>
      </c>
      <c r="S16" s="56" t="n">
        <v>3.60824742268041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15</v>
      </c>
      <c r="E17" s="54" t="n">
        <v>28.1254</v>
      </c>
      <c r="F17" s="54" t="n">
        <v>16.9614055037801</v>
      </c>
      <c r="G17" s="55" t="n">
        <v>3.31858407079646</v>
      </c>
      <c r="H17" s="51" t="s">
        <v>38</v>
      </c>
      <c r="I17" s="52" t="s">
        <v>39</v>
      </c>
      <c r="J17" s="53" t="n">
        <v>10</v>
      </c>
      <c r="K17" s="54" t="n">
        <v>36.5945</v>
      </c>
      <c r="L17" s="54" t="n">
        <v>19.2903934507228</v>
      </c>
      <c r="M17" s="55" t="n">
        <v>3.87596899224806</v>
      </c>
      <c r="N17" s="51" t="s">
        <v>40</v>
      </c>
      <c r="O17" s="52" t="s">
        <v>41</v>
      </c>
      <c r="P17" s="53" t="n">
        <v>7</v>
      </c>
      <c r="Q17" s="54" t="n">
        <v>26.916865338768</v>
      </c>
      <c r="R17" s="54" t="n">
        <v>14.9766983593034</v>
      </c>
      <c r="S17" s="56" t="n">
        <v>3.60824742268041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5</v>
      </c>
      <c r="E18" s="54" t="n">
        <v>28.1254</v>
      </c>
      <c r="F18" s="54" t="n">
        <v>17.0391468905266</v>
      </c>
      <c r="G18" s="55" t="n">
        <v>3.31858407079646</v>
      </c>
      <c r="H18" s="51" t="s">
        <v>34</v>
      </c>
      <c r="I18" s="52" t="s">
        <v>35</v>
      </c>
      <c r="J18" s="53" t="n">
        <v>10</v>
      </c>
      <c r="K18" s="54" t="n">
        <v>36.5945</v>
      </c>
      <c r="L18" s="54" t="n">
        <v>22.1222533447172</v>
      </c>
      <c r="M18" s="55" t="n">
        <v>3.87596899224806</v>
      </c>
      <c r="N18" s="51" t="s">
        <v>30</v>
      </c>
      <c r="O18" s="52" t="s">
        <v>31</v>
      </c>
      <c r="P18" s="53" t="n">
        <v>6</v>
      </c>
      <c r="Q18" s="54" t="n">
        <v>23.0715988618011</v>
      </c>
      <c r="R18" s="54" t="n">
        <v>11.0652445941746</v>
      </c>
      <c r="S18" s="56" t="n">
        <v>3.09278350515464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5</v>
      </c>
      <c r="E19" s="54" t="n">
        <v>28.1254</v>
      </c>
      <c r="F19" s="54" t="n">
        <v>18.8899797669335</v>
      </c>
      <c r="G19" s="55" t="n">
        <v>3.31858407079646</v>
      </c>
      <c r="H19" s="51" t="s">
        <v>44</v>
      </c>
      <c r="I19" s="52" t="s">
        <v>45</v>
      </c>
      <c r="J19" s="53" t="n">
        <v>9</v>
      </c>
      <c r="K19" s="54" t="n">
        <v>32.935</v>
      </c>
      <c r="L19" s="54" t="n">
        <v>21.8607078575204</v>
      </c>
      <c r="M19" s="55" t="n">
        <v>3.48837209302326</v>
      </c>
      <c r="N19" s="51" t="s">
        <v>44</v>
      </c>
      <c r="O19" s="52" t="s">
        <v>45</v>
      </c>
      <c r="P19" s="53" t="n">
        <v>6</v>
      </c>
      <c r="Q19" s="54" t="n">
        <v>23.0715988618011</v>
      </c>
      <c r="R19" s="54" t="n">
        <v>16.1583295675185</v>
      </c>
      <c r="S19" s="56" t="n">
        <v>3.09278350515464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14</v>
      </c>
      <c r="E20" s="54" t="n">
        <v>26.2504</v>
      </c>
      <c r="F20" s="54" t="n">
        <v>21.1731488548828</v>
      </c>
      <c r="G20" s="55" t="n">
        <v>3.09734513274336</v>
      </c>
      <c r="H20" s="51" t="s">
        <v>40</v>
      </c>
      <c r="I20" s="52" t="s">
        <v>41</v>
      </c>
      <c r="J20" s="53" t="n">
        <v>8</v>
      </c>
      <c r="K20" s="54" t="n">
        <v>29.2756</v>
      </c>
      <c r="L20" s="54" t="n">
        <v>20.0695044217067</v>
      </c>
      <c r="M20" s="55" t="n">
        <v>3.10077519379845</v>
      </c>
      <c r="N20" s="51" t="s">
        <v>34</v>
      </c>
      <c r="O20" s="52" t="s">
        <v>35</v>
      </c>
      <c r="P20" s="53" t="n">
        <v>4</v>
      </c>
      <c r="Q20" s="54" t="n">
        <v>15.3810659078674</v>
      </c>
      <c r="R20" s="54" t="n">
        <v>19.6422203871816</v>
      </c>
      <c r="S20" s="56" t="n">
        <v>2.06185567010309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99</v>
      </c>
      <c r="E21" s="61" t="n">
        <v>185.627900435944</v>
      </c>
      <c r="F21" s="61" t="n">
        <v>109.515545091993</v>
      </c>
      <c r="G21" s="62" t="n">
        <v>21.9026548672566</v>
      </c>
      <c r="H21" s="58"/>
      <c r="I21" s="59" t="s">
        <v>48</v>
      </c>
      <c r="J21" s="60" t="n">
        <v>55</v>
      </c>
      <c r="K21" s="61" t="n">
        <v>201.269829652535</v>
      </c>
      <c r="L21" s="61" t="n">
        <v>114.226683061465</v>
      </c>
      <c r="M21" s="62" t="n">
        <v>21.3178294573643</v>
      </c>
      <c r="N21" s="58"/>
      <c r="O21" s="59" t="s">
        <v>48</v>
      </c>
      <c r="P21" s="60" t="n">
        <v>40</v>
      </c>
      <c r="Q21" s="61" t="n">
        <v>153.810659078674</v>
      </c>
      <c r="R21" s="61" t="n">
        <v>97.5518565247542</v>
      </c>
      <c r="S21" s="61" t="n">
        <v>20.6185567010309</v>
      </c>
    </row>
    <row r="22" s="28" customFormat="true" ht="32.1" hidden="false" customHeight="true" outlineLevel="0" collapsed="false">
      <c r="A22" s="50" t="n">
        <v>11</v>
      </c>
      <c r="B22" s="51" t="s">
        <v>36</v>
      </c>
      <c r="C22" s="52" t="s">
        <v>37</v>
      </c>
      <c r="D22" s="53" t="n">
        <v>13</v>
      </c>
      <c r="E22" s="54" t="n">
        <v>24.3753</v>
      </c>
      <c r="F22" s="54" t="n">
        <v>12.6632437782266</v>
      </c>
      <c r="G22" s="55" t="n">
        <v>2.87610619469027</v>
      </c>
      <c r="H22" s="51" t="s">
        <v>36</v>
      </c>
      <c r="I22" s="52" t="s">
        <v>37</v>
      </c>
      <c r="J22" s="53" t="n">
        <v>6</v>
      </c>
      <c r="K22" s="54" t="n">
        <v>21.9567</v>
      </c>
      <c r="L22" s="54" t="n">
        <v>12.1021299721016</v>
      </c>
      <c r="M22" s="55" t="n">
        <v>2.32558139534884</v>
      </c>
      <c r="N22" s="51" t="s">
        <v>55</v>
      </c>
      <c r="O22" s="52" t="s">
        <v>56</v>
      </c>
      <c r="P22" s="53" t="n">
        <v>3</v>
      </c>
      <c r="Q22" s="54" t="n">
        <v>11.5357994309006</v>
      </c>
      <c r="R22" s="54" t="n">
        <v>4.34258142340169</v>
      </c>
      <c r="S22" s="56" t="n">
        <v>1.54639175257732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8</v>
      </c>
      <c r="E23" s="54" t="n">
        <v>15.0002</v>
      </c>
      <c r="F23" s="54" t="n">
        <v>9.06698574787161</v>
      </c>
      <c r="G23" s="55" t="n">
        <v>1.76991150442478</v>
      </c>
      <c r="H23" s="51" t="s">
        <v>46</v>
      </c>
      <c r="I23" s="52" t="s">
        <v>47</v>
      </c>
      <c r="J23" s="53" t="n">
        <v>5</v>
      </c>
      <c r="K23" s="54" t="n">
        <v>18.2972</v>
      </c>
      <c r="L23" s="54" t="n">
        <v>12.0624143387823</v>
      </c>
      <c r="M23" s="55" t="n">
        <v>1.93798449612403</v>
      </c>
      <c r="N23" s="51" t="s">
        <v>46</v>
      </c>
      <c r="O23" s="52" t="s">
        <v>47</v>
      </c>
      <c r="P23" s="53" t="n">
        <v>3</v>
      </c>
      <c r="Q23" s="54" t="n">
        <v>11.5357994309006</v>
      </c>
      <c r="R23" s="54" t="n">
        <v>5.9157713526451</v>
      </c>
      <c r="S23" s="56" t="n">
        <v>1.54639175257732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6</v>
      </c>
      <c r="E24" s="54" t="n">
        <v>11.2501</v>
      </c>
      <c r="F24" s="54" t="n">
        <v>6.1153032330315</v>
      </c>
      <c r="G24" s="55" t="n">
        <v>1.32743362831858</v>
      </c>
      <c r="H24" s="51" t="s">
        <v>58</v>
      </c>
      <c r="I24" s="52" t="s">
        <v>59</v>
      </c>
      <c r="J24" s="53" t="n">
        <v>5</v>
      </c>
      <c r="K24" s="54" t="n">
        <v>18.2972</v>
      </c>
      <c r="L24" s="54" t="n">
        <v>11.5905437982509</v>
      </c>
      <c r="M24" s="55" t="n">
        <v>1.93798449612403</v>
      </c>
      <c r="N24" s="51" t="s">
        <v>42</v>
      </c>
      <c r="O24" s="52" t="s">
        <v>43</v>
      </c>
      <c r="P24" s="53" t="n">
        <v>3</v>
      </c>
      <c r="Q24" s="54" t="n">
        <v>11.5357994309006</v>
      </c>
      <c r="R24" s="54" t="n">
        <v>5.7185310805713</v>
      </c>
      <c r="S24" s="56" t="n">
        <v>1.54639175257732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5</v>
      </c>
      <c r="E25" s="54" t="n">
        <v>9.3751</v>
      </c>
      <c r="F25" s="54" t="n">
        <v>5.76195932376451</v>
      </c>
      <c r="G25" s="55" t="n">
        <v>1.10619469026549</v>
      </c>
      <c r="H25" s="51" t="s">
        <v>49</v>
      </c>
      <c r="I25" s="52" t="s">
        <v>50</v>
      </c>
      <c r="J25" s="53" t="n">
        <v>4</v>
      </c>
      <c r="K25" s="54" t="n">
        <v>14.6378</v>
      </c>
      <c r="L25" s="54" t="n">
        <v>10.053710052172</v>
      </c>
      <c r="M25" s="55" t="n">
        <v>1.55038759689923</v>
      </c>
      <c r="N25" s="51" t="s">
        <v>53</v>
      </c>
      <c r="O25" s="52" t="s">
        <v>54</v>
      </c>
      <c r="P25" s="53" t="n">
        <v>2</v>
      </c>
      <c r="Q25" s="54" t="n">
        <v>7.69053295393371</v>
      </c>
      <c r="R25" s="54" t="n">
        <v>3.34386089587473</v>
      </c>
      <c r="S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4</v>
      </c>
      <c r="E26" s="61" t="n">
        <v>7.5001</v>
      </c>
      <c r="F26" s="61" t="n">
        <v>3.02495438474908</v>
      </c>
      <c r="G26" s="62" t="n">
        <v>0.884955752212389</v>
      </c>
      <c r="H26" s="63" t="s">
        <v>60</v>
      </c>
      <c r="I26" s="59" t="s">
        <v>61</v>
      </c>
      <c r="J26" s="65" t="n">
        <v>2</v>
      </c>
      <c r="K26" s="61" t="n">
        <v>7.3189</v>
      </c>
      <c r="L26" s="61" t="n">
        <v>2.69662921348315</v>
      </c>
      <c r="M26" s="62" t="n">
        <v>0.775193798449612</v>
      </c>
      <c r="N26" s="63" t="s">
        <v>62</v>
      </c>
      <c r="O26" s="59" t="s">
        <v>63</v>
      </c>
      <c r="P26" s="65" t="n">
        <v>2</v>
      </c>
      <c r="Q26" s="61" t="n">
        <v>7.69053295393371</v>
      </c>
      <c r="R26" s="61" t="n">
        <v>15.7411216234746</v>
      </c>
      <c r="S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76</v>
      </c>
      <c r="E10" s="54" t="n">
        <v>696.199601907143</v>
      </c>
      <c r="F10" s="54" t="n">
        <v>464.552286999366</v>
      </c>
      <c r="G10" s="55" t="n">
        <v>100</v>
      </c>
      <c r="H10" s="51" t="s">
        <v>22</v>
      </c>
      <c r="I10" s="52" t="s">
        <v>23</v>
      </c>
      <c r="J10" s="53" t="n">
        <v>219</v>
      </c>
      <c r="K10" s="54" t="n">
        <v>801.419867161912</v>
      </c>
      <c r="L10" s="54" t="n">
        <v>574.436262811965</v>
      </c>
      <c r="M10" s="55" t="n">
        <v>100</v>
      </c>
      <c r="N10" s="51" t="s">
        <v>22</v>
      </c>
      <c r="O10" s="52" t="s">
        <v>23</v>
      </c>
      <c r="P10" s="53" t="n">
        <v>157</v>
      </c>
      <c r="Q10" s="54" t="n">
        <v>588.433716877179</v>
      </c>
      <c r="R10" s="54" t="n">
        <v>359.5673712983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0</v>
      </c>
      <c r="E11" s="54" t="n">
        <v>185.1594</v>
      </c>
      <c r="F11" s="54" t="n">
        <v>125.374365621131</v>
      </c>
      <c r="G11" s="55" t="n">
        <v>26.5957446808511</v>
      </c>
      <c r="H11" s="51" t="s">
        <v>24</v>
      </c>
      <c r="I11" s="52" t="s">
        <v>25</v>
      </c>
      <c r="J11" s="53" t="n">
        <v>58</v>
      </c>
      <c r="K11" s="54" t="n">
        <v>212.2481</v>
      </c>
      <c r="L11" s="54" t="n">
        <v>149.340242577129</v>
      </c>
      <c r="M11" s="55" t="n">
        <v>26.4840182648402</v>
      </c>
      <c r="N11" s="51" t="s">
        <v>24</v>
      </c>
      <c r="O11" s="52" t="s">
        <v>25</v>
      </c>
      <c r="P11" s="53" t="n">
        <v>42</v>
      </c>
      <c r="Q11" s="54" t="n">
        <v>157.41538922829</v>
      </c>
      <c r="R11" s="54" t="n">
        <v>104.43148091705</v>
      </c>
      <c r="S11" s="56" t="n">
        <v>26.751592356687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51</v>
      </c>
      <c r="E12" s="54" t="n">
        <v>94.4313</v>
      </c>
      <c r="F12" s="54" t="n">
        <v>58.6742139614193</v>
      </c>
      <c r="G12" s="55" t="n">
        <v>13.563829787234</v>
      </c>
      <c r="H12" s="51" t="s">
        <v>26</v>
      </c>
      <c r="I12" s="52" t="s">
        <v>27</v>
      </c>
      <c r="J12" s="53" t="n">
        <v>27</v>
      </c>
      <c r="K12" s="54" t="n">
        <v>98.8051</v>
      </c>
      <c r="L12" s="54" t="n">
        <v>69.3880137002022</v>
      </c>
      <c r="M12" s="55" t="n">
        <v>12.3287671232877</v>
      </c>
      <c r="N12" s="51" t="s">
        <v>26</v>
      </c>
      <c r="O12" s="52" t="s">
        <v>27</v>
      </c>
      <c r="P12" s="53" t="n">
        <v>24</v>
      </c>
      <c r="Q12" s="54" t="n">
        <v>89.9516509875942</v>
      </c>
      <c r="R12" s="54" t="n">
        <v>48.4984662639094</v>
      </c>
      <c r="S12" s="56" t="n">
        <v>15.2866242038217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28</v>
      </c>
      <c r="E13" s="54" t="n">
        <v>51.8446</v>
      </c>
      <c r="F13" s="54" t="n">
        <v>29.5923312383947</v>
      </c>
      <c r="G13" s="55" t="n">
        <v>7.4468085106383</v>
      </c>
      <c r="H13" s="51" t="s">
        <v>28</v>
      </c>
      <c r="I13" s="52" t="s">
        <v>29</v>
      </c>
      <c r="J13" s="53" t="n">
        <v>16</v>
      </c>
      <c r="K13" s="54" t="n">
        <v>58.5512</v>
      </c>
      <c r="L13" s="54" t="n">
        <v>39.293050778638</v>
      </c>
      <c r="M13" s="55" t="n">
        <v>7.30593607305936</v>
      </c>
      <c r="N13" s="51" t="s">
        <v>30</v>
      </c>
      <c r="O13" s="52" t="s">
        <v>31</v>
      </c>
      <c r="P13" s="53" t="n">
        <v>12</v>
      </c>
      <c r="Q13" s="54" t="n">
        <v>44.9758254937971</v>
      </c>
      <c r="R13" s="54" t="n">
        <v>23.4972081420216</v>
      </c>
      <c r="S13" s="56" t="n">
        <v>7.64331210191083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3</v>
      </c>
      <c r="E14" s="54" t="n">
        <v>42.5866</v>
      </c>
      <c r="F14" s="54" t="n">
        <v>25.7803923115365</v>
      </c>
      <c r="G14" s="55" t="n">
        <v>6.11702127659575</v>
      </c>
      <c r="H14" s="51" t="s">
        <v>30</v>
      </c>
      <c r="I14" s="52" t="s">
        <v>31</v>
      </c>
      <c r="J14" s="53" t="n">
        <v>16</v>
      </c>
      <c r="K14" s="54" t="n">
        <v>58.5512</v>
      </c>
      <c r="L14" s="54" t="n">
        <v>36.1717522298703</v>
      </c>
      <c r="M14" s="55" t="n">
        <v>7.30593607305936</v>
      </c>
      <c r="N14" s="51" t="s">
        <v>36</v>
      </c>
      <c r="O14" s="52" t="s">
        <v>37</v>
      </c>
      <c r="P14" s="53" t="n">
        <v>9</v>
      </c>
      <c r="Q14" s="54" t="n">
        <v>33.7318691203478</v>
      </c>
      <c r="R14" s="54" t="n">
        <v>28.8889284884935</v>
      </c>
      <c r="S14" s="56" t="n">
        <v>5.7324840764331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9</v>
      </c>
      <c r="E15" s="54" t="n">
        <v>35.1802</v>
      </c>
      <c r="F15" s="54" t="n">
        <v>22.7948198876086</v>
      </c>
      <c r="G15" s="55" t="n">
        <v>5.0531914893617</v>
      </c>
      <c r="H15" s="51" t="s">
        <v>34</v>
      </c>
      <c r="I15" s="52" t="s">
        <v>35</v>
      </c>
      <c r="J15" s="53" t="n">
        <v>13</v>
      </c>
      <c r="K15" s="54" t="n">
        <v>47.5728</v>
      </c>
      <c r="L15" s="54" t="n">
        <v>46.8752189163312</v>
      </c>
      <c r="M15" s="55" t="n">
        <v>5.93607305936073</v>
      </c>
      <c r="N15" s="51" t="s">
        <v>32</v>
      </c>
      <c r="O15" s="52" t="s">
        <v>33</v>
      </c>
      <c r="P15" s="53" t="n">
        <v>9</v>
      </c>
      <c r="Q15" s="54" t="n">
        <v>33.7318691203478</v>
      </c>
      <c r="R15" s="54" t="n">
        <v>19.8276182578219</v>
      </c>
      <c r="S15" s="56" t="n">
        <v>5.73248407643312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7</v>
      </c>
      <c r="E16" s="54" t="n">
        <v>31.4771</v>
      </c>
      <c r="F16" s="54" t="n">
        <v>31.9737529590539</v>
      </c>
      <c r="G16" s="55" t="n">
        <v>4.52127659574468</v>
      </c>
      <c r="H16" s="51" t="s">
        <v>32</v>
      </c>
      <c r="I16" s="52" t="s">
        <v>33</v>
      </c>
      <c r="J16" s="53" t="n">
        <v>10</v>
      </c>
      <c r="K16" s="54" t="n">
        <v>36.5945</v>
      </c>
      <c r="L16" s="54" t="n">
        <v>25.8761967743246</v>
      </c>
      <c r="M16" s="55" t="n">
        <v>4.5662100456621</v>
      </c>
      <c r="N16" s="51" t="s">
        <v>40</v>
      </c>
      <c r="O16" s="52" t="s">
        <v>41</v>
      </c>
      <c r="P16" s="53" t="n">
        <v>8</v>
      </c>
      <c r="Q16" s="54" t="n">
        <v>29.9838836625314</v>
      </c>
      <c r="R16" s="54" t="n">
        <v>18.1496081178546</v>
      </c>
      <c r="S16" s="56" t="n">
        <v>5.09554140127389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5</v>
      </c>
      <c r="E17" s="54" t="n">
        <v>27.7739</v>
      </c>
      <c r="F17" s="54" t="n">
        <v>15.3370645524592</v>
      </c>
      <c r="G17" s="55" t="n">
        <v>3.98936170212766</v>
      </c>
      <c r="H17" s="51" t="s">
        <v>38</v>
      </c>
      <c r="I17" s="52" t="s">
        <v>39</v>
      </c>
      <c r="J17" s="53" t="n">
        <v>10</v>
      </c>
      <c r="K17" s="54" t="n">
        <v>36.5945</v>
      </c>
      <c r="L17" s="54" t="n">
        <v>21.9752334708853</v>
      </c>
      <c r="M17" s="55" t="n">
        <v>4.5662100456621</v>
      </c>
      <c r="N17" s="51" t="s">
        <v>28</v>
      </c>
      <c r="O17" s="52" t="s">
        <v>29</v>
      </c>
      <c r="P17" s="53" t="n">
        <v>7</v>
      </c>
      <c r="Q17" s="54" t="n">
        <v>26.235898204715</v>
      </c>
      <c r="R17" s="54" t="n">
        <v>14.6885074878889</v>
      </c>
      <c r="S17" s="56" t="n">
        <v>4.45859872611465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3</v>
      </c>
      <c r="E18" s="54" t="n">
        <v>24.0707</v>
      </c>
      <c r="F18" s="54" t="n">
        <v>20.0922931259515</v>
      </c>
      <c r="G18" s="55" t="n">
        <v>3.45744680851064</v>
      </c>
      <c r="H18" s="51" t="s">
        <v>44</v>
      </c>
      <c r="I18" s="52" t="s">
        <v>45</v>
      </c>
      <c r="J18" s="53" t="n">
        <v>10</v>
      </c>
      <c r="K18" s="54" t="n">
        <v>36.5945</v>
      </c>
      <c r="L18" s="54" t="n">
        <v>27.6240130309898</v>
      </c>
      <c r="M18" s="55" t="n">
        <v>4.5662100456621</v>
      </c>
      <c r="N18" s="51" t="s">
        <v>38</v>
      </c>
      <c r="O18" s="52" t="s">
        <v>39</v>
      </c>
      <c r="P18" s="53" t="n">
        <v>5</v>
      </c>
      <c r="Q18" s="54" t="n">
        <v>18.7399272890821</v>
      </c>
      <c r="R18" s="54" t="n">
        <v>9.50484716271176</v>
      </c>
      <c r="S18" s="56" t="n">
        <v>3.1847133757961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3</v>
      </c>
      <c r="E19" s="54" t="n">
        <v>24.0707</v>
      </c>
      <c r="F19" s="54" t="n">
        <v>14.9781626443587</v>
      </c>
      <c r="G19" s="55" t="n">
        <v>3.45744680851064</v>
      </c>
      <c r="H19" s="51" t="s">
        <v>42</v>
      </c>
      <c r="I19" s="52" t="s">
        <v>43</v>
      </c>
      <c r="J19" s="53" t="n">
        <v>8</v>
      </c>
      <c r="K19" s="54" t="n">
        <v>29.2756</v>
      </c>
      <c r="L19" s="54" t="n">
        <v>23.0650991692134</v>
      </c>
      <c r="M19" s="55" t="n">
        <v>3.65296803652968</v>
      </c>
      <c r="N19" s="51" t="s">
        <v>46</v>
      </c>
      <c r="O19" s="52" t="s">
        <v>47</v>
      </c>
      <c r="P19" s="53" t="n">
        <v>4</v>
      </c>
      <c r="Q19" s="54" t="n">
        <v>14.9919418312657</v>
      </c>
      <c r="R19" s="54" t="n">
        <v>7.69345602336885</v>
      </c>
      <c r="S19" s="56" t="n">
        <v>2.54777070063694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2</v>
      </c>
      <c r="E20" s="54" t="n">
        <v>22.2191</v>
      </c>
      <c r="F20" s="54" t="n">
        <v>16.4081115854002</v>
      </c>
      <c r="G20" s="55" t="n">
        <v>3.19148936170213</v>
      </c>
      <c r="H20" s="51" t="s">
        <v>46</v>
      </c>
      <c r="I20" s="52" t="s">
        <v>47</v>
      </c>
      <c r="J20" s="53" t="n">
        <v>7</v>
      </c>
      <c r="K20" s="54" t="n">
        <v>25.6161</v>
      </c>
      <c r="L20" s="54" t="n">
        <v>16.8459722198546</v>
      </c>
      <c r="M20" s="55" t="n">
        <v>3.19634703196347</v>
      </c>
      <c r="N20" s="51" t="s">
        <v>42</v>
      </c>
      <c r="O20" s="52" t="s">
        <v>43</v>
      </c>
      <c r="P20" s="53" t="n">
        <v>4</v>
      </c>
      <c r="Q20" s="54" t="n">
        <v>14.9919418312657</v>
      </c>
      <c r="R20" s="54" t="n">
        <v>8.45728756754721</v>
      </c>
      <c r="S20" s="56" t="n">
        <v>2.54777070063694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85</v>
      </c>
      <c r="E21" s="61" t="n">
        <v>157.385548303476</v>
      </c>
      <c r="F21" s="61" t="n">
        <v>103.546779112053</v>
      </c>
      <c r="G21" s="62" t="n">
        <v>22.6063829787234</v>
      </c>
      <c r="H21" s="58"/>
      <c r="I21" s="59" t="s">
        <v>48</v>
      </c>
      <c r="J21" s="60" t="n">
        <v>44</v>
      </c>
      <c r="K21" s="61" t="n">
        <v>161.015863722028</v>
      </c>
      <c r="L21" s="61" t="n">
        <v>117.981469944527</v>
      </c>
      <c r="M21" s="62" t="n">
        <v>20.0913242009132</v>
      </c>
      <c r="N21" s="58"/>
      <c r="O21" s="59" t="s">
        <v>48</v>
      </c>
      <c r="P21" s="60" t="n">
        <v>33</v>
      </c>
      <c r="Q21" s="61" t="n">
        <v>123.683520107942</v>
      </c>
      <c r="R21" s="61" t="n">
        <v>75.9299628696605</v>
      </c>
      <c r="S21" s="61" t="n">
        <v>21.0191082802548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2</v>
      </c>
      <c r="E22" s="54" t="n">
        <v>22.2191</v>
      </c>
      <c r="F22" s="54" t="n">
        <v>16.369589044065</v>
      </c>
      <c r="G22" s="55" t="n">
        <v>3.19148936170213</v>
      </c>
      <c r="H22" s="51" t="s">
        <v>40</v>
      </c>
      <c r="I22" s="52" t="s">
        <v>41</v>
      </c>
      <c r="J22" s="53" t="n">
        <v>5</v>
      </c>
      <c r="K22" s="54" t="n">
        <v>18.2972</v>
      </c>
      <c r="L22" s="54" t="n">
        <v>11.2789464408722</v>
      </c>
      <c r="M22" s="55" t="n">
        <v>2.28310502283105</v>
      </c>
      <c r="N22" s="51" t="s">
        <v>34</v>
      </c>
      <c r="O22" s="52" t="s">
        <v>35</v>
      </c>
      <c r="P22" s="53" t="n">
        <v>4</v>
      </c>
      <c r="Q22" s="54" t="n">
        <v>14.9919418312657</v>
      </c>
      <c r="R22" s="54" t="n">
        <v>15.6457786063955</v>
      </c>
      <c r="S22" s="56" t="n">
        <v>2.54777070063694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11</v>
      </c>
      <c r="E23" s="54" t="n">
        <v>20.3675</v>
      </c>
      <c r="F23" s="54" t="n">
        <v>11.9132375135067</v>
      </c>
      <c r="G23" s="55" t="n">
        <v>2.92553191489362</v>
      </c>
      <c r="H23" s="51" t="s">
        <v>36</v>
      </c>
      <c r="I23" s="52" t="s">
        <v>37</v>
      </c>
      <c r="J23" s="53" t="n">
        <v>4</v>
      </c>
      <c r="K23" s="54" t="n">
        <v>14.6378</v>
      </c>
      <c r="L23" s="54" t="n">
        <v>10.694208947693</v>
      </c>
      <c r="M23" s="55" t="n">
        <v>1.82648401826484</v>
      </c>
      <c r="N23" s="51" t="s">
        <v>49</v>
      </c>
      <c r="O23" s="52" t="s">
        <v>50</v>
      </c>
      <c r="P23" s="53" t="n">
        <v>3</v>
      </c>
      <c r="Q23" s="54" t="n">
        <v>11.2439563734493</v>
      </c>
      <c r="R23" s="54" t="n">
        <v>6.03121497791548</v>
      </c>
      <c r="S23" s="56" t="n">
        <v>1.91082802547771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5</v>
      </c>
      <c r="E24" s="54" t="n">
        <v>9.2579</v>
      </c>
      <c r="F24" s="54" t="n">
        <v>5.20664377337194</v>
      </c>
      <c r="G24" s="55" t="n">
        <v>1.32978723404255</v>
      </c>
      <c r="H24" s="51" t="s">
        <v>65</v>
      </c>
      <c r="I24" s="52" t="s">
        <v>66</v>
      </c>
      <c r="J24" s="53" t="n">
        <v>3</v>
      </c>
      <c r="K24" s="54" t="n">
        <v>10.9783</v>
      </c>
      <c r="L24" s="54" t="n">
        <v>6.53006669886312</v>
      </c>
      <c r="M24" s="55" t="n">
        <v>1.36986301369863</v>
      </c>
      <c r="N24" s="51" t="s">
        <v>55</v>
      </c>
      <c r="O24" s="52" t="s">
        <v>56</v>
      </c>
      <c r="P24" s="53" t="n">
        <v>3</v>
      </c>
      <c r="Q24" s="54" t="n">
        <v>11.2439563734493</v>
      </c>
      <c r="R24" s="54" t="n">
        <v>5.35714285714286</v>
      </c>
      <c r="S24" s="56" t="n">
        <v>1.91082802547771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4</v>
      </c>
      <c r="E25" s="54" t="n">
        <v>7.4063</v>
      </c>
      <c r="F25" s="54" t="n">
        <v>4.72589709180171</v>
      </c>
      <c r="G25" s="55" t="n">
        <v>1.06382978723404</v>
      </c>
      <c r="H25" s="51" t="s">
        <v>55</v>
      </c>
      <c r="I25" s="52" t="s">
        <v>56</v>
      </c>
      <c r="J25" s="53" t="n">
        <v>2</v>
      </c>
      <c r="K25" s="54" t="n">
        <v>7.3189</v>
      </c>
      <c r="L25" s="54" t="n">
        <v>5.30552135766492</v>
      </c>
      <c r="M25" s="55" t="n">
        <v>0.91324200913242</v>
      </c>
      <c r="N25" s="51" t="s">
        <v>67</v>
      </c>
      <c r="O25" s="52" t="s">
        <v>68</v>
      </c>
      <c r="P25" s="53" t="n">
        <v>2</v>
      </c>
      <c r="Q25" s="54" t="n">
        <v>7.49597091563285</v>
      </c>
      <c r="R25" s="54" t="n">
        <v>3.57142857142857</v>
      </c>
      <c r="S25" s="56" t="n">
        <v>1.27388535031847</v>
      </c>
    </row>
    <row r="26" s="28" customFormat="true" ht="32.1" hidden="false" customHeight="true" outlineLevel="0" collapsed="false">
      <c r="A26" s="57" t="n">
        <v>15</v>
      </c>
      <c r="B26" s="63" t="s">
        <v>65</v>
      </c>
      <c r="C26" s="59" t="s">
        <v>66</v>
      </c>
      <c r="D26" s="64" t="n">
        <v>3</v>
      </c>
      <c r="E26" s="61" t="n">
        <v>5.5547</v>
      </c>
      <c r="F26" s="61" t="n">
        <v>3.08083230270829</v>
      </c>
      <c r="G26" s="62" t="n">
        <v>0.797872340425532</v>
      </c>
      <c r="H26" s="63" t="s">
        <v>69</v>
      </c>
      <c r="I26" s="59" t="s">
        <v>70</v>
      </c>
      <c r="J26" s="65" t="n">
        <v>2</v>
      </c>
      <c r="K26" s="61" t="n">
        <v>7.3189</v>
      </c>
      <c r="L26" s="61" t="n">
        <v>5.01999982182787</v>
      </c>
      <c r="M26" s="62" t="n">
        <v>0.91324200913242</v>
      </c>
      <c r="N26" s="63" t="s">
        <v>44</v>
      </c>
      <c r="O26" s="59" t="s">
        <v>45</v>
      </c>
      <c r="P26" s="65" t="n">
        <v>2</v>
      </c>
      <c r="Q26" s="61" t="n">
        <v>7.49597091563285</v>
      </c>
      <c r="R26" s="61" t="n">
        <v>6.120355131544</v>
      </c>
      <c r="S26" s="61" t="n">
        <v>1.273885350318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49</v>
      </c>
      <c r="E10" s="54" t="n">
        <v>654.849568693457</v>
      </c>
      <c r="F10" s="54" t="n">
        <v>425.986958126669</v>
      </c>
      <c r="G10" s="55" t="n">
        <v>100</v>
      </c>
      <c r="H10" s="51" t="s">
        <v>22</v>
      </c>
      <c r="I10" s="52" t="s">
        <v>23</v>
      </c>
      <c r="J10" s="53" t="n">
        <v>155</v>
      </c>
      <c r="K10" s="54" t="n">
        <v>805.927466528013</v>
      </c>
      <c r="L10" s="54" t="n">
        <v>554.113183568694</v>
      </c>
      <c r="M10" s="55" t="n">
        <v>100</v>
      </c>
      <c r="N10" s="51" t="s">
        <v>22</v>
      </c>
      <c r="O10" s="52" t="s">
        <v>23</v>
      </c>
      <c r="P10" s="53" t="n">
        <v>94</v>
      </c>
      <c r="Q10" s="54" t="n">
        <v>500.22616608573</v>
      </c>
      <c r="R10" s="54" t="n">
        <v>310.015243086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4</v>
      </c>
      <c r="E11" s="54" t="n">
        <v>168.314748579844</v>
      </c>
      <c r="F11" s="54" t="n">
        <v>116.630922745036</v>
      </c>
      <c r="G11" s="55" t="n">
        <v>25.7028112449799</v>
      </c>
      <c r="H11" s="51" t="s">
        <v>24</v>
      </c>
      <c r="I11" s="52" t="s">
        <v>25</v>
      </c>
      <c r="J11" s="53" t="n">
        <v>43</v>
      </c>
      <c r="K11" s="54" t="n">
        <v>223.5798</v>
      </c>
      <c r="L11" s="54" t="n">
        <v>167.247691903784</v>
      </c>
      <c r="M11" s="55" t="n">
        <v>27.741935483871</v>
      </c>
      <c r="N11" s="51" t="s">
        <v>24</v>
      </c>
      <c r="O11" s="52" t="s">
        <v>25</v>
      </c>
      <c r="P11" s="53" t="n">
        <v>21</v>
      </c>
      <c r="Q11" s="54" t="n">
        <v>111.7526</v>
      </c>
      <c r="R11" s="54" t="n">
        <v>71.6648491704006</v>
      </c>
      <c r="S11" s="56" t="n">
        <v>22.340425531914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5</v>
      </c>
      <c r="E12" s="54" t="n">
        <v>118.346307595203</v>
      </c>
      <c r="F12" s="54" t="n">
        <v>72.5743511087692</v>
      </c>
      <c r="G12" s="55" t="n">
        <v>18.0722891566265</v>
      </c>
      <c r="H12" s="51" t="s">
        <v>26</v>
      </c>
      <c r="I12" s="52" t="s">
        <v>27</v>
      </c>
      <c r="J12" s="53" t="n">
        <v>29</v>
      </c>
      <c r="K12" s="54" t="n">
        <v>150.7864</v>
      </c>
      <c r="L12" s="54" t="n">
        <v>93.1967217011942</v>
      </c>
      <c r="M12" s="55" t="n">
        <v>18.7096774193548</v>
      </c>
      <c r="N12" s="51" t="s">
        <v>26</v>
      </c>
      <c r="O12" s="52" t="s">
        <v>27</v>
      </c>
      <c r="P12" s="53" t="n">
        <v>16</v>
      </c>
      <c r="Q12" s="54" t="n">
        <v>85.1448</v>
      </c>
      <c r="R12" s="54" t="n">
        <v>54.4998234309608</v>
      </c>
      <c r="S12" s="56" t="n">
        <v>17.0212765957447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22</v>
      </c>
      <c r="E13" s="54" t="n">
        <v>57.8581948243215</v>
      </c>
      <c r="F13" s="54" t="n">
        <v>32.2829750015729</v>
      </c>
      <c r="G13" s="55" t="n">
        <v>8.83534136546185</v>
      </c>
      <c r="H13" s="51" t="s">
        <v>28</v>
      </c>
      <c r="I13" s="52" t="s">
        <v>29</v>
      </c>
      <c r="J13" s="53" t="n">
        <v>10</v>
      </c>
      <c r="K13" s="54" t="n">
        <v>51.9953</v>
      </c>
      <c r="L13" s="54" t="n">
        <v>40.979493715766</v>
      </c>
      <c r="M13" s="55" t="n">
        <v>6.45161290322581</v>
      </c>
      <c r="N13" s="51" t="s">
        <v>30</v>
      </c>
      <c r="O13" s="52" t="s">
        <v>31</v>
      </c>
      <c r="P13" s="53" t="n">
        <v>12</v>
      </c>
      <c r="Q13" s="54" t="n">
        <v>63.8586</v>
      </c>
      <c r="R13" s="54" t="n">
        <v>34.6340060805742</v>
      </c>
      <c r="S13" s="56" t="n">
        <v>12.7659574468085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1</v>
      </c>
      <c r="E14" s="54" t="n">
        <v>55.2282768777614</v>
      </c>
      <c r="F14" s="54" t="n">
        <v>37.5850906341799</v>
      </c>
      <c r="G14" s="55" t="n">
        <v>8.43373493975904</v>
      </c>
      <c r="H14" s="51" t="s">
        <v>30</v>
      </c>
      <c r="I14" s="52" t="s">
        <v>31</v>
      </c>
      <c r="J14" s="53" t="n">
        <v>10</v>
      </c>
      <c r="K14" s="54" t="n">
        <v>51.9953</v>
      </c>
      <c r="L14" s="54" t="n">
        <v>30.4083368038273</v>
      </c>
      <c r="M14" s="55" t="n">
        <v>6.45161290322581</v>
      </c>
      <c r="N14" s="51" t="s">
        <v>28</v>
      </c>
      <c r="O14" s="52" t="s">
        <v>29</v>
      </c>
      <c r="P14" s="53" t="n">
        <v>11</v>
      </c>
      <c r="Q14" s="54" t="n">
        <v>58.5371</v>
      </c>
      <c r="R14" s="54" t="n">
        <v>37.7551233654159</v>
      </c>
      <c r="S14" s="56" t="n">
        <v>11.7021276595745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3</v>
      </c>
      <c r="E15" s="54" t="n">
        <v>34.1889333052809</v>
      </c>
      <c r="F15" s="54" t="n">
        <v>20.1556996692093</v>
      </c>
      <c r="G15" s="55" t="n">
        <v>5.22088353413655</v>
      </c>
      <c r="H15" s="51" t="s">
        <v>32</v>
      </c>
      <c r="I15" s="52" t="s">
        <v>33</v>
      </c>
      <c r="J15" s="53" t="n">
        <v>7</v>
      </c>
      <c r="K15" s="54" t="n">
        <v>36.3967</v>
      </c>
      <c r="L15" s="54" t="n">
        <v>22.2080514876657</v>
      </c>
      <c r="M15" s="55" t="n">
        <v>4.51612903225807</v>
      </c>
      <c r="N15" s="51" t="s">
        <v>32</v>
      </c>
      <c r="O15" s="52" t="s">
        <v>33</v>
      </c>
      <c r="P15" s="53" t="n">
        <v>6</v>
      </c>
      <c r="Q15" s="54" t="n">
        <v>31.9293</v>
      </c>
      <c r="R15" s="54" t="n">
        <v>18.2825071122528</v>
      </c>
      <c r="S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10</v>
      </c>
      <c r="E16" s="54" t="n">
        <v>26.2991794656007</v>
      </c>
      <c r="F16" s="54" t="n">
        <v>16.4732919619375</v>
      </c>
      <c r="G16" s="55" t="n">
        <v>4.01606425702811</v>
      </c>
      <c r="H16" s="51" t="s">
        <v>44</v>
      </c>
      <c r="I16" s="52" t="s">
        <v>45</v>
      </c>
      <c r="J16" s="53" t="n">
        <v>7</v>
      </c>
      <c r="K16" s="54" t="n">
        <v>36.3967</v>
      </c>
      <c r="L16" s="54" t="n">
        <v>30.2802440316432</v>
      </c>
      <c r="M16" s="55" t="n">
        <v>4.51612903225807</v>
      </c>
      <c r="N16" s="51" t="s">
        <v>40</v>
      </c>
      <c r="O16" s="52" t="s">
        <v>41</v>
      </c>
      <c r="P16" s="53" t="n">
        <v>6</v>
      </c>
      <c r="Q16" s="54" t="n">
        <v>31.9293</v>
      </c>
      <c r="R16" s="54" t="n">
        <v>18.577736822941</v>
      </c>
      <c r="S16" s="56" t="n">
        <v>6.38297872340426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0</v>
      </c>
      <c r="E17" s="54" t="n">
        <v>26.2991794656007</v>
      </c>
      <c r="F17" s="54" t="n">
        <v>19.9076180601501</v>
      </c>
      <c r="G17" s="55" t="n">
        <v>4.01606425702811</v>
      </c>
      <c r="H17" s="51" t="s">
        <v>36</v>
      </c>
      <c r="I17" s="52" t="s">
        <v>37</v>
      </c>
      <c r="J17" s="53" t="n">
        <v>6</v>
      </c>
      <c r="K17" s="54" t="n">
        <v>31.1971</v>
      </c>
      <c r="L17" s="54" t="n">
        <v>20.2865859051509</v>
      </c>
      <c r="M17" s="55" t="n">
        <v>3.87096774193548</v>
      </c>
      <c r="N17" s="51" t="s">
        <v>34</v>
      </c>
      <c r="O17" s="52" t="s">
        <v>35</v>
      </c>
      <c r="P17" s="53" t="n">
        <v>4</v>
      </c>
      <c r="Q17" s="54" t="n">
        <v>21.2862</v>
      </c>
      <c r="R17" s="54" t="n">
        <v>17.0530355843704</v>
      </c>
      <c r="S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9</v>
      </c>
      <c r="E18" s="54" t="n">
        <v>23.6692615190406</v>
      </c>
      <c r="F18" s="54" t="n">
        <v>15.0611923564574</v>
      </c>
      <c r="G18" s="55" t="n">
        <v>3.6144578313253</v>
      </c>
      <c r="H18" s="51" t="s">
        <v>38</v>
      </c>
      <c r="I18" s="52" t="s">
        <v>39</v>
      </c>
      <c r="J18" s="53" t="n">
        <v>6</v>
      </c>
      <c r="K18" s="54" t="n">
        <v>31.1971</v>
      </c>
      <c r="L18" s="54" t="n">
        <v>19.902484012109</v>
      </c>
      <c r="M18" s="55" t="n">
        <v>3.87096774193548</v>
      </c>
      <c r="N18" s="51" t="s">
        <v>38</v>
      </c>
      <c r="O18" s="52" t="s">
        <v>39</v>
      </c>
      <c r="P18" s="53" t="n">
        <v>3</v>
      </c>
      <c r="Q18" s="54" t="n">
        <v>15.9646</v>
      </c>
      <c r="R18" s="54" t="n">
        <v>9.85914278597407</v>
      </c>
      <c r="S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7</v>
      </c>
      <c r="E19" s="54" t="n">
        <v>18.4094256259205</v>
      </c>
      <c r="F19" s="54" t="n">
        <v>10.9624137935706</v>
      </c>
      <c r="G19" s="55" t="n">
        <v>2.81124497991968</v>
      </c>
      <c r="H19" s="51" t="s">
        <v>34</v>
      </c>
      <c r="I19" s="52" t="s">
        <v>35</v>
      </c>
      <c r="J19" s="53" t="n">
        <v>6</v>
      </c>
      <c r="K19" s="54" t="n">
        <v>31.1971</v>
      </c>
      <c r="L19" s="54" t="n">
        <v>22.6880451087941</v>
      </c>
      <c r="M19" s="55" t="n">
        <v>3.87096774193548</v>
      </c>
      <c r="N19" s="51" t="s">
        <v>42</v>
      </c>
      <c r="O19" s="52" t="s">
        <v>43</v>
      </c>
      <c r="P19" s="53" t="n">
        <v>2</v>
      </c>
      <c r="Q19" s="54" t="n">
        <v>10.6431</v>
      </c>
      <c r="R19" s="54" t="n">
        <v>7.18672789147359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7</v>
      </c>
      <c r="E20" s="54" t="n">
        <v>18.4094256259205</v>
      </c>
      <c r="F20" s="54" t="n">
        <v>15.5893676195637</v>
      </c>
      <c r="G20" s="55" t="n">
        <v>2.81124497991968</v>
      </c>
      <c r="H20" s="51" t="s">
        <v>40</v>
      </c>
      <c r="I20" s="52" t="s">
        <v>41</v>
      </c>
      <c r="J20" s="53" t="n">
        <v>4</v>
      </c>
      <c r="K20" s="54" t="n">
        <v>20.7981</v>
      </c>
      <c r="L20" s="54" t="n">
        <v>17.1221596831353</v>
      </c>
      <c r="M20" s="55" t="n">
        <v>2.58064516129032</v>
      </c>
      <c r="N20" s="51" t="s">
        <v>53</v>
      </c>
      <c r="O20" s="52" t="s">
        <v>54</v>
      </c>
      <c r="P20" s="53" t="n">
        <v>2</v>
      </c>
      <c r="Q20" s="54" t="n">
        <v>10.6431</v>
      </c>
      <c r="R20" s="54" t="n">
        <v>7.18672789147359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41</v>
      </c>
      <c r="E21" s="61" t="n">
        <v>107.826635808963</v>
      </c>
      <c r="F21" s="61" t="n">
        <v>68.7640351762221</v>
      </c>
      <c r="G21" s="62" t="n">
        <v>16.4658634538153</v>
      </c>
      <c r="H21" s="58"/>
      <c r="I21" s="59" t="s">
        <v>48</v>
      </c>
      <c r="J21" s="60" t="n">
        <v>27</v>
      </c>
      <c r="K21" s="61" t="n">
        <v>140.387365137138</v>
      </c>
      <c r="L21" s="61" t="n">
        <v>89.7933692156244</v>
      </c>
      <c r="M21" s="62" t="n">
        <v>17.4193548387097</v>
      </c>
      <c r="N21" s="58"/>
      <c r="O21" s="59" t="s">
        <v>48</v>
      </c>
      <c r="P21" s="60" t="n">
        <v>11</v>
      </c>
      <c r="Q21" s="61" t="n">
        <v>58.5371045419472</v>
      </c>
      <c r="R21" s="61" t="n">
        <v>33.3155629502328</v>
      </c>
      <c r="S21" s="61" t="n">
        <v>11.7021276595745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5</v>
      </c>
      <c r="E22" s="54" t="n">
        <v>13.1495897328003</v>
      </c>
      <c r="F22" s="54" t="n">
        <v>8.41918453774115</v>
      </c>
      <c r="G22" s="55" t="n">
        <v>2.00803212851406</v>
      </c>
      <c r="H22" s="51" t="s">
        <v>42</v>
      </c>
      <c r="I22" s="52" t="s">
        <v>43</v>
      </c>
      <c r="J22" s="53" t="n">
        <v>3</v>
      </c>
      <c r="K22" s="54" t="n">
        <v>15.5985</v>
      </c>
      <c r="L22" s="54" t="n">
        <v>8.2382176705745</v>
      </c>
      <c r="M22" s="55" t="n">
        <v>1.93548387096774</v>
      </c>
      <c r="N22" s="51" t="s">
        <v>36</v>
      </c>
      <c r="O22" s="52" t="s">
        <v>37</v>
      </c>
      <c r="P22" s="53" t="n">
        <v>1</v>
      </c>
      <c r="Q22" s="54" t="n">
        <v>5.3215</v>
      </c>
      <c r="R22" s="54" t="n">
        <v>2.5974025974026</v>
      </c>
      <c r="S22" s="56" t="n">
        <v>1.06382978723404</v>
      </c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2</v>
      </c>
      <c r="E23" s="54" t="n">
        <v>5.25983589312014</v>
      </c>
      <c r="F23" s="54" t="n">
        <v>3.32082598771244</v>
      </c>
      <c r="G23" s="55" t="n">
        <v>0.803212851405623</v>
      </c>
      <c r="H23" s="51" t="s">
        <v>46</v>
      </c>
      <c r="I23" s="52" t="s">
        <v>47</v>
      </c>
      <c r="J23" s="53" t="n">
        <v>2</v>
      </c>
      <c r="K23" s="54" t="n">
        <v>10.399</v>
      </c>
      <c r="L23" s="54" t="n">
        <v>8.0785559566787</v>
      </c>
      <c r="M23" s="55" t="n">
        <v>1.29032258064516</v>
      </c>
      <c r="N23" s="51" t="s">
        <v>55</v>
      </c>
      <c r="O23" s="52" t="s">
        <v>56</v>
      </c>
      <c r="P23" s="53" t="n">
        <v>1</v>
      </c>
      <c r="Q23" s="54" t="n">
        <v>5.3215</v>
      </c>
      <c r="R23" s="54" t="n">
        <v>2.5974025974026</v>
      </c>
      <c r="S23" s="56" t="n">
        <v>1.06382978723404</v>
      </c>
    </row>
    <row r="24" s="28" customFormat="true" ht="32.1" hidden="false" customHeight="true" outlineLevel="0" collapsed="false">
      <c r="A24" s="50" t="n">
        <v>13</v>
      </c>
      <c r="B24" s="51" t="s">
        <v>46</v>
      </c>
      <c r="C24" s="52" t="s">
        <v>47</v>
      </c>
      <c r="D24" s="53" t="n">
        <v>2</v>
      </c>
      <c r="E24" s="54" t="n">
        <v>5.25983589312014</v>
      </c>
      <c r="F24" s="54" t="n">
        <v>4.10486936206636</v>
      </c>
      <c r="G24" s="55" t="n">
        <v>0.803212851405623</v>
      </c>
      <c r="H24" s="51" t="s">
        <v>51</v>
      </c>
      <c r="I24" s="52" t="s">
        <v>52</v>
      </c>
      <c r="J24" s="53" t="n">
        <v>2</v>
      </c>
      <c r="K24" s="54" t="n">
        <v>10.399</v>
      </c>
      <c r="L24" s="54" t="n">
        <v>7.89044352006915</v>
      </c>
      <c r="M24" s="55" t="n">
        <v>1.29032258064516</v>
      </c>
      <c r="N24" s="51" t="s">
        <v>72</v>
      </c>
      <c r="O24" s="52" t="s">
        <v>73</v>
      </c>
      <c r="P24" s="53" t="n">
        <v>1</v>
      </c>
      <c r="Q24" s="54" t="n">
        <v>5.3215</v>
      </c>
      <c r="R24" s="54" t="n">
        <v>2.5974025974026</v>
      </c>
      <c r="S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2</v>
      </c>
      <c r="E25" s="54" t="n">
        <v>5.25983589312014</v>
      </c>
      <c r="F25" s="54" t="n">
        <v>3.73593166926438</v>
      </c>
      <c r="G25" s="55" t="n">
        <v>0.803212851405623</v>
      </c>
      <c r="H25" s="51" t="s">
        <v>49</v>
      </c>
      <c r="I25" s="52" t="s">
        <v>50</v>
      </c>
      <c r="J25" s="53" t="n">
        <v>1</v>
      </c>
      <c r="K25" s="54" t="n">
        <v>5.1995</v>
      </c>
      <c r="L25" s="54" t="n">
        <v>1.95121951219512</v>
      </c>
      <c r="M25" s="55" t="n">
        <v>0.645161290322581</v>
      </c>
      <c r="N25" s="51" t="s">
        <v>74</v>
      </c>
      <c r="O25" s="52" t="s">
        <v>75</v>
      </c>
      <c r="P25" s="53" t="n">
        <v>1</v>
      </c>
      <c r="Q25" s="54" t="n">
        <v>5.3215</v>
      </c>
      <c r="R25" s="54" t="n">
        <v>2.5974025974026</v>
      </c>
      <c r="S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2</v>
      </c>
      <c r="E26" s="61" t="n">
        <v>5.25983589312014</v>
      </c>
      <c r="F26" s="61" t="n">
        <v>2.64351793781935</v>
      </c>
      <c r="G26" s="62" t="n">
        <v>0.803212851405623</v>
      </c>
      <c r="H26" s="63" t="s">
        <v>76</v>
      </c>
      <c r="I26" s="59" t="s">
        <v>77</v>
      </c>
      <c r="J26" s="65" t="n">
        <v>1</v>
      </c>
      <c r="K26" s="61" t="n">
        <v>5.1995</v>
      </c>
      <c r="L26" s="61" t="n">
        <v>5.55555555555556</v>
      </c>
      <c r="M26" s="62" t="n">
        <v>0.645161290322581</v>
      </c>
      <c r="N26" s="63" t="s">
        <v>78</v>
      </c>
      <c r="O26" s="59" t="s">
        <v>79</v>
      </c>
      <c r="P26" s="65" t="n">
        <v>1</v>
      </c>
      <c r="Q26" s="61" t="n">
        <v>5.3215</v>
      </c>
      <c r="R26" s="61" t="n">
        <v>2.5974025974026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20</v>
      </c>
      <c r="E10" s="54" t="n">
        <v>900.533887947855</v>
      </c>
      <c r="F10" s="54" t="n">
        <v>435.908341791529</v>
      </c>
      <c r="G10" s="55" t="n">
        <v>100</v>
      </c>
      <c r="H10" s="51" t="s">
        <v>22</v>
      </c>
      <c r="I10" s="52" t="s">
        <v>23</v>
      </c>
      <c r="J10" s="53" t="n">
        <v>245</v>
      </c>
      <c r="K10" s="54" t="n">
        <v>1066.05169262901</v>
      </c>
      <c r="L10" s="54" t="n">
        <v>582.955347047162</v>
      </c>
      <c r="M10" s="55" t="n">
        <v>100</v>
      </c>
      <c r="N10" s="51" t="s">
        <v>22</v>
      </c>
      <c r="O10" s="52" t="s">
        <v>23</v>
      </c>
      <c r="P10" s="53" t="n">
        <v>175</v>
      </c>
      <c r="Q10" s="54" t="n">
        <v>739.738766538445</v>
      </c>
      <c r="R10" s="54" t="n">
        <v>305.8599640431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3</v>
      </c>
      <c r="E11" s="54" t="n">
        <v>242.286498424066</v>
      </c>
      <c r="F11" s="54" t="n">
        <v>130.201368873192</v>
      </c>
      <c r="G11" s="55" t="n">
        <v>26.9047619047619</v>
      </c>
      <c r="H11" s="51" t="s">
        <v>24</v>
      </c>
      <c r="I11" s="52" t="s">
        <v>25</v>
      </c>
      <c r="J11" s="53" t="n">
        <v>70</v>
      </c>
      <c r="K11" s="54" t="n">
        <v>304.586197894004</v>
      </c>
      <c r="L11" s="54" t="n">
        <v>177.661504177498</v>
      </c>
      <c r="M11" s="55" t="n">
        <v>28.5714285714286</v>
      </c>
      <c r="N11" s="51" t="s">
        <v>24</v>
      </c>
      <c r="O11" s="52" t="s">
        <v>25</v>
      </c>
      <c r="P11" s="53" t="n">
        <v>43</v>
      </c>
      <c r="Q11" s="54" t="n">
        <v>181.764382635161</v>
      </c>
      <c r="R11" s="54" t="n">
        <v>88.5589449059303</v>
      </c>
      <c r="S11" s="56" t="n">
        <v>24.571428571428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66</v>
      </c>
      <c r="E12" s="54" t="n">
        <v>141.512468106091</v>
      </c>
      <c r="F12" s="54" t="n">
        <v>60.8148728455421</v>
      </c>
      <c r="G12" s="55" t="n">
        <v>15.7142857142857</v>
      </c>
      <c r="H12" s="51" t="s">
        <v>26</v>
      </c>
      <c r="I12" s="52" t="s">
        <v>27</v>
      </c>
      <c r="J12" s="53" t="n">
        <v>33</v>
      </c>
      <c r="K12" s="54" t="n">
        <v>143.59063615003</v>
      </c>
      <c r="L12" s="54" t="n">
        <v>71.3223936124952</v>
      </c>
      <c r="M12" s="55" t="n">
        <v>13.469387755102</v>
      </c>
      <c r="N12" s="51" t="s">
        <v>26</v>
      </c>
      <c r="O12" s="52" t="s">
        <v>27</v>
      </c>
      <c r="P12" s="53" t="n">
        <v>33</v>
      </c>
      <c r="Q12" s="54" t="n">
        <v>139.493595975821</v>
      </c>
      <c r="R12" s="54" t="n">
        <v>50.4967890845949</v>
      </c>
      <c r="S12" s="56" t="n">
        <v>18.8571428571429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37</v>
      </c>
      <c r="E13" s="54" t="n">
        <v>79.3327472715967</v>
      </c>
      <c r="F13" s="54" t="n">
        <v>36.8973817205276</v>
      </c>
      <c r="G13" s="55" t="n">
        <v>8.80952380952381</v>
      </c>
      <c r="H13" s="51" t="s">
        <v>32</v>
      </c>
      <c r="I13" s="52" t="s">
        <v>33</v>
      </c>
      <c r="J13" s="53" t="n">
        <v>23</v>
      </c>
      <c r="K13" s="54" t="n">
        <v>100.078322165173</v>
      </c>
      <c r="L13" s="54" t="n">
        <v>53.5070801049272</v>
      </c>
      <c r="M13" s="55" t="n">
        <v>9.38775510204082</v>
      </c>
      <c r="N13" s="51" t="s">
        <v>28</v>
      </c>
      <c r="O13" s="52" t="s">
        <v>29</v>
      </c>
      <c r="P13" s="53" t="n">
        <v>14</v>
      </c>
      <c r="Q13" s="54" t="n">
        <v>59.1791013230756</v>
      </c>
      <c r="R13" s="54" t="n">
        <v>22.6879873279843</v>
      </c>
      <c r="S13" s="56" t="n">
        <v>8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8</v>
      </c>
      <c r="E14" s="54" t="n">
        <v>60.035592529857</v>
      </c>
      <c r="F14" s="54" t="n">
        <v>25.1859749224256</v>
      </c>
      <c r="G14" s="55" t="n">
        <v>6.66666666666667</v>
      </c>
      <c r="H14" s="51" t="s">
        <v>30</v>
      </c>
      <c r="I14" s="52" t="s">
        <v>31</v>
      </c>
      <c r="J14" s="53" t="n">
        <v>15</v>
      </c>
      <c r="K14" s="54" t="n">
        <v>65.2684709772866</v>
      </c>
      <c r="L14" s="54" t="n">
        <v>29.468030073362</v>
      </c>
      <c r="M14" s="55" t="n">
        <v>6.12244897959184</v>
      </c>
      <c r="N14" s="51" t="s">
        <v>32</v>
      </c>
      <c r="O14" s="52" t="s">
        <v>33</v>
      </c>
      <c r="P14" s="53" t="n">
        <v>14</v>
      </c>
      <c r="Q14" s="54" t="n">
        <v>59.1791013230756</v>
      </c>
      <c r="R14" s="54" t="n">
        <v>22.5661956128664</v>
      </c>
      <c r="S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5</v>
      </c>
      <c r="E15" s="54" t="n">
        <v>53.6032076159437</v>
      </c>
      <c r="F15" s="54" t="n">
        <v>20.2529873255595</v>
      </c>
      <c r="G15" s="55" t="n">
        <v>5.95238095238095</v>
      </c>
      <c r="H15" s="51" t="s">
        <v>28</v>
      </c>
      <c r="I15" s="52" t="s">
        <v>29</v>
      </c>
      <c r="J15" s="53" t="n">
        <v>14</v>
      </c>
      <c r="K15" s="54" t="n">
        <v>60.9172395788008</v>
      </c>
      <c r="L15" s="54" t="n">
        <v>29.0017306882594</v>
      </c>
      <c r="M15" s="55" t="n">
        <v>5.71428571428571</v>
      </c>
      <c r="N15" s="51" t="s">
        <v>30</v>
      </c>
      <c r="O15" s="52" t="s">
        <v>31</v>
      </c>
      <c r="P15" s="53" t="n">
        <v>10</v>
      </c>
      <c r="Q15" s="54" t="n">
        <v>42.2707866593397</v>
      </c>
      <c r="R15" s="54" t="n">
        <v>12.6999257389088</v>
      </c>
      <c r="S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46</v>
      </c>
      <c r="C16" s="52" t="s">
        <v>47</v>
      </c>
      <c r="D16" s="53" t="n">
        <v>19</v>
      </c>
      <c r="E16" s="54" t="n">
        <v>40.7384377881172</v>
      </c>
      <c r="F16" s="54" t="n">
        <v>17.8574193978958</v>
      </c>
      <c r="G16" s="55" t="n">
        <v>4.52380952380952</v>
      </c>
      <c r="H16" s="51" t="s">
        <v>38</v>
      </c>
      <c r="I16" s="52" t="s">
        <v>39</v>
      </c>
      <c r="J16" s="53" t="n">
        <v>14</v>
      </c>
      <c r="K16" s="54" t="n">
        <v>60.9172395788008</v>
      </c>
      <c r="L16" s="54" t="n">
        <v>27.7485576061765</v>
      </c>
      <c r="M16" s="55" t="n">
        <v>5.71428571428571</v>
      </c>
      <c r="N16" s="51" t="s">
        <v>46</v>
      </c>
      <c r="O16" s="52" t="s">
        <v>47</v>
      </c>
      <c r="P16" s="53" t="n">
        <v>8</v>
      </c>
      <c r="Q16" s="54" t="n">
        <v>33.8166293274718</v>
      </c>
      <c r="R16" s="54" t="n">
        <v>14.6439549659717</v>
      </c>
      <c r="S16" s="56" t="n">
        <v>4.57142857142857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7</v>
      </c>
      <c r="E17" s="54" t="n">
        <v>36.4501811788417</v>
      </c>
      <c r="F17" s="54" t="n">
        <v>14.4582931571322</v>
      </c>
      <c r="G17" s="55" t="n">
        <v>4.04761904761905</v>
      </c>
      <c r="H17" s="51" t="s">
        <v>46</v>
      </c>
      <c r="I17" s="52" t="s">
        <v>47</v>
      </c>
      <c r="J17" s="53" t="n">
        <v>11</v>
      </c>
      <c r="K17" s="54" t="n">
        <v>47.8635453833435</v>
      </c>
      <c r="L17" s="54" t="n">
        <v>21.8166228462721</v>
      </c>
      <c r="M17" s="55" t="n">
        <v>4.48979591836735</v>
      </c>
      <c r="N17" s="51" t="s">
        <v>36</v>
      </c>
      <c r="O17" s="52" t="s">
        <v>37</v>
      </c>
      <c r="P17" s="53" t="n">
        <v>7</v>
      </c>
      <c r="Q17" s="54" t="n">
        <v>29.5895506615378</v>
      </c>
      <c r="R17" s="54" t="n">
        <v>10.980327419452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44</v>
      </c>
      <c r="C18" s="52" t="s">
        <v>45</v>
      </c>
      <c r="D18" s="53" t="n">
        <v>13</v>
      </c>
      <c r="E18" s="54" t="n">
        <v>27.8736679602907</v>
      </c>
      <c r="F18" s="54" t="n">
        <v>19.6077798560164</v>
      </c>
      <c r="G18" s="55" t="n">
        <v>3.0952380952381</v>
      </c>
      <c r="H18" s="51" t="s">
        <v>34</v>
      </c>
      <c r="I18" s="52" t="s">
        <v>35</v>
      </c>
      <c r="J18" s="53" t="n">
        <v>8</v>
      </c>
      <c r="K18" s="54" t="n">
        <v>34.8098511878862</v>
      </c>
      <c r="L18" s="54" t="n">
        <v>33.4104934072339</v>
      </c>
      <c r="M18" s="55" t="n">
        <v>3.26530612244898</v>
      </c>
      <c r="N18" s="51" t="s">
        <v>42</v>
      </c>
      <c r="O18" s="52" t="s">
        <v>43</v>
      </c>
      <c r="P18" s="53" t="n">
        <v>6</v>
      </c>
      <c r="Q18" s="54" t="n">
        <v>25.3624719956038</v>
      </c>
      <c r="R18" s="54" t="n">
        <v>11.7332839441291</v>
      </c>
      <c r="S18" s="56" t="n">
        <v>3.42857142857143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12</v>
      </c>
      <c r="E19" s="54" t="n">
        <v>25.729539655653</v>
      </c>
      <c r="F19" s="54" t="n">
        <v>10.7006150217582</v>
      </c>
      <c r="G19" s="55" t="n">
        <v>2.85714285714286</v>
      </c>
      <c r="H19" s="51" t="s">
        <v>44</v>
      </c>
      <c r="I19" s="52" t="s">
        <v>45</v>
      </c>
      <c r="J19" s="53" t="n">
        <v>7</v>
      </c>
      <c r="K19" s="54" t="n">
        <v>30.4586197894004</v>
      </c>
      <c r="L19" s="54" t="n">
        <v>23.9666602066162</v>
      </c>
      <c r="M19" s="55" t="n">
        <v>2.85714285714286</v>
      </c>
      <c r="N19" s="51" t="s">
        <v>44</v>
      </c>
      <c r="O19" s="52" t="s">
        <v>45</v>
      </c>
      <c r="P19" s="53" t="n">
        <v>6</v>
      </c>
      <c r="Q19" s="54" t="n">
        <v>25.3624719956038</v>
      </c>
      <c r="R19" s="54" t="n">
        <v>15.2963504329614</v>
      </c>
      <c r="S19" s="56" t="n">
        <v>3.42857142857143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1</v>
      </c>
      <c r="E20" s="54" t="n">
        <v>23.5854113510152</v>
      </c>
      <c r="F20" s="54" t="n">
        <v>12.4602649552193</v>
      </c>
      <c r="G20" s="55" t="n">
        <v>2.61904761904762</v>
      </c>
      <c r="H20" s="51" t="s">
        <v>36</v>
      </c>
      <c r="I20" s="52" t="s">
        <v>37</v>
      </c>
      <c r="J20" s="53" t="n">
        <v>5</v>
      </c>
      <c r="K20" s="54" t="n">
        <v>21.7561569924289</v>
      </c>
      <c r="L20" s="54" t="n">
        <v>9.65144007251597</v>
      </c>
      <c r="M20" s="55" t="n">
        <v>2.04081632653061</v>
      </c>
      <c r="N20" s="51" t="s">
        <v>49</v>
      </c>
      <c r="O20" s="52" t="s">
        <v>50</v>
      </c>
      <c r="P20" s="53" t="n">
        <v>3</v>
      </c>
      <c r="Q20" s="54" t="n">
        <v>12.6812359978019</v>
      </c>
      <c r="R20" s="54" t="n">
        <v>5.80963094268073</v>
      </c>
      <c r="S20" s="56" t="n">
        <v>1.71428571428571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79</v>
      </c>
      <c r="E21" s="61" t="n">
        <v>169.386136066382</v>
      </c>
      <c r="F21" s="61" t="n">
        <v>87.4713837162596</v>
      </c>
      <c r="G21" s="62" t="n">
        <v>18.8095238095238</v>
      </c>
      <c r="H21" s="58"/>
      <c r="I21" s="59" t="s">
        <v>48</v>
      </c>
      <c r="J21" s="60" t="n">
        <v>45</v>
      </c>
      <c r="K21" s="61" t="n">
        <v>195.80541293186</v>
      </c>
      <c r="L21" s="61" t="n">
        <v>105.400834251806</v>
      </c>
      <c r="M21" s="62" t="n">
        <v>18.3673469387755</v>
      </c>
      <c r="N21" s="58"/>
      <c r="O21" s="59" t="s">
        <v>48</v>
      </c>
      <c r="P21" s="60" t="n">
        <v>31</v>
      </c>
      <c r="Q21" s="61" t="n">
        <v>131.039438643953</v>
      </c>
      <c r="R21" s="61" t="n">
        <v>50.3865736676457</v>
      </c>
      <c r="S21" s="61" t="n">
        <v>17.7142857142857</v>
      </c>
    </row>
    <row r="22" s="28" customFormat="true" ht="32.1" hidden="false" customHeight="true" outlineLevel="0" collapsed="false">
      <c r="A22" s="50" t="n">
        <v>11</v>
      </c>
      <c r="B22" s="51" t="s">
        <v>34</v>
      </c>
      <c r="C22" s="52" t="s">
        <v>35</v>
      </c>
      <c r="D22" s="53" t="n">
        <v>11</v>
      </c>
      <c r="E22" s="54" t="n">
        <v>23.5854113510152</v>
      </c>
      <c r="F22" s="54" t="n">
        <v>20.4379213157286</v>
      </c>
      <c r="G22" s="55" t="n">
        <v>2.61904761904762</v>
      </c>
      <c r="H22" s="51" t="s">
        <v>42</v>
      </c>
      <c r="I22" s="52" t="s">
        <v>43</v>
      </c>
      <c r="J22" s="53" t="n">
        <v>5</v>
      </c>
      <c r="K22" s="54" t="n">
        <v>21.7561569924289</v>
      </c>
      <c r="L22" s="54" t="n">
        <v>13.5827590918997</v>
      </c>
      <c r="M22" s="55" t="n">
        <v>2.04081632653061</v>
      </c>
      <c r="N22" s="51" t="s">
        <v>38</v>
      </c>
      <c r="O22" s="52" t="s">
        <v>39</v>
      </c>
      <c r="P22" s="53" t="n">
        <v>3</v>
      </c>
      <c r="Q22" s="54" t="n">
        <v>12.6812359978019</v>
      </c>
      <c r="R22" s="54" t="n">
        <v>3.74627912055075</v>
      </c>
      <c r="S22" s="56" t="n">
        <v>1.71428571428571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7</v>
      </c>
      <c r="E23" s="54" t="n">
        <v>15.0088981324642</v>
      </c>
      <c r="F23" s="54" t="n">
        <v>5.78096915030479</v>
      </c>
      <c r="G23" s="55" t="n">
        <v>1.66666666666667</v>
      </c>
      <c r="H23" s="51" t="s">
        <v>74</v>
      </c>
      <c r="I23" s="52" t="s">
        <v>75</v>
      </c>
      <c r="J23" s="53" t="n">
        <v>4</v>
      </c>
      <c r="K23" s="54" t="n">
        <v>17.4049255939431</v>
      </c>
      <c r="L23" s="54" t="n">
        <v>9.8946320558138</v>
      </c>
      <c r="M23" s="55" t="n">
        <v>1.63265306122449</v>
      </c>
      <c r="N23" s="51" t="s">
        <v>40</v>
      </c>
      <c r="O23" s="52" t="s">
        <v>41</v>
      </c>
      <c r="P23" s="53" t="n">
        <v>3</v>
      </c>
      <c r="Q23" s="54" t="n">
        <v>12.6812359978019</v>
      </c>
      <c r="R23" s="54" t="n">
        <v>4.96890516868816</v>
      </c>
      <c r="S23" s="56" t="n">
        <v>1.71428571428571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6</v>
      </c>
      <c r="E24" s="54" t="n">
        <v>12.8647698278265</v>
      </c>
      <c r="F24" s="54" t="n">
        <v>6.67547100998835</v>
      </c>
      <c r="G24" s="55" t="n">
        <v>1.42857142857143</v>
      </c>
      <c r="H24" s="51" t="s">
        <v>40</v>
      </c>
      <c r="I24" s="52" t="s">
        <v>41</v>
      </c>
      <c r="J24" s="53" t="n">
        <v>4</v>
      </c>
      <c r="K24" s="54" t="n">
        <v>17.4049255939431</v>
      </c>
      <c r="L24" s="54" t="n">
        <v>6.95866076735125</v>
      </c>
      <c r="M24" s="55" t="n">
        <v>1.63265306122449</v>
      </c>
      <c r="N24" s="51" t="s">
        <v>34</v>
      </c>
      <c r="O24" s="52" t="s">
        <v>35</v>
      </c>
      <c r="P24" s="53" t="n">
        <v>3</v>
      </c>
      <c r="Q24" s="54" t="n">
        <v>12.6812359978019</v>
      </c>
      <c r="R24" s="54" t="n">
        <v>7.63498927477786</v>
      </c>
      <c r="S24" s="56" t="n">
        <v>1.71428571428571</v>
      </c>
    </row>
    <row r="25" s="28" customFormat="true" ht="32.1" hidden="false" customHeight="true" outlineLevel="0" collapsed="false">
      <c r="A25" s="50" t="n">
        <v>14</v>
      </c>
      <c r="B25" s="51" t="s">
        <v>74</v>
      </c>
      <c r="C25" s="52" t="s">
        <v>75</v>
      </c>
      <c r="D25" s="53" t="n">
        <v>4</v>
      </c>
      <c r="E25" s="54" t="n">
        <v>8.576513218551</v>
      </c>
      <c r="F25" s="54" t="n">
        <v>4.56374722882454</v>
      </c>
      <c r="G25" s="55" t="n">
        <v>0.952380952380952</v>
      </c>
      <c r="H25" s="51" t="s">
        <v>49</v>
      </c>
      <c r="I25" s="52" t="s">
        <v>50</v>
      </c>
      <c r="J25" s="53" t="n">
        <v>3</v>
      </c>
      <c r="K25" s="54" t="n">
        <v>13.0536941954573</v>
      </c>
      <c r="L25" s="54" t="n">
        <v>7.42179831572537</v>
      </c>
      <c r="M25" s="55" t="n">
        <v>1.22448979591837</v>
      </c>
      <c r="N25" s="51" t="s">
        <v>58</v>
      </c>
      <c r="O25" s="52" t="s">
        <v>59</v>
      </c>
      <c r="P25" s="53" t="n">
        <v>2</v>
      </c>
      <c r="Q25" s="54" t="n">
        <v>8.45415733186795</v>
      </c>
      <c r="R25" s="54" t="n">
        <v>2.88852691809715</v>
      </c>
      <c r="S25" s="56" t="n">
        <v>1.14285714285714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3</v>
      </c>
      <c r="E26" s="61" t="n">
        <v>6.43238491391325</v>
      </c>
      <c r="F26" s="61" t="n">
        <v>2.48772193301733</v>
      </c>
      <c r="G26" s="62" t="n">
        <v>0.714285714285714</v>
      </c>
      <c r="H26" s="63" t="s">
        <v>51</v>
      </c>
      <c r="I26" s="59" t="s">
        <v>52</v>
      </c>
      <c r="J26" s="65" t="n">
        <v>2</v>
      </c>
      <c r="K26" s="61" t="n">
        <v>8.70246279697154</v>
      </c>
      <c r="L26" s="61" t="n">
        <v>3.47933038367563</v>
      </c>
      <c r="M26" s="62" t="n">
        <v>0.816326530612245</v>
      </c>
      <c r="N26" s="63" t="s">
        <v>76</v>
      </c>
      <c r="O26" s="59" t="s">
        <v>77</v>
      </c>
      <c r="P26" s="65" t="n">
        <v>1</v>
      </c>
      <c r="Q26" s="61" t="n">
        <v>4.22707866593397</v>
      </c>
      <c r="R26" s="61" t="n">
        <v>1.4274385408406</v>
      </c>
      <c r="S26" s="61" t="n">
        <v>0.57142857142857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85</v>
      </c>
      <c r="E10" s="54" t="n">
        <v>785.818526947452</v>
      </c>
      <c r="F10" s="54" t="n">
        <v>457.431361097253</v>
      </c>
      <c r="G10" s="55" t="n">
        <v>100</v>
      </c>
      <c r="H10" s="51" t="s">
        <v>22</v>
      </c>
      <c r="I10" s="52" t="s">
        <v>23</v>
      </c>
      <c r="J10" s="53" t="n">
        <v>244</v>
      </c>
      <c r="K10" s="54" t="n">
        <v>977.701200088153</v>
      </c>
      <c r="L10" s="54" t="n">
        <v>621.858965315773</v>
      </c>
      <c r="M10" s="55" t="n">
        <v>100</v>
      </c>
      <c r="N10" s="51" t="s">
        <v>22</v>
      </c>
      <c r="O10" s="52" t="s">
        <v>23</v>
      </c>
      <c r="P10" s="53" t="n">
        <v>141</v>
      </c>
      <c r="Q10" s="54" t="n">
        <v>586.595665016433</v>
      </c>
      <c r="R10" s="54" t="n">
        <v>304.4709123679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6</v>
      </c>
      <c r="E11" s="54" t="n">
        <v>236.7661</v>
      </c>
      <c r="F11" s="54" t="n">
        <v>145.655758493037</v>
      </c>
      <c r="G11" s="55" t="n">
        <v>30.1298701298701</v>
      </c>
      <c r="H11" s="51" t="s">
        <v>24</v>
      </c>
      <c r="I11" s="52" t="s">
        <v>25</v>
      </c>
      <c r="J11" s="53" t="n">
        <v>74</v>
      </c>
      <c r="K11" s="54" t="n">
        <v>296.5159</v>
      </c>
      <c r="L11" s="54" t="n">
        <v>197.664293386726</v>
      </c>
      <c r="M11" s="55" t="n">
        <v>30.327868852459</v>
      </c>
      <c r="N11" s="51" t="s">
        <v>24</v>
      </c>
      <c r="O11" s="52" t="s">
        <v>25</v>
      </c>
      <c r="P11" s="53" t="n">
        <v>42</v>
      </c>
      <c r="Q11" s="54" t="n">
        <v>174.730623621916</v>
      </c>
      <c r="R11" s="54" t="n">
        <v>99.7803443360467</v>
      </c>
      <c r="S11" s="56" t="n">
        <v>29.787234042553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80</v>
      </c>
      <c r="E12" s="54" t="n">
        <v>163.2869</v>
      </c>
      <c r="F12" s="54" t="n">
        <v>85.7322752298302</v>
      </c>
      <c r="G12" s="55" t="n">
        <v>20.7792207792208</v>
      </c>
      <c r="H12" s="51" t="s">
        <v>26</v>
      </c>
      <c r="I12" s="52" t="s">
        <v>27</v>
      </c>
      <c r="J12" s="53" t="n">
        <v>45</v>
      </c>
      <c r="K12" s="54" t="n">
        <v>180.3137</v>
      </c>
      <c r="L12" s="54" t="n">
        <v>106.842142950834</v>
      </c>
      <c r="M12" s="55" t="n">
        <v>18.4426229508197</v>
      </c>
      <c r="N12" s="51" t="s">
        <v>26</v>
      </c>
      <c r="O12" s="52" t="s">
        <v>27</v>
      </c>
      <c r="P12" s="53" t="n">
        <v>35</v>
      </c>
      <c r="Q12" s="54" t="n">
        <v>145.608853018264</v>
      </c>
      <c r="R12" s="54" t="n">
        <v>66.2848627498206</v>
      </c>
      <c r="S12" s="56" t="n">
        <v>24.82269503546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8</v>
      </c>
      <c r="E13" s="54" t="n">
        <v>57.1504</v>
      </c>
      <c r="F13" s="54" t="n">
        <v>31.9983037631456</v>
      </c>
      <c r="G13" s="55" t="n">
        <v>7.27272727272727</v>
      </c>
      <c r="H13" s="51" t="s">
        <v>28</v>
      </c>
      <c r="I13" s="52" t="s">
        <v>29</v>
      </c>
      <c r="J13" s="53" t="n">
        <v>19</v>
      </c>
      <c r="K13" s="54" t="n">
        <v>76.1324</v>
      </c>
      <c r="L13" s="54" t="n">
        <v>49.2664726704413</v>
      </c>
      <c r="M13" s="55" t="n">
        <v>7.78688524590164</v>
      </c>
      <c r="N13" s="51" t="s">
        <v>28</v>
      </c>
      <c r="O13" s="52" t="s">
        <v>29</v>
      </c>
      <c r="P13" s="53" t="n">
        <v>9</v>
      </c>
      <c r="Q13" s="54" t="n">
        <v>37.4422764904106</v>
      </c>
      <c r="R13" s="54" t="n">
        <v>16.5550819122943</v>
      </c>
      <c r="S13" s="56" t="n">
        <v>6.38297872340426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19</v>
      </c>
      <c r="E14" s="54" t="n">
        <v>38.7806</v>
      </c>
      <c r="F14" s="54" t="n">
        <v>29.8030440708611</v>
      </c>
      <c r="G14" s="55" t="n">
        <v>4.93506493506494</v>
      </c>
      <c r="H14" s="51" t="s">
        <v>34</v>
      </c>
      <c r="I14" s="52" t="s">
        <v>35</v>
      </c>
      <c r="J14" s="53" t="n">
        <v>14</v>
      </c>
      <c r="K14" s="54" t="n">
        <v>56.0976</v>
      </c>
      <c r="L14" s="54" t="n">
        <v>40.7012318252901</v>
      </c>
      <c r="M14" s="55" t="n">
        <v>5.73770491803279</v>
      </c>
      <c r="N14" s="51" t="s">
        <v>32</v>
      </c>
      <c r="O14" s="52" t="s">
        <v>33</v>
      </c>
      <c r="P14" s="53" t="n">
        <v>9</v>
      </c>
      <c r="Q14" s="54" t="n">
        <v>37.4422764904106</v>
      </c>
      <c r="R14" s="54" t="n">
        <v>19.4871080237738</v>
      </c>
      <c r="S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7</v>
      </c>
      <c r="E15" s="54" t="n">
        <v>34.6984</v>
      </c>
      <c r="F15" s="54" t="n">
        <v>20.5422061565639</v>
      </c>
      <c r="G15" s="55" t="n">
        <v>4.41558441558442</v>
      </c>
      <c r="H15" s="51" t="s">
        <v>30</v>
      </c>
      <c r="I15" s="52" t="s">
        <v>31</v>
      </c>
      <c r="J15" s="53" t="n">
        <v>13</v>
      </c>
      <c r="K15" s="54" t="n">
        <v>52.0906</v>
      </c>
      <c r="L15" s="54" t="n">
        <v>28.626676512496</v>
      </c>
      <c r="M15" s="55" t="n">
        <v>5.32786885245902</v>
      </c>
      <c r="N15" s="51" t="s">
        <v>34</v>
      </c>
      <c r="O15" s="52" t="s">
        <v>35</v>
      </c>
      <c r="P15" s="53" t="n">
        <v>5</v>
      </c>
      <c r="Q15" s="54" t="n">
        <v>20.8012647168948</v>
      </c>
      <c r="R15" s="54" t="n">
        <v>19.927294952962</v>
      </c>
      <c r="S15" s="56" t="n">
        <v>3.54609929078014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6</v>
      </c>
      <c r="E16" s="54" t="n">
        <v>32.6573</v>
      </c>
      <c r="F16" s="54" t="n">
        <v>15.5748535437864</v>
      </c>
      <c r="G16" s="55" t="n">
        <v>4.15584415584416</v>
      </c>
      <c r="H16" s="51" t="s">
        <v>38</v>
      </c>
      <c r="I16" s="52" t="s">
        <v>39</v>
      </c>
      <c r="J16" s="53" t="n">
        <v>13</v>
      </c>
      <c r="K16" s="54" t="n">
        <v>52.0906</v>
      </c>
      <c r="L16" s="54" t="n">
        <v>28.0596738446288</v>
      </c>
      <c r="M16" s="55" t="n">
        <v>5.32786885245902</v>
      </c>
      <c r="N16" s="51" t="s">
        <v>42</v>
      </c>
      <c r="O16" s="52" t="s">
        <v>43</v>
      </c>
      <c r="P16" s="53" t="n">
        <v>4</v>
      </c>
      <c r="Q16" s="54" t="n">
        <v>16.6410117735158</v>
      </c>
      <c r="R16" s="54" t="n">
        <v>9.1212153039916</v>
      </c>
      <c r="S16" s="56" t="n">
        <v>2.8368794326241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6</v>
      </c>
      <c r="E17" s="54" t="n">
        <v>32.6573</v>
      </c>
      <c r="F17" s="54" t="n">
        <v>16.7429059209469</v>
      </c>
      <c r="G17" s="55" t="n">
        <v>4.15584415584416</v>
      </c>
      <c r="H17" s="51" t="s">
        <v>42</v>
      </c>
      <c r="I17" s="52" t="s">
        <v>43</v>
      </c>
      <c r="J17" s="53" t="n">
        <v>10</v>
      </c>
      <c r="K17" s="54" t="n">
        <v>40.0697</v>
      </c>
      <c r="L17" s="54" t="n">
        <v>28.064607366891</v>
      </c>
      <c r="M17" s="55" t="n">
        <v>4.09836065573771</v>
      </c>
      <c r="N17" s="51" t="s">
        <v>55</v>
      </c>
      <c r="O17" s="52" t="s">
        <v>56</v>
      </c>
      <c r="P17" s="53" t="n">
        <v>3</v>
      </c>
      <c r="Q17" s="54" t="n">
        <v>12.4807588301369</v>
      </c>
      <c r="R17" s="54" t="n">
        <v>5.06939976100745</v>
      </c>
      <c r="S17" s="56" t="n">
        <v>2.12765957446809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4</v>
      </c>
      <c r="E18" s="54" t="n">
        <v>28.5752</v>
      </c>
      <c r="F18" s="54" t="n">
        <v>19.3026416094901</v>
      </c>
      <c r="G18" s="55" t="n">
        <v>3.63636363636364</v>
      </c>
      <c r="H18" s="51" t="s">
        <v>32</v>
      </c>
      <c r="I18" s="52" t="s">
        <v>33</v>
      </c>
      <c r="J18" s="53" t="n">
        <v>8</v>
      </c>
      <c r="K18" s="54" t="n">
        <v>32.0557</v>
      </c>
      <c r="L18" s="54" t="n">
        <v>21.6750647405814</v>
      </c>
      <c r="M18" s="55" t="n">
        <v>3.27868852459016</v>
      </c>
      <c r="N18" s="51" t="s">
        <v>30</v>
      </c>
      <c r="O18" s="52" t="s">
        <v>31</v>
      </c>
      <c r="P18" s="53" t="n">
        <v>3</v>
      </c>
      <c r="Q18" s="54" t="n">
        <v>12.4807588301369</v>
      </c>
      <c r="R18" s="54" t="n">
        <v>4.90624138248001</v>
      </c>
      <c r="S18" s="56" t="n">
        <v>2.12765957446809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7</v>
      </c>
      <c r="E19" s="54" t="n">
        <v>14.2876</v>
      </c>
      <c r="F19" s="54" t="n">
        <v>10.1248623561352</v>
      </c>
      <c r="G19" s="55" t="n">
        <v>1.81818181818182</v>
      </c>
      <c r="H19" s="51" t="s">
        <v>36</v>
      </c>
      <c r="I19" s="52" t="s">
        <v>37</v>
      </c>
      <c r="J19" s="53" t="n">
        <v>5</v>
      </c>
      <c r="K19" s="54" t="n">
        <v>20.0348</v>
      </c>
      <c r="L19" s="54" t="n">
        <v>11.0399074610302</v>
      </c>
      <c r="M19" s="55" t="n">
        <v>2.04918032786885</v>
      </c>
      <c r="N19" s="51" t="s">
        <v>38</v>
      </c>
      <c r="O19" s="52" t="s">
        <v>39</v>
      </c>
      <c r="P19" s="53" t="n">
        <v>3</v>
      </c>
      <c r="Q19" s="54" t="n">
        <v>12.4807588301369</v>
      </c>
      <c r="R19" s="54" t="n">
        <v>7.18529238890552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6</v>
      </c>
      <c r="E20" s="54" t="n">
        <v>12.2465</v>
      </c>
      <c r="F20" s="54" t="n">
        <v>6.69088309409341</v>
      </c>
      <c r="G20" s="55" t="n">
        <v>1.55844155844156</v>
      </c>
      <c r="H20" s="51" t="s">
        <v>44</v>
      </c>
      <c r="I20" s="52" t="s">
        <v>45</v>
      </c>
      <c r="J20" s="53" t="n">
        <v>5</v>
      </c>
      <c r="K20" s="54" t="n">
        <v>20.0348</v>
      </c>
      <c r="L20" s="54" t="n">
        <v>15.573780904544</v>
      </c>
      <c r="M20" s="55" t="n">
        <v>2.04918032786885</v>
      </c>
      <c r="N20" s="51" t="s">
        <v>82</v>
      </c>
      <c r="O20" s="52" t="s">
        <v>83</v>
      </c>
      <c r="P20" s="53" t="n">
        <v>2</v>
      </c>
      <c r="Q20" s="54" t="n">
        <v>8.32050588675792</v>
      </c>
      <c r="R20" s="54" t="n">
        <v>4.13419147834215</v>
      </c>
      <c r="S20" s="56" t="n">
        <v>1.41843971631206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66</v>
      </c>
      <c r="E21" s="61" t="n">
        <v>134.711747476706</v>
      </c>
      <c r="F21" s="61" t="n">
        <v>75.2636268593629</v>
      </c>
      <c r="G21" s="62" t="n">
        <v>17.1428571428571</v>
      </c>
      <c r="H21" s="58"/>
      <c r="I21" s="59" t="s">
        <v>48</v>
      </c>
      <c r="J21" s="60" t="n">
        <v>38</v>
      </c>
      <c r="K21" s="61" t="n">
        <v>152.264940997335</v>
      </c>
      <c r="L21" s="61" t="n">
        <v>94.3451136523096</v>
      </c>
      <c r="M21" s="62" t="n">
        <v>15.5737704918033</v>
      </c>
      <c r="N21" s="58"/>
      <c r="O21" s="59" t="s">
        <v>48</v>
      </c>
      <c r="P21" s="60" t="n">
        <v>26</v>
      </c>
      <c r="Q21" s="61" t="n">
        <v>108.166576527853</v>
      </c>
      <c r="R21" s="61" t="n">
        <v>52.0198800783118</v>
      </c>
      <c r="S21" s="61" t="n">
        <v>18.4397163120567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6</v>
      </c>
      <c r="E22" s="54" t="n">
        <v>12.2465</v>
      </c>
      <c r="F22" s="54" t="n">
        <v>6.78291620244867</v>
      </c>
      <c r="G22" s="55" t="n">
        <v>1.55844155844156</v>
      </c>
      <c r="H22" s="51" t="s">
        <v>46</v>
      </c>
      <c r="I22" s="52" t="s">
        <v>47</v>
      </c>
      <c r="J22" s="53" t="n">
        <v>4</v>
      </c>
      <c r="K22" s="54" t="n">
        <v>16.0278</v>
      </c>
      <c r="L22" s="54" t="n">
        <v>10.9764194754254</v>
      </c>
      <c r="M22" s="55" t="n">
        <v>1.63934426229508</v>
      </c>
      <c r="N22" s="51" t="s">
        <v>40</v>
      </c>
      <c r="O22" s="52" t="s">
        <v>41</v>
      </c>
      <c r="P22" s="53" t="n">
        <v>2</v>
      </c>
      <c r="Q22" s="54" t="n">
        <v>8.32050588675792</v>
      </c>
      <c r="R22" s="54" t="n">
        <v>4.35721854658462</v>
      </c>
      <c r="S22" s="56" t="n">
        <v>1.41843971631206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5</v>
      </c>
      <c r="E23" s="54" t="n">
        <v>10.2054</v>
      </c>
      <c r="F23" s="54" t="n">
        <v>6.15804978666944</v>
      </c>
      <c r="G23" s="55" t="n">
        <v>1.2987012987013</v>
      </c>
      <c r="H23" s="51" t="s">
        <v>40</v>
      </c>
      <c r="I23" s="52" t="s">
        <v>41</v>
      </c>
      <c r="J23" s="53" t="n">
        <v>4</v>
      </c>
      <c r="K23" s="54" t="n">
        <v>16.0278</v>
      </c>
      <c r="L23" s="54" t="n">
        <v>9.46262917062663</v>
      </c>
      <c r="M23" s="55" t="n">
        <v>1.63934426229508</v>
      </c>
      <c r="N23" s="51" t="s">
        <v>44</v>
      </c>
      <c r="O23" s="52" t="s">
        <v>45</v>
      </c>
      <c r="P23" s="53" t="n">
        <v>2</v>
      </c>
      <c r="Q23" s="54" t="n">
        <v>8.32050588675792</v>
      </c>
      <c r="R23" s="54" t="n">
        <v>4.32739782486185</v>
      </c>
      <c r="S23" s="56" t="n">
        <v>1.41843971631206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3</v>
      </c>
      <c r="E24" s="54" t="n">
        <v>6.1232</v>
      </c>
      <c r="F24" s="54" t="n">
        <v>2.7665783034636</v>
      </c>
      <c r="G24" s="55" t="n">
        <v>0.779220779220779</v>
      </c>
      <c r="H24" s="51" t="s">
        <v>51</v>
      </c>
      <c r="I24" s="52" t="s">
        <v>52</v>
      </c>
      <c r="J24" s="53" t="n">
        <v>2</v>
      </c>
      <c r="K24" s="54" t="n">
        <v>8.0139</v>
      </c>
      <c r="L24" s="54" t="n">
        <v>5.4054054054054</v>
      </c>
      <c r="M24" s="55" t="n">
        <v>0.819672131147541</v>
      </c>
      <c r="N24" s="51" t="s">
        <v>60</v>
      </c>
      <c r="O24" s="52" t="s">
        <v>61</v>
      </c>
      <c r="P24" s="53" t="n">
        <v>1</v>
      </c>
      <c r="Q24" s="54" t="n">
        <v>4.16025294337896</v>
      </c>
      <c r="R24" s="54" t="n">
        <v>1.58102766798419</v>
      </c>
      <c r="S24" s="56" t="n">
        <v>0.709219858156028</v>
      </c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3</v>
      </c>
      <c r="E25" s="54" t="n">
        <v>6.1232</v>
      </c>
      <c r="F25" s="54" t="n">
        <v>3.96510725509298</v>
      </c>
      <c r="G25" s="55" t="n">
        <v>0.779220779220779</v>
      </c>
      <c r="H25" s="51" t="s">
        <v>65</v>
      </c>
      <c r="I25" s="52" t="s">
        <v>66</v>
      </c>
      <c r="J25" s="53" t="n">
        <v>1</v>
      </c>
      <c r="K25" s="54" t="n">
        <v>4.0069</v>
      </c>
      <c r="L25" s="54" t="n">
        <v>2.36875800256082</v>
      </c>
      <c r="M25" s="55" t="n">
        <v>0.409836065573771</v>
      </c>
      <c r="N25" s="51" t="s">
        <v>36</v>
      </c>
      <c r="O25" s="52" t="s">
        <v>37</v>
      </c>
      <c r="P25" s="53" t="n">
        <v>1</v>
      </c>
      <c r="Q25" s="54" t="n">
        <v>4.16025294337896</v>
      </c>
      <c r="R25" s="54" t="n">
        <v>1.9672131147541</v>
      </c>
      <c r="S25" s="56" t="n">
        <v>0.709219858156028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2</v>
      </c>
      <c r="E26" s="61" t="n">
        <v>4.0821</v>
      </c>
      <c r="F26" s="61" t="n">
        <v>2.36914891224817</v>
      </c>
      <c r="G26" s="62" t="n">
        <v>0.519480519480519</v>
      </c>
      <c r="H26" s="63" t="s">
        <v>84</v>
      </c>
      <c r="I26" s="59" t="s">
        <v>85</v>
      </c>
      <c r="J26" s="65" t="n">
        <v>1</v>
      </c>
      <c r="K26" s="61" t="n">
        <v>4.0069</v>
      </c>
      <c r="L26" s="61" t="n">
        <v>3.18532818532819</v>
      </c>
      <c r="M26" s="62" t="n">
        <v>0.409836065573771</v>
      </c>
      <c r="N26" s="63" t="s">
        <v>49</v>
      </c>
      <c r="O26" s="59" t="s">
        <v>50</v>
      </c>
      <c r="P26" s="65" t="n">
        <v>1</v>
      </c>
      <c r="Q26" s="61" t="n">
        <v>4.16025294337896</v>
      </c>
      <c r="R26" s="61" t="n">
        <v>1.9672131147541</v>
      </c>
      <c r="S26" s="61" t="n">
        <v>0.7092198581560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66</v>
      </c>
      <c r="E10" s="54" t="n">
        <v>692.414029335845</v>
      </c>
      <c r="F10" s="54" t="n">
        <v>485.877043226673</v>
      </c>
      <c r="G10" s="55" t="n">
        <v>100</v>
      </c>
      <c r="H10" s="51" t="s">
        <v>22</v>
      </c>
      <c r="I10" s="52" t="s">
        <v>23</v>
      </c>
      <c r="J10" s="53" t="n">
        <v>317</v>
      </c>
      <c r="K10" s="54" t="n">
        <v>778.525467852056</v>
      </c>
      <c r="L10" s="54" t="n">
        <v>591.094465939754</v>
      </c>
      <c r="M10" s="55" t="n">
        <v>100</v>
      </c>
      <c r="N10" s="51" t="s">
        <v>22</v>
      </c>
      <c r="O10" s="52" t="s">
        <v>23</v>
      </c>
      <c r="P10" s="53" t="n">
        <v>249</v>
      </c>
      <c r="Q10" s="54" t="n">
        <v>606.946983546618</v>
      </c>
      <c r="R10" s="54" t="n">
        <v>389.171313660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79</v>
      </c>
      <c r="E11" s="54" t="n">
        <v>218.978995143315</v>
      </c>
      <c r="F11" s="54" t="n">
        <v>152.970618114813</v>
      </c>
      <c r="G11" s="55" t="n">
        <v>31.6254416961131</v>
      </c>
      <c r="H11" s="51" t="s">
        <v>24</v>
      </c>
      <c r="I11" s="52" t="s">
        <v>25</v>
      </c>
      <c r="J11" s="53" t="n">
        <v>98</v>
      </c>
      <c r="K11" s="54" t="n">
        <v>240.679797632497</v>
      </c>
      <c r="L11" s="54" t="n">
        <v>182.814166978892</v>
      </c>
      <c r="M11" s="55" t="n">
        <v>30.9148264984227</v>
      </c>
      <c r="N11" s="51" t="s">
        <v>24</v>
      </c>
      <c r="O11" s="52" t="s">
        <v>25</v>
      </c>
      <c r="P11" s="53" t="n">
        <v>81</v>
      </c>
      <c r="Q11" s="54" t="n">
        <v>197.440585009141</v>
      </c>
      <c r="R11" s="54" t="n">
        <v>127.566390639242</v>
      </c>
      <c r="S11" s="56" t="n">
        <v>32.530120481927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77</v>
      </c>
      <c r="E12" s="54" t="n">
        <v>94.1976683018729</v>
      </c>
      <c r="F12" s="54" t="n">
        <v>64.9317040598608</v>
      </c>
      <c r="G12" s="55" t="n">
        <v>13.6042402826855</v>
      </c>
      <c r="H12" s="51" t="s">
        <v>26</v>
      </c>
      <c r="I12" s="52" t="s">
        <v>27</v>
      </c>
      <c r="J12" s="53" t="n">
        <v>44</v>
      </c>
      <c r="K12" s="54" t="n">
        <v>108.060317304386</v>
      </c>
      <c r="L12" s="54" t="n">
        <v>80.6477331180321</v>
      </c>
      <c r="M12" s="55" t="n">
        <v>13.8801261829653</v>
      </c>
      <c r="N12" s="51" t="s">
        <v>26</v>
      </c>
      <c r="O12" s="52" t="s">
        <v>27</v>
      </c>
      <c r="P12" s="53" t="n">
        <v>33</v>
      </c>
      <c r="Q12" s="54" t="n">
        <v>80.4387568555759</v>
      </c>
      <c r="R12" s="54" t="n">
        <v>50.4297222422847</v>
      </c>
      <c r="S12" s="56" t="n">
        <v>13.2530120481928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38</v>
      </c>
      <c r="E13" s="54" t="n">
        <v>46.4871609801451</v>
      </c>
      <c r="F13" s="54" t="n">
        <v>31.0273932722559</v>
      </c>
      <c r="G13" s="55" t="n">
        <v>6.71378091872792</v>
      </c>
      <c r="H13" s="51" t="s">
        <v>32</v>
      </c>
      <c r="I13" s="52" t="s">
        <v>33</v>
      </c>
      <c r="J13" s="53" t="n">
        <v>20</v>
      </c>
      <c r="K13" s="54" t="n">
        <v>49.1183260474483</v>
      </c>
      <c r="L13" s="54" t="n">
        <v>35.2476028209355</v>
      </c>
      <c r="M13" s="55" t="n">
        <v>6.30914826498423</v>
      </c>
      <c r="N13" s="51" t="s">
        <v>28</v>
      </c>
      <c r="O13" s="52" t="s">
        <v>29</v>
      </c>
      <c r="P13" s="53" t="n">
        <v>22</v>
      </c>
      <c r="Q13" s="54" t="n">
        <v>53.6258379037173</v>
      </c>
      <c r="R13" s="54" t="n">
        <v>33.1269548224187</v>
      </c>
      <c r="S13" s="56" t="n">
        <v>8.83534136546185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37</v>
      </c>
      <c r="E14" s="54" t="n">
        <v>45.2638146385623</v>
      </c>
      <c r="F14" s="54" t="n">
        <v>29.7813727755768</v>
      </c>
      <c r="G14" s="55" t="n">
        <v>6.53710247349823</v>
      </c>
      <c r="H14" s="51" t="s">
        <v>34</v>
      </c>
      <c r="I14" s="52" t="s">
        <v>35</v>
      </c>
      <c r="J14" s="53" t="n">
        <v>17</v>
      </c>
      <c r="K14" s="54" t="n">
        <v>41.7505771403311</v>
      </c>
      <c r="L14" s="54" t="n">
        <v>35.1048443795685</v>
      </c>
      <c r="M14" s="55" t="n">
        <v>5.36277602523659</v>
      </c>
      <c r="N14" s="51" t="s">
        <v>30</v>
      </c>
      <c r="O14" s="52" t="s">
        <v>31</v>
      </c>
      <c r="P14" s="53" t="n">
        <v>22</v>
      </c>
      <c r="Q14" s="54" t="n">
        <v>53.6258379037173</v>
      </c>
      <c r="R14" s="54" t="n">
        <v>34.3774247433715</v>
      </c>
      <c r="S14" s="56" t="n">
        <v>8.83534136546185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36</v>
      </c>
      <c r="E15" s="54" t="n">
        <v>44.0404682969796</v>
      </c>
      <c r="F15" s="54" t="n">
        <v>29.4626046650663</v>
      </c>
      <c r="G15" s="55" t="n">
        <v>6.36042402826855</v>
      </c>
      <c r="H15" s="51" t="s">
        <v>30</v>
      </c>
      <c r="I15" s="52" t="s">
        <v>31</v>
      </c>
      <c r="J15" s="53" t="n">
        <v>16</v>
      </c>
      <c r="K15" s="54" t="n">
        <v>39.2946608379586</v>
      </c>
      <c r="L15" s="54" t="n">
        <v>27.41893792331</v>
      </c>
      <c r="M15" s="55" t="n">
        <v>5.04731861198738</v>
      </c>
      <c r="N15" s="51" t="s">
        <v>32</v>
      </c>
      <c r="O15" s="52" t="s">
        <v>33</v>
      </c>
      <c r="P15" s="53" t="n">
        <v>16</v>
      </c>
      <c r="Q15" s="54" t="n">
        <v>39.0006093845216</v>
      </c>
      <c r="R15" s="54" t="n">
        <v>23.9576643660041</v>
      </c>
      <c r="S15" s="56" t="n">
        <v>6.42570281124498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2</v>
      </c>
      <c r="E16" s="54" t="n">
        <v>26.9136195148208</v>
      </c>
      <c r="F16" s="54" t="n">
        <v>20.9313828028695</v>
      </c>
      <c r="G16" s="55" t="n">
        <v>3.886925795053</v>
      </c>
      <c r="H16" s="51" t="s">
        <v>28</v>
      </c>
      <c r="I16" s="52" t="s">
        <v>29</v>
      </c>
      <c r="J16" s="53" t="n">
        <v>15</v>
      </c>
      <c r="K16" s="54" t="n">
        <v>36.8387445355862</v>
      </c>
      <c r="L16" s="54" t="n">
        <v>26.1605742545433</v>
      </c>
      <c r="M16" s="55" t="n">
        <v>4.73186119873817</v>
      </c>
      <c r="N16" s="51" t="s">
        <v>36</v>
      </c>
      <c r="O16" s="52" t="s">
        <v>37</v>
      </c>
      <c r="P16" s="53" t="n">
        <v>12</v>
      </c>
      <c r="Q16" s="54" t="n">
        <v>29.2504570383912</v>
      </c>
      <c r="R16" s="54" t="n">
        <v>18.1653452729541</v>
      </c>
      <c r="S16" s="56" t="n">
        <v>4.81927710843374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20</v>
      </c>
      <c r="E17" s="54" t="n">
        <v>24.4669268316553</v>
      </c>
      <c r="F17" s="54" t="n">
        <v>20.3868642843763</v>
      </c>
      <c r="G17" s="55" t="n">
        <v>3.53356890459364</v>
      </c>
      <c r="H17" s="51" t="s">
        <v>46</v>
      </c>
      <c r="I17" s="52" t="s">
        <v>47</v>
      </c>
      <c r="J17" s="53" t="n">
        <v>13</v>
      </c>
      <c r="K17" s="54" t="n">
        <v>31.9269119308414</v>
      </c>
      <c r="L17" s="54" t="n">
        <v>24.8833641152273</v>
      </c>
      <c r="M17" s="55" t="n">
        <v>4.10094637223975</v>
      </c>
      <c r="N17" s="51" t="s">
        <v>40</v>
      </c>
      <c r="O17" s="52" t="s">
        <v>41</v>
      </c>
      <c r="P17" s="53" t="n">
        <v>7</v>
      </c>
      <c r="Q17" s="54" t="n">
        <v>17.0627666057282</v>
      </c>
      <c r="R17" s="54" t="n">
        <v>12.6429205453438</v>
      </c>
      <c r="S17" s="56" t="n">
        <v>2.81124497991968</v>
      </c>
    </row>
    <row r="18" s="28" customFormat="true" ht="32.1" hidden="false" customHeight="true" outlineLevel="0" collapsed="false">
      <c r="A18" s="50" t="n">
        <v>8</v>
      </c>
      <c r="B18" s="51" t="s">
        <v>44</v>
      </c>
      <c r="C18" s="52" t="s">
        <v>45</v>
      </c>
      <c r="D18" s="53" t="n">
        <v>17</v>
      </c>
      <c r="E18" s="54" t="n">
        <v>20.796887806907</v>
      </c>
      <c r="F18" s="54" t="n">
        <v>16.2096606397647</v>
      </c>
      <c r="G18" s="55" t="n">
        <v>3.00353356890459</v>
      </c>
      <c r="H18" s="51" t="s">
        <v>44</v>
      </c>
      <c r="I18" s="52" t="s">
        <v>45</v>
      </c>
      <c r="J18" s="53" t="n">
        <v>12</v>
      </c>
      <c r="K18" s="54" t="n">
        <v>29.470995628469</v>
      </c>
      <c r="L18" s="54" t="n">
        <v>22.7922295549075</v>
      </c>
      <c r="M18" s="55" t="n">
        <v>3.78548895899054</v>
      </c>
      <c r="N18" s="51" t="s">
        <v>42</v>
      </c>
      <c r="O18" s="52" t="s">
        <v>43</v>
      </c>
      <c r="P18" s="53" t="n">
        <v>6</v>
      </c>
      <c r="Q18" s="54" t="n">
        <v>14.6252285191956</v>
      </c>
      <c r="R18" s="54" t="n">
        <v>9.92527493406541</v>
      </c>
      <c r="S18" s="56" t="n">
        <v>2.40963855421687</v>
      </c>
    </row>
    <row r="19" s="28" customFormat="true" ht="32.1" hidden="false" customHeight="true" outlineLevel="0" collapsed="false">
      <c r="A19" s="50" t="n">
        <v>9</v>
      </c>
      <c r="B19" s="51" t="s">
        <v>46</v>
      </c>
      <c r="C19" s="52" t="s">
        <v>47</v>
      </c>
      <c r="D19" s="53" t="n">
        <v>16</v>
      </c>
      <c r="E19" s="54" t="n">
        <v>19.5735414653242</v>
      </c>
      <c r="F19" s="54" t="n">
        <v>14.0885138178058</v>
      </c>
      <c r="G19" s="55" t="n">
        <v>2.82685512367491</v>
      </c>
      <c r="H19" s="51" t="s">
        <v>36</v>
      </c>
      <c r="I19" s="52" t="s">
        <v>37</v>
      </c>
      <c r="J19" s="53" t="n">
        <v>10</v>
      </c>
      <c r="K19" s="54" t="n">
        <v>24.5591630237242</v>
      </c>
      <c r="L19" s="54" t="n">
        <v>23.9086514315608</v>
      </c>
      <c r="M19" s="55" t="n">
        <v>3.15457413249211</v>
      </c>
      <c r="N19" s="51" t="s">
        <v>53</v>
      </c>
      <c r="O19" s="52" t="s">
        <v>54</v>
      </c>
      <c r="P19" s="53" t="n">
        <v>6</v>
      </c>
      <c r="Q19" s="54" t="n">
        <v>14.6252285191956</v>
      </c>
      <c r="R19" s="54" t="n">
        <v>8.97749426653484</v>
      </c>
      <c r="S19" s="56" t="n">
        <v>2.40963855421687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15</v>
      </c>
      <c r="E20" s="54" t="n">
        <v>18.3501951237415</v>
      </c>
      <c r="F20" s="54" t="n">
        <v>13.7865809763759</v>
      </c>
      <c r="G20" s="55" t="n">
        <v>2.65017667844523</v>
      </c>
      <c r="H20" s="51" t="s">
        <v>38</v>
      </c>
      <c r="I20" s="52" t="s">
        <v>39</v>
      </c>
      <c r="J20" s="53" t="n">
        <v>9</v>
      </c>
      <c r="K20" s="54" t="n">
        <v>22.1032467213517</v>
      </c>
      <c r="L20" s="54" t="n">
        <v>15.3793803308001</v>
      </c>
      <c r="M20" s="55" t="n">
        <v>2.8391167192429</v>
      </c>
      <c r="N20" s="51" t="s">
        <v>38</v>
      </c>
      <c r="O20" s="52" t="s">
        <v>39</v>
      </c>
      <c r="P20" s="53" t="n">
        <v>5</v>
      </c>
      <c r="Q20" s="54" t="n">
        <v>12.187690432663</v>
      </c>
      <c r="R20" s="54" t="n">
        <v>7.19866110587621</v>
      </c>
      <c r="S20" s="56" t="n">
        <v>2.00803212851406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109</v>
      </c>
      <c r="E21" s="61" t="n">
        <v>133.344751232521</v>
      </c>
      <c r="F21" s="61" t="n">
        <v>92.3003478179083</v>
      </c>
      <c r="G21" s="62" t="n">
        <v>19.2579505300353</v>
      </c>
      <c r="H21" s="58"/>
      <c r="I21" s="59" t="s">
        <v>48</v>
      </c>
      <c r="J21" s="60" t="n">
        <v>63</v>
      </c>
      <c r="K21" s="61" t="n">
        <v>154.722727049462</v>
      </c>
      <c r="L21" s="61" t="n">
        <v>116.736981031977</v>
      </c>
      <c r="M21" s="62" t="n">
        <v>19.8738170347003</v>
      </c>
      <c r="N21" s="58"/>
      <c r="O21" s="59" t="s">
        <v>48</v>
      </c>
      <c r="P21" s="60" t="n">
        <v>39</v>
      </c>
      <c r="Q21" s="61" t="n">
        <v>95.0639853747715</v>
      </c>
      <c r="R21" s="61" t="n">
        <v>62.8034607226151</v>
      </c>
      <c r="S21" s="61" t="n">
        <v>15.6626506024096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14</v>
      </c>
      <c r="E22" s="54" t="n">
        <v>17.1268487821587</v>
      </c>
      <c r="F22" s="54" t="n">
        <v>11.1332640263047</v>
      </c>
      <c r="G22" s="55" t="n">
        <v>2.47349823321555</v>
      </c>
      <c r="H22" s="51" t="s">
        <v>40</v>
      </c>
      <c r="I22" s="52" t="s">
        <v>41</v>
      </c>
      <c r="J22" s="53" t="n">
        <v>8</v>
      </c>
      <c r="K22" s="54" t="n">
        <v>19.6473304189793</v>
      </c>
      <c r="L22" s="54" t="n">
        <v>15.488625121193</v>
      </c>
      <c r="M22" s="55" t="n">
        <v>2.52365930599369</v>
      </c>
      <c r="N22" s="51" t="s">
        <v>44</v>
      </c>
      <c r="O22" s="52" t="s">
        <v>45</v>
      </c>
      <c r="P22" s="53" t="n">
        <v>5</v>
      </c>
      <c r="Q22" s="54" t="n">
        <v>12.187690432663</v>
      </c>
      <c r="R22" s="54" t="n">
        <v>10.1397657597579</v>
      </c>
      <c r="S22" s="56" t="n">
        <v>2.00803212851406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13</v>
      </c>
      <c r="E23" s="54" t="n">
        <v>15.903502440576</v>
      </c>
      <c r="F23" s="54" t="n">
        <v>11.654083894692</v>
      </c>
      <c r="G23" s="55" t="n">
        <v>2.29681978798587</v>
      </c>
      <c r="H23" s="51" t="s">
        <v>42</v>
      </c>
      <c r="I23" s="52" t="s">
        <v>43</v>
      </c>
      <c r="J23" s="53" t="n">
        <v>7</v>
      </c>
      <c r="K23" s="54" t="n">
        <v>17.1914141166069</v>
      </c>
      <c r="L23" s="54" t="n">
        <v>12.9427741268931</v>
      </c>
      <c r="M23" s="55" t="n">
        <v>2.20820189274448</v>
      </c>
      <c r="N23" s="51" t="s">
        <v>49</v>
      </c>
      <c r="O23" s="52" t="s">
        <v>50</v>
      </c>
      <c r="P23" s="53" t="n">
        <v>4</v>
      </c>
      <c r="Q23" s="54" t="n">
        <v>9.75015234613041</v>
      </c>
      <c r="R23" s="54" t="n">
        <v>5.83083476035138</v>
      </c>
      <c r="S23" s="56" t="n">
        <v>1.60642570281125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8</v>
      </c>
      <c r="E24" s="54" t="n">
        <v>9.78677073266212</v>
      </c>
      <c r="F24" s="54" t="n">
        <v>6.01882050089878</v>
      </c>
      <c r="G24" s="55" t="n">
        <v>1.41342756183746</v>
      </c>
      <c r="H24" s="51" t="s">
        <v>67</v>
      </c>
      <c r="I24" s="52" t="s">
        <v>68</v>
      </c>
      <c r="J24" s="53" t="n">
        <v>3</v>
      </c>
      <c r="K24" s="54" t="n">
        <v>7.36774890711725</v>
      </c>
      <c r="L24" s="54" t="n">
        <v>5.60334449653354</v>
      </c>
      <c r="M24" s="55" t="n">
        <v>0.946372239747634</v>
      </c>
      <c r="N24" s="51" t="s">
        <v>46</v>
      </c>
      <c r="O24" s="52" t="s">
        <v>47</v>
      </c>
      <c r="P24" s="53" t="n">
        <v>3</v>
      </c>
      <c r="Q24" s="54" t="n">
        <v>7.31261425959781</v>
      </c>
      <c r="R24" s="54" t="n">
        <v>4.58213548875929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6</v>
      </c>
      <c r="E25" s="54" t="n">
        <v>7.34007804949659</v>
      </c>
      <c r="F25" s="54" t="n">
        <v>4.72466013200449</v>
      </c>
      <c r="G25" s="55" t="n">
        <v>1.06007067137809</v>
      </c>
      <c r="H25" s="51" t="s">
        <v>49</v>
      </c>
      <c r="I25" s="52" t="s">
        <v>50</v>
      </c>
      <c r="J25" s="53" t="n">
        <v>2</v>
      </c>
      <c r="K25" s="54" t="n">
        <v>4.91183260474483</v>
      </c>
      <c r="L25" s="54" t="n">
        <v>3.53997825940822</v>
      </c>
      <c r="M25" s="55" t="n">
        <v>0.630914826498423</v>
      </c>
      <c r="N25" s="51" t="s">
        <v>34</v>
      </c>
      <c r="O25" s="52" t="s">
        <v>35</v>
      </c>
      <c r="P25" s="53" t="n">
        <v>3</v>
      </c>
      <c r="Q25" s="54" t="n">
        <v>7.31261425959781</v>
      </c>
      <c r="R25" s="54" t="n">
        <v>5.50341813398456</v>
      </c>
      <c r="S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5</v>
      </c>
      <c r="E26" s="61" t="n">
        <v>6.11673170791383</v>
      </c>
      <c r="F26" s="61" t="n">
        <v>4.20895817012115</v>
      </c>
      <c r="G26" s="62" t="n">
        <v>0.88339222614841</v>
      </c>
      <c r="H26" s="63" t="s">
        <v>82</v>
      </c>
      <c r="I26" s="59" t="s">
        <v>83</v>
      </c>
      <c r="J26" s="65" t="n">
        <v>2</v>
      </c>
      <c r="K26" s="61" t="n">
        <v>4.91183260474483</v>
      </c>
      <c r="L26" s="61" t="n">
        <v>4.09853902162116</v>
      </c>
      <c r="M26" s="62" t="n">
        <v>0.630914826498423</v>
      </c>
      <c r="N26" s="63" t="s">
        <v>67</v>
      </c>
      <c r="O26" s="59" t="s">
        <v>68</v>
      </c>
      <c r="P26" s="65" t="n">
        <v>2</v>
      </c>
      <c r="Q26" s="61" t="n">
        <v>4.8750761730652</v>
      </c>
      <c r="R26" s="61" t="n">
        <v>2.92467692522338</v>
      </c>
      <c r="S26" s="61" t="n">
        <v>0.8032128514056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7.5" hidden="false" customHeight="true" outlineLevel="0" collapsed="false"/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8"/>
      <c r="U5" s="8"/>
      <c r="V5" s="8"/>
      <c r="W5" s="8"/>
      <c r="X5" s="8"/>
      <c r="Y5" s="8"/>
      <c r="Z5" s="8"/>
      <c r="AA5" s="8"/>
      <c r="AB5" s="8"/>
      <c r="AC5" s="8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96</v>
      </c>
      <c r="E10" s="54" t="n">
        <v>772.592476978305</v>
      </c>
      <c r="F10" s="54" t="n">
        <v>452.191385953801</v>
      </c>
      <c r="G10" s="55" t="n">
        <v>100</v>
      </c>
      <c r="H10" s="51" t="s">
        <v>22</v>
      </c>
      <c r="I10" s="52" t="s">
        <v>23</v>
      </c>
      <c r="J10" s="53" t="n">
        <v>230</v>
      </c>
      <c r="K10" s="54" t="n">
        <v>898.964236857534</v>
      </c>
      <c r="L10" s="54" t="n">
        <v>564.416929075821</v>
      </c>
      <c r="M10" s="55" t="n">
        <v>100</v>
      </c>
      <c r="N10" s="51" t="s">
        <v>22</v>
      </c>
      <c r="O10" s="52" t="s">
        <v>23</v>
      </c>
      <c r="P10" s="53" t="n">
        <v>166</v>
      </c>
      <c r="Q10" s="54" t="n">
        <v>646.644073078571</v>
      </c>
      <c r="R10" s="54" t="n">
        <v>356.4149456640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3</v>
      </c>
      <c r="E11" s="54" t="n">
        <v>200.952083658499</v>
      </c>
      <c r="F11" s="54" t="n">
        <v>117.48636452493</v>
      </c>
      <c r="G11" s="55" t="n">
        <v>26.010101010101</v>
      </c>
      <c r="H11" s="51" t="s">
        <v>24</v>
      </c>
      <c r="I11" s="52" t="s">
        <v>25</v>
      </c>
      <c r="J11" s="53" t="n">
        <v>69</v>
      </c>
      <c r="K11" s="54" t="n">
        <v>269.68927105726</v>
      </c>
      <c r="L11" s="54" t="n">
        <v>169.132504037883</v>
      </c>
      <c r="M11" s="55" t="n">
        <v>30</v>
      </c>
      <c r="N11" s="51" t="s">
        <v>24</v>
      </c>
      <c r="O11" s="52" t="s">
        <v>25</v>
      </c>
      <c r="P11" s="53" t="n">
        <v>34</v>
      </c>
      <c r="Q11" s="54" t="n">
        <v>132.445171594406</v>
      </c>
      <c r="R11" s="54" t="n">
        <v>71.9196291262881</v>
      </c>
      <c r="S11" s="56" t="n">
        <v>20.481927710843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82</v>
      </c>
      <c r="E12" s="54" t="n">
        <v>159.981270485407</v>
      </c>
      <c r="F12" s="54" t="n">
        <v>88.6795037287415</v>
      </c>
      <c r="G12" s="55" t="n">
        <v>20.7070707070707</v>
      </c>
      <c r="H12" s="51" t="s">
        <v>26</v>
      </c>
      <c r="I12" s="52" t="s">
        <v>27</v>
      </c>
      <c r="J12" s="53" t="n">
        <v>49</v>
      </c>
      <c r="K12" s="54" t="n">
        <v>191.518467852257</v>
      </c>
      <c r="L12" s="54" t="n">
        <v>119.002009528275</v>
      </c>
      <c r="M12" s="55" t="n">
        <v>21.304347826087</v>
      </c>
      <c r="N12" s="51" t="s">
        <v>26</v>
      </c>
      <c r="O12" s="52" t="s">
        <v>27</v>
      </c>
      <c r="P12" s="53" t="n">
        <v>33</v>
      </c>
      <c r="Q12" s="54" t="n">
        <v>128.549725371041</v>
      </c>
      <c r="R12" s="54" t="n">
        <v>63.8122037462174</v>
      </c>
      <c r="S12" s="56" t="n">
        <v>19.8795180722892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29</v>
      </c>
      <c r="E13" s="54" t="n">
        <v>56.5787420009365</v>
      </c>
      <c r="F13" s="54" t="n">
        <v>31.9848781087254</v>
      </c>
      <c r="G13" s="55" t="n">
        <v>7.32323232323232</v>
      </c>
      <c r="H13" s="51" t="s">
        <v>30</v>
      </c>
      <c r="I13" s="52" t="s">
        <v>31</v>
      </c>
      <c r="J13" s="53" t="n">
        <v>15</v>
      </c>
      <c r="K13" s="54" t="n">
        <v>58.6281024037522</v>
      </c>
      <c r="L13" s="54" t="n">
        <v>31.2042765294502</v>
      </c>
      <c r="M13" s="55" t="n">
        <v>6.52173913043478</v>
      </c>
      <c r="N13" s="51" t="s">
        <v>32</v>
      </c>
      <c r="O13" s="52" t="s">
        <v>33</v>
      </c>
      <c r="P13" s="53" t="n">
        <v>16</v>
      </c>
      <c r="Q13" s="54" t="n">
        <v>62.3271395738382</v>
      </c>
      <c r="R13" s="54" t="n">
        <v>32.544507294834</v>
      </c>
      <c r="S13" s="56" t="n">
        <v>9.6385542168674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2</v>
      </c>
      <c r="E14" s="54" t="n">
        <v>42.9218042765725</v>
      </c>
      <c r="F14" s="54" t="n">
        <v>20.177404226822</v>
      </c>
      <c r="G14" s="55" t="n">
        <v>5.55555555555556</v>
      </c>
      <c r="H14" s="51" t="s">
        <v>32</v>
      </c>
      <c r="I14" s="52" t="s">
        <v>33</v>
      </c>
      <c r="J14" s="53" t="n">
        <v>13</v>
      </c>
      <c r="K14" s="54" t="n">
        <v>50.8110220832519</v>
      </c>
      <c r="L14" s="54" t="n">
        <v>30.4582017292205</v>
      </c>
      <c r="M14" s="55" t="n">
        <v>5.65217391304348</v>
      </c>
      <c r="N14" s="51" t="s">
        <v>28</v>
      </c>
      <c r="O14" s="52" t="s">
        <v>29</v>
      </c>
      <c r="P14" s="53" t="n">
        <v>11</v>
      </c>
      <c r="Q14" s="54" t="n">
        <v>42.8499084570138</v>
      </c>
      <c r="R14" s="54" t="n">
        <v>20.2898867553987</v>
      </c>
      <c r="S14" s="56" t="n">
        <v>6.62650602409639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16</v>
      </c>
      <c r="E15" s="54" t="n">
        <v>31.2158576556891</v>
      </c>
      <c r="F15" s="54" t="n">
        <v>17.2661725898184</v>
      </c>
      <c r="G15" s="55" t="n">
        <v>4.04040404040404</v>
      </c>
      <c r="H15" s="51" t="s">
        <v>38</v>
      </c>
      <c r="I15" s="52" t="s">
        <v>39</v>
      </c>
      <c r="J15" s="53" t="n">
        <v>11</v>
      </c>
      <c r="K15" s="54" t="n">
        <v>42.9939417627516</v>
      </c>
      <c r="L15" s="54" t="n">
        <v>19.7316460897328</v>
      </c>
      <c r="M15" s="55" t="n">
        <v>4.78260869565217</v>
      </c>
      <c r="N15" s="51" t="s">
        <v>30</v>
      </c>
      <c r="O15" s="52" t="s">
        <v>31</v>
      </c>
      <c r="P15" s="53" t="n">
        <v>7</v>
      </c>
      <c r="Q15" s="54" t="n">
        <v>27.2681235635542</v>
      </c>
      <c r="R15" s="54" t="n">
        <v>10.7097036961613</v>
      </c>
      <c r="S15" s="56" t="n">
        <v>4.21686746987952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6</v>
      </c>
      <c r="E16" s="54" t="n">
        <v>31.2158576556891</v>
      </c>
      <c r="F16" s="54" t="n">
        <v>13.3427536778585</v>
      </c>
      <c r="G16" s="55" t="n">
        <v>4.04040404040404</v>
      </c>
      <c r="H16" s="51" t="s">
        <v>42</v>
      </c>
      <c r="I16" s="52" t="s">
        <v>43</v>
      </c>
      <c r="J16" s="53" t="n">
        <v>8</v>
      </c>
      <c r="K16" s="54" t="n">
        <v>31.2683212820012</v>
      </c>
      <c r="L16" s="54" t="n">
        <v>20.0809357946664</v>
      </c>
      <c r="M16" s="55" t="n">
        <v>3.47826086956522</v>
      </c>
      <c r="N16" s="51" t="s">
        <v>44</v>
      </c>
      <c r="O16" s="52" t="s">
        <v>45</v>
      </c>
      <c r="P16" s="53" t="n">
        <v>7</v>
      </c>
      <c r="Q16" s="54" t="n">
        <v>27.2681235635542</v>
      </c>
      <c r="R16" s="54" t="n">
        <v>22.7754283044998</v>
      </c>
      <c r="S16" s="56" t="n">
        <v>4.21686746987952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4</v>
      </c>
      <c r="E17" s="54" t="n">
        <v>27.313875448728</v>
      </c>
      <c r="F17" s="54" t="n">
        <v>22.7546459208849</v>
      </c>
      <c r="G17" s="55" t="n">
        <v>3.53535353535354</v>
      </c>
      <c r="H17" s="51" t="s">
        <v>34</v>
      </c>
      <c r="I17" s="52" t="s">
        <v>35</v>
      </c>
      <c r="J17" s="53" t="n">
        <v>8</v>
      </c>
      <c r="K17" s="54" t="n">
        <v>31.2683212820012</v>
      </c>
      <c r="L17" s="54" t="n">
        <v>26.5341128137393</v>
      </c>
      <c r="M17" s="55" t="n">
        <v>3.47826086956522</v>
      </c>
      <c r="N17" s="51" t="s">
        <v>34</v>
      </c>
      <c r="O17" s="52" t="s">
        <v>35</v>
      </c>
      <c r="P17" s="53" t="n">
        <v>6</v>
      </c>
      <c r="Q17" s="54" t="n">
        <v>23.3726773401893</v>
      </c>
      <c r="R17" s="54" t="n">
        <v>18.6576877205215</v>
      </c>
      <c r="S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3</v>
      </c>
      <c r="E18" s="54" t="n">
        <v>25.3628843452474</v>
      </c>
      <c r="F18" s="54" t="n">
        <v>15.3061206313454</v>
      </c>
      <c r="G18" s="55" t="n">
        <v>3.28282828282828</v>
      </c>
      <c r="H18" s="51" t="s">
        <v>28</v>
      </c>
      <c r="I18" s="52" t="s">
        <v>29</v>
      </c>
      <c r="J18" s="53" t="n">
        <v>5</v>
      </c>
      <c r="K18" s="54" t="n">
        <v>19.5427008012507</v>
      </c>
      <c r="L18" s="54" t="n">
        <v>13.846276027914</v>
      </c>
      <c r="M18" s="55" t="n">
        <v>2.17391304347826</v>
      </c>
      <c r="N18" s="51" t="s">
        <v>38</v>
      </c>
      <c r="O18" s="52" t="s">
        <v>39</v>
      </c>
      <c r="P18" s="53" t="n">
        <v>5</v>
      </c>
      <c r="Q18" s="54" t="n">
        <v>19.4772311168244</v>
      </c>
      <c r="R18" s="54" t="n">
        <v>7.72097467749642</v>
      </c>
      <c r="S18" s="56" t="n">
        <v>3.01204819277108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1</v>
      </c>
      <c r="E19" s="54" t="n">
        <v>21.4609021382862</v>
      </c>
      <c r="F19" s="54" t="n">
        <v>16.6256826329645</v>
      </c>
      <c r="G19" s="55" t="n">
        <v>2.77777777777778</v>
      </c>
      <c r="H19" s="51" t="s">
        <v>40</v>
      </c>
      <c r="I19" s="52" t="s">
        <v>41</v>
      </c>
      <c r="J19" s="53" t="n">
        <v>5</v>
      </c>
      <c r="K19" s="54" t="n">
        <v>19.5427008012507</v>
      </c>
      <c r="L19" s="54" t="n">
        <v>11.9835967604367</v>
      </c>
      <c r="M19" s="55" t="n">
        <v>2.17391304347826</v>
      </c>
      <c r="N19" s="51" t="s">
        <v>42</v>
      </c>
      <c r="O19" s="52" t="s">
        <v>43</v>
      </c>
      <c r="P19" s="53" t="n">
        <v>5</v>
      </c>
      <c r="Q19" s="54" t="n">
        <v>19.4772311168244</v>
      </c>
      <c r="R19" s="54" t="n">
        <v>10.5989341561522</v>
      </c>
      <c r="S19" s="56" t="n">
        <v>3.01204819277108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8</v>
      </c>
      <c r="E20" s="54" t="n">
        <v>15.6079288278445</v>
      </c>
      <c r="F20" s="54" t="n">
        <v>7.87106777413934</v>
      </c>
      <c r="G20" s="55" t="n">
        <v>2.02020202020202</v>
      </c>
      <c r="H20" s="51" t="s">
        <v>51</v>
      </c>
      <c r="I20" s="52" t="s">
        <v>52</v>
      </c>
      <c r="J20" s="53" t="n">
        <v>4</v>
      </c>
      <c r="K20" s="54" t="n">
        <v>15.6341606410006</v>
      </c>
      <c r="L20" s="54" t="n">
        <v>10.4854881116818</v>
      </c>
      <c r="M20" s="55" t="n">
        <v>1.73913043478261</v>
      </c>
      <c r="N20" s="51" t="s">
        <v>36</v>
      </c>
      <c r="O20" s="52" t="s">
        <v>37</v>
      </c>
      <c r="P20" s="53" t="n">
        <v>3</v>
      </c>
      <c r="Q20" s="54" t="n">
        <v>11.6863386700947</v>
      </c>
      <c r="R20" s="54" t="n">
        <v>7.89475799268532</v>
      </c>
      <c r="S20" s="56" t="n">
        <v>1.80722891566265</v>
      </c>
    </row>
    <row r="21" s="28" customFormat="true" ht="32.1" hidden="false" customHeight="true" outlineLevel="0" collapsed="false">
      <c r="A21" s="57"/>
      <c r="B21" s="58"/>
      <c r="C21" s="59" t="s">
        <v>48</v>
      </c>
      <c r="D21" s="60" t="n">
        <v>82</v>
      </c>
      <c r="E21" s="61" t="n">
        <v>159.981270485407</v>
      </c>
      <c r="F21" s="61" t="n">
        <v>100.696792137571</v>
      </c>
      <c r="G21" s="62" t="n">
        <v>20.7070707070707</v>
      </c>
      <c r="H21" s="58"/>
      <c r="I21" s="59" t="s">
        <v>48</v>
      </c>
      <c r="J21" s="60" t="n">
        <v>43</v>
      </c>
      <c r="K21" s="61" t="n">
        <v>168.067226890756</v>
      </c>
      <c r="L21" s="61" t="n">
        <v>111.957881652821</v>
      </c>
      <c r="M21" s="62" t="n">
        <v>18.695652173913</v>
      </c>
      <c r="N21" s="58"/>
      <c r="O21" s="59" t="s">
        <v>48</v>
      </c>
      <c r="P21" s="60" t="n">
        <v>39</v>
      </c>
      <c r="Q21" s="61" t="n">
        <v>151.922402711231</v>
      </c>
      <c r="R21" s="61" t="n">
        <v>89.4912321937939</v>
      </c>
      <c r="S21" s="61" t="n">
        <v>23.4939759036145</v>
      </c>
    </row>
    <row r="22" s="28" customFormat="true" ht="32.1" hidden="false" customHeight="true" outlineLevel="0" collapsed="false">
      <c r="A22" s="50" t="n">
        <v>11</v>
      </c>
      <c r="B22" s="51" t="s">
        <v>36</v>
      </c>
      <c r="C22" s="52" t="s">
        <v>37</v>
      </c>
      <c r="D22" s="53" t="n">
        <v>5</v>
      </c>
      <c r="E22" s="54" t="n">
        <v>9.75495551740284</v>
      </c>
      <c r="F22" s="54" t="n">
        <v>6.25933207034218</v>
      </c>
      <c r="G22" s="55" t="n">
        <v>1.26262626262626</v>
      </c>
      <c r="H22" s="51" t="s">
        <v>44</v>
      </c>
      <c r="I22" s="52" t="s">
        <v>45</v>
      </c>
      <c r="J22" s="53" t="n">
        <v>4</v>
      </c>
      <c r="K22" s="54" t="n">
        <v>15.6341606410006</v>
      </c>
      <c r="L22" s="54" t="n">
        <v>9.63426472124721</v>
      </c>
      <c r="M22" s="55" t="n">
        <v>1.73913043478261</v>
      </c>
      <c r="N22" s="51" t="s">
        <v>40</v>
      </c>
      <c r="O22" s="52" t="s">
        <v>41</v>
      </c>
      <c r="P22" s="53" t="n">
        <v>3</v>
      </c>
      <c r="Q22" s="54" t="n">
        <v>11.6863386700947</v>
      </c>
      <c r="R22" s="54" t="n">
        <v>4.86383182035356</v>
      </c>
      <c r="S22" s="56" t="n">
        <v>1.80722891566265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4</v>
      </c>
      <c r="E23" s="54" t="n">
        <v>7.80396441392227</v>
      </c>
      <c r="F23" s="54" t="n">
        <v>3.74894021043598</v>
      </c>
      <c r="G23" s="55" t="n">
        <v>1.01010101010101</v>
      </c>
      <c r="H23" s="51" t="s">
        <v>46</v>
      </c>
      <c r="I23" s="52" t="s">
        <v>47</v>
      </c>
      <c r="J23" s="53" t="n">
        <v>3</v>
      </c>
      <c r="K23" s="54" t="n">
        <v>11.7256204807504</v>
      </c>
      <c r="L23" s="54" t="n">
        <v>6.90159841121461</v>
      </c>
      <c r="M23" s="55" t="n">
        <v>1.30434782608696</v>
      </c>
      <c r="N23" s="51" t="s">
        <v>67</v>
      </c>
      <c r="O23" s="52" t="s">
        <v>68</v>
      </c>
      <c r="P23" s="53" t="n">
        <v>2</v>
      </c>
      <c r="Q23" s="54" t="n">
        <v>7.79089244672977</v>
      </c>
      <c r="R23" s="54" t="n">
        <v>2.85714285714286</v>
      </c>
      <c r="S23" s="56" t="n">
        <v>1.20481927710843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4</v>
      </c>
      <c r="E24" s="54" t="n">
        <v>7.80396441392227</v>
      </c>
      <c r="F24" s="54" t="n">
        <v>4.58138237850037</v>
      </c>
      <c r="G24" s="55" t="n">
        <v>1.01010101010101</v>
      </c>
      <c r="H24" s="51" t="s">
        <v>36</v>
      </c>
      <c r="I24" s="52" t="s">
        <v>37</v>
      </c>
      <c r="J24" s="53" t="n">
        <v>2</v>
      </c>
      <c r="K24" s="54" t="n">
        <v>7.81708032050029</v>
      </c>
      <c r="L24" s="54" t="n">
        <v>5.20765166485605</v>
      </c>
      <c r="M24" s="55" t="n">
        <v>0.869565217391304</v>
      </c>
      <c r="N24" s="51" t="s">
        <v>88</v>
      </c>
      <c r="O24" s="52" t="s">
        <v>89</v>
      </c>
      <c r="P24" s="53" t="n">
        <v>2</v>
      </c>
      <c r="Q24" s="54" t="n">
        <v>7.79089244672977</v>
      </c>
      <c r="R24" s="54" t="n">
        <v>4.72551527513269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3</v>
      </c>
      <c r="E25" s="54" t="n">
        <v>5.85297331044171</v>
      </c>
      <c r="F25" s="54" t="n">
        <v>3.31334076171145</v>
      </c>
      <c r="G25" s="55" t="n">
        <v>0.757575757575758</v>
      </c>
      <c r="H25" s="51" t="s">
        <v>55</v>
      </c>
      <c r="I25" s="52" t="s">
        <v>56</v>
      </c>
      <c r="J25" s="53" t="n">
        <v>2</v>
      </c>
      <c r="K25" s="54" t="n">
        <v>7.81708032050029</v>
      </c>
      <c r="L25" s="54" t="n">
        <v>4.40005932664261</v>
      </c>
      <c r="M25" s="55" t="n">
        <v>0.869565217391304</v>
      </c>
      <c r="N25" s="51" t="s">
        <v>60</v>
      </c>
      <c r="O25" s="52" t="s">
        <v>61</v>
      </c>
      <c r="P25" s="53" t="n">
        <v>1</v>
      </c>
      <c r="Q25" s="54" t="n">
        <v>3.89544622336489</v>
      </c>
      <c r="R25" s="54" t="n">
        <v>2.0066889632107</v>
      </c>
      <c r="S25" s="56" t="n">
        <v>0.602409638554217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3</v>
      </c>
      <c r="E26" s="61" t="n">
        <v>5.85297331044171</v>
      </c>
      <c r="F26" s="61" t="n">
        <v>2.48044126751843</v>
      </c>
      <c r="G26" s="62" t="n">
        <v>0.757575757575758</v>
      </c>
      <c r="H26" s="63" t="s">
        <v>53</v>
      </c>
      <c r="I26" s="59" t="s">
        <v>54</v>
      </c>
      <c r="J26" s="65" t="n">
        <v>2</v>
      </c>
      <c r="K26" s="61" t="n">
        <v>7.81708032050029</v>
      </c>
      <c r="L26" s="61" t="n">
        <v>3.46245959485061</v>
      </c>
      <c r="M26" s="62" t="n">
        <v>0.869565217391304</v>
      </c>
      <c r="N26" s="63" t="s">
        <v>65</v>
      </c>
      <c r="O26" s="59" t="s">
        <v>66</v>
      </c>
      <c r="P26" s="65" t="n">
        <v>1</v>
      </c>
      <c r="Q26" s="61" t="n">
        <v>3.89544622336489</v>
      </c>
      <c r="R26" s="61" t="n">
        <v>2.29591836734694</v>
      </c>
      <c r="S26" s="61" t="n">
        <v>0.60240963855421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7:09:44Z</cp:lastPrinted>
  <dcterms:modified xsi:type="dcterms:W3CDTF">2021-06-10T06:51:22Z</dcterms:modified>
  <cp:revision>0</cp:revision>
  <dc:subject>衛生署中英文網站</dc:subject>
  <dc:title>民國99年縣市別主要死因</dc:title>
</cp:coreProperties>
</file>