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澎湖縣" sheetId="2" state="visible" r:id="rId3"/>
    <sheet name="馬公市" sheetId="3" state="visible" r:id="rId4"/>
    <sheet name="湖西鄉" sheetId="4" state="visible" r:id="rId5"/>
    <sheet name="白沙鄉" sheetId="5" state="visible" r:id="rId6"/>
    <sheet name="西嶼鄉" sheetId="6" state="visible" r:id="rId7"/>
    <sheet name="望安鄉" sheetId="7" state="visible" r:id="rId8"/>
    <sheet name="七美鄉" sheetId="8" state="visible" r:id="rId9"/>
    <sheet name="澎湖縣2" sheetId="9" state="visible" r:id="rId10"/>
    <sheet name="馬公市2" sheetId="10" state="visible" r:id="rId11"/>
    <sheet name="湖西鄉2" sheetId="11" state="visible" r:id="rId12"/>
    <sheet name="白沙鄉2" sheetId="12" state="visible" r:id="rId13"/>
    <sheet name="西嶼鄉2" sheetId="13" state="visible" r:id="rId14"/>
    <sheet name="望安鄉2" sheetId="14" state="visible" r:id="rId15"/>
    <sheet name="七美鄉2" sheetId="15" state="visible" r:id="rId16"/>
  </sheets>
  <definedNames>
    <definedName function="false" hidden="false" localSheetId="7" name="_xlnm.Print_Area" vbProcedure="false">七美鄉!$A$1:$S$28</definedName>
    <definedName function="false" hidden="false" name="_xlfn_IFERROR" vbProcedure="false"/>
    <definedName function="false" hidden="false" name="目錄" vbProcedure="false">INDEX(#NAME!(),ROW(澎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14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V01-X59, Y85-Y86</t>
  </si>
  <si>
    <t xml:space="preserve">事故傷害</t>
  </si>
  <si>
    <t xml:space="preserve">I60-I69</t>
  </si>
  <si>
    <t xml:space="preserve">腦血管疾病</t>
  </si>
  <si>
    <t xml:space="preserve">E10-E14</t>
  </si>
  <si>
    <t xml:space="preserve">糖尿病</t>
  </si>
  <si>
    <t xml:space="preserve">A40-A41</t>
  </si>
  <si>
    <t xml:space="preserve">敗血症</t>
  </si>
  <si>
    <t xml:space="preserve">J12-J18</t>
  </si>
  <si>
    <t xml:space="preserve">肺炎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其他</t>
  </si>
  <si>
    <t xml:space="preserve">N00-N07, N17-N19, N25-N27</t>
  </si>
  <si>
    <t xml:space="preserve">腎炎、腎病症候群及腎病變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X60-X84, Y87.0</t>
  </si>
  <si>
    <t xml:space="preserve">蓄意自我傷害（自殺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1,0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0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028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G20-G21</t>
  </si>
  <si>
    <t xml:space="preserve">帕金森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9,9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4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458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5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743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6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16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4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46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7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澎湖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5</t>
  </si>
  <si>
    <t xml:space="preserve">胰臟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17</t>
  </si>
  <si>
    <t xml:space="preserve">小腸癌</t>
  </si>
  <si>
    <t xml:space="preserve">C45-C49</t>
  </si>
  <si>
    <t xml:space="preserve">間皮和軟組織癌</t>
  </si>
  <si>
    <t xml:space="preserve">C67</t>
  </si>
  <si>
    <t xml:space="preserve">膀胱癌</t>
  </si>
  <si>
    <t xml:space="preserve">C64</t>
  </si>
  <si>
    <t xml:space="preserve">腎臟癌</t>
  </si>
  <si>
    <t xml:space="preserve">C43-C44</t>
  </si>
  <si>
    <t xml:space="preserve">黑色素瘤和其他皮膚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1,0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0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0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馬公市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9,9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4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4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5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74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沙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6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嶼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4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望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美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73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 t="s">
        <v>2</v>
      </c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16</v>
      </c>
      <c r="E10" s="55" t="n">
        <v>193.596301643065</v>
      </c>
      <c r="F10" s="55" t="n">
        <v>122.97446216638</v>
      </c>
      <c r="G10" s="55"/>
      <c r="H10" s="56" t="n">
        <v>100</v>
      </c>
      <c r="I10" s="52" t="s">
        <v>24</v>
      </c>
      <c r="J10" s="53" t="s">
        <v>25</v>
      </c>
      <c r="K10" s="54" t="n">
        <v>80</v>
      </c>
      <c r="L10" s="55" t="n">
        <v>262.630905091757</v>
      </c>
      <c r="M10" s="55" t="n">
        <v>178.260818018659</v>
      </c>
      <c r="N10" s="56" t="n">
        <v>100</v>
      </c>
      <c r="O10" s="52" t="s">
        <v>24</v>
      </c>
      <c r="P10" s="53" t="s">
        <v>25</v>
      </c>
      <c r="Q10" s="54" t="n">
        <v>36</v>
      </c>
      <c r="R10" s="55" t="n">
        <v>122.209963506747</v>
      </c>
      <c r="S10" s="55" t="n">
        <v>71.346016460467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27</v>
      </c>
      <c r="E11" s="55" t="n">
        <v>45.0612081410583</v>
      </c>
      <c r="F11" s="55" t="n">
        <v>31.6041344659096</v>
      </c>
      <c r="G11" s="55"/>
      <c r="H11" s="56" t="n">
        <v>23.2758620689655</v>
      </c>
      <c r="I11" s="52" t="s">
        <v>87</v>
      </c>
      <c r="J11" s="53" t="s">
        <v>88</v>
      </c>
      <c r="K11" s="54" t="n">
        <v>18</v>
      </c>
      <c r="L11" s="55" t="n">
        <v>59.0919536456453</v>
      </c>
      <c r="M11" s="55" t="n">
        <v>36.2595883155113</v>
      </c>
      <c r="N11" s="56" t="n">
        <v>22.5</v>
      </c>
      <c r="O11" s="52" t="s">
        <v>85</v>
      </c>
      <c r="P11" s="53" t="s">
        <v>86</v>
      </c>
      <c r="Q11" s="54" t="n">
        <v>12</v>
      </c>
      <c r="R11" s="55" t="n">
        <v>40.736654502249</v>
      </c>
      <c r="S11" s="55" t="n">
        <v>25.6032706744074</v>
      </c>
      <c r="T11" s="57" t="n">
        <v>33.3333333333333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24</v>
      </c>
      <c r="E12" s="55" t="n">
        <v>40.0544072364962</v>
      </c>
      <c r="F12" s="55" t="n">
        <v>23.8452199555408</v>
      </c>
      <c r="G12" s="55"/>
      <c r="H12" s="56" t="n">
        <v>20.6896551724138</v>
      </c>
      <c r="I12" s="52" t="s">
        <v>85</v>
      </c>
      <c r="J12" s="53" t="s">
        <v>86</v>
      </c>
      <c r="K12" s="54" t="n">
        <v>15</v>
      </c>
      <c r="L12" s="55" t="n">
        <v>49.2432947047044</v>
      </c>
      <c r="M12" s="55" t="n">
        <v>38.121783839557</v>
      </c>
      <c r="N12" s="56" t="n">
        <v>18.75</v>
      </c>
      <c r="O12" s="52" t="s">
        <v>89</v>
      </c>
      <c r="P12" s="53" t="s">
        <v>90</v>
      </c>
      <c r="Q12" s="54" t="n">
        <v>6</v>
      </c>
      <c r="R12" s="55" t="n">
        <v>20.3683272511245</v>
      </c>
      <c r="S12" s="55" t="n">
        <v>10.6355516348558</v>
      </c>
      <c r="T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16</v>
      </c>
      <c r="E13" s="55" t="n">
        <v>26.7029381576642</v>
      </c>
      <c r="F13" s="55" t="n">
        <v>15.9758326223253</v>
      </c>
      <c r="G13" s="55"/>
      <c r="H13" s="56" t="n">
        <v>13.7931034482759</v>
      </c>
      <c r="I13" s="52" t="s">
        <v>89</v>
      </c>
      <c r="J13" s="53" t="s">
        <v>90</v>
      </c>
      <c r="K13" s="54" t="n">
        <v>10</v>
      </c>
      <c r="L13" s="55" t="n">
        <v>32.8288631364696</v>
      </c>
      <c r="M13" s="55" t="n">
        <v>21.5948682811266</v>
      </c>
      <c r="N13" s="56" t="n">
        <v>12.5</v>
      </c>
      <c r="O13" s="52" t="s">
        <v>87</v>
      </c>
      <c r="P13" s="53" t="s">
        <v>88</v>
      </c>
      <c r="Q13" s="54" t="n">
        <v>6</v>
      </c>
      <c r="R13" s="55" t="n">
        <v>20.3683272511245</v>
      </c>
      <c r="S13" s="55" t="n">
        <v>12.7074356724276</v>
      </c>
      <c r="T13" s="57" t="n">
        <v>16.6666666666667</v>
      </c>
    </row>
    <row r="14" s="29" customFormat="true" ht="32.1" hidden="false" customHeight="true" outlineLevel="0" collapsed="false">
      <c r="A14" s="51" t="n">
        <v>4</v>
      </c>
      <c r="B14" s="52" t="s">
        <v>95</v>
      </c>
      <c r="C14" s="53" t="s">
        <v>96</v>
      </c>
      <c r="D14" s="54" t="n">
        <v>6</v>
      </c>
      <c r="E14" s="55" t="n">
        <v>20.3683272511245</v>
      </c>
      <c r="F14" s="55" t="n">
        <v>11.2043645059213</v>
      </c>
      <c r="G14" s="55" t="s">
        <v>99</v>
      </c>
      <c r="H14" s="56" t="n">
        <v>5.17241379310345</v>
      </c>
      <c r="I14" s="52" t="s">
        <v>93</v>
      </c>
      <c r="J14" s="53" t="s">
        <v>94</v>
      </c>
      <c r="K14" s="54" t="n">
        <v>9</v>
      </c>
      <c r="L14" s="55" t="n">
        <v>29.5459768228226</v>
      </c>
      <c r="M14" s="55" t="n">
        <v>18.9746849622775</v>
      </c>
      <c r="N14" s="56" t="n">
        <v>11.25</v>
      </c>
      <c r="O14" s="52" t="s">
        <v>95</v>
      </c>
      <c r="P14" s="53" t="s">
        <v>96</v>
      </c>
      <c r="Q14" s="54" t="n">
        <v>6</v>
      </c>
      <c r="R14" s="55" t="n">
        <v>20.3683272511245</v>
      </c>
      <c r="S14" s="55" t="n">
        <v>11.2043645059213</v>
      </c>
      <c r="T14" s="57" t="n">
        <v>16.6666666666667</v>
      </c>
    </row>
    <row r="15" s="29" customFormat="true" ht="32.1" hidden="false" customHeight="true" outlineLevel="0" collapsed="false">
      <c r="A15" s="51" t="n">
        <v>5</v>
      </c>
      <c r="B15" s="52" t="s">
        <v>93</v>
      </c>
      <c r="C15" s="53" t="s">
        <v>94</v>
      </c>
      <c r="D15" s="54" t="n">
        <v>9</v>
      </c>
      <c r="E15" s="55" t="n">
        <v>15.0204027136861</v>
      </c>
      <c r="F15" s="55" t="n">
        <v>9.01000907908553</v>
      </c>
      <c r="G15" s="55"/>
      <c r="H15" s="56" t="n">
        <v>7.75862068965517</v>
      </c>
      <c r="I15" s="52" t="s">
        <v>91</v>
      </c>
      <c r="J15" s="53" t="s">
        <v>92</v>
      </c>
      <c r="K15" s="54" t="n">
        <v>5</v>
      </c>
      <c r="L15" s="55" t="n">
        <v>16.4144315682348</v>
      </c>
      <c r="M15" s="55" t="n">
        <v>10.5683288727264</v>
      </c>
      <c r="N15" s="56" t="n">
        <v>6.25</v>
      </c>
      <c r="O15" s="52" t="s">
        <v>97</v>
      </c>
      <c r="P15" s="53" t="s">
        <v>98</v>
      </c>
      <c r="Q15" s="54" t="n">
        <v>3</v>
      </c>
      <c r="R15" s="55" t="n">
        <v>10.1841636255623</v>
      </c>
      <c r="S15" s="55" t="n">
        <v>6.54066205286719</v>
      </c>
      <c r="T15" s="57" t="n">
        <v>8.33333333333333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3</v>
      </c>
      <c r="E16" s="55" t="n">
        <v>10.1841636255623</v>
      </c>
      <c r="F16" s="55" t="n">
        <v>6.54066205286719</v>
      </c>
      <c r="G16" s="55" t="s">
        <v>99</v>
      </c>
      <c r="H16" s="56" t="n">
        <v>2.58620689655172</v>
      </c>
      <c r="I16" s="52" t="s">
        <v>100</v>
      </c>
      <c r="J16" s="53" t="s">
        <v>101</v>
      </c>
      <c r="K16" s="54" t="n">
        <v>4</v>
      </c>
      <c r="L16" s="55" t="n">
        <v>13.1315452545878</v>
      </c>
      <c r="M16" s="55" t="n">
        <v>10.2057951578791</v>
      </c>
      <c r="N16" s="56" t="n">
        <v>5</v>
      </c>
      <c r="O16" s="52" t="s">
        <v>91</v>
      </c>
      <c r="P16" s="53" t="s">
        <v>92</v>
      </c>
      <c r="Q16" s="54" t="n">
        <v>1</v>
      </c>
      <c r="R16" s="55" t="n">
        <v>3.39472120852075</v>
      </c>
      <c r="S16" s="55" t="n">
        <v>1.44346431435445</v>
      </c>
      <c r="T16" s="57" t="n">
        <v>2.77777777777778</v>
      </c>
    </row>
    <row r="17" s="29" customFormat="true" ht="32.1" hidden="false" customHeight="true" outlineLevel="0" collapsed="false">
      <c r="A17" s="51" t="n">
        <v>7</v>
      </c>
      <c r="B17" s="52" t="s">
        <v>91</v>
      </c>
      <c r="C17" s="53" t="s">
        <v>92</v>
      </c>
      <c r="D17" s="54" t="n">
        <v>6</v>
      </c>
      <c r="E17" s="55" t="n">
        <v>10.0136018091241</v>
      </c>
      <c r="F17" s="55" t="n">
        <v>5.87810241734255</v>
      </c>
      <c r="G17" s="55"/>
      <c r="H17" s="56" t="n">
        <v>5.17241379310345</v>
      </c>
      <c r="I17" s="52" t="s">
        <v>113</v>
      </c>
      <c r="J17" s="53" t="s">
        <v>114</v>
      </c>
      <c r="K17" s="54" t="n">
        <v>3</v>
      </c>
      <c r="L17" s="55" t="n">
        <v>9.84865894094088</v>
      </c>
      <c r="M17" s="55" t="n">
        <v>6.96669381616168</v>
      </c>
      <c r="N17" s="56" t="n">
        <v>3.75</v>
      </c>
      <c r="O17" s="52" t="s">
        <v>117</v>
      </c>
      <c r="P17" s="53" t="s">
        <v>118</v>
      </c>
      <c r="Q17" s="54" t="n">
        <v>1</v>
      </c>
      <c r="R17" s="55" t="n">
        <v>3.39472120852075</v>
      </c>
      <c r="S17" s="55" t="n">
        <v>2.08450704225352</v>
      </c>
      <c r="T17" s="57" t="n">
        <v>2.77777777777778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3</v>
      </c>
      <c r="E18" s="55" t="n">
        <v>9.84865894094088</v>
      </c>
      <c r="F18" s="55" t="n">
        <v>5.88833136764296</v>
      </c>
      <c r="G18" s="55" t="s">
        <v>104</v>
      </c>
      <c r="H18" s="56" t="n">
        <v>2.58620689655172</v>
      </c>
      <c r="I18" s="52" t="s">
        <v>102</v>
      </c>
      <c r="J18" s="53" t="s">
        <v>103</v>
      </c>
      <c r="K18" s="54" t="n">
        <v>3</v>
      </c>
      <c r="L18" s="55" t="n">
        <v>9.84865894094088</v>
      </c>
      <c r="M18" s="55" t="n">
        <v>5.88833136764296</v>
      </c>
      <c r="N18" s="56" t="n">
        <v>3.75</v>
      </c>
      <c r="O18" s="52" t="s">
        <v>119</v>
      </c>
      <c r="P18" s="53" t="s">
        <v>120</v>
      </c>
      <c r="Q18" s="54" t="n">
        <v>1</v>
      </c>
      <c r="R18" s="55" t="n">
        <v>3.39472120852075</v>
      </c>
      <c r="S18" s="55" t="n">
        <v>1.12676056338028</v>
      </c>
      <c r="T18" s="57" t="n">
        <v>2.77777777777778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4</v>
      </c>
      <c r="E19" s="55" t="n">
        <v>6.67573453941604</v>
      </c>
      <c r="F19" s="55" t="n">
        <v>4.85889354758711</v>
      </c>
      <c r="G19" s="55"/>
      <c r="H19" s="56" t="n">
        <v>3.44827586206897</v>
      </c>
      <c r="I19" s="52" t="s">
        <v>105</v>
      </c>
      <c r="J19" s="53" t="s">
        <v>106</v>
      </c>
      <c r="K19" s="54" t="n">
        <v>2</v>
      </c>
      <c r="L19" s="55" t="n">
        <v>6.56577262729392</v>
      </c>
      <c r="M19" s="55" t="n">
        <v>5.3085600530856</v>
      </c>
      <c r="N19" s="56" t="n">
        <v>2.5</v>
      </c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13</v>
      </c>
      <c r="C20" s="53" t="s">
        <v>114</v>
      </c>
      <c r="D20" s="54" t="n">
        <v>3</v>
      </c>
      <c r="E20" s="55" t="n">
        <v>5.00680090456203</v>
      </c>
      <c r="F20" s="55" t="n">
        <v>3.47410604928729</v>
      </c>
      <c r="G20" s="55"/>
      <c r="H20" s="56" t="n">
        <v>2.58620689655172</v>
      </c>
      <c r="I20" s="52" t="s">
        <v>109</v>
      </c>
      <c r="J20" s="53" t="s">
        <v>110</v>
      </c>
      <c r="K20" s="54" t="n">
        <v>2</v>
      </c>
      <c r="L20" s="55" t="n">
        <v>6.56577262729392</v>
      </c>
      <c r="M20" s="55" t="n">
        <v>4.31241378961888</v>
      </c>
      <c r="N20" s="56" t="n">
        <v>2.5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5</v>
      </c>
      <c r="E21" s="62" t="n">
        <v>25.0340045228102</v>
      </c>
      <c r="F21" s="62" t="n">
        <v>16.5454710358498</v>
      </c>
      <c r="G21" s="62"/>
      <c r="H21" s="63" t="n">
        <v>12.9310344827586</v>
      </c>
      <c r="I21" s="59"/>
      <c r="J21" s="60" t="s">
        <v>46</v>
      </c>
      <c r="K21" s="61" t="n">
        <v>9</v>
      </c>
      <c r="L21" s="62" t="n">
        <v>29.5459768228226</v>
      </c>
      <c r="M21" s="62" t="n">
        <v>20.0597695630718</v>
      </c>
      <c r="N21" s="63" t="n">
        <v>11.25</v>
      </c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 t="s">
        <v>105</v>
      </c>
      <c r="C22" s="53" t="s">
        <v>106</v>
      </c>
      <c r="D22" s="54" t="n">
        <v>2</v>
      </c>
      <c r="E22" s="55" t="n">
        <v>3.33786726970802</v>
      </c>
      <c r="F22" s="55" t="n">
        <v>2.72820279640787</v>
      </c>
      <c r="G22" s="55"/>
      <c r="H22" s="56" t="n">
        <v>1.72413793103448</v>
      </c>
      <c r="I22" s="52" t="s">
        <v>123</v>
      </c>
      <c r="J22" s="53" t="s">
        <v>124</v>
      </c>
      <c r="K22" s="54" t="n">
        <v>1</v>
      </c>
      <c r="L22" s="55" t="n">
        <v>3.28288631364696</v>
      </c>
      <c r="M22" s="55" t="n">
        <v>1.55038759689922</v>
      </c>
      <c r="N22" s="56" t="n">
        <v>1.25</v>
      </c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17</v>
      </c>
      <c r="C23" s="53" t="s">
        <v>118</v>
      </c>
      <c r="D23" s="54" t="n">
        <v>2</v>
      </c>
      <c r="E23" s="55" t="n">
        <v>3.33786726970802</v>
      </c>
      <c r="F23" s="55" t="n">
        <v>1.83001269417915</v>
      </c>
      <c r="G23" s="55"/>
      <c r="H23" s="56" t="n">
        <v>1.72413793103448</v>
      </c>
      <c r="I23" s="52" t="s">
        <v>117</v>
      </c>
      <c r="J23" s="53" t="s">
        <v>118</v>
      </c>
      <c r="K23" s="54" t="n">
        <v>1</v>
      </c>
      <c r="L23" s="55" t="n">
        <v>3.28288631364696</v>
      </c>
      <c r="M23" s="55" t="n">
        <v>1.55038759689922</v>
      </c>
      <c r="N23" s="56" t="n">
        <v>1.25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19</v>
      </c>
      <c r="C24" s="53" t="s">
        <v>120</v>
      </c>
      <c r="D24" s="54" t="n">
        <v>2</v>
      </c>
      <c r="E24" s="55" t="n">
        <v>3.33786726970802</v>
      </c>
      <c r="F24" s="55" t="n">
        <v>1.1887072808321</v>
      </c>
      <c r="G24" s="55"/>
      <c r="H24" s="56" t="n">
        <v>1.72413793103448</v>
      </c>
      <c r="I24" s="52" t="s">
        <v>125</v>
      </c>
      <c r="J24" s="53" t="s">
        <v>126</v>
      </c>
      <c r="K24" s="54" t="n">
        <v>1</v>
      </c>
      <c r="L24" s="55" t="n">
        <v>3.28288631364696</v>
      </c>
      <c r="M24" s="55" t="n">
        <v>2.33968804159445</v>
      </c>
      <c r="N24" s="56" t="n">
        <v>1.25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09</v>
      </c>
      <c r="C25" s="53" t="s">
        <v>110</v>
      </c>
      <c r="D25" s="54" t="n">
        <v>2</v>
      </c>
      <c r="E25" s="55" t="n">
        <v>3.33786726970802</v>
      </c>
      <c r="F25" s="55" t="n">
        <v>2.11000465108336</v>
      </c>
      <c r="G25" s="55"/>
      <c r="H25" s="56" t="n">
        <v>1.72413793103448</v>
      </c>
      <c r="I25" s="52" t="s">
        <v>121</v>
      </c>
      <c r="J25" s="53" t="s">
        <v>122</v>
      </c>
      <c r="K25" s="54" t="n">
        <v>1</v>
      </c>
      <c r="L25" s="55" t="n">
        <v>3.28288631364696</v>
      </c>
      <c r="M25" s="55" t="n">
        <v>2.25197808886184</v>
      </c>
      <c r="N25" s="56" t="n">
        <v>1.25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25</v>
      </c>
      <c r="C26" s="60" t="s">
        <v>126</v>
      </c>
      <c r="D26" s="65" t="n">
        <v>1</v>
      </c>
      <c r="E26" s="62" t="n">
        <v>3.28288631364696</v>
      </c>
      <c r="F26" s="62" t="n">
        <v>2.33968804159445</v>
      </c>
      <c r="G26" s="62" t="s">
        <v>104</v>
      </c>
      <c r="H26" s="63" t="n">
        <v>0.862068965517241</v>
      </c>
      <c r="I26" s="64" t="s">
        <v>119</v>
      </c>
      <c r="J26" s="60" t="s">
        <v>120</v>
      </c>
      <c r="K26" s="66" t="n">
        <v>1</v>
      </c>
      <c r="L26" s="62" t="n">
        <v>3.28288631364696</v>
      </c>
      <c r="M26" s="62" t="n">
        <v>1.25786163522013</v>
      </c>
      <c r="N26" s="63" t="n">
        <v>1.25</v>
      </c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43</v>
      </c>
      <c r="E10" s="55" t="n">
        <v>301.373703392206</v>
      </c>
      <c r="F10" s="55" t="n">
        <v>149.72731876867</v>
      </c>
      <c r="G10" s="55"/>
      <c r="H10" s="56" t="n">
        <v>100</v>
      </c>
      <c r="I10" s="52" t="s">
        <v>24</v>
      </c>
      <c r="J10" s="53" t="s">
        <v>25</v>
      </c>
      <c r="K10" s="54" t="n">
        <v>23</v>
      </c>
      <c r="L10" s="55" t="n">
        <v>305.647840531562</v>
      </c>
      <c r="M10" s="55" t="n">
        <v>162.132118480755</v>
      </c>
      <c r="N10" s="56" t="n">
        <v>100</v>
      </c>
      <c r="O10" s="52" t="s">
        <v>24</v>
      </c>
      <c r="P10" s="53" t="s">
        <v>25</v>
      </c>
      <c r="Q10" s="54" t="n">
        <v>20</v>
      </c>
      <c r="R10" s="55" t="n">
        <v>296.6038855109</v>
      </c>
      <c r="S10" s="55" t="n">
        <v>140.4477100701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7</v>
      </c>
      <c r="C11" s="53" t="s">
        <v>88</v>
      </c>
      <c r="D11" s="54" t="n">
        <v>15</v>
      </c>
      <c r="E11" s="55" t="n">
        <v>105.130361648444</v>
      </c>
      <c r="F11" s="55" t="n">
        <v>44.9168829010327</v>
      </c>
      <c r="G11" s="55"/>
      <c r="H11" s="56" t="n">
        <v>34.8837209302326</v>
      </c>
      <c r="I11" s="52" t="s">
        <v>87</v>
      </c>
      <c r="J11" s="53" t="s">
        <v>88</v>
      </c>
      <c r="K11" s="54" t="n">
        <v>8</v>
      </c>
      <c r="L11" s="55" t="n">
        <v>106.312292358804</v>
      </c>
      <c r="M11" s="55" t="n">
        <v>53.3978704841497</v>
      </c>
      <c r="N11" s="56" t="n">
        <v>34.7826086956522</v>
      </c>
      <c r="O11" s="52" t="s">
        <v>87</v>
      </c>
      <c r="P11" s="53" t="s">
        <v>88</v>
      </c>
      <c r="Q11" s="54" t="n">
        <v>7</v>
      </c>
      <c r="R11" s="55" t="n">
        <v>103.811359928815</v>
      </c>
      <c r="S11" s="55" t="n">
        <v>36.4123692330458</v>
      </c>
      <c r="T11" s="57" t="n">
        <v>35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8</v>
      </c>
      <c r="E12" s="55" t="n">
        <v>56.0695262125035</v>
      </c>
      <c r="F12" s="55" t="n">
        <v>35.8610221263987</v>
      </c>
      <c r="G12" s="55"/>
      <c r="H12" s="56" t="n">
        <v>18.6046511627907</v>
      </c>
      <c r="I12" s="52" t="s">
        <v>89</v>
      </c>
      <c r="J12" s="53" t="s">
        <v>90</v>
      </c>
      <c r="K12" s="54" t="n">
        <v>4</v>
      </c>
      <c r="L12" s="55" t="n">
        <v>53.156146179402</v>
      </c>
      <c r="M12" s="55" t="n">
        <v>19.8723697895111</v>
      </c>
      <c r="N12" s="56" t="n">
        <v>17.3913043478261</v>
      </c>
      <c r="O12" s="52" t="s">
        <v>85</v>
      </c>
      <c r="P12" s="53" t="s">
        <v>86</v>
      </c>
      <c r="Q12" s="54" t="n">
        <v>4</v>
      </c>
      <c r="R12" s="55" t="n">
        <v>59.32077710218</v>
      </c>
      <c r="S12" s="55" t="n">
        <v>30.6991702783659</v>
      </c>
      <c r="T12" s="57" t="n">
        <v>20</v>
      </c>
    </row>
    <row r="13" s="29" customFormat="true" ht="32.1" hidden="false" customHeight="true" outlineLevel="0" collapsed="false">
      <c r="A13" s="51" t="n">
        <v>3</v>
      </c>
      <c r="B13" s="52" t="s">
        <v>97</v>
      </c>
      <c r="C13" s="53" t="s">
        <v>98</v>
      </c>
      <c r="D13" s="54" t="n">
        <v>2</v>
      </c>
      <c r="E13" s="55" t="n">
        <v>29.66038855109</v>
      </c>
      <c r="F13" s="55" t="n">
        <v>14.0317593104376</v>
      </c>
      <c r="G13" s="55" t="s">
        <v>99</v>
      </c>
      <c r="H13" s="56" t="n">
        <v>4.65116279069768</v>
      </c>
      <c r="I13" s="52" t="s">
        <v>85</v>
      </c>
      <c r="J13" s="53" t="s">
        <v>86</v>
      </c>
      <c r="K13" s="54" t="n">
        <v>4</v>
      </c>
      <c r="L13" s="55" t="n">
        <v>53.156146179402</v>
      </c>
      <c r="M13" s="55" t="n">
        <v>37.8256964044662</v>
      </c>
      <c r="N13" s="56" t="n">
        <v>17.3913043478261</v>
      </c>
      <c r="O13" s="52" t="s">
        <v>97</v>
      </c>
      <c r="P13" s="53" t="s">
        <v>98</v>
      </c>
      <c r="Q13" s="54" t="n">
        <v>2</v>
      </c>
      <c r="R13" s="55" t="n">
        <v>29.66038855109</v>
      </c>
      <c r="S13" s="55" t="n">
        <v>14.0317593104376</v>
      </c>
      <c r="T13" s="57" t="n">
        <v>10</v>
      </c>
    </row>
    <row r="14" s="29" customFormat="true" ht="32.1" hidden="false" customHeight="true" outlineLevel="0" collapsed="false">
      <c r="A14" s="51" t="n">
        <v>4</v>
      </c>
      <c r="B14" s="52" t="s">
        <v>107</v>
      </c>
      <c r="C14" s="53" t="s">
        <v>108</v>
      </c>
      <c r="D14" s="54" t="n">
        <v>2</v>
      </c>
      <c r="E14" s="55" t="n">
        <v>29.66038855109</v>
      </c>
      <c r="F14" s="55" t="n">
        <v>20.6666666666667</v>
      </c>
      <c r="G14" s="55" t="s">
        <v>99</v>
      </c>
      <c r="H14" s="56" t="n">
        <v>4.65116279069768</v>
      </c>
      <c r="I14" s="52" t="s">
        <v>93</v>
      </c>
      <c r="J14" s="53" t="s">
        <v>94</v>
      </c>
      <c r="K14" s="54" t="n">
        <v>2</v>
      </c>
      <c r="L14" s="55" t="n">
        <v>26.578073089701</v>
      </c>
      <c r="M14" s="55" t="n">
        <v>10.0305826116008</v>
      </c>
      <c r="N14" s="56" t="n">
        <v>8.69565217391304</v>
      </c>
      <c r="O14" s="52" t="s">
        <v>107</v>
      </c>
      <c r="P14" s="53" t="s">
        <v>108</v>
      </c>
      <c r="Q14" s="54" t="n">
        <v>2</v>
      </c>
      <c r="R14" s="55" t="n">
        <v>29.66038855109</v>
      </c>
      <c r="S14" s="55" t="n">
        <v>20.6666666666667</v>
      </c>
      <c r="T14" s="57" t="n">
        <v>10</v>
      </c>
    </row>
    <row r="15" s="29" customFormat="true" ht="32.1" hidden="false" customHeight="true" outlineLevel="0" collapsed="false">
      <c r="A15" s="51" t="n">
        <v>5</v>
      </c>
      <c r="B15" s="52" t="s">
        <v>89</v>
      </c>
      <c r="C15" s="53" t="s">
        <v>90</v>
      </c>
      <c r="D15" s="54" t="n">
        <v>4</v>
      </c>
      <c r="E15" s="55" t="n">
        <v>28.0347631062518</v>
      </c>
      <c r="F15" s="55" t="n">
        <v>9.17100891630601</v>
      </c>
      <c r="G15" s="55"/>
      <c r="H15" s="56" t="n">
        <v>9.30232558139535</v>
      </c>
      <c r="I15" s="52" t="s">
        <v>91</v>
      </c>
      <c r="J15" s="53" t="s">
        <v>92</v>
      </c>
      <c r="K15" s="54" t="n">
        <v>2</v>
      </c>
      <c r="L15" s="55" t="n">
        <v>26.578073089701</v>
      </c>
      <c r="M15" s="55" t="n">
        <v>12.6867410469962</v>
      </c>
      <c r="N15" s="56" t="n">
        <v>8.69565217391304</v>
      </c>
      <c r="O15" s="52" t="s">
        <v>113</v>
      </c>
      <c r="P15" s="53" t="s">
        <v>114</v>
      </c>
      <c r="Q15" s="54" t="n">
        <v>1</v>
      </c>
      <c r="R15" s="55" t="n">
        <v>14.830194275545</v>
      </c>
      <c r="S15" s="55" t="n">
        <v>13.1868131868132</v>
      </c>
      <c r="T15" s="57" t="n">
        <v>5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2</v>
      </c>
      <c r="E16" s="55" t="n">
        <v>14.0173815531259</v>
      </c>
      <c r="F16" s="55" t="n">
        <v>4.49777495232041</v>
      </c>
      <c r="G16" s="55"/>
      <c r="H16" s="56" t="n">
        <v>4.65116279069768</v>
      </c>
      <c r="I16" s="52" t="s">
        <v>100</v>
      </c>
      <c r="J16" s="53" t="s">
        <v>101</v>
      </c>
      <c r="K16" s="54" t="n">
        <v>1</v>
      </c>
      <c r="L16" s="55" t="n">
        <v>13.2890365448505</v>
      </c>
      <c r="M16" s="55" t="n">
        <v>9.50323974082073</v>
      </c>
      <c r="N16" s="56" t="n">
        <v>4.34782608695652</v>
      </c>
      <c r="O16" s="52" t="s">
        <v>121</v>
      </c>
      <c r="P16" s="53" t="s">
        <v>122</v>
      </c>
      <c r="Q16" s="54" t="n">
        <v>1</v>
      </c>
      <c r="R16" s="55" t="n">
        <v>14.830194275545</v>
      </c>
      <c r="S16" s="55" t="n">
        <v>9.16666666666667</v>
      </c>
      <c r="T16" s="57" t="n">
        <v>5</v>
      </c>
    </row>
    <row r="17" s="29" customFormat="true" ht="32.1" hidden="false" customHeight="true" outlineLevel="0" collapsed="false">
      <c r="A17" s="51" t="n">
        <v>7</v>
      </c>
      <c r="B17" s="52" t="s">
        <v>91</v>
      </c>
      <c r="C17" s="53" t="s">
        <v>92</v>
      </c>
      <c r="D17" s="54" t="n">
        <v>2</v>
      </c>
      <c r="E17" s="55" t="n">
        <v>14.0173815531259</v>
      </c>
      <c r="F17" s="55" t="n">
        <v>6.37380611910322</v>
      </c>
      <c r="G17" s="55"/>
      <c r="H17" s="56" t="n">
        <v>4.65116279069768</v>
      </c>
      <c r="I17" s="52" t="s">
        <v>111</v>
      </c>
      <c r="J17" s="53" t="s">
        <v>112</v>
      </c>
      <c r="K17" s="54" t="n">
        <v>1</v>
      </c>
      <c r="L17" s="55" t="n">
        <v>13.2890365448505</v>
      </c>
      <c r="M17" s="55" t="n">
        <v>12.3778501628664</v>
      </c>
      <c r="N17" s="56" t="n">
        <v>4.34782608695652</v>
      </c>
      <c r="O17" s="52" t="s">
        <v>127</v>
      </c>
      <c r="P17" s="53" t="s">
        <v>128</v>
      </c>
      <c r="Q17" s="54" t="n">
        <v>1</v>
      </c>
      <c r="R17" s="55" t="n">
        <v>14.830194275545</v>
      </c>
      <c r="S17" s="55" t="n">
        <v>9.94623655913978</v>
      </c>
      <c r="T17" s="57" t="n">
        <v>5</v>
      </c>
    </row>
    <row r="18" s="29" customFormat="true" ht="32.1" hidden="false" customHeight="true" outlineLevel="0" collapsed="false">
      <c r="A18" s="51" t="n">
        <v>8</v>
      </c>
      <c r="B18" s="52" t="s">
        <v>111</v>
      </c>
      <c r="C18" s="53" t="s">
        <v>112</v>
      </c>
      <c r="D18" s="54" t="n">
        <v>2</v>
      </c>
      <c r="E18" s="55" t="n">
        <v>14.0173815531259</v>
      </c>
      <c r="F18" s="55" t="n">
        <v>8.14047264107139</v>
      </c>
      <c r="G18" s="55"/>
      <c r="H18" s="56" t="n">
        <v>4.65116279069768</v>
      </c>
      <c r="I18" s="52"/>
      <c r="J18" s="53"/>
      <c r="K18" s="54"/>
      <c r="L18" s="55"/>
      <c r="M18" s="55"/>
      <c r="N18" s="56"/>
      <c r="O18" s="52" t="s">
        <v>111</v>
      </c>
      <c r="P18" s="53" t="s">
        <v>112</v>
      </c>
      <c r="Q18" s="54" t="n">
        <v>1</v>
      </c>
      <c r="R18" s="55" t="n">
        <v>14.830194275545</v>
      </c>
      <c r="S18" s="55" t="n">
        <v>3.16901408450704</v>
      </c>
      <c r="T18" s="57" t="n">
        <v>5</v>
      </c>
    </row>
    <row r="19" s="29" customFormat="true" ht="32.1" hidden="false" customHeight="true" outlineLevel="0" collapsed="false">
      <c r="A19" s="51" t="n">
        <v>9</v>
      </c>
      <c r="B19" s="52" t="s">
        <v>113</v>
      </c>
      <c r="C19" s="53" t="s">
        <v>114</v>
      </c>
      <c r="D19" s="54" t="n">
        <v>1</v>
      </c>
      <c r="E19" s="55" t="n">
        <v>7.00869077656294</v>
      </c>
      <c r="F19" s="55" t="n">
        <v>6.05042016806723</v>
      </c>
      <c r="G19" s="55"/>
      <c r="H19" s="56" t="n">
        <v>2.32558139534884</v>
      </c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00</v>
      </c>
      <c r="C20" s="53" t="s">
        <v>101</v>
      </c>
      <c r="D20" s="54" t="n">
        <v>1</v>
      </c>
      <c r="E20" s="55" t="n">
        <v>7.00869077656294</v>
      </c>
      <c r="F20" s="55" t="n">
        <v>4.66595970307529</v>
      </c>
      <c r="G20" s="55"/>
      <c r="H20" s="56" t="n">
        <v>2.32558139534884</v>
      </c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4</v>
      </c>
      <c r="E21" s="62" t="n">
        <v>28.0347631062518</v>
      </c>
      <c r="F21" s="62" t="n">
        <v>14.1389393758975</v>
      </c>
      <c r="G21" s="62"/>
      <c r="H21" s="63" t="n">
        <v>9.30232558139535</v>
      </c>
      <c r="I21" s="59"/>
      <c r="J21" s="60" t="s">
        <v>46</v>
      </c>
      <c r="K21" s="61" t="n">
        <v>1</v>
      </c>
      <c r="L21" s="62" t="n">
        <v>13.2890365448505</v>
      </c>
      <c r="M21" s="62" t="n">
        <v>6.43776824034335</v>
      </c>
      <c r="N21" s="63" t="n">
        <v>4.34782608695652</v>
      </c>
      <c r="O21" s="59"/>
      <c r="P21" s="60" t="s">
        <v>46</v>
      </c>
      <c r="Q21" s="61" t="n">
        <v>1</v>
      </c>
      <c r="R21" s="62" t="n">
        <v>14.830194275545</v>
      </c>
      <c r="S21" s="62" t="n">
        <v>3.16901408450704</v>
      </c>
      <c r="T21" s="62" t="n">
        <v>5</v>
      </c>
    </row>
    <row r="22" s="29" customFormat="true" ht="32.1" hidden="false" customHeight="true" outlineLevel="0" collapsed="false">
      <c r="A22" s="51" t="n">
        <v>11</v>
      </c>
      <c r="B22" s="52" t="s">
        <v>121</v>
      </c>
      <c r="C22" s="53" t="s">
        <v>122</v>
      </c>
      <c r="D22" s="54" t="n">
        <v>1</v>
      </c>
      <c r="E22" s="55" t="n">
        <v>7.00869077656294</v>
      </c>
      <c r="F22" s="55" t="n">
        <v>4.66595970307529</v>
      </c>
      <c r="G22" s="55"/>
      <c r="H22" s="56" t="n">
        <v>2.32558139534884</v>
      </c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27</v>
      </c>
      <c r="C23" s="53" t="s">
        <v>128</v>
      </c>
      <c r="D23" s="54" t="n">
        <v>1</v>
      </c>
      <c r="E23" s="55" t="n">
        <v>7.00869077656294</v>
      </c>
      <c r="F23" s="55" t="n">
        <v>4.54824830977259</v>
      </c>
      <c r="G23" s="55"/>
      <c r="H23" s="56" t="n">
        <v>2.32558139534884</v>
      </c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34</v>
      </c>
      <c r="E10" s="55" t="n">
        <v>350.69623517277</v>
      </c>
      <c r="F10" s="55" t="n">
        <v>146.778142830378</v>
      </c>
      <c r="G10" s="55"/>
      <c r="H10" s="56" t="n">
        <v>100</v>
      </c>
      <c r="I10" s="52" t="s">
        <v>24</v>
      </c>
      <c r="J10" s="53" t="s">
        <v>25</v>
      </c>
      <c r="K10" s="54" t="n">
        <v>23</v>
      </c>
      <c r="L10" s="55" t="n">
        <v>452.80047248745</v>
      </c>
      <c r="M10" s="55" t="n">
        <v>199.935630709903</v>
      </c>
      <c r="N10" s="56" t="n">
        <v>100</v>
      </c>
      <c r="O10" s="52" t="s">
        <v>24</v>
      </c>
      <c r="P10" s="53" t="s">
        <v>25</v>
      </c>
      <c r="Q10" s="54" t="n">
        <v>11</v>
      </c>
      <c r="R10" s="55" t="n">
        <v>238.327375148955</v>
      </c>
      <c r="S10" s="55" t="n">
        <v>96.826370877257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11</v>
      </c>
      <c r="E11" s="55" t="n">
        <v>113.460546673543</v>
      </c>
      <c r="F11" s="55" t="n">
        <v>60.9602462173601</v>
      </c>
      <c r="G11" s="55"/>
      <c r="H11" s="56" t="n">
        <v>32.3529411764706</v>
      </c>
      <c r="I11" s="52" t="s">
        <v>85</v>
      </c>
      <c r="J11" s="53" t="s">
        <v>86</v>
      </c>
      <c r="K11" s="54" t="n">
        <v>6</v>
      </c>
      <c r="L11" s="55" t="n">
        <v>118.12186238803</v>
      </c>
      <c r="M11" s="55" t="n">
        <v>70.5969492637322</v>
      </c>
      <c r="N11" s="56" t="n">
        <v>26.0869565217391</v>
      </c>
      <c r="O11" s="52" t="s">
        <v>85</v>
      </c>
      <c r="P11" s="53" t="s">
        <v>86</v>
      </c>
      <c r="Q11" s="54" t="n">
        <v>5</v>
      </c>
      <c r="R11" s="55" t="n">
        <v>108.330625067707</v>
      </c>
      <c r="S11" s="55" t="n">
        <v>47.2744188560929</v>
      </c>
      <c r="T11" s="57" t="n">
        <v>45.4545454545455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6</v>
      </c>
      <c r="E12" s="55" t="n">
        <v>61.8875709128417</v>
      </c>
      <c r="F12" s="55" t="n">
        <v>21.7481711082442</v>
      </c>
      <c r="G12" s="55"/>
      <c r="H12" s="56" t="n">
        <v>17.6470588235294</v>
      </c>
      <c r="I12" s="52" t="s">
        <v>89</v>
      </c>
      <c r="J12" s="53" t="s">
        <v>90</v>
      </c>
      <c r="K12" s="54" t="n">
        <v>4</v>
      </c>
      <c r="L12" s="55" t="n">
        <v>78.7479082586869</v>
      </c>
      <c r="M12" s="55" t="n">
        <v>28.3392915177121</v>
      </c>
      <c r="N12" s="56" t="n">
        <v>17.3913043478261</v>
      </c>
      <c r="O12" s="52" t="s">
        <v>89</v>
      </c>
      <c r="P12" s="53" t="s">
        <v>90</v>
      </c>
      <c r="Q12" s="54" t="n">
        <v>2</v>
      </c>
      <c r="R12" s="55" t="n">
        <v>43.3322500270827</v>
      </c>
      <c r="S12" s="55" t="n">
        <v>17.0748390241601</v>
      </c>
      <c r="T12" s="57" t="n">
        <v>18.1818181818182</v>
      </c>
    </row>
    <row r="13" s="29" customFormat="true" ht="32.1" hidden="false" customHeight="true" outlineLevel="0" collapsed="false">
      <c r="A13" s="51" t="n">
        <v>3</v>
      </c>
      <c r="B13" s="52" t="s">
        <v>102</v>
      </c>
      <c r="C13" s="53" t="s">
        <v>103</v>
      </c>
      <c r="D13" s="54" t="n">
        <v>3</v>
      </c>
      <c r="E13" s="55" t="n">
        <v>59.0609311940152</v>
      </c>
      <c r="F13" s="55" t="n">
        <v>21.066197482994</v>
      </c>
      <c r="G13" s="55" t="s">
        <v>104</v>
      </c>
      <c r="H13" s="56" t="n">
        <v>8.82352941176471</v>
      </c>
      <c r="I13" s="52" t="s">
        <v>87</v>
      </c>
      <c r="J13" s="53" t="s">
        <v>88</v>
      </c>
      <c r="K13" s="54" t="n">
        <v>4</v>
      </c>
      <c r="L13" s="55" t="n">
        <v>78.7479082586869</v>
      </c>
      <c r="M13" s="55" t="n">
        <v>26.9485504241704</v>
      </c>
      <c r="N13" s="56" t="n">
        <v>17.3913043478261</v>
      </c>
      <c r="O13" s="52" t="s">
        <v>93</v>
      </c>
      <c r="P13" s="53" t="s">
        <v>94</v>
      </c>
      <c r="Q13" s="54" t="n">
        <v>1</v>
      </c>
      <c r="R13" s="55" t="n">
        <v>21.6661250135413</v>
      </c>
      <c r="S13" s="55" t="n">
        <v>15.4811715481172</v>
      </c>
      <c r="T13" s="57" t="n">
        <v>9.09090909090909</v>
      </c>
    </row>
    <row r="14" s="29" customFormat="true" ht="32.1" hidden="false" customHeight="true" outlineLevel="0" collapsed="false">
      <c r="A14" s="51" t="n">
        <v>4</v>
      </c>
      <c r="B14" s="52" t="s">
        <v>87</v>
      </c>
      <c r="C14" s="53" t="s">
        <v>88</v>
      </c>
      <c r="D14" s="54" t="n">
        <v>5</v>
      </c>
      <c r="E14" s="55" t="n">
        <v>51.5729757607014</v>
      </c>
      <c r="F14" s="55" t="n">
        <v>15.8771186094163</v>
      </c>
      <c r="G14" s="55"/>
      <c r="H14" s="56" t="n">
        <v>14.7058823529412</v>
      </c>
      <c r="I14" s="52" t="s">
        <v>102</v>
      </c>
      <c r="J14" s="53" t="s">
        <v>103</v>
      </c>
      <c r="K14" s="54" t="n">
        <v>3</v>
      </c>
      <c r="L14" s="55" t="n">
        <v>59.0609311940152</v>
      </c>
      <c r="M14" s="55" t="n">
        <v>21.066197482994</v>
      </c>
      <c r="N14" s="56" t="n">
        <v>13.0434782608696</v>
      </c>
      <c r="O14" s="52" t="s">
        <v>115</v>
      </c>
      <c r="P14" s="53" t="s">
        <v>116</v>
      </c>
      <c r="Q14" s="54" t="n">
        <v>1</v>
      </c>
      <c r="R14" s="55" t="n">
        <v>21.6661250135413</v>
      </c>
      <c r="S14" s="55" t="n">
        <v>5.27859237536657</v>
      </c>
      <c r="T14" s="57" t="n">
        <v>9.09090909090909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2</v>
      </c>
      <c r="E15" s="55" t="n">
        <v>20.6291903042806</v>
      </c>
      <c r="F15" s="55" t="n">
        <v>12.6037458110182</v>
      </c>
      <c r="G15" s="55"/>
      <c r="H15" s="56" t="n">
        <v>5.88235294117647</v>
      </c>
      <c r="I15" s="52" t="s">
        <v>100</v>
      </c>
      <c r="J15" s="53" t="s">
        <v>101</v>
      </c>
      <c r="K15" s="54" t="n">
        <v>2</v>
      </c>
      <c r="L15" s="55" t="n">
        <v>39.3739541293434</v>
      </c>
      <c r="M15" s="55" t="n">
        <v>23.6311517206213</v>
      </c>
      <c r="N15" s="56" t="n">
        <v>8.69565217391304</v>
      </c>
      <c r="O15" s="52" t="s">
        <v>87</v>
      </c>
      <c r="P15" s="53" t="s">
        <v>88</v>
      </c>
      <c r="Q15" s="54" t="n">
        <v>1</v>
      </c>
      <c r="R15" s="55" t="n">
        <v>21.6661250135413</v>
      </c>
      <c r="S15" s="55" t="n">
        <v>6.69642857142857</v>
      </c>
      <c r="T15" s="57" t="n">
        <v>9.09090909090909</v>
      </c>
    </row>
    <row r="16" s="29" customFormat="true" ht="32.1" hidden="false" customHeight="true" outlineLevel="0" collapsed="false">
      <c r="A16" s="51" t="n">
        <v>6</v>
      </c>
      <c r="B16" s="52" t="s">
        <v>109</v>
      </c>
      <c r="C16" s="53" t="s">
        <v>110</v>
      </c>
      <c r="D16" s="54" t="n">
        <v>2</v>
      </c>
      <c r="E16" s="55" t="n">
        <v>20.6291903042806</v>
      </c>
      <c r="F16" s="55" t="n">
        <v>6.60927271096763</v>
      </c>
      <c r="G16" s="55"/>
      <c r="H16" s="56" t="n">
        <v>5.88235294117647</v>
      </c>
      <c r="I16" s="52" t="s">
        <v>91</v>
      </c>
      <c r="J16" s="53" t="s">
        <v>92</v>
      </c>
      <c r="K16" s="54" t="n">
        <v>1</v>
      </c>
      <c r="L16" s="55" t="n">
        <v>19.6869770646717</v>
      </c>
      <c r="M16" s="55" t="n">
        <v>6.89655172413793</v>
      </c>
      <c r="N16" s="56" t="n">
        <v>4.34782608695652</v>
      </c>
      <c r="O16" s="52" t="s">
        <v>109</v>
      </c>
      <c r="P16" s="53" t="s">
        <v>110</v>
      </c>
      <c r="Q16" s="54" t="n">
        <v>1</v>
      </c>
      <c r="R16" s="55" t="n">
        <v>21.6661250135413</v>
      </c>
      <c r="S16" s="55" t="n">
        <v>5.02092050209205</v>
      </c>
      <c r="T16" s="57" t="n">
        <v>9.09090909090909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1</v>
      </c>
      <c r="E17" s="55" t="n">
        <v>10.3145951521403</v>
      </c>
      <c r="F17" s="55" t="n">
        <v>7.41482965931864</v>
      </c>
      <c r="G17" s="55"/>
      <c r="H17" s="56" t="n">
        <v>2.94117647058824</v>
      </c>
      <c r="I17" s="52" t="s">
        <v>119</v>
      </c>
      <c r="J17" s="53" t="s">
        <v>120</v>
      </c>
      <c r="K17" s="54" t="n">
        <v>1</v>
      </c>
      <c r="L17" s="55" t="n">
        <v>19.6869770646717</v>
      </c>
      <c r="M17" s="55" t="n">
        <v>5.88235294117647</v>
      </c>
      <c r="N17" s="56" t="n">
        <v>4.34782608695652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115</v>
      </c>
      <c r="C18" s="53" t="s">
        <v>116</v>
      </c>
      <c r="D18" s="54" t="n">
        <v>1</v>
      </c>
      <c r="E18" s="55" t="n">
        <v>10.3145951521403</v>
      </c>
      <c r="F18" s="55" t="n">
        <v>2.78207109737249</v>
      </c>
      <c r="G18" s="55"/>
      <c r="H18" s="56" t="n">
        <v>2.94117647058824</v>
      </c>
      <c r="I18" s="52" t="s">
        <v>109</v>
      </c>
      <c r="J18" s="53" t="s">
        <v>110</v>
      </c>
      <c r="K18" s="54" t="n">
        <v>1</v>
      </c>
      <c r="L18" s="55" t="n">
        <v>19.6869770646717</v>
      </c>
      <c r="M18" s="55" t="n">
        <v>8.28729281767956</v>
      </c>
      <c r="N18" s="56" t="n">
        <v>4.34782608695652</v>
      </c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 t="s">
        <v>91</v>
      </c>
      <c r="C19" s="53" t="s">
        <v>92</v>
      </c>
      <c r="D19" s="54" t="n">
        <v>1</v>
      </c>
      <c r="E19" s="55" t="n">
        <v>10.3145951521403</v>
      </c>
      <c r="F19" s="55" t="n">
        <v>2.90556900726392</v>
      </c>
      <c r="G19" s="55"/>
      <c r="H19" s="56" t="n">
        <v>2.94117647058824</v>
      </c>
      <c r="I19" s="52" t="s">
        <v>111</v>
      </c>
      <c r="J19" s="53" t="s">
        <v>112</v>
      </c>
      <c r="K19" s="54" t="n">
        <v>1</v>
      </c>
      <c r="L19" s="55" t="n">
        <v>19.6869770646717</v>
      </c>
      <c r="M19" s="55" t="n">
        <v>8.28729281767956</v>
      </c>
      <c r="N19" s="56" t="n">
        <v>4.34782608695652</v>
      </c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19</v>
      </c>
      <c r="C20" s="53" t="s">
        <v>120</v>
      </c>
      <c r="D20" s="54" t="n">
        <v>1</v>
      </c>
      <c r="E20" s="55" t="n">
        <v>10.3145951521403</v>
      </c>
      <c r="F20" s="55" t="n">
        <v>2.78207109737249</v>
      </c>
      <c r="G20" s="55"/>
      <c r="H20" s="56" t="n">
        <v>2.94117647058824</v>
      </c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</v>
      </c>
      <c r="E21" s="62" t="n">
        <v>10.3145951521403</v>
      </c>
      <c r="F21" s="62" t="n">
        <v>3.7037037037037</v>
      </c>
      <c r="G21" s="62"/>
      <c r="H21" s="63" t="n">
        <v>2.94117647058824</v>
      </c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 t="s">
        <v>111</v>
      </c>
      <c r="C22" s="53" t="s">
        <v>112</v>
      </c>
      <c r="D22" s="54" t="n">
        <v>1</v>
      </c>
      <c r="E22" s="55" t="n">
        <v>10.3145951521403</v>
      </c>
      <c r="F22" s="55" t="n">
        <v>3.7037037037037</v>
      </c>
      <c r="G22" s="55"/>
      <c r="H22" s="56" t="n">
        <v>2.94117647058824</v>
      </c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26</v>
      </c>
      <c r="E10" s="55" t="n">
        <v>308.770263048513</v>
      </c>
      <c r="F10" s="55" t="n">
        <v>167.559461226098</v>
      </c>
      <c r="G10" s="55"/>
      <c r="H10" s="56" t="n">
        <v>100</v>
      </c>
      <c r="I10" s="52" t="s">
        <v>24</v>
      </c>
      <c r="J10" s="53" t="s">
        <v>25</v>
      </c>
      <c r="K10" s="54" t="n">
        <v>19</v>
      </c>
      <c r="L10" s="55" t="n">
        <v>439.052570768342</v>
      </c>
      <c r="M10" s="55" t="n">
        <v>235.471812714266</v>
      </c>
      <c r="N10" s="56" t="n">
        <v>100</v>
      </c>
      <c r="O10" s="52" t="s">
        <v>24</v>
      </c>
      <c r="P10" s="53" t="s">
        <v>25</v>
      </c>
      <c r="Q10" s="54" t="n">
        <v>7</v>
      </c>
      <c r="R10" s="55" t="n">
        <v>171.02369899829</v>
      </c>
      <c r="S10" s="55" t="n">
        <v>106.92262893189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6</v>
      </c>
      <c r="E11" s="55" t="n">
        <v>71.2546760881183</v>
      </c>
      <c r="F11" s="55" t="n">
        <v>43.0050640628845</v>
      </c>
      <c r="G11" s="55"/>
      <c r="H11" s="56" t="n">
        <v>23.0769230769231</v>
      </c>
      <c r="I11" s="52" t="s">
        <v>85</v>
      </c>
      <c r="J11" s="53" t="s">
        <v>86</v>
      </c>
      <c r="K11" s="54" t="n">
        <v>4</v>
      </c>
      <c r="L11" s="55" t="n">
        <v>92.4321201617562</v>
      </c>
      <c r="M11" s="55" t="n">
        <v>50.9744498321522</v>
      </c>
      <c r="N11" s="56" t="n">
        <v>21.0526315789474</v>
      </c>
      <c r="O11" s="52" t="s">
        <v>89</v>
      </c>
      <c r="P11" s="53" t="s">
        <v>90</v>
      </c>
      <c r="Q11" s="54" t="n">
        <v>2</v>
      </c>
      <c r="R11" s="55" t="n">
        <v>48.8639139995114</v>
      </c>
      <c r="S11" s="55" t="n">
        <v>38.3443351744578</v>
      </c>
      <c r="T11" s="57" t="n">
        <v>28.5714285714286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5</v>
      </c>
      <c r="E12" s="55" t="n">
        <v>59.3788967400986</v>
      </c>
      <c r="F12" s="55" t="n">
        <v>28.225104413662</v>
      </c>
      <c r="G12" s="55"/>
      <c r="H12" s="56" t="n">
        <v>19.2307692307692</v>
      </c>
      <c r="I12" s="52" t="s">
        <v>91</v>
      </c>
      <c r="J12" s="53" t="s">
        <v>92</v>
      </c>
      <c r="K12" s="54" t="n">
        <v>3</v>
      </c>
      <c r="L12" s="55" t="n">
        <v>69.3240901213172</v>
      </c>
      <c r="M12" s="55" t="n">
        <v>38.9164960647595</v>
      </c>
      <c r="N12" s="56" t="n">
        <v>15.7894736842105</v>
      </c>
      <c r="O12" s="52" t="s">
        <v>85</v>
      </c>
      <c r="P12" s="53" t="s">
        <v>86</v>
      </c>
      <c r="Q12" s="54" t="n">
        <v>2</v>
      </c>
      <c r="R12" s="55" t="n">
        <v>48.8639139995114</v>
      </c>
      <c r="S12" s="55" t="n">
        <v>33.4275108269746</v>
      </c>
      <c r="T12" s="57" t="n">
        <v>28.5714285714286</v>
      </c>
    </row>
    <row r="13" s="29" customFormat="true" ht="32.1" hidden="false" customHeight="true" outlineLevel="0" collapsed="false">
      <c r="A13" s="51" t="n">
        <v>3</v>
      </c>
      <c r="B13" s="52" t="s">
        <v>91</v>
      </c>
      <c r="C13" s="53" t="s">
        <v>92</v>
      </c>
      <c r="D13" s="54" t="n">
        <v>4</v>
      </c>
      <c r="E13" s="55" t="n">
        <v>47.5031173920789</v>
      </c>
      <c r="F13" s="55" t="n">
        <v>27.503528836059</v>
      </c>
      <c r="G13" s="55"/>
      <c r="H13" s="56" t="n">
        <v>15.3846153846154</v>
      </c>
      <c r="I13" s="52" t="s">
        <v>87</v>
      </c>
      <c r="J13" s="53" t="s">
        <v>88</v>
      </c>
      <c r="K13" s="54" t="n">
        <v>3</v>
      </c>
      <c r="L13" s="55" t="n">
        <v>69.3240901213172</v>
      </c>
      <c r="M13" s="55" t="n">
        <v>40.0104762564248</v>
      </c>
      <c r="N13" s="56" t="n">
        <v>15.7894736842105</v>
      </c>
      <c r="O13" s="52" t="s">
        <v>87</v>
      </c>
      <c r="P13" s="53" t="s">
        <v>88</v>
      </c>
      <c r="Q13" s="54" t="n">
        <v>2</v>
      </c>
      <c r="R13" s="55" t="n">
        <v>48.8639139995114</v>
      </c>
      <c r="S13" s="55" t="n">
        <v>18.3009660806436</v>
      </c>
      <c r="T13" s="57" t="n">
        <v>28.5714285714286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3</v>
      </c>
      <c r="E14" s="55" t="n">
        <v>35.6273380440591</v>
      </c>
      <c r="F14" s="55" t="n">
        <v>23.8555576016553</v>
      </c>
      <c r="G14" s="55"/>
      <c r="H14" s="56" t="n">
        <v>11.5384615384615</v>
      </c>
      <c r="I14" s="52" t="s">
        <v>100</v>
      </c>
      <c r="J14" s="53" t="s">
        <v>101</v>
      </c>
      <c r="K14" s="54" t="n">
        <v>2</v>
      </c>
      <c r="L14" s="55" t="n">
        <v>46.2160600808781</v>
      </c>
      <c r="M14" s="55" t="n">
        <v>20.0924758301807</v>
      </c>
      <c r="N14" s="56" t="n">
        <v>10.5263157894737</v>
      </c>
      <c r="O14" s="52" t="s">
        <v>91</v>
      </c>
      <c r="P14" s="53" t="s">
        <v>92</v>
      </c>
      <c r="Q14" s="54" t="n">
        <v>1</v>
      </c>
      <c r="R14" s="55" t="n">
        <v>24.4319569997557</v>
      </c>
      <c r="S14" s="55" t="n">
        <v>16.8498168498169</v>
      </c>
      <c r="T14" s="57" t="n">
        <v>14.2857142857143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2</v>
      </c>
      <c r="E15" s="55" t="n">
        <v>23.7515586960394</v>
      </c>
      <c r="F15" s="55" t="n">
        <v>7.30247660278857</v>
      </c>
      <c r="G15" s="55"/>
      <c r="H15" s="56" t="n">
        <v>7.69230769230769</v>
      </c>
      <c r="I15" s="52" t="s">
        <v>105</v>
      </c>
      <c r="J15" s="53" t="s">
        <v>106</v>
      </c>
      <c r="K15" s="54" t="n">
        <v>1</v>
      </c>
      <c r="L15" s="55" t="n">
        <v>23.1080300404391</v>
      </c>
      <c r="M15" s="55" t="n">
        <v>12.9577464788732</v>
      </c>
      <c r="N15" s="56" t="n">
        <v>5.26315789473684</v>
      </c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 t="s">
        <v>105</v>
      </c>
      <c r="C16" s="53" t="s">
        <v>106</v>
      </c>
      <c r="D16" s="54" t="n">
        <v>1</v>
      </c>
      <c r="E16" s="55" t="n">
        <v>11.8757793480197</v>
      </c>
      <c r="F16" s="55" t="n">
        <v>7.32484076433121</v>
      </c>
      <c r="G16" s="55"/>
      <c r="H16" s="56" t="n">
        <v>3.84615384615385</v>
      </c>
      <c r="I16" s="52" t="s">
        <v>113</v>
      </c>
      <c r="J16" s="53" t="s">
        <v>114</v>
      </c>
      <c r="K16" s="54" t="n">
        <v>1</v>
      </c>
      <c r="L16" s="55" t="n">
        <v>23.1080300404391</v>
      </c>
      <c r="M16" s="55" t="n">
        <v>19.8198198198198</v>
      </c>
      <c r="N16" s="56" t="n">
        <v>5.26315789473684</v>
      </c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113</v>
      </c>
      <c r="C17" s="53" t="s">
        <v>114</v>
      </c>
      <c r="D17" s="54" t="n">
        <v>1</v>
      </c>
      <c r="E17" s="55" t="n">
        <v>11.8757793480197</v>
      </c>
      <c r="F17" s="55" t="n">
        <v>11.1298482293423</v>
      </c>
      <c r="G17" s="55"/>
      <c r="H17" s="56" t="n">
        <v>3.84615384615385</v>
      </c>
      <c r="I17" s="52" t="s">
        <v>93</v>
      </c>
      <c r="J17" s="53" t="s">
        <v>94</v>
      </c>
      <c r="K17" s="54" t="n">
        <v>1</v>
      </c>
      <c r="L17" s="55" t="n">
        <v>23.1080300404391</v>
      </c>
      <c r="M17" s="55" t="n">
        <v>13.4146341463415</v>
      </c>
      <c r="N17" s="56" t="n">
        <v>5.26315789473684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93</v>
      </c>
      <c r="C18" s="53" t="s">
        <v>94</v>
      </c>
      <c r="D18" s="54" t="n">
        <v>1</v>
      </c>
      <c r="E18" s="55" t="n">
        <v>11.8757793480197</v>
      </c>
      <c r="F18" s="55" t="n">
        <v>6.73813169984686</v>
      </c>
      <c r="G18" s="55"/>
      <c r="H18" s="56" t="n">
        <v>3.84615384615385</v>
      </c>
      <c r="I18" s="52" t="s">
        <v>89</v>
      </c>
      <c r="J18" s="53" t="s">
        <v>90</v>
      </c>
      <c r="K18" s="54" t="n">
        <v>1</v>
      </c>
      <c r="L18" s="55" t="n">
        <v>23.1080300404391</v>
      </c>
      <c r="M18" s="55" t="n">
        <v>12.5</v>
      </c>
      <c r="N18" s="56" t="n">
        <v>5.26315789473684</v>
      </c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 t="s">
        <v>117</v>
      </c>
      <c r="C19" s="53" t="s">
        <v>118</v>
      </c>
      <c r="D19" s="54" t="n">
        <v>1</v>
      </c>
      <c r="E19" s="55" t="n">
        <v>11.8757793480197</v>
      </c>
      <c r="F19" s="55" t="n">
        <v>3.05602716468591</v>
      </c>
      <c r="G19" s="55"/>
      <c r="H19" s="56" t="n">
        <v>3.84615384615385</v>
      </c>
      <c r="I19" s="52" t="s">
        <v>117</v>
      </c>
      <c r="J19" s="53" t="s">
        <v>118</v>
      </c>
      <c r="K19" s="54" t="n">
        <v>1</v>
      </c>
      <c r="L19" s="55" t="n">
        <v>23.1080300404391</v>
      </c>
      <c r="M19" s="55" t="n">
        <v>7.14285714285714</v>
      </c>
      <c r="N19" s="56" t="n">
        <v>5.26315789473684</v>
      </c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11</v>
      </c>
      <c r="C20" s="53" t="s">
        <v>112</v>
      </c>
      <c r="D20" s="54" t="n">
        <v>1</v>
      </c>
      <c r="E20" s="55" t="n">
        <v>11.8757793480197</v>
      </c>
      <c r="F20" s="55" t="n">
        <v>3.05602716468591</v>
      </c>
      <c r="G20" s="55"/>
      <c r="H20" s="56" t="n">
        <v>3.84615384615385</v>
      </c>
      <c r="I20" s="52" t="s">
        <v>111</v>
      </c>
      <c r="J20" s="53" t="s">
        <v>112</v>
      </c>
      <c r="K20" s="54" t="n">
        <v>1</v>
      </c>
      <c r="L20" s="55" t="n">
        <v>23.1080300404391</v>
      </c>
      <c r="M20" s="55" t="n">
        <v>7.14285714285714</v>
      </c>
      <c r="N20" s="56" t="n">
        <v>5.26315789473684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</v>
      </c>
      <c r="E21" s="62" t="n">
        <v>11.8757793480197</v>
      </c>
      <c r="F21" s="62" t="n">
        <v>6.36285468615649</v>
      </c>
      <c r="G21" s="62"/>
      <c r="H21" s="63" t="n">
        <v>3.84615384615385</v>
      </c>
      <c r="I21" s="59"/>
      <c r="J21" s="60" t="s">
        <v>46</v>
      </c>
      <c r="K21" s="61" t="n">
        <v>1</v>
      </c>
      <c r="L21" s="62" t="n">
        <v>23.1080300404391</v>
      </c>
      <c r="M21" s="62" t="n">
        <v>12.5</v>
      </c>
      <c r="N21" s="63" t="n">
        <v>5.26315789473684</v>
      </c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8</v>
      </c>
      <c r="E10" s="55" t="n">
        <v>355.099625172618</v>
      </c>
      <c r="F10" s="55" t="n">
        <v>167.553606425538</v>
      </c>
      <c r="G10" s="55"/>
      <c r="H10" s="56" t="n">
        <v>100</v>
      </c>
      <c r="I10" s="52" t="s">
        <v>24</v>
      </c>
      <c r="J10" s="53" t="s">
        <v>25</v>
      </c>
      <c r="K10" s="54" t="n">
        <v>14</v>
      </c>
      <c r="L10" s="55" t="n">
        <v>514.044428125574</v>
      </c>
      <c r="M10" s="55" t="n">
        <v>254.148737486986</v>
      </c>
      <c r="N10" s="56" t="n">
        <v>100</v>
      </c>
      <c r="O10" s="52" t="s">
        <v>24</v>
      </c>
      <c r="P10" s="53" t="s">
        <v>25</v>
      </c>
      <c r="Q10" s="54" t="n">
        <v>4</v>
      </c>
      <c r="R10" s="55" t="n">
        <v>170.539330633127</v>
      </c>
      <c r="S10" s="55" t="n">
        <v>62.182843334675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5</v>
      </c>
      <c r="E11" s="55" t="n">
        <v>98.6387847701716</v>
      </c>
      <c r="F11" s="55" t="n">
        <v>49.493051540818</v>
      </c>
      <c r="G11" s="55"/>
      <c r="H11" s="56" t="n">
        <v>27.7777777777778</v>
      </c>
      <c r="I11" s="52" t="s">
        <v>87</v>
      </c>
      <c r="J11" s="53" t="s">
        <v>88</v>
      </c>
      <c r="K11" s="54" t="n">
        <v>5</v>
      </c>
      <c r="L11" s="55" t="n">
        <v>183.587295759133</v>
      </c>
      <c r="M11" s="55" t="n">
        <v>73.5591508959074</v>
      </c>
      <c r="N11" s="56" t="n">
        <v>35.7142857142857</v>
      </c>
      <c r="O11" s="52" t="s">
        <v>85</v>
      </c>
      <c r="P11" s="53" t="s">
        <v>86</v>
      </c>
      <c r="Q11" s="54" t="n">
        <v>2</v>
      </c>
      <c r="R11" s="55" t="n">
        <v>85.2696653165636</v>
      </c>
      <c r="S11" s="55" t="n">
        <v>41.6700228218553</v>
      </c>
      <c r="T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5</v>
      </c>
      <c r="E12" s="55" t="n">
        <v>98.6387847701716</v>
      </c>
      <c r="F12" s="55" t="n">
        <v>37.0438169972182</v>
      </c>
      <c r="G12" s="55"/>
      <c r="H12" s="56" t="n">
        <v>27.7777777777778</v>
      </c>
      <c r="I12" s="52" t="s">
        <v>85</v>
      </c>
      <c r="J12" s="53" t="s">
        <v>86</v>
      </c>
      <c r="K12" s="54" t="n">
        <v>3</v>
      </c>
      <c r="L12" s="55" t="n">
        <v>110.15237745548</v>
      </c>
      <c r="M12" s="55" t="n">
        <v>55.2626997667212</v>
      </c>
      <c r="N12" s="56" t="n">
        <v>21.4285714285714</v>
      </c>
      <c r="O12" s="52" t="s">
        <v>89</v>
      </c>
      <c r="P12" s="53" t="s">
        <v>90</v>
      </c>
      <c r="Q12" s="54" t="n">
        <v>1</v>
      </c>
      <c r="R12" s="55" t="n">
        <v>42.6348326582818</v>
      </c>
      <c r="S12" s="55" t="n">
        <v>10.2564102564103</v>
      </c>
      <c r="T12" s="57" t="n">
        <v>25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3</v>
      </c>
      <c r="E13" s="55" t="n">
        <v>59.183270862103</v>
      </c>
      <c r="F13" s="55" t="n">
        <v>28.1451028119353</v>
      </c>
      <c r="G13" s="55"/>
      <c r="H13" s="56" t="n">
        <v>16.6666666666667</v>
      </c>
      <c r="I13" s="52" t="s">
        <v>105</v>
      </c>
      <c r="J13" s="53" t="s">
        <v>106</v>
      </c>
      <c r="K13" s="54" t="n">
        <v>2</v>
      </c>
      <c r="L13" s="55" t="n">
        <v>73.4349183036534</v>
      </c>
      <c r="M13" s="55" t="n">
        <v>40.3605776300697</v>
      </c>
      <c r="N13" s="56" t="n">
        <v>14.2857142857143</v>
      </c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 t="s">
        <v>105</v>
      </c>
      <c r="C14" s="53" t="s">
        <v>106</v>
      </c>
      <c r="D14" s="54" t="n">
        <v>2</v>
      </c>
      <c r="E14" s="55" t="n">
        <v>39.4555139080687</v>
      </c>
      <c r="F14" s="55" t="n">
        <v>25.2720746590093</v>
      </c>
      <c r="G14" s="55"/>
      <c r="H14" s="56" t="n">
        <v>11.1111111111111</v>
      </c>
      <c r="I14" s="52" t="s">
        <v>89</v>
      </c>
      <c r="J14" s="53" t="s">
        <v>90</v>
      </c>
      <c r="K14" s="54" t="n">
        <v>2</v>
      </c>
      <c r="L14" s="55" t="n">
        <v>73.4349183036534</v>
      </c>
      <c r="M14" s="55" t="n">
        <v>39.8252433635669</v>
      </c>
      <c r="N14" s="56" t="n">
        <v>14.2857142857143</v>
      </c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 t="s">
        <v>111</v>
      </c>
      <c r="C15" s="53" t="s">
        <v>112</v>
      </c>
      <c r="D15" s="54" t="n">
        <v>1</v>
      </c>
      <c r="E15" s="55" t="n">
        <v>19.7277569540343</v>
      </c>
      <c r="F15" s="55" t="n">
        <v>15.2284263959391</v>
      </c>
      <c r="G15" s="55"/>
      <c r="H15" s="56" t="n">
        <v>5.55555555555556</v>
      </c>
      <c r="I15" s="52" t="s">
        <v>111</v>
      </c>
      <c r="J15" s="53" t="s">
        <v>112</v>
      </c>
      <c r="K15" s="54" t="n">
        <v>1</v>
      </c>
      <c r="L15" s="55" t="n">
        <v>36.7174591518267</v>
      </c>
      <c r="M15" s="55" t="n">
        <v>29.5566502463054</v>
      </c>
      <c r="N15" s="56" t="n">
        <v>7.14285714285714</v>
      </c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2</v>
      </c>
      <c r="E21" s="62" t="n">
        <v>39.4555139080687</v>
      </c>
      <c r="F21" s="62" t="n">
        <v>12.3711340206186</v>
      </c>
      <c r="G21" s="62"/>
      <c r="H21" s="63" t="n">
        <v>11.1111111111111</v>
      </c>
      <c r="I21" s="59"/>
      <c r="J21" s="60" t="s">
        <v>46</v>
      </c>
      <c r="K21" s="61" t="n">
        <v>1</v>
      </c>
      <c r="L21" s="62" t="n">
        <v>36.7174591518267</v>
      </c>
      <c r="M21" s="62" t="n">
        <v>15.5844155844156</v>
      </c>
      <c r="N21" s="63" t="n">
        <v>7.14285714285714</v>
      </c>
      <c r="O21" s="59"/>
      <c r="P21" s="60" t="s">
        <v>46</v>
      </c>
      <c r="Q21" s="61" t="n">
        <v>1</v>
      </c>
      <c r="R21" s="62" t="n">
        <v>42.6348326582818</v>
      </c>
      <c r="S21" s="62" t="n">
        <v>10.2564102564103</v>
      </c>
      <c r="T21" s="62" t="n">
        <v>25</v>
      </c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9</v>
      </c>
      <c r="E10" s="55" t="n">
        <v>242.718446601942</v>
      </c>
      <c r="F10" s="55" t="n">
        <v>131.181359593836</v>
      </c>
      <c r="G10" s="55"/>
      <c r="H10" s="56" t="n">
        <v>100</v>
      </c>
      <c r="I10" s="52" t="s">
        <v>24</v>
      </c>
      <c r="J10" s="53" t="s">
        <v>25</v>
      </c>
      <c r="K10" s="54" t="n">
        <v>4</v>
      </c>
      <c r="L10" s="55" t="n">
        <v>206.71834625323</v>
      </c>
      <c r="M10" s="55" t="n">
        <v>146.279426292931</v>
      </c>
      <c r="N10" s="56" t="n">
        <v>100</v>
      </c>
      <c r="O10" s="52" t="s">
        <v>24</v>
      </c>
      <c r="P10" s="53" t="s">
        <v>25</v>
      </c>
      <c r="Q10" s="54" t="n">
        <v>5</v>
      </c>
      <c r="R10" s="55" t="n">
        <v>282.007896221094</v>
      </c>
      <c r="S10" s="55" t="n">
        <v>87.28029341232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7</v>
      </c>
      <c r="C11" s="53" t="s">
        <v>88</v>
      </c>
      <c r="D11" s="54" t="n">
        <v>2</v>
      </c>
      <c r="E11" s="55" t="n">
        <v>53.9374325782093</v>
      </c>
      <c r="F11" s="55" t="n">
        <v>25.4246173201929</v>
      </c>
      <c r="G11" s="55"/>
      <c r="H11" s="56" t="n">
        <v>22.2222222222222</v>
      </c>
      <c r="I11" s="52" t="s">
        <v>105</v>
      </c>
      <c r="J11" s="53" t="s">
        <v>106</v>
      </c>
      <c r="K11" s="54" t="n">
        <v>1</v>
      </c>
      <c r="L11" s="55" t="n">
        <v>51.6795865633075</v>
      </c>
      <c r="M11" s="55" t="n">
        <v>43.1654676258993</v>
      </c>
      <c r="N11" s="56" t="n">
        <v>25</v>
      </c>
      <c r="O11" s="52" t="s">
        <v>87</v>
      </c>
      <c r="P11" s="53" t="s">
        <v>88</v>
      </c>
      <c r="Q11" s="54" t="n">
        <v>2</v>
      </c>
      <c r="R11" s="55" t="n">
        <v>112.803158488438</v>
      </c>
      <c r="S11" s="55" t="n">
        <v>49.6163069544365</v>
      </c>
      <c r="T11" s="57" t="n">
        <v>40</v>
      </c>
    </row>
    <row r="12" s="29" customFormat="true" ht="32.1" hidden="false" customHeight="true" outlineLevel="0" collapsed="false">
      <c r="A12" s="51" t="n">
        <v>2</v>
      </c>
      <c r="B12" s="52" t="s">
        <v>109</v>
      </c>
      <c r="C12" s="53" t="s">
        <v>110</v>
      </c>
      <c r="D12" s="54" t="n">
        <v>2</v>
      </c>
      <c r="E12" s="55" t="n">
        <v>53.9374325782093</v>
      </c>
      <c r="F12" s="55" t="n">
        <v>27.5668679896462</v>
      </c>
      <c r="G12" s="55"/>
      <c r="H12" s="56" t="n">
        <v>22.2222222222222</v>
      </c>
      <c r="I12" s="52" t="s">
        <v>100</v>
      </c>
      <c r="J12" s="53" t="s">
        <v>101</v>
      </c>
      <c r="K12" s="54" t="n">
        <v>1</v>
      </c>
      <c r="L12" s="55" t="n">
        <v>51.6795865633075</v>
      </c>
      <c r="M12" s="55" t="n">
        <v>36.3636363636364</v>
      </c>
      <c r="N12" s="56" t="n">
        <v>25</v>
      </c>
      <c r="O12" s="52" t="s">
        <v>89</v>
      </c>
      <c r="P12" s="53" t="s">
        <v>90</v>
      </c>
      <c r="Q12" s="54" t="n">
        <v>1</v>
      </c>
      <c r="R12" s="55" t="n">
        <v>56.4015792442188</v>
      </c>
      <c r="S12" s="55" t="n">
        <v>11.7647058823529</v>
      </c>
      <c r="T12" s="57" t="n">
        <v>20</v>
      </c>
    </row>
    <row r="13" s="29" customFormat="true" ht="32.1" hidden="false" customHeight="true" outlineLevel="0" collapsed="false">
      <c r="A13" s="51" t="n">
        <v>3</v>
      </c>
      <c r="B13" s="52" t="s">
        <v>105</v>
      </c>
      <c r="C13" s="53" t="s">
        <v>106</v>
      </c>
      <c r="D13" s="54" t="n">
        <v>1</v>
      </c>
      <c r="E13" s="55" t="n">
        <v>26.9687162891046</v>
      </c>
      <c r="F13" s="55" t="n">
        <v>20.9059233449477</v>
      </c>
      <c r="G13" s="55"/>
      <c r="H13" s="56" t="n">
        <v>11.1111111111111</v>
      </c>
      <c r="I13" s="52" t="s">
        <v>117</v>
      </c>
      <c r="J13" s="53" t="s">
        <v>118</v>
      </c>
      <c r="K13" s="54" t="n">
        <v>1</v>
      </c>
      <c r="L13" s="55" t="n">
        <v>51.6795865633075</v>
      </c>
      <c r="M13" s="55" t="n">
        <v>33.5195530726257</v>
      </c>
      <c r="N13" s="56" t="n">
        <v>25</v>
      </c>
      <c r="O13" s="52" t="s">
        <v>91</v>
      </c>
      <c r="P13" s="53" t="s">
        <v>92</v>
      </c>
      <c r="Q13" s="54" t="n">
        <v>1</v>
      </c>
      <c r="R13" s="55" t="n">
        <v>56.4015792442188</v>
      </c>
      <c r="S13" s="55" t="n">
        <v>12.9496402877698</v>
      </c>
      <c r="T13" s="57" t="n">
        <v>20</v>
      </c>
    </row>
    <row r="14" s="29" customFormat="true" ht="32.1" hidden="false" customHeight="true" outlineLevel="0" collapsed="false">
      <c r="A14" s="51" t="n">
        <v>4</v>
      </c>
      <c r="B14" s="52" t="s">
        <v>100</v>
      </c>
      <c r="C14" s="53" t="s">
        <v>101</v>
      </c>
      <c r="D14" s="54" t="n">
        <v>1</v>
      </c>
      <c r="E14" s="55" t="n">
        <v>26.9687162891046</v>
      </c>
      <c r="F14" s="55" t="n">
        <v>20.9567198177677</v>
      </c>
      <c r="G14" s="55"/>
      <c r="H14" s="56" t="n">
        <v>11.1111111111111</v>
      </c>
      <c r="I14" s="52" t="s">
        <v>109</v>
      </c>
      <c r="J14" s="53" t="s">
        <v>110</v>
      </c>
      <c r="K14" s="54" t="n">
        <v>1</v>
      </c>
      <c r="L14" s="55" t="n">
        <v>51.6795865633075</v>
      </c>
      <c r="M14" s="55" t="n">
        <v>33.2307692307692</v>
      </c>
      <c r="N14" s="56" t="n">
        <v>25</v>
      </c>
      <c r="O14" s="52" t="s">
        <v>109</v>
      </c>
      <c r="P14" s="53" t="s">
        <v>110</v>
      </c>
      <c r="Q14" s="54" t="n">
        <v>1</v>
      </c>
      <c r="R14" s="55" t="n">
        <v>56.4015792442188</v>
      </c>
      <c r="S14" s="55" t="n">
        <v>12.9496402877698</v>
      </c>
      <c r="T14" s="57" t="n">
        <v>20</v>
      </c>
    </row>
    <row r="15" s="29" customFormat="true" ht="32.1" hidden="false" customHeight="true" outlineLevel="0" collapsed="false">
      <c r="A15" s="51" t="n">
        <v>5</v>
      </c>
      <c r="B15" s="52" t="s">
        <v>89</v>
      </c>
      <c r="C15" s="53" t="s">
        <v>90</v>
      </c>
      <c r="D15" s="54" t="n">
        <v>1</v>
      </c>
      <c r="E15" s="55" t="n">
        <v>26.9687162891046</v>
      </c>
      <c r="F15" s="55" t="n">
        <v>8.69565217391304</v>
      </c>
      <c r="G15" s="55"/>
      <c r="H15" s="56" t="n">
        <v>11.1111111111111</v>
      </c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 t="s">
        <v>91</v>
      </c>
      <c r="C16" s="53" t="s">
        <v>92</v>
      </c>
      <c r="D16" s="54" t="n">
        <v>1</v>
      </c>
      <c r="E16" s="55" t="n">
        <v>26.9687162891046</v>
      </c>
      <c r="F16" s="55" t="n">
        <v>7.89473684210526</v>
      </c>
      <c r="G16" s="55"/>
      <c r="H16" s="56" t="n">
        <v>11.1111111111111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117</v>
      </c>
      <c r="C17" s="53" t="s">
        <v>118</v>
      </c>
      <c r="D17" s="54" t="n">
        <v>1</v>
      </c>
      <c r="E17" s="55" t="n">
        <v>26.9687162891046</v>
      </c>
      <c r="F17" s="55" t="n">
        <v>19.7368421052632</v>
      </c>
      <c r="G17" s="55"/>
      <c r="H17" s="56" t="n">
        <v>11.1111111111111</v>
      </c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4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910</v>
      </c>
      <c r="E10" s="55" t="n">
        <v>900.285914977394</v>
      </c>
      <c r="F10" s="55" t="n">
        <v>479.556119642996</v>
      </c>
      <c r="G10" s="56" t="n">
        <v>100</v>
      </c>
      <c r="H10" s="52" t="s">
        <v>22</v>
      </c>
      <c r="I10" s="53" t="s">
        <v>23</v>
      </c>
      <c r="J10" s="54" t="n">
        <v>558</v>
      </c>
      <c r="K10" s="55" t="n">
        <v>1072.01521569984</v>
      </c>
      <c r="L10" s="55" t="n">
        <v>636.023321063243</v>
      </c>
      <c r="M10" s="56" t="n">
        <v>100</v>
      </c>
      <c r="N10" s="52" t="s">
        <v>22</v>
      </c>
      <c r="O10" s="53" t="s">
        <v>23</v>
      </c>
      <c r="P10" s="54" t="n">
        <v>352</v>
      </c>
      <c r="Q10" s="55" t="n">
        <v>717.964407730355</v>
      </c>
      <c r="R10" s="55" t="n">
        <v>327.10702785094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246</v>
      </c>
      <c r="E11" s="55" t="n">
        <v>243.373994598285</v>
      </c>
      <c r="F11" s="55" t="n">
        <v>137.587334937123</v>
      </c>
      <c r="G11" s="56" t="n">
        <v>27.032967032967</v>
      </c>
      <c r="H11" s="52" t="s">
        <v>24</v>
      </c>
      <c r="I11" s="53" t="s">
        <v>25</v>
      </c>
      <c r="J11" s="54" t="n">
        <v>163</v>
      </c>
      <c r="K11" s="55" t="n">
        <v>313.1513</v>
      </c>
      <c r="L11" s="55" t="n">
        <v>190.169639534494</v>
      </c>
      <c r="M11" s="56" t="n">
        <v>29.2114695340502</v>
      </c>
      <c r="N11" s="52" t="s">
        <v>24</v>
      </c>
      <c r="O11" s="53" t="s">
        <v>25</v>
      </c>
      <c r="P11" s="54" t="n">
        <v>83</v>
      </c>
      <c r="Q11" s="55" t="n">
        <v>169.2927</v>
      </c>
      <c r="R11" s="55" t="n">
        <v>87.1152548294972</v>
      </c>
      <c r="S11" s="57" t="n">
        <v>23.5795454545455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138</v>
      </c>
      <c r="E12" s="55" t="n">
        <v>136.52687501855</v>
      </c>
      <c r="F12" s="55" t="n">
        <v>65.5292086071263</v>
      </c>
      <c r="G12" s="56" t="n">
        <v>15.1648351648352</v>
      </c>
      <c r="H12" s="52" t="s">
        <v>26</v>
      </c>
      <c r="I12" s="53" t="s">
        <v>27</v>
      </c>
      <c r="J12" s="54" t="n">
        <v>89</v>
      </c>
      <c r="K12" s="55" t="n">
        <v>170.9845</v>
      </c>
      <c r="L12" s="55" t="n">
        <v>93.7925491537685</v>
      </c>
      <c r="M12" s="56" t="n">
        <v>15.9498207885305</v>
      </c>
      <c r="N12" s="52" t="s">
        <v>26</v>
      </c>
      <c r="O12" s="53" t="s">
        <v>27</v>
      </c>
      <c r="P12" s="54" t="n">
        <v>49</v>
      </c>
      <c r="Q12" s="55" t="n">
        <v>99.9439</v>
      </c>
      <c r="R12" s="55" t="n">
        <v>39.3914213974241</v>
      </c>
      <c r="S12" s="57" t="n">
        <v>13.9204545454545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66</v>
      </c>
      <c r="E13" s="55" t="n">
        <v>65.2954619653934</v>
      </c>
      <c r="F13" s="55" t="n">
        <v>54.5241201780116</v>
      </c>
      <c r="G13" s="56" t="n">
        <v>7.25274725274725</v>
      </c>
      <c r="H13" s="52" t="s">
        <v>28</v>
      </c>
      <c r="I13" s="53" t="s">
        <v>29</v>
      </c>
      <c r="J13" s="54" t="n">
        <v>39</v>
      </c>
      <c r="K13" s="55" t="n">
        <v>74.9257</v>
      </c>
      <c r="L13" s="55" t="n">
        <v>67.9405318541991</v>
      </c>
      <c r="M13" s="56" t="n">
        <v>6.98924731182796</v>
      </c>
      <c r="N13" s="52" t="s">
        <v>28</v>
      </c>
      <c r="O13" s="53" t="s">
        <v>29</v>
      </c>
      <c r="P13" s="54" t="n">
        <v>27</v>
      </c>
      <c r="Q13" s="55" t="n">
        <v>55.0711</v>
      </c>
      <c r="R13" s="55" t="n">
        <v>39.4847545528756</v>
      </c>
      <c r="S13" s="57" t="n">
        <v>7.67045454545455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58</v>
      </c>
      <c r="E14" s="55" t="n">
        <v>57.3808605150427</v>
      </c>
      <c r="F14" s="55" t="n">
        <v>28.8596676269997</v>
      </c>
      <c r="G14" s="56" t="n">
        <v>6.37362637362637</v>
      </c>
      <c r="H14" s="52" t="s">
        <v>30</v>
      </c>
      <c r="I14" s="53" t="s">
        <v>31</v>
      </c>
      <c r="J14" s="54" t="n">
        <v>34</v>
      </c>
      <c r="K14" s="55" t="n">
        <v>65.3199</v>
      </c>
      <c r="L14" s="55" t="n">
        <v>37.6450268860346</v>
      </c>
      <c r="M14" s="56" t="n">
        <v>6.09318996415771</v>
      </c>
      <c r="N14" s="52" t="s">
        <v>32</v>
      </c>
      <c r="O14" s="53" t="s">
        <v>33</v>
      </c>
      <c r="P14" s="54" t="n">
        <v>24</v>
      </c>
      <c r="Q14" s="55" t="n">
        <v>48.9521</v>
      </c>
      <c r="R14" s="55" t="n">
        <v>20.4306825087409</v>
      </c>
      <c r="S14" s="57" t="n">
        <v>6.81818181818182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45</v>
      </c>
      <c r="E15" s="55" t="n">
        <v>44.5196331582228</v>
      </c>
      <c r="F15" s="55" t="n">
        <v>21.1271166192303</v>
      </c>
      <c r="G15" s="56" t="n">
        <v>4.94505494505495</v>
      </c>
      <c r="H15" s="52" t="s">
        <v>34</v>
      </c>
      <c r="I15" s="53" t="s">
        <v>35</v>
      </c>
      <c r="J15" s="54" t="n">
        <v>21</v>
      </c>
      <c r="K15" s="55" t="n">
        <v>40.3446</v>
      </c>
      <c r="L15" s="55" t="n">
        <v>17.0059119826923</v>
      </c>
      <c r="M15" s="56" t="n">
        <v>3.76344086021505</v>
      </c>
      <c r="N15" s="52" t="s">
        <v>30</v>
      </c>
      <c r="O15" s="53" t="s">
        <v>31</v>
      </c>
      <c r="P15" s="54" t="n">
        <v>24</v>
      </c>
      <c r="Q15" s="55" t="n">
        <v>48.9521</v>
      </c>
      <c r="R15" s="55" t="n">
        <v>19.2887805356097</v>
      </c>
      <c r="S15" s="57" t="n">
        <v>6.81818181818182</v>
      </c>
    </row>
    <row r="16" s="29" customFormat="true" ht="32.1" hidden="false" customHeight="true" outlineLevel="0" collapsed="false">
      <c r="A16" s="51" t="n">
        <v>6</v>
      </c>
      <c r="B16" s="52" t="s">
        <v>36</v>
      </c>
      <c r="C16" s="53" t="s">
        <v>37</v>
      </c>
      <c r="D16" s="54" t="n">
        <v>43</v>
      </c>
      <c r="E16" s="55" t="n">
        <v>42.5409827956351</v>
      </c>
      <c r="F16" s="55" t="n">
        <v>19.8280224354941</v>
      </c>
      <c r="G16" s="56" t="n">
        <v>4.72527472527473</v>
      </c>
      <c r="H16" s="52" t="s">
        <v>32</v>
      </c>
      <c r="I16" s="53" t="s">
        <v>33</v>
      </c>
      <c r="J16" s="54" t="n">
        <v>21</v>
      </c>
      <c r="K16" s="55" t="n">
        <v>40.3446</v>
      </c>
      <c r="L16" s="55" t="n">
        <v>22.0682070563395</v>
      </c>
      <c r="M16" s="56" t="n">
        <v>3.76344086021505</v>
      </c>
      <c r="N16" s="52" t="s">
        <v>36</v>
      </c>
      <c r="O16" s="53" t="s">
        <v>37</v>
      </c>
      <c r="P16" s="54" t="n">
        <v>22</v>
      </c>
      <c r="Q16" s="55" t="n">
        <v>44.8727</v>
      </c>
      <c r="R16" s="55" t="n">
        <v>16.355361306611</v>
      </c>
      <c r="S16" s="57" t="n">
        <v>6.25</v>
      </c>
    </row>
    <row r="17" s="29" customFormat="true" ht="32.1" hidden="false" customHeight="true" outlineLevel="0" collapsed="false">
      <c r="A17" s="51" t="n">
        <v>7</v>
      </c>
      <c r="B17" s="52" t="s">
        <v>38</v>
      </c>
      <c r="C17" s="53" t="s">
        <v>39</v>
      </c>
      <c r="D17" s="54" t="n">
        <v>30</v>
      </c>
      <c r="E17" s="55" t="n">
        <v>29.6797554388152</v>
      </c>
      <c r="F17" s="55" t="n">
        <v>18.2734827211701</v>
      </c>
      <c r="G17" s="56" t="n">
        <v>3.2967032967033</v>
      </c>
      <c r="H17" s="52" t="s">
        <v>36</v>
      </c>
      <c r="I17" s="53" t="s">
        <v>37</v>
      </c>
      <c r="J17" s="54" t="n">
        <v>21</v>
      </c>
      <c r="K17" s="55" t="n">
        <v>40.3446</v>
      </c>
      <c r="L17" s="55" t="n">
        <v>22.9187321559006</v>
      </c>
      <c r="M17" s="56" t="n">
        <v>3.76344086021505</v>
      </c>
      <c r="N17" s="52" t="s">
        <v>40</v>
      </c>
      <c r="O17" s="53" t="s">
        <v>41</v>
      </c>
      <c r="P17" s="54" t="n">
        <v>14</v>
      </c>
      <c r="Q17" s="55" t="n">
        <v>28.5554</v>
      </c>
      <c r="R17" s="55" t="n">
        <v>7.42489039839922</v>
      </c>
      <c r="S17" s="57" t="n">
        <v>3.97727272727273</v>
      </c>
    </row>
    <row r="18" s="29" customFormat="true" ht="32.1" hidden="false" customHeight="true" outlineLevel="0" collapsed="false">
      <c r="A18" s="51" t="n">
        <v>8</v>
      </c>
      <c r="B18" s="52" t="s">
        <v>34</v>
      </c>
      <c r="C18" s="53" t="s">
        <v>35</v>
      </c>
      <c r="D18" s="54" t="n">
        <v>28</v>
      </c>
      <c r="E18" s="55" t="n">
        <v>27.7011050762275</v>
      </c>
      <c r="F18" s="55" t="n">
        <v>9.82773630529586</v>
      </c>
      <c r="G18" s="56" t="n">
        <v>3.07692307692308</v>
      </c>
      <c r="H18" s="52" t="s">
        <v>38</v>
      </c>
      <c r="I18" s="53" t="s">
        <v>39</v>
      </c>
      <c r="J18" s="54" t="n">
        <v>20</v>
      </c>
      <c r="K18" s="55" t="n">
        <v>38.4234</v>
      </c>
      <c r="L18" s="55" t="n">
        <v>24.9112306750895</v>
      </c>
      <c r="M18" s="56" t="n">
        <v>3.584229390681</v>
      </c>
      <c r="N18" s="52" t="s">
        <v>42</v>
      </c>
      <c r="O18" s="53" t="s">
        <v>43</v>
      </c>
      <c r="P18" s="54" t="n">
        <v>10</v>
      </c>
      <c r="Q18" s="55" t="n">
        <v>20.3967</v>
      </c>
      <c r="R18" s="55" t="n">
        <v>6.00106656867079</v>
      </c>
      <c r="S18" s="57" t="n">
        <v>2.84090909090909</v>
      </c>
    </row>
    <row r="19" s="29" customFormat="true" ht="32.1" hidden="false" customHeight="true" outlineLevel="0" collapsed="false">
      <c r="A19" s="51" t="n">
        <v>9</v>
      </c>
      <c r="B19" s="52" t="s">
        <v>44</v>
      </c>
      <c r="C19" s="53" t="s">
        <v>45</v>
      </c>
      <c r="D19" s="54" t="n">
        <v>23</v>
      </c>
      <c r="E19" s="55" t="n">
        <v>22.7544791697583</v>
      </c>
      <c r="F19" s="55" t="n">
        <v>10.4504414658737</v>
      </c>
      <c r="G19" s="56" t="n">
        <v>2.52747252747253</v>
      </c>
      <c r="H19" s="52" t="s">
        <v>44</v>
      </c>
      <c r="I19" s="53" t="s">
        <v>45</v>
      </c>
      <c r="J19" s="54" t="n">
        <v>18</v>
      </c>
      <c r="K19" s="55" t="n">
        <v>34.5811</v>
      </c>
      <c r="L19" s="55" t="n">
        <v>16.6621539812496</v>
      </c>
      <c r="M19" s="56" t="n">
        <v>3.2258064516129</v>
      </c>
      <c r="N19" s="52" t="s">
        <v>38</v>
      </c>
      <c r="O19" s="53" t="s">
        <v>39</v>
      </c>
      <c r="P19" s="54" t="n">
        <v>10</v>
      </c>
      <c r="Q19" s="55" t="n">
        <v>20.3967</v>
      </c>
      <c r="R19" s="55" t="n">
        <v>10.8326924523715</v>
      </c>
      <c r="S19" s="57" t="n">
        <v>2.84090909090909</v>
      </c>
    </row>
    <row r="20" s="29" customFormat="true" ht="32.1" hidden="false" customHeight="true" outlineLevel="0" collapsed="false">
      <c r="A20" s="51" t="n">
        <v>10</v>
      </c>
      <c r="B20" s="52" t="s">
        <v>42</v>
      </c>
      <c r="C20" s="53" t="s">
        <v>43</v>
      </c>
      <c r="D20" s="54" t="n">
        <v>23</v>
      </c>
      <c r="E20" s="55" t="n">
        <v>22.7544791697583</v>
      </c>
      <c r="F20" s="55" t="n">
        <v>8.57754958749308</v>
      </c>
      <c r="G20" s="56" t="n">
        <v>2.52747252747253</v>
      </c>
      <c r="H20" s="52" t="s">
        <v>42</v>
      </c>
      <c r="I20" s="53" t="s">
        <v>43</v>
      </c>
      <c r="J20" s="54" t="n">
        <v>13</v>
      </c>
      <c r="K20" s="55" t="n">
        <v>24.9752</v>
      </c>
      <c r="L20" s="55" t="n">
        <v>11.279943779465</v>
      </c>
      <c r="M20" s="56" t="n">
        <v>2.32974910394265</v>
      </c>
      <c r="N20" s="52" t="s">
        <v>34</v>
      </c>
      <c r="O20" s="53" t="s">
        <v>35</v>
      </c>
      <c r="P20" s="54" t="n">
        <v>7</v>
      </c>
      <c r="Q20" s="55" t="n">
        <v>14.2777</v>
      </c>
      <c r="R20" s="55" t="n">
        <v>3.97926146040242</v>
      </c>
      <c r="S20" s="57" t="n">
        <v>1.98863636363636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210</v>
      </c>
      <c r="E21" s="62" t="n">
        <v>207.758288071706</v>
      </c>
      <c r="F21" s="62" t="n">
        <v>104.971439159178</v>
      </c>
      <c r="G21" s="63" t="n">
        <v>23.0769230769231</v>
      </c>
      <c r="H21" s="59"/>
      <c r="I21" s="60" t="s">
        <v>46</v>
      </c>
      <c r="J21" s="61" t="n">
        <v>119</v>
      </c>
      <c r="K21" s="62" t="n">
        <v>228.619732380431</v>
      </c>
      <c r="L21" s="62" t="n">
        <v>131.629394004011</v>
      </c>
      <c r="M21" s="63" t="n">
        <v>21.326164874552</v>
      </c>
      <c r="N21" s="59"/>
      <c r="O21" s="60" t="s">
        <v>46</v>
      </c>
      <c r="P21" s="61" t="n">
        <v>82</v>
      </c>
      <c r="Q21" s="62" t="n">
        <v>167.253072255367</v>
      </c>
      <c r="R21" s="62" t="n">
        <v>76.8028618403423</v>
      </c>
      <c r="S21" s="62" t="n">
        <v>23.2954545454545</v>
      </c>
    </row>
    <row r="22" s="29" customFormat="true" ht="32.1" hidden="false" customHeight="true" outlineLevel="0" collapsed="false">
      <c r="A22" s="51" t="n">
        <v>11</v>
      </c>
      <c r="B22" s="52" t="s">
        <v>40</v>
      </c>
      <c r="C22" s="53" t="s">
        <v>41</v>
      </c>
      <c r="D22" s="54" t="n">
        <v>21</v>
      </c>
      <c r="E22" s="55" t="n">
        <v>20.7758288071706</v>
      </c>
      <c r="F22" s="55" t="n">
        <v>7.15150905442113</v>
      </c>
      <c r="G22" s="56" t="n">
        <v>2.30769230769231</v>
      </c>
      <c r="H22" s="52" t="s">
        <v>47</v>
      </c>
      <c r="I22" s="53" t="s">
        <v>48</v>
      </c>
      <c r="J22" s="54" t="n">
        <v>13</v>
      </c>
      <c r="K22" s="55" t="n">
        <v>24.9752</v>
      </c>
      <c r="L22" s="55" t="n">
        <v>14.2111667210381</v>
      </c>
      <c r="M22" s="56" t="n">
        <v>2.32974910394265</v>
      </c>
      <c r="N22" s="52" t="s">
        <v>49</v>
      </c>
      <c r="O22" s="53" t="s">
        <v>50</v>
      </c>
      <c r="P22" s="54" t="n">
        <v>5</v>
      </c>
      <c r="Q22" s="55" t="n">
        <v>10.1983</v>
      </c>
      <c r="R22" s="55" t="n">
        <v>4.01268052072673</v>
      </c>
      <c r="S22" s="57" t="n">
        <v>1.42045454545455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18</v>
      </c>
      <c r="E23" s="55" t="n">
        <v>17.8078532632891</v>
      </c>
      <c r="F23" s="55" t="n">
        <v>8.69638133240242</v>
      </c>
      <c r="G23" s="56" t="n">
        <v>1.97802197802198</v>
      </c>
      <c r="H23" s="52" t="s">
        <v>51</v>
      </c>
      <c r="I23" s="53" t="s">
        <v>52</v>
      </c>
      <c r="J23" s="54" t="n">
        <v>8</v>
      </c>
      <c r="K23" s="55" t="n">
        <v>15.3693</v>
      </c>
      <c r="L23" s="55" t="n">
        <v>8.24369399362847</v>
      </c>
      <c r="M23" s="56" t="n">
        <v>1.4336917562724</v>
      </c>
      <c r="N23" s="52" t="s">
        <v>44</v>
      </c>
      <c r="O23" s="53" t="s">
        <v>45</v>
      </c>
      <c r="P23" s="54" t="n">
        <v>5</v>
      </c>
      <c r="Q23" s="55" t="n">
        <v>10.1983</v>
      </c>
      <c r="R23" s="55" t="n">
        <v>5.28195071376228</v>
      </c>
      <c r="S23" s="57" t="n">
        <v>1.42045454545455</v>
      </c>
    </row>
    <row r="24" s="29" customFormat="true" ht="32.1" hidden="false" customHeight="true" outlineLevel="0" collapsed="false">
      <c r="A24" s="51" t="n">
        <v>13</v>
      </c>
      <c r="B24" s="52" t="s">
        <v>51</v>
      </c>
      <c r="C24" s="53" t="s">
        <v>52</v>
      </c>
      <c r="D24" s="54" t="n">
        <v>11</v>
      </c>
      <c r="E24" s="55" t="n">
        <v>10.8825769942322</v>
      </c>
      <c r="F24" s="55" t="n">
        <v>5.08058050412181</v>
      </c>
      <c r="G24" s="56" t="n">
        <v>1.20879120879121</v>
      </c>
      <c r="H24" s="52" t="s">
        <v>53</v>
      </c>
      <c r="I24" s="53" t="s">
        <v>54</v>
      </c>
      <c r="J24" s="54" t="n">
        <v>8</v>
      </c>
      <c r="K24" s="55" t="n">
        <v>15.3693</v>
      </c>
      <c r="L24" s="55" t="n">
        <v>10.0021696707701</v>
      </c>
      <c r="M24" s="56" t="n">
        <v>1.4336917562724</v>
      </c>
      <c r="N24" s="52" t="s">
        <v>47</v>
      </c>
      <c r="O24" s="53" t="s">
        <v>48</v>
      </c>
      <c r="P24" s="54" t="n">
        <v>5</v>
      </c>
      <c r="Q24" s="55" t="n">
        <v>10.1983</v>
      </c>
      <c r="R24" s="55" t="n">
        <v>3.86838761929423</v>
      </c>
      <c r="S24" s="57" t="n">
        <v>1.42045454545455</v>
      </c>
    </row>
    <row r="25" s="29" customFormat="true" ht="32.1" hidden="false" customHeight="true" outlineLevel="0" collapsed="false">
      <c r="A25" s="51" t="n">
        <v>14</v>
      </c>
      <c r="B25" s="52" t="s">
        <v>55</v>
      </c>
      <c r="C25" s="53" t="s">
        <v>56</v>
      </c>
      <c r="D25" s="54" t="n">
        <v>11</v>
      </c>
      <c r="E25" s="55" t="n">
        <v>10.8825769942322</v>
      </c>
      <c r="F25" s="55" t="n">
        <v>9.11185516800732</v>
      </c>
      <c r="G25" s="56" t="n">
        <v>1.20879120879121</v>
      </c>
      <c r="H25" s="52" t="s">
        <v>55</v>
      </c>
      <c r="I25" s="53" t="s">
        <v>56</v>
      </c>
      <c r="J25" s="54" t="n">
        <v>8</v>
      </c>
      <c r="K25" s="55" t="n">
        <v>15.3693</v>
      </c>
      <c r="L25" s="55" t="n">
        <v>12.3932263460374</v>
      </c>
      <c r="M25" s="56" t="n">
        <v>1.4336917562724</v>
      </c>
      <c r="N25" s="52" t="s">
        <v>51</v>
      </c>
      <c r="O25" s="53" t="s">
        <v>52</v>
      </c>
      <c r="P25" s="54" t="n">
        <v>3</v>
      </c>
      <c r="Q25" s="55" t="n">
        <v>6.119</v>
      </c>
      <c r="R25" s="55" t="n">
        <v>2.06370573265172</v>
      </c>
      <c r="S25" s="57" t="n">
        <v>0.852272727272727</v>
      </c>
    </row>
    <row r="26" s="29" customFormat="true" ht="32.1" hidden="false" customHeight="true" outlineLevel="0" collapsed="false">
      <c r="A26" s="58" t="n">
        <v>15</v>
      </c>
      <c r="B26" s="64" t="s">
        <v>53</v>
      </c>
      <c r="C26" s="60" t="s">
        <v>54</v>
      </c>
      <c r="D26" s="65" t="n">
        <v>10</v>
      </c>
      <c r="E26" s="62" t="n">
        <v>9.8932518129384</v>
      </c>
      <c r="F26" s="62" t="n">
        <v>6.355998666034</v>
      </c>
      <c r="G26" s="63" t="n">
        <v>1.0989010989011</v>
      </c>
      <c r="H26" s="64" t="s">
        <v>40</v>
      </c>
      <c r="I26" s="60" t="s">
        <v>41</v>
      </c>
      <c r="J26" s="66" t="n">
        <v>7</v>
      </c>
      <c r="K26" s="62" t="n">
        <v>13.4482</v>
      </c>
      <c r="L26" s="62" t="n">
        <v>6.34909334981217</v>
      </c>
      <c r="M26" s="63" t="n">
        <v>1.25448028673835</v>
      </c>
      <c r="N26" s="64" t="s">
        <v>57</v>
      </c>
      <c r="O26" s="60" t="s">
        <v>58</v>
      </c>
      <c r="P26" s="66" t="n">
        <v>3</v>
      </c>
      <c r="Q26" s="62" t="n">
        <v>6.119</v>
      </c>
      <c r="R26" s="62" t="n">
        <v>2.72708205907756</v>
      </c>
      <c r="S26" s="62" t="n">
        <v>0.85227272727272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5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441</v>
      </c>
      <c r="E10" s="55" t="n">
        <v>735.999732970618</v>
      </c>
      <c r="F10" s="55" t="n">
        <v>447.749610061634</v>
      </c>
      <c r="G10" s="56" t="n">
        <v>100</v>
      </c>
      <c r="H10" s="52" t="s">
        <v>22</v>
      </c>
      <c r="I10" s="53" t="s">
        <v>23</v>
      </c>
      <c r="J10" s="54" t="n">
        <v>281</v>
      </c>
      <c r="K10" s="55" t="n">
        <v>922.491054134795</v>
      </c>
      <c r="L10" s="55" t="n">
        <v>600.91455743347</v>
      </c>
      <c r="M10" s="56" t="n">
        <v>100</v>
      </c>
      <c r="N10" s="52" t="s">
        <v>22</v>
      </c>
      <c r="O10" s="53" t="s">
        <v>23</v>
      </c>
      <c r="P10" s="54" t="n">
        <v>160</v>
      </c>
      <c r="Q10" s="55" t="n">
        <v>543.15539336332</v>
      </c>
      <c r="R10" s="55" t="n">
        <v>299.99169393012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16</v>
      </c>
      <c r="E11" s="55" t="n">
        <v>193.5963</v>
      </c>
      <c r="F11" s="55" t="n">
        <v>122.97446216638</v>
      </c>
      <c r="G11" s="56" t="n">
        <v>26.3038548752834</v>
      </c>
      <c r="H11" s="52" t="s">
        <v>24</v>
      </c>
      <c r="I11" s="53" t="s">
        <v>25</v>
      </c>
      <c r="J11" s="54" t="n">
        <v>80</v>
      </c>
      <c r="K11" s="55" t="n">
        <v>262.630905091757</v>
      </c>
      <c r="L11" s="55" t="n">
        <v>178.260818018659</v>
      </c>
      <c r="M11" s="56" t="n">
        <v>28.4697508896797</v>
      </c>
      <c r="N11" s="52" t="s">
        <v>24</v>
      </c>
      <c r="O11" s="53" t="s">
        <v>25</v>
      </c>
      <c r="P11" s="54" t="n">
        <v>36</v>
      </c>
      <c r="Q11" s="55" t="n">
        <v>122.2099</v>
      </c>
      <c r="R11" s="55" t="n">
        <v>71.3460164604675</v>
      </c>
      <c r="S11" s="57" t="n">
        <v>22.5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81</v>
      </c>
      <c r="E12" s="55" t="n">
        <v>135.1836</v>
      </c>
      <c r="F12" s="55" t="n">
        <v>73.1798124395795</v>
      </c>
      <c r="G12" s="56" t="n">
        <v>18.3673469387755</v>
      </c>
      <c r="H12" s="52" t="s">
        <v>26</v>
      </c>
      <c r="I12" s="53" t="s">
        <v>27</v>
      </c>
      <c r="J12" s="54" t="n">
        <v>54</v>
      </c>
      <c r="K12" s="55" t="n">
        <v>177.275860936936</v>
      </c>
      <c r="L12" s="55" t="n">
        <v>103.918556120254</v>
      </c>
      <c r="M12" s="56" t="n">
        <v>19.2170818505338</v>
      </c>
      <c r="N12" s="52" t="s">
        <v>26</v>
      </c>
      <c r="O12" s="53" t="s">
        <v>27</v>
      </c>
      <c r="P12" s="54" t="n">
        <v>27</v>
      </c>
      <c r="Q12" s="55" t="n">
        <v>91.6574</v>
      </c>
      <c r="R12" s="55" t="n">
        <v>44.5117405013261</v>
      </c>
      <c r="S12" s="57" t="n">
        <v>16.875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38</v>
      </c>
      <c r="E13" s="55" t="n">
        <v>63.4194</v>
      </c>
      <c r="F13" s="55" t="n">
        <v>54.2238325072271</v>
      </c>
      <c r="G13" s="56" t="n">
        <v>8.61678004535147</v>
      </c>
      <c r="H13" s="52" t="s">
        <v>28</v>
      </c>
      <c r="I13" s="53" t="s">
        <v>29</v>
      </c>
      <c r="J13" s="54" t="n">
        <v>24</v>
      </c>
      <c r="K13" s="55" t="n">
        <v>78.789271527527</v>
      </c>
      <c r="L13" s="55" t="n">
        <v>71.8465622827985</v>
      </c>
      <c r="M13" s="56" t="n">
        <v>8.54092526690391</v>
      </c>
      <c r="N13" s="52" t="s">
        <v>32</v>
      </c>
      <c r="O13" s="53" t="s">
        <v>33</v>
      </c>
      <c r="P13" s="54" t="n">
        <v>14</v>
      </c>
      <c r="Q13" s="55" t="n">
        <v>47.526</v>
      </c>
      <c r="R13" s="55" t="n">
        <v>25.0180032071925</v>
      </c>
      <c r="S13" s="57" t="n">
        <v>8.75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33</v>
      </c>
      <c r="E14" s="55" t="n">
        <v>55.0748</v>
      </c>
      <c r="F14" s="55" t="n">
        <v>31.06712253953</v>
      </c>
      <c r="G14" s="56" t="n">
        <v>7.48299319727891</v>
      </c>
      <c r="H14" s="52" t="s">
        <v>30</v>
      </c>
      <c r="I14" s="53" t="s">
        <v>31</v>
      </c>
      <c r="J14" s="54" t="n">
        <v>19</v>
      </c>
      <c r="K14" s="55" t="n">
        <v>62.3748399592922</v>
      </c>
      <c r="L14" s="55" t="n">
        <v>40.9818154333066</v>
      </c>
      <c r="M14" s="56" t="n">
        <v>6.76156583629893</v>
      </c>
      <c r="N14" s="52" t="s">
        <v>30</v>
      </c>
      <c r="O14" s="53" t="s">
        <v>31</v>
      </c>
      <c r="P14" s="54" t="n">
        <v>14</v>
      </c>
      <c r="Q14" s="55" t="n">
        <v>47.526</v>
      </c>
      <c r="R14" s="55" t="n">
        <v>21.4990336622088</v>
      </c>
      <c r="S14" s="57" t="n">
        <v>8.75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24</v>
      </c>
      <c r="E15" s="55" t="n">
        <v>40.0544</v>
      </c>
      <c r="F15" s="55" t="n">
        <v>22.215168707096</v>
      </c>
      <c r="G15" s="56" t="n">
        <v>5.4421768707483</v>
      </c>
      <c r="H15" s="52" t="s">
        <v>32</v>
      </c>
      <c r="I15" s="53" t="s">
        <v>33</v>
      </c>
      <c r="J15" s="54" t="n">
        <v>10</v>
      </c>
      <c r="K15" s="55" t="n">
        <v>32.8288631364696</v>
      </c>
      <c r="L15" s="55" t="n">
        <v>19.5438338877127</v>
      </c>
      <c r="M15" s="56" t="n">
        <v>3.55871886120996</v>
      </c>
      <c r="N15" s="52" t="s">
        <v>28</v>
      </c>
      <c r="O15" s="53" t="s">
        <v>29</v>
      </c>
      <c r="P15" s="54" t="n">
        <v>14</v>
      </c>
      <c r="Q15" s="55" t="n">
        <v>47.526</v>
      </c>
      <c r="R15" s="55" t="n">
        <v>34.368884632311</v>
      </c>
      <c r="S15" s="57" t="n">
        <v>8.75</v>
      </c>
    </row>
    <row r="16" s="29" customFormat="true" ht="32.1" hidden="false" customHeight="true" outlineLevel="0" collapsed="false">
      <c r="A16" s="51" t="n">
        <v>6</v>
      </c>
      <c r="B16" s="52" t="s">
        <v>36</v>
      </c>
      <c r="C16" s="53" t="s">
        <v>37</v>
      </c>
      <c r="D16" s="54" t="n">
        <v>17</v>
      </c>
      <c r="E16" s="55" t="n">
        <v>28.3718</v>
      </c>
      <c r="F16" s="55" t="n">
        <v>17.6421861256408</v>
      </c>
      <c r="G16" s="56" t="n">
        <v>3.85487528344671</v>
      </c>
      <c r="H16" s="52" t="s">
        <v>36</v>
      </c>
      <c r="I16" s="53" t="s">
        <v>37</v>
      </c>
      <c r="J16" s="54" t="n">
        <v>10</v>
      </c>
      <c r="K16" s="55" t="n">
        <v>32.8288631364696</v>
      </c>
      <c r="L16" s="55" t="n">
        <v>22.7387666740809</v>
      </c>
      <c r="M16" s="56" t="n">
        <v>3.55871886120996</v>
      </c>
      <c r="N16" s="52" t="s">
        <v>36</v>
      </c>
      <c r="O16" s="53" t="s">
        <v>37</v>
      </c>
      <c r="P16" s="54" t="n">
        <v>7</v>
      </c>
      <c r="Q16" s="55" t="n">
        <v>23.763</v>
      </c>
      <c r="R16" s="55" t="n">
        <v>11.8403755868545</v>
      </c>
      <c r="S16" s="57" t="n">
        <v>4.375</v>
      </c>
    </row>
    <row r="17" s="29" customFormat="true" ht="32.1" hidden="false" customHeight="true" outlineLevel="0" collapsed="false">
      <c r="A17" s="51" t="n">
        <v>7</v>
      </c>
      <c r="B17" s="52" t="s">
        <v>34</v>
      </c>
      <c r="C17" s="53" t="s">
        <v>35</v>
      </c>
      <c r="D17" s="54" t="n">
        <v>13</v>
      </c>
      <c r="E17" s="55" t="n">
        <v>21.6961</v>
      </c>
      <c r="F17" s="55" t="n">
        <v>9.07159396599329</v>
      </c>
      <c r="G17" s="56" t="n">
        <v>2.94784580498866</v>
      </c>
      <c r="H17" s="52" t="s">
        <v>34</v>
      </c>
      <c r="I17" s="53" t="s">
        <v>35</v>
      </c>
      <c r="J17" s="54" t="n">
        <v>9</v>
      </c>
      <c r="K17" s="55" t="n">
        <v>29.5459768228226</v>
      </c>
      <c r="L17" s="55" t="n">
        <v>13.769721033229</v>
      </c>
      <c r="M17" s="56" t="n">
        <v>3.20284697508897</v>
      </c>
      <c r="N17" s="52" t="s">
        <v>42</v>
      </c>
      <c r="O17" s="53" t="s">
        <v>43</v>
      </c>
      <c r="P17" s="54" t="n">
        <v>5</v>
      </c>
      <c r="Q17" s="55" t="n">
        <v>16.9736</v>
      </c>
      <c r="R17" s="55" t="n">
        <v>5.95050656787558</v>
      </c>
      <c r="S17" s="57" t="n">
        <v>3.125</v>
      </c>
    </row>
    <row r="18" s="29" customFormat="true" ht="32.1" hidden="false" customHeight="true" outlineLevel="0" collapsed="false">
      <c r="A18" s="51" t="n">
        <v>8</v>
      </c>
      <c r="B18" s="52" t="s">
        <v>42</v>
      </c>
      <c r="C18" s="53" t="s">
        <v>43</v>
      </c>
      <c r="D18" s="54" t="n">
        <v>12</v>
      </c>
      <c r="E18" s="55" t="n">
        <v>20.0272</v>
      </c>
      <c r="F18" s="55" t="n">
        <v>8.05117167638333</v>
      </c>
      <c r="G18" s="56" t="n">
        <v>2.72108843537415</v>
      </c>
      <c r="H18" s="52" t="s">
        <v>42</v>
      </c>
      <c r="I18" s="53" t="s">
        <v>43</v>
      </c>
      <c r="J18" s="54" t="n">
        <v>7</v>
      </c>
      <c r="K18" s="55" t="n">
        <v>22.9802041955287</v>
      </c>
      <c r="L18" s="55" t="n">
        <v>10.2676612549364</v>
      </c>
      <c r="M18" s="56" t="n">
        <v>2.49110320284698</v>
      </c>
      <c r="N18" s="52" t="s">
        <v>34</v>
      </c>
      <c r="O18" s="53" t="s">
        <v>35</v>
      </c>
      <c r="P18" s="54" t="n">
        <v>4</v>
      </c>
      <c r="Q18" s="55" t="n">
        <v>13.5788</v>
      </c>
      <c r="R18" s="55" t="n">
        <v>4.8237460044953</v>
      </c>
      <c r="S18" s="57" t="n">
        <v>2.5</v>
      </c>
    </row>
    <row r="19" s="29" customFormat="true" ht="32.1" hidden="false" customHeight="true" outlineLevel="0" collapsed="false">
      <c r="A19" s="51" t="n">
        <v>9</v>
      </c>
      <c r="B19" s="52" t="s">
        <v>38</v>
      </c>
      <c r="C19" s="53" t="s">
        <v>39</v>
      </c>
      <c r="D19" s="54" t="n">
        <v>9</v>
      </c>
      <c r="E19" s="55" t="n">
        <v>15.0204</v>
      </c>
      <c r="F19" s="55" t="n">
        <v>10.2623832913796</v>
      </c>
      <c r="G19" s="56" t="n">
        <v>2.04081632653061</v>
      </c>
      <c r="H19" s="52" t="s">
        <v>38</v>
      </c>
      <c r="I19" s="53" t="s">
        <v>39</v>
      </c>
      <c r="J19" s="54" t="n">
        <v>7</v>
      </c>
      <c r="K19" s="55" t="n">
        <v>22.9802041955287</v>
      </c>
      <c r="L19" s="55" t="n">
        <v>15.9100804755864</v>
      </c>
      <c r="M19" s="56" t="n">
        <v>2.49110320284698</v>
      </c>
      <c r="N19" s="52" t="s">
        <v>40</v>
      </c>
      <c r="O19" s="53" t="s">
        <v>41</v>
      </c>
      <c r="P19" s="54" t="n">
        <v>4</v>
      </c>
      <c r="Q19" s="55" t="n">
        <v>13.5788</v>
      </c>
      <c r="R19" s="55" t="n">
        <v>4.8237460044953</v>
      </c>
      <c r="S19" s="57" t="n">
        <v>2.5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8</v>
      </c>
      <c r="E20" s="55" t="n">
        <v>13.3514</v>
      </c>
      <c r="F20" s="55" t="n">
        <v>7.06680969817464</v>
      </c>
      <c r="G20" s="56" t="n">
        <v>1.8140589569161</v>
      </c>
      <c r="H20" s="52" t="s">
        <v>47</v>
      </c>
      <c r="I20" s="53" t="s">
        <v>48</v>
      </c>
      <c r="J20" s="54" t="n">
        <v>6</v>
      </c>
      <c r="K20" s="55" t="n">
        <v>19.6973178818818</v>
      </c>
      <c r="L20" s="55" t="n">
        <v>10.322025950447</v>
      </c>
      <c r="M20" s="56" t="n">
        <v>2.13523131672598</v>
      </c>
      <c r="N20" s="52" t="s">
        <v>55</v>
      </c>
      <c r="O20" s="53" t="s">
        <v>56</v>
      </c>
      <c r="P20" s="54" t="n">
        <v>3</v>
      </c>
      <c r="Q20" s="55" t="n">
        <v>10.1841</v>
      </c>
      <c r="R20" s="55" t="n">
        <v>9.43121883957663</v>
      </c>
      <c r="S20" s="57" t="n">
        <v>1.875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90</v>
      </c>
      <c r="E21" s="62" t="n">
        <v>150.204027136861</v>
      </c>
      <c r="F21" s="62" t="n">
        <v>91.9950669442492</v>
      </c>
      <c r="G21" s="63" t="n">
        <v>20.4081632653061</v>
      </c>
      <c r="H21" s="59"/>
      <c r="I21" s="60" t="s">
        <v>46</v>
      </c>
      <c r="J21" s="61" t="n">
        <v>55</v>
      </c>
      <c r="K21" s="62" t="n">
        <v>180.558747250583</v>
      </c>
      <c r="L21" s="62" t="n">
        <v>113.35471630246</v>
      </c>
      <c r="M21" s="63" t="n">
        <v>19.5729537366548</v>
      </c>
      <c r="N21" s="59"/>
      <c r="O21" s="60" t="s">
        <v>46</v>
      </c>
      <c r="P21" s="61" t="n">
        <v>32</v>
      </c>
      <c r="Q21" s="62" t="n">
        <v>108.631078672664</v>
      </c>
      <c r="R21" s="62" t="n">
        <v>66.3784224633222</v>
      </c>
      <c r="S21" s="62" t="n">
        <v>20</v>
      </c>
    </row>
    <row r="22" s="29" customFormat="true" ht="32.1" hidden="false" customHeight="true" outlineLevel="0" collapsed="false">
      <c r="A22" s="51" t="n">
        <v>11</v>
      </c>
      <c r="B22" s="52" t="s">
        <v>55</v>
      </c>
      <c r="C22" s="53" t="s">
        <v>56</v>
      </c>
      <c r="D22" s="54" t="n">
        <v>8</v>
      </c>
      <c r="E22" s="55" t="n">
        <v>13.3514</v>
      </c>
      <c r="F22" s="55" t="n">
        <v>11.9188697077476</v>
      </c>
      <c r="G22" s="56" t="n">
        <v>1.8140589569161</v>
      </c>
      <c r="H22" s="52" t="s">
        <v>55</v>
      </c>
      <c r="I22" s="53" t="s">
        <v>56</v>
      </c>
      <c r="J22" s="54" t="n">
        <v>5</v>
      </c>
      <c r="K22" s="55" t="n">
        <v>16.4144315682348</v>
      </c>
      <c r="L22" s="55" t="n">
        <v>14.4834295135632</v>
      </c>
      <c r="M22" s="56" t="n">
        <v>1.77935943060498</v>
      </c>
      <c r="N22" s="52" t="s">
        <v>38</v>
      </c>
      <c r="O22" s="53" t="s">
        <v>39</v>
      </c>
      <c r="P22" s="54" t="n">
        <v>2</v>
      </c>
      <c r="Q22" s="55" t="n">
        <v>6.7894</v>
      </c>
      <c r="R22" s="55" t="n">
        <v>4.53348663409026</v>
      </c>
      <c r="S22" s="57" t="n">
        <v>1.25</v>
      </c>
    </row>
    <row r="23" s="29" customFormat="true" ht="32.1" hidden="false" customHeight="true" outlineLevel="0" collapsed="false">
      <c r="A23" s="51" t="n">
        <v>12</v>
      </c>
      <c r="B23" s="52" t="s">
        <v>44</v>
      </c>
      <c r="C23" s="53" t="s">
        <v>45</v>
      </c>
      <c r="D23" s="54" t="n">
        <v>5</v>
      </c>
      <c r="E23" s="55" t="n">
        <v>8.3446</v>
      </c>
      <c r="F23" s="55" t="n">
        <v>5.21334989212522</v>
      </c>
      <c r="G23" s="56" t="n">
        <v>1.13378684807256</v>
      </c>
      <c r="H23" s="52" t="s">
        <v>51</v>
      </c>
      <c r="I23" s="53" t="s">
        <v>52</v>
      </c>
      <c r="J23" s="54" t="n">
        <v>4</v>
      </c>
      <c r="K23" s="55" t="n">
        <v>13.1315452545878</v>
      </c>
      <c r="L23" s="55" t="n">
        <v>7.18788689544927</v>
      </c>
      <c r="M23" s="56" t="n">
        <v>1.42348754448399</v>
      </c>
      <c r="N23" s="52" t="s">
        <v>47</v>
      </c>
      <c r="O23" s="53" t="s">
        <v>48</v>
      </c>
      <c r="P23" s="54" t="n">
        <v>2</v>
      </c>
      <c r="Q23" s="55" t="n">
        <v>6.7894</v>
      </c>
      <c r="R23" s="55" t="n">
        <v>4.14842179270534</v>
      </c>
      <c r="S23" s="57" t="n">
        <v>1.25</v>
      </c>
    </row>
    <row r="24" s="29" customFormat="true" ht="32.1" hidden="false" customHeight="true" outlineLevel="0" collapsed="false">
      <c r="A24" s="51" t="n">
        <v>13</v>
      </c>
      <c r="B24" s="52" t="s">
        <v>40</v>
      </c>
      <c r="C24" s="53" t="s">
        <v>41</v>
      </c>
      <c r="D24" s="54" t="n">
        <v>5</v>
      </c>
      <c r="E24" s="55" t="n">
        <v>8.3446</v>
      </c>
      <c r="F24" s="55" t="n">
        <v>3.52230476408607</v>
      </c>
      <c r="G24" s="56" t="n">
        <v>1.13378684807256</v>
      </c>
      <c r="H24" s="52" t="s">
        <v>44</v>
      </c>
      <c r="I24" s="53" t="s">
        <v>45</v>
      </c>
      <c r="J24" s="54" t="n">
        <v>4</v>
      </c>
      <c r="K24" s="55" t="n">
        <v>13.1315452545878</v>
      </c>
      <c r="L24" s="55" t="n">
        <v>8.51708141306091</v>
      </c>
      <c r="M24" s="56" t="n">
        <v>1.42348754448399</v>
      </c>
      <c r="N24" s="52" t="s">
        <v>60</v>
      </c>
      <c r="O24" s="53" t="s">
        <v>61</v>
      </c>
      <c r="P24" s="54" t="n">
        <v>1</v>
      </c>
      <c r="Q24" s="55" t="n">
        <v>3.3947</v>
      </c>
      <c r="R24" s="55" t="n">
        <v>2.80636108512629</v>
      </c>
      <c r="S24" s="57" t="n">
        <v>0.625</v>
      </c>
    </row>
    <row r="25" s="29" customFormat="true" ht="32.1" hidden="false" customHeight="true" outlineLevel="0" collapsed="false">
      <c r="A25" s="51" t="n">
        <v>14</v>
      </c>
      <c r="B25" s="52" t="s">
        <v>51</v>
      </c>
      <c r="C25" s="53" t="s">
        <v>52</v>
      </c>
      <c r="D25" s="54" t="n">
        <v>4</v>
      </c>
      <c r="E25" s="55" t="n">
        <v>6.6757</v>
      </c>
      <c r="F25" s="55" t="n">
        <v>3.41610187178528</v>
      </c>
      <c r="G25" s="56" t="n">
        <v>0.90702947845805</v>
      </c>
      <c r="H25" s="52" t="s">
        <v>62</v>
      </c>
      <c r="I25" s="53" t="s">
        <v>63</v>
      </c>
      <c r="J25" s="54" t="n">
        <v>3</v>
      </c>
      <c r="K25" s="55" t="n">
        <v>9.84865894094088</v>
      </c>
      <c r="L25" s="55" t="n">
        <v>5.46252925866215</v>
      </c>
      <c r="M25" s="56" t="n">
        <v>1.06761565836299</v>
      </c>
      <c r="N25" s="52" t="s">
        <v>64</v>
      </c>
      <c r="O25" s="53" t="s">
        <v>65</v>
      </c>
      <c r="P25" s="54" t="n">
        <v>1</v>
      </c>
      <c r="Q25" s="55" t="n">
        <v>3.3947</v>
      </c>
      <c r="R25" s="55" t="n">
        <v>2.70758122743682</v>
      </c>
      <c r="S25" s="57" t="n">
        <v>0.625</v>
      </c>
    </row>
    <row r="26" s="29" customFormat="true" ht="32.1" hidden="false" customHeight="true" outlineLevel="0" collapsed="false">
      <c r="A26" s="58" t="n">
        <v>15</v>
      </c>
      <c r="B26" s="64" t="s">
        <v>62</v>
      </c>
      <c r="C26" s="60" t="s">
        <v>63</v>
      </c>
      <c r="D26" s="65" t="n">
        <v>3</v>
      </c>
      <c r="E26" s="62" t="n">
        <v>5.0068</v>
      </c>
      <c r="F26" s="62" t="n">
        <v>2.70596334426782</v>
      </c>
      <c r="G26" s="63" t="n">
        <v>0.680272108843537</v>
      </c>
      <c r="H26" s="64" t="s">
        <v>53</v>
      </c>
      <c r="I26" s="60" t="s">
        <v>54</v>
      </c>
      <c r="J26" s="66" t="n">
        <v>3</v>
      </c>
      <c r="K26" s="62" t="n">
        <v>9.84865894094088</v>
      </c>
      <c r="L26" s="62" t="n">
        <v>7.12162764260534</v>
      </c>
      <c r="M26" s="63" t="n">
        <v>1.06761565836299</v>
      </c>
      <c r="N26" s="64" t="s">
        <v>49</v>
      </c>
      <c r="O26" s="60" t="s">
        <v>50</v>
      </c>
      <c r="P26" s="66" t="n">
        <v>1</v>
      </c>
      <c r="Q26" s="62" t="n">
        <v>3.3947</v>
      </c>
      <c r="R26" s="62" t="n">
        <v>2.70758122743682</v>
      </c>
      <c r="S26" s="62" t="n">
        <v>0.62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8.11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64</v>
      </c>
      <c r="E10" s="55" t="n">
        <v>1149.42528735632</v>
      </c>
      <c r="F10" s="55" t="n">
        <v>494.322550613588</v>
      </c>
      <c r="G10" s="56" t="n">
        <v>100</v>
      </c>
      <c r="H10" s="52" t="s">
        <v>22</v>
      </c>
      <c r="I10" s="53" t="s">
        <v>23</v>
      </c>
      <c r="J10" s="54" t="n">
        <v>89</v>
      </c>
      <c r="K10" s="55" t="n">
        <v>1182.72425249169</v>
      </c>
      <c r="L10" s="55" t="n">
        <v>619.176865864763</v>
      </c>
      <c r="M10" s="56" t="n">
        <v>100</v>
      </c>
      <c r="N10" s="52" t="s">
        <v>22</v>
      </c>
      <c r="O10" s="53" t="s">
        <v>23</v>
      </c>
      <c r="P10" s="54" t="n">
        <v>75</v>
      </c>
      <c r="Q10" s="55" t="n">
        <v>1112.26457066588</v>
      </c>
      <c r="R10" s="55" t="n">
        <v>373.08710553668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43</v>
      </c>
      <c r="E11" s="55" t="n">
        <v>301.373703392206</v>
      </c>
      <c r="F11" s="55" t="n">
        <v>149.72731876867</v>
      </c>
      <c r="G11" s="56" t="n">
        <v>26.219512195122</v>
      </c>
      <c r="H11" s="52" t="s">
        <v>24</v>
      </c>
      <c r="I11" s="53" t="s">
        <v>25</v>
      </c>
      <c r="J11" s="54" t="n">
        <v>23</v>
      </c>
      <c r="K11" s="55" t="n">
        <v>305.647840531562</v>
      </c>
      <c r="L11" s="55" t="n">
        <v>162.132118480755</v>
      </c>
      <c r="M11" s="56" t="n">
        <v>25.8426966292135</v>
      </c>
      <c r="N11" s="52" t="s">
        <v>24</v>
      </c>
      <c r="O11" s="53" t="s">
        <v>25</v>
      </c>
      <c r="P11" s="54" t="n">
        <v>20</v>
      </c>
      <c r="Q11" s="55" t="n">
        <v>296.6038855109</v>
      </c>
      <c r="R11" s="55" t="n">
        <v>140.44771007015</v>
      </c>
      <c r="S11" s="57" t="n">
        <v>26.6666666666667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24</v>
      </c>
      <c r="E12" s="55" t="n">
        <v>168.208578637511</v>
      </c>
      <c r="F12" s="55" t="n">
        <v>69.6850534290969</v>
      </c>
      <c r="G12" s="56" t="n">
        <v>14.6341463414634</v>
      </c>
      <c r="H12" s="52" t="s">
        <v>26</v>
      </c>
      <c r="I12" s="53" t="s">
        <v>27</v>
      </c>
      <c r="J12" s="54" t="n">
        <v>16</v>
      </c>
      <c r="K12" s="55" t="n">
        <v>212.624584717608</v>
      </c>
      <c r="L12" s="55" t="n">
        <v>107.000182469319</v>
      </c>
      <c r="M12" s="56" t="n">
        <v>17.9775280898876</v>
      </c>
      <c r="N12" s="52" t="s">
        <v>26</v>
      </c>
      <c r="O12" s="53" t="s">
        <v>27</v>
      </c>
      <c r="P12" s="54" t="n">
        <v>8</v>
      </c>
      <c r="Q12" s="55" t="n">
        <v>118.64155420436</v>
      </c>
      <c r="R12" s="55" t="n">
        <v>36.6689045727405</v>
      </c>
      <c r="S12" s="57" t="n">
        <v>10.6666666666667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11</v>
      </c>
      <c r="E13" s="55" t="n">
        <v>77.0955985421923</v>
      </c>
      <c r="F13" s="55" t="n">
        <v>60.9819091770169</v>
      </c>
      <c r="G13" s="56" t="n">
        <v>6.70731707317073</v>
      </c>
      <c r="H13" s="52" t="s">
        <v>28</v>
      </c>
      <c r="I13" s="53" t="s">
        <v>29</v>
      </c>
      <c r="J13" s="54" t="n">
        <v>7</v>
      </c>
      <c r="K13" s="55" t="n">
        <v>93.0232558139535</v>
      </c>
      <c r="L13" s="55" t="n">
        <v>89.1664327588893</v>
      </c>
      <c r="M13" s="56" t="n">
        <v>7.86516853932584</v>
      </c>
      <c r="N13" s="52" t="s">
        <v>36</v>
      </c>
      <c r="O13" s="53" t="s">
        <v>37</v>
      </c>
      <c r="P13" s="54" t="n">
        <v>7</v>
      </c>
      <c r="Q13" s="55" t="n">
        <v>103.811359928815</v>
      </c>
      <c r="R13" s="55" t="n">
        <v>31.6843527941775</v>
      </c>
      <c r="S13" s="57" t="n">
        <v>9.33333333333333</v>
      </c>
    </row>
    <row r="14" s="29" customFormat="true" ht="32.1" hidden="false" customHeight="true" outlineLevel="0" collapsed="false">
      <c r="A14" s="51" t="n">
        <v>4</v>
      </c>
      <c r="B14" s="52" t="s">
        <v>36</v>
      </c>
      <c r="C14" s="53" t="s">
        <v>37</v>
      </c>
      <c r="D14" s="54" t="n">
        <v>9</v>
      </c>
      <c r="E14" s="55" t="n">
        <v>63.0782169890665</v>
      </c>
      <c r="F14" s="55" t="n">
        <v>20.1943489616587</v>
      </c>
      <c r="G14" s="56" t="n">
        <v>5.48780487804878</v>
      </c>
      <c r="H14" s="52" t="s">
        <v>34</v>
      </c>
      <c r="I14" s="53" t="s">
        <v>35</v>
      </c>
      <c r="J14" s="54" t="n">
        <v>5</v>
      </c>
      <c r="K14" s="55" t="n">
        <v>66.4451827242525</v>
      </c>
      <c r="L14" s="55" t="n">
        <v>17.9640718562874</v>
      </c>
      <c r="M14" s="56" t="n">
        <v>5.61797752808989</v>
      </c>
      <c r="N14" s="52" t="s">
        <v>32</v>
      </c>
      <c r="O14" s="53" t="s">
        <v>33</v>
      </c>
      <c r="P14" s="54" t="n">
        <v>5</v>
      </c>
      <c r="Q14" s="55" t="n">
        <v>74.150971377725</v>
      </c>
      <c r="R14" s="55" t="n">
        <v>18.6521519555581</v>
      </c>
      <c r="S14" s="57" t="n">
        <v>6.66666666666667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8</v>
      </c>
      <c r="E15" s="55" t="n">
        <v>56.0695262125035</v>
      </c>
      <c r="F15" s="55" t="n">
        <v>25.7238960061106</v>
      </c>
      <c r="G15" s="56" t="n">
        <v>4.87804878048781</v>
      </c>
      <c r="H15" s="52" t="s">
        <v>30</v>
      </c>
      <c r="I15" s="53" t="s">
        <v>31</v>
      </c>
      <c r="J15" s="54" t="n">
        <v>5</v>
      </c>
      <c r="K15" s="55" t="n">
        <v>66.4451827242525</v>
      </c>
      <c r="L15" s="55" t="n">
        <v>35.0388765840596</v>
      </c>
      <c r="M15" s="56" t="n">
        <v>5.61797752808989</v>
      </c>
      <c r="N15" s="52" t="s">
        <v>28</v>
      </c>
      <c r="O15" s="53" t="s">
        <v>29</v>
      </c>
      <c r="P15" s="54" t="n">
        <v>4</v>
      </c>
      <c r="Q15" s="55" t="n">
        <v>59.32077710218</v>
      </c>
      <c r="R15" s="55" t="n">
        <v>29.5086488331286</v>
      </c>
      <c r="S15" s="57" t="n">
        <v>5.33333333333333</v>
      </c>
    </row>
    <row r="16" s="29" customFormat="true" ht="32.1" hidden="false" customHeight="true" outlineLevel="0" collapsed="false">
      <c r="A16" s="51" t="n">
        <v>6</v>
      </c>
      <c r="B16" s="52" t="s">
        <v>30</v>
      </c>
      <c r="C16" s="53" t="s">
        <v>31</v>
      </c>
      <c r="D16" s="54" t="n">
        <v>8</v>
      </c>
      <c r="E16" s="55" t="n">
        <v>56.0695262125035</v>
      </c>
      <c r="F16" s="55" t="n">
        <v>28.8855308057526</v>
      </c>
      <c r="G16" s="56" t="n">
        <v>4.87804878048781</v>
      </c>
      <c r="H16" s="52" t="s">
        <v>38</v>
      </c>
      <c r="I16" s="53" t="s">
        <v>39</v>
      </c>
      <c r="J16" s="54" t="n">
        <v>5</v>
      </c>
      <c r="K16" s="55" t="n">
        <v>66.4451827242525</v>
      </c>
      <c r="L16" s="55" t="n">
        <v>35.2580123722513</v>
      </c>
      <c r="M16" s="56" t="n">
        <v>5.61797752808989</v>
      </c>
      <c r="N16" s="52" t="s">
        <v>49</v>
      </c>
      <c r="O16" s="53" t="s">
        <v>50</v>
      </c>
      <c r="P16" s="54" t="n">
        <v>3</v>
      </c>
      <c r="Q16" s="55" t="n">
        <v>44.490582826635</v>
      </c>
      <c r="R16" s="55" t="n">
        <v>6.87022900763359</v>
      </c>
      <c r="S16" s="57" t="n">
        <v>4</v>
      </c>
    </row>
    <row r="17" s="29" customFormat="true" ht="32.1" hidden="false" customHeight="true" outlineLevel="0" collapsed="false">
      <c r="A17" s="51" t="n">
        <v>7</v>
      </c>
      <c r="B17" s="52" t="s">
        <v>34</v>
      </c>
      <c r="C17" s="53" t="s">
        <v>35</v>
      </c>
      <c r="D17" s="54" t="n">
        <v>7</v>
      </c>
      <c r="E17" s="55" t="n">
        <v>49.0608354359406</v>
      </c>
      <c r="F17" s="55" t="n">
        <v>10.217166200939</v>
      </c>
      <c r="G17" s="56" t="n">
        <v>4.26829268292683</v>
      </c>
      <c r="H17" s="52" t="s">
        <v>44</v>
      </c>
      <c r="I17" s="53" t="s">
        <v>45</v>
      </c>
      <c r="J17" s="54" t="n">
        <v>4</v>
      </c>
      <c r="K17" s="55" t="n">
        <v>53.156146179402</v>
      </c>
      <c r="L17" s="55" t="n">
        <v>15.7980689339025</v>
      </c>
      <c r="M17" s="56" t="n">
        <v>4.49438202247191</v>
      </c>
      <c r="N17" s="52" t="s">
        <v>30</v>
      </c>
      <c r="O17" s="53" t="s">
        <v>31</v>
      </c>
      <c r="P17" s="54" t="n">
        <v>3</v>
      </c>
      <c r="Q17" s="55" t="n">
        <v>44.490582826635</v>
      </c>
      <c r="R17" s="55" t="n">
        <v>23.7363128950176</v>
      </c>
      <c r="S17" s="57" t="n">
        <v>4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6</v>
      </c>
      <c r="E18" s="55" t="n">
        <v>42.0521446593776</v>
      </c>
      <c r="F18" s="55" t="n">
        <v>20.0152575287065</v>
      </c>
      <c r="G18" s="56" t="n">
        <v>3.65853658536585</v>
      </c>
      <c r="H18" s="52" t="s">
        <v>32</v>
      </c>
      <c r="I18" s="53" t="s">
        <v>33</v>
      </c>
      <c r="J18" s="54" t="n">
        <v>3</v>
      </c>
      <c r="K18" s="55" t="n">
        <v>39.8671096345515</v>
      </c>
      <c r="L18" s="55" t="n">
        <v>29.2045154091042</v>
      </c>
      <c r="M18" s="56" t="n">
        <v>3.37078651685393</v>
      </c>
      <c r="N18" s="52" t="s">
        <v>34</v>
      </c>
      <c r="O18" s="53" t="s">
        <v>35</v>
      </c>
      <c r="P18" s="54" t="n">
        <v>2</v>
      </c>
      <c r="Q18" s="55" t="n">
        <v>29.66038855109</v>
      </c>
      <c r="R18" s="55" t="n">
        <v>5.45909042038491</v>
      </c>
      <c r="S18" s="57" t="n">
        <v>2.66666666666667</v>
      </c>
    </row>
    <row r="19" s="29" customFormat="true" ht="32.1" hidden="false" customHeight="true" outlineLevel="0" collapsed="false">
      <c r="A19" s="51" t="n">
        <v>9</v>
      </c>
      <c r="B19" s="52" t="s">
        <v>44</v>
      </c>
      <c r="C19" s="53" t="s">
        <v>45</v>
      </c>
      <c r="D19" s="54" t="n">
        <v>5</v>
      </c>
      <c r="E19" s="55" t="n">
        <v>35.0434538828147</v>
      </c>
      <c r="F19" s="55" t="n">
        <v>9.54749196958306</v>
      </c>
      <c r="G19" s="56" t="n">
        <v>3.04878048780488</v>
      </c>
      <c r="H19" s="52" t="s">
        <v>51</v>
      </c>
      <c r="I19" s="53" t="s">
        <v>52</v>
      </c>
      <c r="J19" s="54" t="n">
        <v>2</v>
      </c>
      <c r="K19" s="55" t="n">
        <v>26.578073089701</v>
      </c>
      <c r="L19" s="55" t="n">
        <v>17.9358703549362</v>
      </c>
      <c r="M19" s="56" t="n">
        <v>2.24719101123596</v>
      </c>
      <c r="N19" s="52" t="s">
        <v>51</v>
      </c>
      <c r="O19" s="53" t="s">
        <v>52</v>
      </c>
      <c r="P19" s="54" t="n">
        <v>1</v>
      </c>
      <c r="Q19" s="55" t="n">
        <v>14.830194275545</v>
      </c>
      <c r="R19" s="55" t="n">
        <v>2.29007633587786</v>
      </c>
      <c r="S19" s="57" t="n">
        <v>1.33333333333333</v>
      </c>
    </row>
    <row r="20" s="29" customFormat="true" ht="32.1" hidden="false" customHeight="true" outlineLevel="0" collapsed="false">
      <c r="A20" s="51" t="n">
        <v>10</v>
      </c>
      <c r="B20" s="52" t="s">
        <v>51</v>
      </c>
      <c r="C20" s="53" t="s">
        <v>52</v>
      </c>
      <c r="D20" s="54" t="n">
        <v>3</v>
      </c>
      <c r="E20" s="55" t="n">
        <v>21.0260723296888</v>
      </c>
      <c r="F20" s="55" t="n">
        <v>10.9297118155847</v>
      </c>
      <c r="G20" s="56" t="n">
        <v>1.82926829268293</v>
      </c>
      <c r="H20" s="52" t="s">
        <v>62</v>
      </c>
      <c r="I20" s="53" t="s">
        <v>63</v>
      </c>
      <c r="J20" s="54" t="n">
        <v>2</v>
      </c>
      <c r="K20" s="55" t="n">
        <v>26.578073089701</v>
      </c>
      <c r="L20" s="55" t="n">
        <v>10.7439883360371</v>
      </c>
      <c r="M20" s="56" t="n">
        <v>2.24719101123596</v>
      </c>
      <c r="N20" s="52" t="s">
        <v>44</v>
      </c>
      <c r="O20" s="53" t="s">
        <v>45</v>
      </c>
      <c r="P20" s="54" t="n">
        <v>1</v>
      </c>
      <c r="Q20" s="55" t="n">
        <v>14.830194275545</v>
      </c>
      <c r="R20" s="55" t="n">
        <v>5.97609561752988</v>
      </c>
      <c r="S20" s="57" t="n">
        <v>1.33333333333333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40</v>
      </c>
      <c r="E21" s="62" t="n">
        <v>280.347631062518</v>
      </c>
      <c r="F21" s="62" t="n">
        <v>88.4148659504688</v>
      </c>
      <c r="G21" s="63" t="n">
        <v>24.390243902439</v>
      </c>
      <c r="H21" s="59"/>
      <c r="I21" s="60" t="s">
        <v>46</v>
      </c>
      <c r="J21" s="61" t="n">
        <v>17</v>
      </c>
      <c r="K21" s="62" t="n">
        <v>225.913621262458</v>
      </c>
      <c r="L21" s="62" t="n">
        <v>98.9347283092215</v>
      </c>
      <c r="M21" s="63" t="n">
        <v>19.1011235955056</v>
      </c>
      <c r="N21" s="59"/>
      <c r="O21" s="60" t="s">
        <v>46</v>
      </c>
      <c r="P21" s="61" t="n">
        <v>21</v>
      </c>
      <c r="Q21" s="62" t="n">
        <v>311.434079786445</v>
      </c>
      <c r="R21" s="62" t="n">
        <v>71.7935330344876</v>
      </c>
      <c r="S21" s="62" t="n">
        <v>28</v>
      </c>
    </row>
    <row r="22" s="29" customFormat="true" ht="32.1" hidden="false" customHeight="true" outlineLevel="0" collapsed="false">
      <c r="A22" s="51" t="n">
        <v>11</v>
      </c>
      <c r="B22" s="52" t="s">
        <v>49</v>
      </c>
      <c r="C22" s="53" t="s">
        <v>50</v>
      </c>
      <c r="D22" s="54" t="n">
        <v>3</v>
      </c>
      <c r="E22" s="55" t="n">
        <v>21.0260723296888</v>
      </c>
      <c r="F22" s="55" t="n">
        <v>4.1958041958042</v>
      </c>
      <c r="G22" s="56" t="n">
        <v>1.82926829268293</v>
      </c>
      <c r="H22" s="52" t="s">
        <v>36</v>
      </c>
      <c r="I22" s="53" t="s">
        <v>37</v>
      </c>
      <c r="J22" s="54" t="n">
        <v>2</v>
      </c>
      <c r="K22" s="55" t="n">
        <v>26.578073089701</v>
      </c>
      <c r="L22" s="55" t="n">
        <v>7.89903446695126</v>
      </c>
      <c r="M22" s="56" t="n">
        <v>2.24719101123596</v>
      </c>
      <c r="N22" s="52" t="s">
        <v>57</v>
      </c>
      <c r="O22" s="53" t="s">
        <v>58</v>
      </c>
      <c r="P22" s="54" t="n">
        <v>1</v>
      </c>
      <c r="Q22" s="55" t="n">
        <v>14.830194275545</v>
      </c>
      <c r="R22" s="55" t="n">
        <v>2.29007633587786</v>
      </c>
      <c r="S22" s="57" t="n">
        <v>1.33333333333333</v>
      </c>
    </row>
    <row r="23" s="29" customFormat="true" ht="32.1" hidden="false" customHeight="true" outlineLevel="0" collapsed="false">
      <c r="A23" s="51" t="n">
        <v>12</v>
      </c>
      <c r="B23" s="52" t="s">
        <v>62</v>
      </c>
      <c r="C23" s="53" t="s">
        <v>63</v>
      </c>
      <c r="D23" s="54" t="n">
        <v>2</v>
      </c>
      <c r="E23" s="55" t="n">
        <v>14.0173815531259</v>
      </c>
      <c r="F23" s="55" t="n">
        <v>4.92473136304964</v>
      </c>
      <c r="G23" s="56" t="n">
        <v>1.21951219512195</v>
      </c>
      <c r="H23" s="52" t="s">
        <v>57</v>
      </c>
      <c r="I23" s="53" t="s">
        <v>58</v>
      </c>
      <c r="J23" s="54" t="n">
        <v>1</v>
      </c>
      <c r="K23" s="55" t="n">
        <v>13.2890365448505</v>
      </c>
      <c r="L23" s="55" t="n">
        <v>3.59281437125748</v>
      </c>
      <c r="M23" s="56" t="n">
        <v>1.12359550561798</v>
      </c>
      <c r="N23" s="52" t="s">
        <v>42</v>
      </c>
      <c r="O23" s="53" t="s">
        <v>43</v>
      </c>
      <c r="P23" s="54" t="n">
        <v>1</v>
      </c>
      <c r="Q23" s="55" t="n">
        <v>14.830194275545</v>
      </c>
      <c r="R23" s="55" t="n">
        <v>2.29007633587786</v>
      </c>
      <c r="S23" s="57" t="n">
        <v>1.33333333333333</v>
      </c>
    </row>
    <row r="24" s="29" customFormat="true" ht="32.1" hidden="false" customHeight="true" outlineLevel="0" collapsed="false">
      <c r="A24" s="51" t="n">
        <v>13</v>
      </c>
      <c r="B24" s="52" t="s">
        <v>57</v>
      </c>
      <c r="C24" s="53" t="s">
        <v>58</v>
      </c>
      <c r="D24" s="54" t="n">
        <v>2</v>
      </c>
      <c r="E24" s="55" t="n">
        <v>14.0173815531259</v>
      </c>
      <c r="F24" s="55" t="n">
        <v>2.7972027972028</v>
      </c>
      <c r="G24" s="56" t="n">
        <v>1.21951219512195</v>
      </c>
      <c r="H24" s="52" t="s">
        <v>42</v>
      </c>
      <c r="I24" s="53" t="s">
        <v>43</v>
      </c>
      <c r="J24" s="54" t="n">
        <v>1</v>
      </c>
      <c r="K24" s="55" t="n">
        <v>13.2890365448505</v>
      </c>
      <c r="L24" s="55" t="n">
        <v>3.59281437125748</v>
      </c>
      <c r="M24" s="56" t="n">
        <v>1.12359550561798</v>
      </c>
      <c r="N24" s="52" t="s">
        <v>67</v>
      </c>
      <c r="O24" s="53" t="s">
        <v>68</v>
      </c>
      <c r="P24" s="54" t="n">
        <v>1</v>
      </c>
      <c r="Q24" s="55" t="n">
        <v>14.830194275545</v>
      </c>
      <c r="R24" s="55" t="n">
        <v>2.29007633587786</v>
      </c>
      <c r="S24" s="57" t="n">
        <v>1.33333333333333</v>
      </c>
    </row>
    <row r="25" s="29" customFormat="true" ht="32.1" hidden="false" customHeight="true" outlineLevel="0" collapsed="false">
      <c r="A25" s="51" t="n">
        <v>14</v>
      </c>
      <c r="B25" s="52" t="s">
        <v>42</v>
      </c>
      <c r="C25" s="53" t="s">
        <v>43</v>
      </c>
      <c r="D25" s="54" t="n">
        <v>2</v>
      </c>
      <c r="E25" s="55" t="n">
        <v>14.0173815531259</v>
      </c>
      <c r="F25" s="55" t="n">
        <v>2.7972027972028</v>
      </c>
      <c r="G25" s="56" t="n">
        <v>1.21951219512195</v>
      </c>
      <c r="H25" s="52" t="s">
        <v>53</v>
      </c>
      <c r="I25" s="53" t="s">
        <v>54</v>
      </c>
      <c r="J25" s="54" t="n">
        <v>1</v>
      </c>
      <c r="K25" s="55" t="n">
        <v>13.2890365448505</v>
      </c>
      <c r="L25" s="55" t="n">
        <v>8.43263061411549</v>
      </c>
      <c r="M25" s="56" t="n">
        <v>1.12359550561798</v>
      </c>
      <c r="N25" s="52" t="s">
        <v>38</v>
      </c>
      <c r="O25" s="53" t="s">
        <v>39</v>
      </c>
      <c r="P25" s="54" t="n">
        <v>1</v>
      </c>
      <c r="Q25" s="55" t="n">
        <v>14.830194275545</v>
      </c>
      <c r="R25" s="55" t="n">
        <v>3.16901408450704</v>
      </c>
      <c r="S25" s="57" t="n">
        <v>1.33333333333333</v>
      </c>
    </row>
    <row r="26" s="29" customFormat="true" ht="32.1" hidden="false" customHeight="true" outlineLevel="0" collapsed="false">
      <c r="A26" s="58" t="n">
        <v>15</v>
      </c>
      <c r="B26" s="64" t="s">
        <v>53</v>
      </c>
      <c r="C26" s="60" t="s">
        <v>54</v>
      </c>
      <c r="D26" s="65" t="n">
        <v>2</v>
      </c>
      <c r="E26" s="62" t="n">
        <v>14.0173815531259</v>
      </c>
      <c r="F26" s="62" t="n">
        <v>6.26375211250938</v>
      </c>
      <c r="G26" s="63" t="n">
        <v>1.21951219512195</v>
      </c>
      <c r="H26" s="64" t="s">
        <v>47</v>
      </c>
      <c r="I26" s="60" t="s">
        <v>48</v>
      </c>
      <c r="J26" s="66" t="n">
        <v>1</v>
      </c>
      <c r="K26" s="62" t="n">
        <v>13.2890365448505</v>
      </c>
      <c r="L26" s="62" t="n">
        <v>3.59281437125748</v>
      </c>
      <c r="M26" s="63" t="n">
        <v>1.12359550561798</v>
      </c>
      <c r="N26" s="64" t="s">
        <v>53</v>
      </c>
      <c r="O26" s="60" t="s">
        <v>54</v>
      </c>
      <c r="P26" s="66" t="n">
        <v>1</v>
      </c>
      <c r="Q26" s="62" t="n">
        <v>14.830194275545</v>
      </c>
      <c r="R26" s="62" t="n">
        <v>2.29007633587786</v>
      </c>
      <c r="S26" s="62" t="n">
        <v>1.3333333333333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8.11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03</v>
      </c>
      <c r="E10" s="55" t="n">
        <v>1062.40330067045</v>
      </c>
      <c r="F10" s="55" t="n">
        <v>459.600336591138</v>
      </c>
      <c r="G10" s="56" t="n">
        <v>100</v>
      </c>
      <c r="H10" s="52" t="s">
        <v>22</v>
      </c>
      <c r="I10" s="53" t="s">
        <v>23</v>
      </c>
      <c r="J10" s="54" t="n">
        <v>56</v>
      </c>
      <c r="K10" s="55" t="n">
        <v>1102.47071562162</v>
      </c>
      <c r="L10" s="55" t="n">
        <v>512.953844134627</v>
      </c>
      <c r="M10" s="56" t="n">
        <v>100</v>
      </c>
      <c r="N10" s="52" t="s">
        <v>22</v>
      </c>
      <c r="O10" s="53" t="s">
        <v>23</v>
      </c>
      <c r="P10" s="54" t="n">
        <v>47</v>
      </c>
      <c r="Q10" s="55" t="n">
        <v>1018.30787563644</v>
      </c>
      <c r="R10" s="55" t="n">
        <v>408.18539159343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34</v>
      </c>
      <c r="E11" s="55" t="n">
        <v>350.696235172769</v>
      </c>
      <c r="F11" s="55" t="n">
        <v>146.778142830378</v>
      </c>
      <c r="G11" s="56" t="n">
        <v>33.0097087378641</v>
      </c>
      <c r="H11" s="52" t="s">
        <v>24</v>
      </c>
      <c r="I11" s="53" t="s">
        <v>25</v>
      </c>
      <c r="J11" s="54" t="n">
        <v>23</v>
      </c>
      <c r="K11" s="55" t="n">
        <v>452.8004</v>
      </c>
      <c r="L11" s="55" t="n">
        <v>199.935630709903</v>
      </c>
      <c r="M11" s="56" t="n">
        <v>41.0714285714286</v>
      </c>
      <c r="N11" s="52" t="s">
        <v>24</v>
      </c>
      <c r="O11" s="53" t="s">
        <v>25</v>
      </c>
      <c r="P11" s="54" t="n">
        <v>11</v>
      </c>
      <c r="Q11" s="55" t="n">
        <v>238.3273</v>
      </c>
      <c r="R11" s="55" t="n">
        <v>96.8263708772574</v>
      </c>
      <c r="S11" s="57" t="n">
        <v>23.4042553191489</v>
      </c>
    </row>
    <row r="12" s="29" customFormat="true" ht="32.1" hidden="false" customHeight="true" outlineLevel="0" collapsed="false">
      <c r="A12" s="51" t="n">
        <v>2</v>
      </c>
      <c r="B12" s="52" t="s">
        <v>40</v>
      </c>
      <c r="C12" s="53" t="s">
        <v>41</v>
      </c>
      <c r="D12" s="54" t="n">
        <v>9</v>
      </c>
      <c r="E12" s="55" t="n">
        <v>92.8313563692625</v>
      </c>
      <c r="F12" s="55" t="n">
        <v>27.499394638472</v>
      </c>
      <c r="G12" s="56" t="n">
        <v>8.7378640776699</v>
      </c>
      <c r="H12" s="52" t="s">
        <v>26</v>
      </c>
      <c r="I12" s="53" t="s">
        <v>27</v>
      </c>
      <c r="J12" s="54" t="n">
        <v>4</v>
      </c>
      <c r="K12" s="55" t="n">
        <v>78.7479</v>
      </c>
      <c r="L12" s="55" t="n">
        <v>49.2986549617254</v>
      </c>
      <c r="M12" s="56" t="n">
        <v>7.14285714285714</v>
      </c>
      <c r="N12" s="52" t="s">
        <v>38</v>
      </c>
      <c r="O12" s="53" t="s">
        <v>39</v>
      </c>
      <c r="P12" s="54" t="n">
        <v>5</v>
      </c>
      <c r="Q12" s="55" t="n">
        <v>108.3306</v>
      </c>
      <c r="R12" s="55" t="n">
        <v>44.4384466010821</v>
      </c>
      <c r="S12" s="57" t="n">
        <v>10.6382978723404</v>
      </c>
    </row>
    <row r="13" s="29" customFormat="true" ht="32.1" hidden="false" customHeight="true" outlineLevel="0" collapsed="false">
      <c r="A13" s="51" t="n">
        <v>3</v>
      </c>
      <c r="B13" s="52" t="s">
        <v>26</v>
      </c>
      <c r="C13" s="53" t="s">
        <v>27</v>
      </c>
      <c r="D13" s="54" t="n">
        <v>7</v>
      </c>
      <c r="E13" s="55" t="n">
        <v>72.202166064982</v>
      </c>
      <c r="F13" s="55" t="n">
        <v>39.5368252154652</v>
      </c>
      <c r="G13" s="56" t="n">
        <v>6.79611650485437</v>
      </c>
      <c r="H13" s="52" t="s">
        <v>40</v>
      </c>
      <c r="I13" s="53" t="s">
        <v>41</v>
      </c>
      <c r="J13" s="54" t="n">
        <v>4</v>
      </c>
      <c r="K13" s="55" t="n">
        <v>78.7479</v>
      </c>
      <c r="L13" s="55" t="n">
        <v>29.3534903006735</v>
      </c>
      <c r="M13" s="56" t="n">
        <v>7.14285714285714</v>
      </c>
      <c r="N13" s="52" t="s">
        <v>40</v>
      </c>
      <c r="O13" s="53" t="s">
        <v>41</v>
      </c>
      <c r="P13" s="54" t="n">
        <v>5</v>
      </c>
      <c r="Q13" s="55" t="n">
        <v>108.3306</v>
      </c>
      <c r="R13" s="55" t="n">
        <v>25.3622743837348</v>
      </c>
      <c r="S13" s="57" t="n">
        <v>10.6382978723404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7</v>
      </c>
      <c r="E14" s="55" t="n">
        <v>72.202166064982</v>
      </c>
      <c r="F14" s="55" t="n">
        <v>33.1973273884073</v>
      </c>
      <c r="G14" s="56" t="n">
        <v>6.79611650485437</v>
      </c>
      <c r="H14" s="52" t="s">
        <v>30</v>
      </c>
      <c r="I14" s="53" t="s">
        <v>31</v>
      </c>
      <c r="J14" s="54" t="n">
        <v>3</v>
      </c>
      <c r="K14" s="55" t="n">
        <v>59.0609</v>
      </c>
      <c r="L14" s="55" t="n">
        <v>34.8850731468032</v>
      </c>
      <c r="M14" s="56" t="n">
        <v>5.35714285714286</v>
      </c>
      <c r="N14" s="52" t="s">
        <v>30</v>
      </c>
      <c r="O14" s="53" t="s">
        <v>31</v>
      </c>
      <c r="P14" s="54" t="n">
        <v>4</v>
      </c>
      <c r="Q14" s="55" t="n">
        <v>86.6645</v>
      </c>
      <c r="R14" s="55" t="n">
        <v>27.1166800283442</v>
      </c>
      <c r="S14" s="57" t="n">
        <v>8.51063829787234</v>
      </c>
    </row>
    <row r="15" s="29" customFormat="true" ht="32.1" hidden="false" customHeight="true" outlineLevel="0" collapsed="false">
      <c r="A15" s="51" t="n">
        <v>5</v>
      </c>
      <c r="B15" s="52" t="s">
        <v>38</v>
      </c>
      <c r="C15" s="53" t="s">
        <v>39</v>
      </c>
      <c r="D15" s="54" t="n">
        <v>7</v>
      </c>
      <c r="E15" s="55" t="n">
        <v>72.202166064982</v>
      </c>
      <c r="F15" s="55" t="n">
        <v>31.5653442491004</v>
      </c>
      <c r="G15" s="56" t="n">
        <v>6.79611650485437</v>
      </c>
      <c r="H15" s="52" t="s">
        <v>34</v>
      </c>
      <c r="I15" s="53" t="s">
        <v>35</v>
      </c>
      <c r="J15" s="54" t="n">
        <v>2</v>
      </c>
      <c r="K15" s="55" t="n">
        <v>39.3739</v>
      </c>
      <c r="L15" s="55" t="n">
        <v>20.5174370816862</v>
      </c>
      <c r="M15" s="56" t="n">
        <v>3.57142857142857</v>
      </c>
      <c r="N15" s="52" t="s">
        <v>36</v>
      </c>
      <c r="O15" s="53" t="s">
        <v>37</v>
      </c>
      <c r="P15" s="54" t="n">
        <v>4</v>
      </c>
      <c r="Q15" s="55" t="n">
        <v>86.6645</v>
      </c>
      <c r="R15" s="55" t="n">
        <v>20.0836820083682</v>
      </c>
      <c r="S15" s="57" t="n">
        <v>8.51063829787234</v>
      </c>
    </row>
    <row r="16" s="29" customFormat="true" ht="32.1" hidden="false" customHeight="true" outlineLevel="0" collapsed="false">
      <c r="A16" s="51" t="n">
        <v>6</v>
      </c>
      <c r="B16" s="52" t="s">
        <v>36</v>
      </c>
      <c r="C16" s="53" t="s">
        <v>37</v>
      </c>
      <c r="D16" s="54" t="n">
        <v>6</v>
      </c>
      <c r="E16" s="55" t="n">
        <v>61.8875709128417</v>
      </c>
      <c r="F16" s="55" t="n">
        <v>20.3988975351475</v>
      </c>
      <c r="G16" s="56" t="n">
        <v>5.8252427184466</v>
      </c>
      <c r="H16" s="52" t="s">
        <v>44</v>
      </c>
      <c r="I16" s="53" t="s">
        <v>45</v>
      </c>
      <c r="J16" s="54" t="n">
        <v>2</v>
      </c>
      <c r="K16" s="55" t="n">
        <v>39.3739</v>
      </c>
      <c r="L16" s="55" t="n">
        <v>12.7789046653144</v>
      </c>
      <c r="M16" s="56" t="n">
        <v>3.57142857142857</v>
      </c>
      <c r="N16" s="52" t="s">
        <v>28</v>
      </c>
      <c r="O16" s="53" t="s">
        <v>29</v>
      </c>
      <c r="P16" s="54" t="n">
        <v>4</v>
      </c>
      <c r="Q16" s="55" t="n">
        <v>86.6645</v>
      </c>
      <c r="R16" s="55" t="n">
        <v>73.1416269076346</v>
      </c>
      <c r="S16" s="57" t="n">
        <v>8.51063829787234</v>
      </c>
    </row>
    <row r="17" s="29" customFormat="true" ht="32.1" hidden="false" customHeight="true" outlineLevel="0" collapsed="false">
      <c r="A17" s="51" t="n">
        <v>7</v>
      </c>
      <c r="B17" s="52" t="s">
        <v>28</v>
      </c>
      <c r="C17" s="53" t="s">
        <v>29</v>
      </c>
      <c r="D17" s="54" t="n">
        <v>6</v>
      </c>
      <c r="E17" s="55" t="n">
        <v>61.8875709128417</v>
      </c>
      <c r="F17" s="55" t="n">
        <v>51.405959800343</v>
      </c>
      <c r="G17" s="56" t="n">
        <v>5.8252427184466</v>
      </c>
      <c r="H17" s="52" t="s">
        <v>36</v>
      </c>
      <c r="I17" s="53" t="s">
        <v>37</v>
      </c>
      <c r="J17" s="54" t="n">
        <v>2</v>
      </c>
      <c r="K17" s="55" t="n">
        <v>39.3739</v>
      </c>
      <c r="L17" s="55" t="n">
        <v>18.070718592146</v>
      </c>
      <c r="M17" s="56" t="n">
        <v>3.57142857142857</v>
      </c>
      <c r="N17" s="52" t="s">
        <v>26</v>
      </c>
      <c r="O17" s="53" t="s">
        <v>27</v>
      </c>
      <c r="P17" s="54" t="n">
        <v>3</v>
      </c>
      <c r="Q17" s="55" t="n">
        <v>64.9983</v>
      </c>
      <c r="R17" s="55" t="n">
        <v>28.6134137996792</v>
      </c>
      <c r="S17" s="57" t="n">
        <v>6.38297872340426</v>
      </c>
    </row>
    <row r="18" s="29" customFormat="true" ht="32.1" hidden="false" customHeight="true" outlineLevel="0" collapsed="false">
      <c r="A18" s="51" t="n">
        <v>8</v>
      </c>
      <c r="B18" s="52" t="s">
        <v>34</v>
      </c>
      <c r="C18" s="53" t="s">
        <v>35</v>
      </c>
      <c r="D18" s="54" t="n">
        <v>3</v>
      </c>
      <c r="E18" s="55" t="n">
        <v>30.9437854564208</v>
      </c>
      <c r="F18" s="55" t="n">
        <v>13.384881926317</v>
      </c>
      <c r="G18" s="56" t="n">
        <v>2.9126213592233</v>
      </c>
      <c r="H18" s="52" t="s">
        <v>38</v>
      </c>
      <c r="I18" s="53" t="s">
        <v>39</v>
      </c>
      <c r="J18" s="54" t="n">
        <v>2</v>
      </c>
      <c r="K18" s="55" t="n">
        <v>39.3739</v>
      </c>
      <c r="L18" s="55" t="n">
        <v>17.6856316297011</v>
      </c>
      <c r="M18" s="56" t="n">
        <v>3.57142857142857</v>
      </c>
      <c r="N18" s="52" t="s">
        <v>47</v>
      </c>
      <c r="O18" s="53" t="s">
        <v>48</v>
      </c>
      <c r="P18" s="54" t="n">
        <v>2</v>
      </c>
      <c r="Q18" s="55" t="n">
        <v>43.3322</v>
      </c>
      <c r="R18" s="55" t="n">
        <v>10.0418410041841</v>
      </c>
      <c r="S18" s="57" t="n">
        <v>4.25531914893617</v>
      </c>
    </row>
    <row r="19" s="29" customFormat="true" ht="32.1" hidden="false" customHeight="true" outlineLevel="0" collapsed="false">
      <c r="A19" s="51" t="n">
        <v>9</v>
      </c>
      <c r="B19" s="52" t="s">
        <v>44</v>
      </c>
      <c r="C19" s="53" t="s">
        <v>45</v>
      </c>
      <c r="D19" s="54" t="n">
        <v>3</v>
      </c>
      <c r="E19" s="55" t="n">
        <v>30.9437854564208</v>
      </c>
      <c r="F19" s="55" t="n">
        <v>13.384881926317</v>
      </c>
      <c r="G19" s="56" t="n">
        <v>2.9126213592233</v>
      </c>
      <c r="H19" s="52" t="s">
        <v>53</v>
      </c>
      <c r="I19" s="53" t="s">
        <v>54</v>
      </c>
      <c r="J19" s="54" t="n">
        <v>2</v>
      </c>
      <c r="K19" s="55" t="n">
        <v>39.3739</v>
      </c>
      <c r="L19" s="55" t="n">
        <v>20.4756584686491</v>
      </c>
      <c r="M19" s="56" t="n">
        <v>3.57142857142857</v>
      </c>
      <c r="N19" s="52" t="s">
        <v>34</v>
      </c>
      <c r="O19" s="53" t="s">
        <v>35</v>
      </c>
      <c r="P19" s="54" t="n">
        <v>1</v>
      </c>
      <c r="Q19" s="55" t="n">
        <v>21.6661</v>
      </c>
      <c r="R19" s="55" t="n">
        <v>5.27859237536657</v>
      </c>
      <c r="S19" s="57" t="n">
        <v>2.12765957446809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3</v>
      </c>
      <c r="E20" s="55" t="n">
        <v>30.9437854564208</v>
      </c>
      <c r="F20" s="55" t="n">
        <v>9.51484171823155</v>
      </c>
      <c r="G20" s="56" t="n">
        <v>2.9126213592233</v>
      </c>
      <c r="H20" s="52" t="s">
        <v>28</v>
      </c>
      <c r="I20" s="53" t="s">
        <v>29</v>
      </c>
      <c r="J20" s="54" t="n">
        <v>2</v>
      </c>
      <c r="K20" s="55" t="n">
        <v>39.3739</v>
      </c>
      <c r="L20" s="55" t="n">
        <v>32.1189679885332</v>
      </c>
      <c r="M20" s="56" t="n">
        <v>3.57142857142857</v>
      </c>
      <c r="N20" s="52" t="s">
        <v>51</v>
      </c>
      <c r="O20" s="53" t="s">
        <v>52</v>
      </c>
      <c r="P20" s="54" t="n">
        <v>1</v>
      </c>
      <c r="Q20" s="55" t="n">
        <v>21.6661</v>
      </c>
      <c r="R20" s="55" t="n">
        <v>6.69642857142857</v>
      </c>
      <c r="S20" s="57" t="n">
        <v>2.12765957446809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8</v>
      </c>
      <c r="E21" s="62" t="n">
        <v>185.662712738525</v>
      </c>
      <c r="F21" s="62" t="n">
        <v>72.933839362959</v>
      </c>
      <c r="G21" s="63" t="n">
        <v>17.4757281553398</v>
      </c>
      <c r="H21" s="59"/>
      <c r="I21" s="60" t="s">
        <v>46</v>
      </c>
      <c r="J21" s="61" t="n">
        <v>10</v>
      </c>
      <c r="K21" s="62" t="n">
        <v>196.869770646717</v>
      </c>
      <c r="L21" s="62" t="n">
        <v>77.8336765894916</v>
      </c>
      <c r="M21" s="63" t="n">
        <v>17.8571428571429</v>
      </c>
      <c r="N21" s="59"/>
      <c r="O21" s="60" t="s">
        <v>46</v>
      </c>
      <c r="P21" s="61" t="n">
        <v>7</v>
      </c>
      <c r="Q21" s="62" t="n">
        <v>151.662875094789</v>
      </c>
      <c r="R21" s="62" t="n">
        <v>70.5860350363578</v>
      </c>
      <c r="S21" s="62" t="n">
        <v>14.8936170212766</v>
      </c>
    </row>
    <row r="22" s="29" customFormat="true" ht="32.1" hidden="false" customHeight="true" outlineLevel="0" collapsed="false">
      <c r="A22" s="51" t="n">
        <v>11</v>
      </c>
      <c r="B22" s="52" t="s">
        <v>32</v>
      </c>
      <c r="C22" s="53" t="s">
        <v>33</v>
      </c>
      <c r="D22" s="54" t="n">
        <v>2</v>
      </c>
      <c r="E22" s="55" t="n">
        <v>20.6291903042806</v>
      </c>
      <c r="F22" s="55" t="n">
        <v>6.60927271096763</v>
      </c>
      <c r="G22" s="56" t="n">
        <v>1.94174757281553</v>
      </c>
      <c r="H22" s="52" t="s">
        <v>32</v>
      </c>
      <c r="I22" s="53" t="s">
        <v>33</v>
      </c>
      <c r="J22" s="54" t="n">
        <v>1</v>
      </c>
      <c r="K22" s="55" t="n">
        <v>19.6869</v>
      </c>
      <c r="L22" s="55" t="n">
        <v>8.28729281767956</v>
      </c>
      <c r="M22" s="56" t="n">
        <v>1.78571428571429</v>
      </c>
      <c r="N22" s="52" t="s">
        <v>32</v>
      </c>
      <c r="O22" s="53" t="s">
        <v>33</v>
      </c>
      <c r="P22" s="54" t="n">
        <v>1</v>
      </c>
      <c r="Q22" s="55" t="n">
        <v>21.6661</v>
      </c>
      <c r="R22" s="55" t="n">
        <v>5.02092050209205</v>
      </c>
      <c r="S22" s="57" t="n">
        <v>2.12765957446809</v>
      </c>
    </row>
    <row r="23" s="29" customFormat="true" ht="32.1" hidden="false" customHeight="true" outlineLevel="0" collapsed="false">
      <c r="A23" s="51" t="n">
        <v>12</v>
      </c>
      <c r="B23" s="52" t="s">
        <v>42</v>
      </c>
      <c r="C23" s="53" t="s">
        <v>43</v>
      </c>
      <c r="D23" s="54" t="n">
        <v>2</v>
      </c>
      <c r="E23" s="55" t="n">
        <v>20.6291903042806</v>
      </c>
      <c r="F23" s="55" t="n">
        <v>10.1969007566911</v>
      </c>
      <c r="G23" s="56" t="n">
        <v>1.94174757281553</v>
      </c>
      <c r="H23" s="52" t="s">
        <v>42</v>
      </c>
      <c r="I23" s="53" t="s">
        <v>43</v>
      </c>
      <c r="J23" s="54" t="n">
        <v>1</v>
      </c>
      <c r="K23" s="55" t="n">
        <v>19.6869</v>
      </c>
      <c r="L23" s="55" t="n">
        <v>5.88235294117647</v>
      </c>
      <c r="M23" s="56" t="n">
        <v>1.78571428571429</v>
      </c>
      <c r="N23" s="52" t="s">
        <v>44</v>
      </c>
      <c r="O23" s="53" t="s">
        <v>45</v>
      </c>
      <c r="P23" s="54" t="n">
        <v>1</v>
      </c>
      <c r="Q23" s="55" t="n">
        <v>21.6661</v>
      </c>
      <c r="R23" s="55" t="n">
        <v>17.6991150442478</v>
      </c>
      <c r="S23" s="57" t="n">
        <v>2.12765957446809</v>
      </c>
    </row>
    <row r="24" s="29" customFormat="true" ht="32.1" hidden="false" customHeight="true" outlineLevel="0" collapsed="false">
      <c r="A24" s="51" t="n">
        <v>13</v>
      </c>
      <c r="B24" s="52" t="s">
        <v>53</v>
      </c>
      <c r="C24" s="53" t="s">
        <v>54</v>
      </c>
      <c r="D24" s="54" t="n">
        <v>2</v>
      </c>
      <c r="E24" s="55" t="n">
        <v>20.6291903042806</v>
      </c>
      <c r="F24" s="55" t="n">
        <v>9.69825411242305</v>
      </c>
      <c r="G24" s="56" t="n">
        <v>1.94174757281553</v>
      </c>
      <c r="H24" s="52" t="s">
        <v>47</v>
      </c>
      <c r="I24" s="53" t="s">
        <v>48</v>
      </c>
      <c r="J24" s="54" t="n">
        <v>1</v>
      </c>
      <c r="K24" s="55" t="n">
        <v>19.6869</v>
      </c>
      <c r="L24" s="55" t="n">
        <v>8.28729281767956</v>
      </c>
      <c r="M24" s="56" t="n">
        <v>1.78571428571429</v>
      </c>
      <c r="N24" s="52" t="s">
        <v>57</v>
      </c>
      <c r="O24" s="53" t="s">
        <v>58</v>
      </c>
      <c r="P24" s="54" t="n">
        <v>1</v>
      </c>
      <c r="Q24" s="55" t="n">
        <v>21.6661</v>
      </c>
      <c r="R24" s="55" t="n">
        <v>16.8067226890756</v>
      </c>
      <c r="S24" s="57" t="n">
        <v>2.12765957446809</v>
      </c>
    </row>
    <row r="25" s="29" customFormat="true" ht="32.1" hidden="false" customHeight="true" outlineLevel="0" collapsed="false">
      <c r="A25" s="51" t="n">
        <v>14</v>
      </c>
      <c r="B25" s="52" t="s">
        <v>51</v>
      </c>
      <c r="C25" s="53" t="s">
        <v>52</v>
      </c>
      <c r="D25" s="54" t="n">
        <v>1</v>
      </c>
      <c r="E25" s="55" t="n">
        <v>10.3145951521403</v>
      </c>
      <c r="F25" s="55" t="n">
        <v>3.7037037037037</v>
      </c>
      <c r="G25" s="56" t="n">
        <v>0.970873786407767</v>
      </c>
      <c r="H25" s="52"/>
      <c r="I25" s="53"/>
      <c r="J25" s="54"/>
      <c r="K25" s="55"/>
      <c r="L25" s="55"/>
      <c r="M25" s="56"/>
      <c r="N25" s="52" t="s">
        <v>42</v>
      </c>
      <c r="O25" s="53" t="s">
        <v>43</v>
      </c>
      <c r="P25" s="54" t="n">
        <v>1</v>
      </c>
      <c r="Q25" s="55" t="n">
        <v>21.6661</v>
      </c>
      <c r="R25" s="55" t="n">
        <v>15.4811715481172</v>
      </c>
      <c r="S25" s="57" t="n">
        <v>2.12765957446809</v>
      </c>
    </row>
    <row r="26" s="29" customFormat="true" ht="32.1" hidden="false" customHeight="true" outlineLevel="0" collapsed="false">
      <c r="A26" s="58" t="n">
        <v>15</v>
      </c>
      <c r="B26" s="64" t="s">
        <v>57</v>
      </c>
      <c r="C26" s="60" t="s">
        <v>58</v>
      </c>
      <c r="D26" s="65" t="n">
        <v>1</v>
      </c>
      <c r="E26" s="62" t="n">
        <v>10.3145951521403</v>
      </c>
      <c r="F26" s="62" t="n">
        <v>8.45070422535211</v>
      </c>
      <c r="G26" s="63" t="n">
        <v>0.970873786407767</v>
      </c>
      <c r="H26" s="64"/>
      <c r="I26" s="60"/>
      <c r="J26" s="66"/>
      <c r="K26" s="62"/>
      <c r="L26" s="62"/>
      <c r="M26" s="63"/>
      <c r="N26" s="64" t="s">
        <v>70</v>
      </c>
      <c r="O26" s="60" t="s">
        <v>71</v>
      </c>
      <c r="P26" s="66" t="n">
        <v>1</v>
      </c>
      <c r="Q26" s="62" t="n">
        <v>21.6661</v>
      </c>
      <c r="R26" s="62" t="n">
        <v>5.02092050209205</v>
      </c>
      <c r="S26" s="62" t="n">
        <v>2.1276595744680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8.5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09</v>
      </c>
      <c r="E10" s="55" t="n">
        <v>1294.45994893415</v>
      </c>
      <c r="F10" s="55" t="n">
        <v>610.918664316104</v>
      </c>
      <c r="G10" s="56" t="n">
        <v>100</v>
      </c>
      <c r="H10" s="52" t="s">
        <v>22</v>
      </c>
      <c r="I10" s="53" t="s">
        <v>23</v>
      </c>
      <c r="J10" s="54" t="n">
        <v>66</v>
      </c>
      <c r="K10" s="55" t="n">
        <v>1525.12998266898</v>
      </c>
      <c r="L10" s="55" t="n">
        <v>844.841998086673</v>
      </c>
      <c r="M10" s="56" t="n">
        <v>100</v>
      </c>
      <c r="N10" s="52" t="s">
        <v>22</v>
      </c>
      <c r="O10" s="53" t="s">
        <v>23</v>
      </c>
      <c r="P10" s="54" t="n">
        <v>43</v>
      </c>
      <c r="Q10" s="55" t="n">
        <v>1050.57415098949</v>
      </c>
      <c r="R10" s="55" t="n">
        <v>418.16517705681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26</v>
      </c>
      <c r="E11" s="55" t="n">
        <v>308.7702</v>
      </c>
      <c r="F11" s="55" t="n">
        <v>167.559461226098</v>
      </c>
      <c r="G11" s="56" t="n">
        <v>23.8532110091743</v>
      </c>
      <c r="H11" s="52" t="s">
        <v>24</v>
      </c>
      <c r="I11" s="53" t="s">
        <v>25</v>
      </c>
      <c r="J11" s="54" t="n">
        <v>19</v>
      </c>
      <c r="K11" s="55" t="n">
        <v>439.0525</v>
      </c>
      <c r="L11" s="55" t="n">
        <v>235.471812714266</v>
      </c>
      <c r="M11" s="56" t="n">
        <v>28.7878787878788</v>
      </c>
      <c r="N11" s="52" t="s">
        <v>26</v>
      </c>
      <c r="O11" s="53" t="s">
        <v>27</v>
      </c>
      <c r="P11" s="54" t="n">
        <v>10</v>
      </c>
      <c r="Q11" s="55" t="n">
        <v>244.319569997557</v>
      </c>
      <c r="R11" s="55" t="n">
        <v>54.8111789086801</v>
      </c>
      <c r="S11" s="57" t="n">
        <v>23.2558139534884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18</v>
      </c>
      <c r="E12" s="55" t="n">
        <v>213.764</v>
      </c>
      <c r="F12" s="55" t="n">
        <v>72.3682062587211</v>
      </c>
      <c r="G12" s="56" t="n">
        <v>16.5137614678899</v>
      </c>
      <c r="H12" s="52" t="s">
        <v>26</v>
      </c>
      <c r="I12" s="53" t="s">
        <v>27</v>
      </c>
      <c r="J12" s="54" t="n">
        <v>8</v>
      </c>
      <c r="K12" s="55" t="n">
        <v>184.8642</v>
      </c>
      <c r="L12" s="55" t="n">
        <v>88.2179843356738</v>
      </c>
      <c r="M12" s="56" t="n">
        <v>12.1212121212121</v>
      </c>
      <c r="N12" s="52" t="s">
        <v>24</v>
      </c>
      <c r="O12" s="53" t="s">
        <v>25</v>
      </c>
      <c r="P12" s="54" t="n">
        <v>7</v>
      </c>
      <c r="Q12" s="55" t="n">
        <v>171.02369899829</v>
      </c>
      <c r="R12" s="55" t="n">
        <v>106.922628931893</v>
      </c>
      <c r="S12" s="57" t="n">
        <v>16.2790697674419</v>
      </c>
    </row>
    <row r="13" s="29" customFormat="true" ht="32.1" hidden="false" customHeight="true" outlineLevel="0" collapsed="false">
      <c r="A13" s="51" t="n">
        <v>3</v>
      </c>
      <c r="B13" s="52" t="s">
        <v>32</v>
      </c>
      <c r="C13" s="53" t="s">
        <v>33</v>
      </c>
      <c r="D13" s="54" t="n">
        <v>11</v>
      </c>
      <c r="E13" s="55" t="n">
        <v>130.6335</v>
      </c>
      <c r="F13" s="55" t="n">
        <v>44.8150545869097</v>
      </c>
      <c r="G13" s="56" t="n">
        <v>10.0917431192661</v>
      </c>
      <c r="H13" s="52" t="s">
        <v>32</v>
      </c>
      <c r="I13" s="53" t="s">
        <v>33</v>
      </c>
      <c r="J13" s="54" t="n">
        <v>7</v>
      </c>
      <c r="K13" s="55" t="n">
        <v>161.7562</v>
      </c>
      <c r="L13" s="55" t="n">
        <v>71.6507871650284</v>
      </c>
      <c r="M13" s="56" t="n">
        <v>10.6060606060606</v>
      </c>
      <c r="N13" s="52" t="s">
        <v>28</v>
      </c>
      <c r="O13" s="53" t="s">
        <v>29</v>
      </c>
      <c r="P13" s="54" t="n">
        <v>5</v>
      </c>
      <c r="Q13" s="55" t="n">
        <v>122.159784998778</v>
      </c>
      <c r="R13" s="55" t="n">
        <v>111.72961362312</v>
      </c>
      <c r="S13" s="57" t="n">
        <v>11.6279069767442</v>
      </c>
    </row>
    <row r="14" s="29" customFormat="true" ht="32.1" hidden="false" customHeight="true" outlineLevel="0" collapsed="false">
      <c r="A14" s="51" t="n">
        <v>4</v>
      </c>
      <c r="B14" s="52" t="s">
        <v>28</v>
      </c>
      <c r="C14" s="53" t="s">
        <v>29</v>
      </c>
      <c r="D14" s="54" t="n">
        <v>9</v>
      </c>
      <c r="E14" s="55" t="n">
        <v>106.882</v>
      </c>
      <c r="F14" s="55" t="n">
        <v>111.000562340844</v>
      </c>
      <c r="G14" s="56" t="n">
        <v>8.25688073394495</v>
      </c>
      <c r="H14" s="52" t="s">
        <v>30</v>
      </c>
      <c r="I14" s="53" t="s">
        <v>31</v>
      </c>
      <c r="J14" s="54" t="n">
        <v>5</v>
      </c>
      <c r="K14" s="55" t="n">
        <v>115.5401</v>
      </c>
      <c r="L14" s="55" t="n">
        <v>44.1849816849817</v>
      </c>
      <c r="M14" s="56" t="n">
        <v>7.57575757575758</v>
      </c>
      <c r="N14" s="52" t="s">
        <v>32</v>
      </c>
      <c r="O14" s="53" t="s">
        <v>33</v>
      </c>
      <c r="P14" s="54" t="n">
        <v>4</v>
      </c>
      <c r="Q14" s="55" t="n">
        <v>97.7278279990227</v>
      </c>
      <c r="R14" s="55" t="n">
        <v>31.435663981404</v>
      </c>
      <c r="S14" s="57" t="n">
        <v>9.30232558139535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6</v>
      </c>
      <c r="E15" s="55" t="n">
        <v>71.2546</v>
      </c>
      <c r="F15" s="55" t="n">
        <v>21.2863318636675</v>
      </c>
      <c r="G15" s="56" t="n">
        <v>5.5045871559633</v>
      </c>
      <c r="H15" s="52" t="s">
        <v>28</v>
      </c>
      <c r="I15" s="53" t="s">
        <v>29</v>
      </c>
      <c r="J15" s="54" t="n">
        <v>4</v>
      </c>
      <c r="K15" s="55" t="n">
        <v>92.4321</v>
      </c>
      <c r="L15" s="55" t="n">
        <v>115.188807455456</v>
      </c>
      <c r="M15" s="56" t="n">
        <v>6.06060606060606</v>
      </c>
      <c r="N15" s="52" t="s">
        <v>40</v>
      </c>
      <c r="O15" s="53" t="s">
        <v>41</v>
      </c>
      <c r="P15" s="54" t="n">
        <v>3</v>
      </c>
      <c r="Q15" s="55" t="n">
        <v>73.2958709992671</v>
      </c>
      <c r="R15" s="55" t="n">
        <v>12</v>
      </c>
      <c r="S15" s="57" t="n">
        <v>6.97674418604651</v>
      </c>
    </row>
    <row r="16" s="29" customFormat="true" ht="32.1" hidden="false" customHeight="true" outlineLevel="0" collapsed="false">
      <c r="A16" s="51" t="n">
        <v>6</v>
      </c>
      <c r="B16" s="52" t="s">
        <v>36</v>
      </c>
      <c r="C16" s="53" t="s">
        <v>37</v>
      </c>
      <c r="D16" s="54" t="n">
        <v>5</v>
      </c>
      <c r="E16" s="55" t="n">
        <v>59.3788</v>
      </c>
      <c r="F16" s="55" t="n">
        <v>19.974333309048</v>
      </c>
      <c r="G16" s="56" t="n">
        <v>4.58715596330275</v>
      </c>
      <c r="H16" s="52" t="s">
        <v>34</v>
      </c>
      <c r="I16" s="53" t="s">
        <v>35</v>
      </c>
      <c r="J16" s="54" t="n">
        <v>3</v>
      </c>
      <c r="K16" s="55" t="n">
        <v>69.324</v>
      </c>
      <c r="L16" s="55" t="n">
        <v>30.348886086591</v>
      </c>
      <c r="M16" s="56" t="n">
        <v>4.54545454545455</v>
      </c>
      <c r="N16" s="52" t="s">
        <v>36</v>
      </c>
      <c r="O16" s="53" t="s">
        <v>37</v>
      </c>
      <c r="P16" s="54" t="n">
        <v>2</v>
      </c>
      <c r="Q16" s="55" t="n">
        <v>48.8639139995114</v>
      </c>
      <c r="R16" s="55" t="n">
        <v>12.0428954423592</v>
      </c>
      <c r="S16" s="57" t="n">
        <v>4.65116279069768</v>
      </c>
    </row>
    <row r="17" s="29" customFormat="true" ht="32.1" hidden="false" customHeight="true" outlineLevel="0" collapsed="false">
      <c r="A17" s="51" t="n">
        <v>7</v>
      </c>
      <c r="B17" s="52" t="s">
        <v>40</v>
      </c>
      <c r="C17" s="53" t="s">
        <v>41</v>
      </c>
      <c r="D17" s="54" t="n">
        <v>4</v>
      </c>
      <c r="E17" s="55" t="n">
        <v>47.5031</v>
      </c>
      <c r="F17" s="55" t="n">
        <v>11.5107913669065</v>
      </c>
      <c r="G17" s="56" t="n">
        <v>3.6697247706422</v>
      </c>
      <c r="H17" s="52" t="s">
        <v>36</v>
      </c>
      <c r="I17" s="53" t="s">
        <v>37</v>
      </c>
      <c r="J17" s="54" t="n">
        <v>3</v>
      </c>
      <c r="K17" s="55" t="n">
        <v>69.324</v>
      </c>
      <c r="L17" s="55" t="n">
        <v>30.8139015456089</v>
      </c>
      <c r="M17" s="56" t="n">
        <v>4.54545454545455</v>
      </c>
      <c r="N17" s="52" t="s">
        <v>51</v>
      </c>
      <c r="O17" s="53" t="s">
        <v>52</v>
      </c>
      <c r="P17" s="54" t="n">
        <v>1</v>
      </c>
      <c r="Q17" s="55" t="n">
        <v>24.4319569997557</v>
      </c>
      <c r="R17" s="55" t="n">
        <v>5.34124629080119</v>
      </c>
      <c r="S17" s="57" t="n">
        <v>2.32558139534884</v>
      </c>
    </row>
    <row r="18" s="29" customFormat="true" ht="32.1" hidden="false" customHeight="true" outlineLevel="0" collapsed="false">
      <c r="A18" s="51" t="n">
        <v>8</v>
      </c>
      <c r="B18" s="52" t="s">
        <v>34</v>
      </c>
      <c r="C18" s="53" t="s">
        <v>35</v>
      </c>
      <c r="D18" s="54" t="n">
        <v>3</v>
      </c>
      <c r="E18" s="55" t="n">
        <v>35.6273</v>
      </c>
      <c r="F18" s="55" t="n">
        <v>10.1801744445152</v>
      </c>
      <c r="G18" s="56" t="n">
        <v>2.75229357798165</v>
      </c>
      <c r="H18" s="52" t="s">
        <v>44</v>
      </c>
      <c r="I18" s="53" t="s">
        <v>45</v>
      </c>
      <c r="J18" s="54" t="n">
        <v>2</v>
      </c>
      <c r="K18" s="55" t="n">
        <v>46.216</v>
      </c>
      <c r="L18" s="55" t="n">
        <v>20.0924758301807</v>
      </c>
      <c r="M18" s="56" t="n">
        <v>3.03030303030303</v>
      </c>
      <c r="N18" s="52" t="s">
        <v>49</v>
      </c>
      <c r="O18" s="53" t="s">
        <v>50</v>
      </c>
      <c r="P18" s="54" t="n">
        <v>1</v>
      </c>
      <c r="Q18" s="55" t="n">
        <v>24.4319569997557</v>
      </c>
      <c r="R18" s="55" t="n">
        <v>8.04289544235925</v>
      </c>
      <c r="S18" s="57" t="n">
        <v>2.32558139534884</v>
      </c>
    </row>
    <row r="19" s="29" customFormat="true" ht="32.1" hidden="false" customHeight="true" outlineLevel="0" collapsed="false">
      <c r="A19" s="51" t="n">
        <v>9</v>
      </c>
      <c r="B19" s="52" t="s">
        <v>38</v>
      </c>
      <c r="C19" s="53" t="s">
        <v>39</v>
      </c>
      <c r="D19" s="54" t="n">
        <v>3</v>
      </c>
      <c r="E19" s="55" t="n">
        <v>35.6273</v>
      </c>
      <c r="F19" s="55" t="n">
        <v>20.4258271503346</v>
      </c>
      <c r="G19" s="56" t="n">
        <v>2.75229357798165</v>
      </c>
      <c r="H19" s="52" t="s">
        <v>42</v>
      </c>
      <c r="I19" s="53" t="s">
        <v>43</v>
      </c>
      <c r="J19" s="54" t="n">
        <v>2</v>
      </c>
      <c r="K19" s="55" t="n">
        <v>46.216</v>
      </c>
      <c r="L19" s="55" t="n">
        <v>24.1596730008262</v>
      </c>
      <c r="M19" s="56" t="n">
        <v>3.03030303030303</v>
      </c>
      <c r="N19" s="52" t="s">
        <v>30</v>
      </c>
      <c r="O19" s="53" t="s">
        <v>31</v>
      </c>
      <c r="P19" s="54" t="n">
        <v>1</v>
      </c>
      <c r="Q19" s="55" t="n">
        <v>24.4319569997557</v>
      </c>
      <c r="R19" s="55" t="n">
        <v>4</v>
      </c>
      <c r="S19" s="57" t="n">
        <v>2.32558139534884</v>
      </c>
    </row>
    <row r="20" s="29" customFormat="true" ht="32.1" hidden="false" customHeight="true" outlineLevel="0" collapsed="false">
      <c r="A20" s="51" t="n">
        <v>10</v>
      </c>
      <c r="B20" s="52" t="s">
        <v>51</v>
      </c>
      <c r="C20" s="53" t="s">
        <v>52</v>
      </c>
      <c r="D20" s="54" t="n">
        <v>2</v>
      </c>
      <c r="E20" s="55" t="n">
        <v>23.7515</v>
      </c>
      <c r="F20" s="55" t="n">
        <v>6.11205432937182</v>
      </c>
      <c r="G20" s="56" t="n">
        <v>1.8348623853211</v>
      </c>
      <c r="H20" s="52" t="s">
        <v>38</v>
      </c>
      <c r="I20" s="53" t="s">
        <v>39</v>
      </c>
      <c r="J20" s="54" t="n">
        <v>2</v>
      </c>
      <c r="K20" s="55" t="n">
        <v>46.216</v>
      </c>
      <c r="L20" s="55" t="n">
        <v>25.4577464788732</v>
      </c>
      <c r="M20" s="56" t="n">
        <v>3.03030303030303</v>
      </c>
      <c r="N20" s="52" t="s">
        <v>57</v>
      </c>
      <c r="O20" s="53" t="s">
        <v>58</v>
      </c>
      <c r="P20" s="54" t="n">
        <v>1</v>
      </c>
      <c r="Q20" s="55" t="n">
        <v>24.4319569997557</v>
      </c>
      <c r="R20" s="55" t="n">
        <v>5.34124629080119</v>
      </c>
      <c r="S20" s="57" t="n">
        <v>2.32558139534884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22</v>
      </c>
      <c r="E21" s="62" t="n">
        <v>261.267145656434</v>
      </c>
      <c r="F21" s="62" t="n">
        <v>125.685867439688</v>
      </c>
      <c r="G21" s="63" t="n">
        <v>20.1834862385321</v>
      </c>
      <c r="H21" s="59"/>
      <c r="I21" s="60" t="s">
        <v>46</v>
      </c>
      <c r="J21" s="61" t="n">
        <v>11</v>
      </c>
      <c r="K21" s="62" t="n">
        <v>254.18833044483</v>
      </c>
      <c r="L21" s="62" t="n">
        <v>159.254941789187</v>
      </c>
      <c r="M21" s="63" t="n">
        <v>16.6666666666667</v>
      </c>
      <c r="N21" s="59"/>
      <c r="O21" s="60" t="s">
        <v>46</v>
      </c>
      <c r="P21" s="61" t="n">
        <v>8</v>
      </c>
      <c r="Q21" s="62" t="n">
        <v>195.455655998045</v>
      </c>
      <c r="R21" s="62" t="n">
        <v>66.4978081454004</v>
      </c>
      <c r="S21" s="62" t="n">
        <v>18.6046511627907</v>
      </c>
    </row>
    <row r="22" s="29" customFormat="true" ht="32.1" hidden="false" customHeight="true" outlineLevel="0" collapsed="false">
      <c r="A22" s="51" t="n">
        <v>11</v>
      </c>
      <c r="B22" s="52" t="s">
        <v>49</v>
      </c>
      <c r="C22" s="53" t="s">
        <v>50</v>
      </c>
      <c r="D22" s="54" t="n">
        <v>2</v>
      </c>
      <c r="E22" s="55" t="n">
        <v>23.7515</v>
      </c>
      <c r="F22" s="55" t="n">
        <v>7.48080592574785</v>
      </c>
      <c r="G22" s="56" t="n">
        <v>1.8348623853211</v>
      </c>
      <c r="H22" s="52" t="s">
        <v>47</v>
      </c>
      <c r="I22" s="53" t="s">
        <v>48</v>
      </c>
      <c r="J22" s="54" t="n">
        <v>2</v>
      </c>
      <c r="K22" s="55" t="n">
        <v>46.216</v>
      </c>
      <c r="L22" s="55" t="n">
        <v>26.5958421100833</v>
      </c>
      <c r="M22" s="56" t="n">
        <v>3.03030303030303</v>
      </c>
      <c r="N22" s="52" t="s">
        <v>38</v>
      </c>
      <c r="O22" s="53" t="s">
        <v>39</v>
      </c>
      <c r="P22" s="54" t="n">
        <v>1</v>
      </c>
      <c r="Q22" s="55" t="n">
        <v>24.4319569997557</v>
      </c>
      <c r="R22" s="55" t="n">
        <v>13.5384615384615</v>
      </c>
      <c r="S22" s="57" t="n">
        <v>2.32558139534884</v>
      </c>
    </row>
    <row r="23" s="29" customFormat="true" ht="32.1" hidden="false" customHeight="true" outlineLevel="0" collapsed="false">
      <c r="A23" s="51" t="n">
        <v>12</v>
      </c>
      <c r="B23" s="52" t="s">
        <v>44</v>
      </c>
      <c r="C23" s="53" t="s">
        <v>45</v>
      </c>
      <c r="D23" s="54" t="n">
        <v>2</v>
      </c>
      <c r="E23" s="55" t="n">
        <v>23.7515</v>
      </c>
      <c r="F23" s="55" t="n">
        <v>7.30247660278857</v>
      </c>
      <c r="G23" s="56" t="n">
        <v>1.8348623853211</v>
      </c>
      <c r="H23" s="52" t="s">
        <v>73</v>
      </c>
      <c r="I23" s="53" t="s">
        <v>74</v>
      </c>
      <c r="J23" s="54" t="n">
        <v>1</v>
      </c>
      <c r="K23" s="55" t="n">
        <v>23.108</v>
      </c>
      <c r="L23" s="55" t="n">
        <v>15.6657963446475</v>
      </c>
      <c r="M23" s="56" t="n">
        <v>1.51515151515152</v>
      </c>
      <c r="N23" s="52" t="s">
        <v>75</v>
      </c>
      <c r="O23" s="53" t="s">
        <v>76</v>
      </c>
      <c r="P23" s="54" t="n">
        <v>1</v>
      </c>
      <c r="Q23" s="55" t="n">
        <v>24.4319569997557</v>
      </c>
      <c r="R23" s="55" t="n">
        <v>16.8498168498169</v>
      </c>
      <c r="S23" s="57" t="n">
        <v>2.32558139534884</v>
      </c>
    </row>
    <row r="24" s="29" customFormat="true" ht="32.1" hidden="false" customHeight="true" outlineLevel="0" collapsed="false">
      <c r="A24" s="51" t="n">
        <v>13</v>
      </c>
      <c r="B24" s="52" t="s">
        <v>42</v>
      </c>
      <c r="C24" s="53" t="s">
        <v>43</v>
      </c>
      <c r="D24" s="54" t="n">
        <v>2</v>
      </c>
      <c r="E24" s="55" t="n">
        <v>23.7515</v>
      </c>
      <c r="F24" s="55" t="n">
        <v>12.719709636638</v>
      </c>
      <c r="G24" s="56" t="n">
        <v>1.8348623853211</v>
      </c>
      <c r="H24" s="52" t="s">
        <v>51</v>
      </c>
      <c r="I24" s="53" t="s">
        <v>52</v>
      </c>
      <c r="J24" s="54" t="n">
        <v>1</v>
      </c>
      <c r="K24" s="55" t="n">
        <v>23.108</v>
      </c>
      <c r="L24" s="55" t="n">
        <v>7.14285714285714</v>
      </c>
      <c r="M24" s="56" t="n">
        <v>1.51515151515152</v>
      </c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47</v>
      </c>
      <c r="C25" s="53" t="s">
        <v>48</v>
      </c>
      <c r="D25" s="54" t="n">
        <v>2</v>
      </c>
      <c r="E25" s="55" t="n">
        <v>23.7515</v>
      </c>
      <c r="F25" s="55" t="n">
        <v>12.0680908629728</v>
      </c>
      <c r="G25" s="56" t="n">
        <v>1.8348623853211</v>
      </c>
      <c r="H25" s="52" t="s">
        <v>49</v>
      </c>
      <c r="I25" s="53" t="s">
        <v>50</v>
      </c>
      <c r="J25" s="54" t="n">
        <v>1</v>
      </c>
      <c r="K25" s="55" t="n">
        <v>23.108</v>
      </c>
      <c r="L25" s="55" t="n">
        <v>7.14285714285714</v>
      </c>
      <c r="M25" s="56" t="n">
        <v>1.51515151515152</v>
      </c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73</v>
      </c>
      <c r="C26" s="60" t="s">
        <v>74</v>
      </c>
      <c r="D26" s="65" t="n">
        <v>1</v>
      </c>
      <c r="E26" s="62" t="n">
        <v>11.8757</v>
      </c>
      <c r="F26" s="62" t="n">
        <v>9.01577761081893</v>
      </c>
      <c r="G26" s="63" t="n">
        <v>0.917431192660551</v>
      </c>
      <c r="H26" s="64" t="s">
        <v>67</v>
      </c>
      <c r="I26" s="60" t="s">
        <v>68</v>
      </c>
      <c r="J26" s="66" t="n">
        <v>1</v>
      </c>
      <c r="K26" s="62" t="n">
        <v>23.108</v>
      </c>
      <c r="L26" s="62" t="n">
        <v>9.83606557377049</v>
      </c>
      <c r="M26" s="63" t="n">
        <v>1.51515151515152</v>
      </c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7.99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51</v>
      </c>
      <c r="E10" s="55" t="n">
        <v>1006.11560465575</v>
      </c>
      <c r="F10" s="55" t="n">
        <v>440.340963257296</v>
      </c>
      <c r="G10" s="56" t="n">
        <v>100</v>
      </c>
      <c r="H10" s="52" t="s">
        <v>22</v>
      </c>
      <c r="I10" s="53" t="s">
        <v>23</v>
      </c>
      <c r="J10" s="54" t="n">
        <v>41</v>
      </c>
      <c r="K10" s="55" t="n">
        <v>1505.41582522489</v>
      </c>
      <c r="L10" s="55" t="n">
        <v>706.314704814815</v>
      </c>
      <c r="M10" s="56" t="n">
        <v>100</v>
      </c>
      <c r="N10" s="52" t="s">
        <v>22</v>
      </c>
      <c r="O10" s="53" t="s">
        <v>23</v>
      </c>
      <c r="P10" s="54" t="n">
        <v>10</v>
      </c>
      <c r="Q10" s="55" t="n">
        <v>426.348326582818</v>
      </c>
      <c r="R10" s="55" t="n">
        <v>157.67302696842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8</v>
      </c>
      <c r="E11" s="55" t="n">
        <v>355.099625172618</v>
      </c>
      <c r="F11" s="55" t="n">
        <v>167.553606425538</v>
      </c>
      <c r="G11" s="56" t="n">
        <v>35.2941176470588</v>
      </c>
      <c r="H11" s="52" t="s">
        <v>24</v>
      </c>
      <c r="I11" s="53" t="s">
        <v>25</v>
      </c>
      <c r="J11" s="54" t="n">
        <v>14</v>
      </c>
      <c r="K11" s="55" t="n">
        <v>514.0444</v>
      </c>
      <c r="L11" s="55" t="n">
        <v>254.148737486986</v>
      </c>
      <c r="M11" s="56" t="n">
        <v>34.1463414634146</v>
      </c>
      <c r="N11" s="52" t="s">
        <v>24</v>
      </c>
      <c r="O11" s="53" t="s">
        <v>25</v>
      </c>
      <c r="P11" s="54" t="n">
        <v>4</v>
      </c>
      <c r="Q11" s="55" t="n">
        <v>170.5393</v>
      </c>
      <c r="R11" s="55" t="n">
        <v>62.1828433346758</v>
      </c>
      <c r="S11" s="57" t="n">
        <v>40</v>
      </c>
    </row>
    <row r="12" s="29" customFormat="true" ht="32.1" hidden="false" customHeight="true" outlineLevel="0" collapsed="false">
      <c r="A12" s="51" t="n">
        <v>2</v>
      </c>
      <c r="B12" s="52" t="s">
        <v>44</v>
      </c>
      <c r="C12" s="53" t="s">
        <v>45</v>
      </c>
      <c r="D12" s="54" t="n">
        <v>7</v>
      </c>
      <c r="E12" s="55" t="n">
        <v>138.09429867824</v>
      </c>
      <c r="F12" s="55" t="n">
        <v>53.6257057596839</v>
      </c>
      <c r="G12" s="56" t="n">
        <v>13.7254901960784</v>
      </c>
      <c r="H12" s="52" t="s">
        <v>44</v>
      </c>
      <c r="I12" s="53" t="s">
        <v>45</v>
      </c>
      <c r="J12" s="54" t="n">
        <v>6</v>
      </c>
      <c r="K12" s="55" t="n">
        <v>220.3047</v>
      </c>
      <c r="L12" s="55" t="n">
        <v>88.9520763153031</v>
      </c>
      <c r="M12" s="56" t="n">
        <v>14.6341463414634</v>
      </c>
      <c r="N12" s="52" t="s">
        <v>36</v>
      </c>
      <c r="O12" s="53" t="s">
        <v>37</v>
      </c>
      <c r="P12" s="54" t="n">
        <v>2</v>
      </c>
      <c r="Q12" s="55" t="n">
        <v>85.2696</v>
      </c>
      <c r="R12" s="55" t="n">
        <v>25.1388888888889</v>
      </c>
      <c r="S12" s="57" t="n">
        <v>20</v>
      </c>
    </row>
    <row r="13" s="29" customFormat="true" ht="32.1" hidden="false" customHeight="true" outlineLevel="0" collapsed="false">
      <c r="A13" s="51" t="n">
        <v>3</v>
      </c>
      <c r="B13" s="52" t="s">
        <v>26</v>
      </c>
      <c r="C13" s="53" t="s">
        <v>27</v>
      </c>
      <c r="D13" s="54" t="n">
        <v>5</v>
      </c>
      <c r="E13" s="55" t="n">
        <v>98.6387847701716</v>
      </c>
      <c r="F13" s="55" t="n">
        <v>38.9081548868065</v>
      </c>
      <c r="G13" s="56" t="n">
        <v>9.80392156862745</v>
      </c>
      <c r="H13" s="52" t="s">
        <v>26</v>
      </c>
      <c r="I13" s="53" t="s">
        <v>27</v>
      </c>
      <c r="J13" s="54" t="n">
        <v>5</v>
      </c>
      <c r="K13" s="55" t="n">
        <v>183.5872</v>
      </c>
      <c r="L13" s="55" t="n">
        <v>80.8174243272862</v>
      </c>
      <c r="M13" s="56" t="n">
        <v>12.1951219512195</v>
      </c>
      <c r="N13" s="52" t="s">
        <v>44</v>
      </c>
      <c r="O13" s="53" t="s">
        <v>45</v>
      </c>
      <c r="P13" s="54" t="n">
        <v>1</v>
      </c>
      <c r="Q13" s="55" t="n">
        <v>42.6348</v>
      </c>
      <c r="R13" s="55" t="n">
        <v>24.4224422442244</v>
      </c>
      <c r="S13" s="57" t="n">
        <v>10</v>
      </c>
    </row>
    <row r="14" s="29" customFormat="true" ht="32.1" hidden="false" customHeight="true" outlineLevel="0" collapsed="false">
      <c r="A14" s="51" t="n">
        <v>4</v>
      </c>
      <c r="B14" s="52" t="s">
        <v>36</v>
      </c>
      <c r="C14" s="53" t="s">
        <v>37</v>
      </c>
      <c r="D14" s="54" t="n">
        <v>4</v>
      </c>
      <c r="E14" s="55" t="n">
        <v>78.9110278161373</v>
      </c>
      <c r="F14" s="55" t="n">
        <v>29.4046239143679</v>
      </c>
      <c r="G14" s="56" t="n">
        <v>7.84313725490196</v>
      </c>
      <c r="H14" s="52" t="s">
        <v>34</v>
      </c>
      <c r="I14" s="53" t="s">
        <v>35</v>
      </c>
      <c r="J14" s="54" t="n">
        <v>2</v>
      </c>
      <c r="K14" s="55" t="n">
        <v>73.4349</v>
      </c>
      <c r="L14" s="55" t="n">
        <v>32.2510822510823</v>
      </c>
      <c r="M14" s="56" t="n">
        <v>4.87804878048781</v>
      </c>
      <c r="N14" s="52" t="s">
        <v>38</v>
      </c>
      <c r="O14" s="53" t="s">
        <v>39</v>
      </c>
      <c r="P14" s="54" t="n">
        <v>1</v>
      </c>
      <c r="Q14" s="55" t="n">
        <v>42.6348</v>
      </c>
      <c r="R14" s="55" t="n">
        <v>24.4224422442244</v>
      </c>
      <c r="S14" s="57" t="n">
        <v>10</v>
      </c>
    </row>
    <row r="15" s="29" customFormat="true" ht="32.1" hidden="false" customHeight="true" outlineLevel="0" collapsed="false">
      <c r="A15" s="51" t="n">
        <v>5</v>
      </c>
      <c r="B15" s="52" t="s">
        <v>38</v>
      </c>
      <c r="C15" s="53" t="s">
        <v>39</v>
      </c>
      <c r="D15" s="54" t="n">
        <v>3</v>
      </c>
      <c r="E15" s="55" t="n">
        <v>59.183270862103</v>
      </c>
      <c r="F15" s="55" t="n">
        <v>39.889457672355</v>
      </c>
      <c r="G15" s="56" t="n">
        <v>5.88235294117647</v>
      </c>
      <c r="H15" s="52" t="s">
        <v>30</v>
      </c>
      <c r="I15" s="53" t="s">
        <v>31</v>
      </c>
      <c r="J15" s="54" t="n">
        <v>2</v>
      </c>
      <c r="K15" s="55" t="n">
        <v>73.4349</v>
      </c>
      <c r="L15" s="55" t="n">
        <v>31.7201288695896</v>
      </c>
      <c r="M15" s="56" t="n">
        <v>4.87804878048781</v>
      </c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2</v>
      </c>
      <c r="E16" s="55" t="n">
        <v>39.4555139080687</v>
      </c>
      <c r="F16" s="55" t="n">
        <v>12.901984920757</v>
      </c>
      <c r="G16" s="56" t="n">
        <v>3.92156862745098</v>
      </c>
      <c r="H16" s="52" t="s">
        <v>36</v>
      </c>
      <c r="I16" s="53" t="s">
        <v>37</v>
      </c>
      <c r="J16" s="54" t="n">
        <v>2</v>
      </c>
      <c r="K16" s="55" t="n">
        <v>73.4349</v>
      </c>
      <c r="L16" s="55" t="n">
        <v>34.1498164282974</v>
      </c>
      <c r="M16" s="56" t="n">
        <v>4.87804878048781</v>
      </c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 t="s">
        <v>30</v>
      </c>
      <c r="C17" s="53" t="s">
        <v>31</v>
      </c>
      <c r="D17" s="54" t="n">
        <v>2</v>
      </c>
      <c r="E17" s="55" t="n">
        <v>39.4555139080687</v>
      </c>
      <c r="F17" s="55" t="n">
        <v>18.1949570863165</v>
      </c>
      <c r="G17" s="56" t="n">
        <v>3.92156862745098</v>
      </c>
      <c r="H17" s="52" t="s">
        <v>38</v>
      </c>
      <c r="I17" s="53" t="s">
        <v>39</v>
      </c>
      <c r="J17" s="54" t="n">
        <v>2</v>
      </c>
      <c r="K17" s="55" t="n">
        <v>73.4349</v>
      </c>
      <c r="L17" s="55" t="n">
        <v>50.9089634135652</v>
      </c>
      <c r="M17" s="56" t="n">
        <v>4.87804878048781</v>
      </c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 t="s">
        <v>42</v>
      </c>
      <c r="C18" s="53" t="s">
        <v>43</v>
      </c>
      <c r="D18" s="54" t="n">
        <v>1</v>
      </c>
      <c r="E18" s="55" t="n">
        <v>19.7277569540343</v>
      </c>
      <c r="F18" s="55" t="n">
        <v>6.71641791044776</v>
      </c>
      <c r="G18" s="56" t="n">
        <v>1.96078431372549</v>
      </c>
      <c r="H18" s="52" t="s">
        <v>42</v>
      </c>
      <c r="I18" s="53" t="s">
        <v>43</v>
      </c>
      <c r="J18" s="54" t="n">
        <v>1</v>
      </c>
      <c r="K18" s="55" t="n">
        <v>36.7174</v>
      </c>
      <c r="L18" s="55" t="n">
        <v>16.6666666666667</v>
      </c>
      <c r="M18" s="56" t="n">
        <v>2.4390243902439</v>
      </c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 t="s">
        <v>53</v>
      </c>
      <c r="C19" s="53" t="s">
        <v>54</v>
      </c>
      <c r="D19" s="54" t="n">
        <v>1</v>
      </c>
      <c r="E19" s="55" t="n">
        <v>19.7277569540343</v>
      </c>
      <c r="F19" s="55" t="n">
        <v>12.0940649496081</v>
      </c>
      <c r="G19" s="56" t="n">
        <v>1.96078431372549</v>
      </c>
      <c r="H19" s="52" t="s">
        <v>53</v>
      </c>
      <c r="I19" s="53" t="s">
        <v>54</v>
      </c>
      <c r="J19" s="54" t="n">
        <v>1</v>
      </c>
      <c r="K19" s="55" t="n">
        <v>36.7174</v>
      </c>
      <c r="L19" s="55" t="n">
        <v>21.259842519685</v>
      </c>
      <c r="M19" s="56" t="n">
        <v>2.4390243902439</v>
      </c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1</v>
      </c>
      <c r="E20" s="55" t="n">
        <v>19.7277569540343</v>
      </c>
      <c r="F20" s="55" t="n">
        <v>6.63716814159292</v>
      </c>
      <c r="G20" s="56" t="n">
        <v>1.96078431372549</v>
      </c>
      <c r="H20" s="52" t="s">
        <v>47</v>
      </c>
      <c r="I20" s="53" t="s">
        <v>48</v>
      </c>
      <c r="J20" s="54" t="n">
        <v>1</v>
      </c>
      <c r="K20" s="55" t="n">
        <v>36.7174</v>
      </c>
      <c r="L20" s="55" t="n">
        <v>12.7118644067797</v>
      </c>
      <c r="M20" s="56" t="n">
        <v>2.4390243902439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7</v>
      </c>
      <c r="E21" s="62" t="n">
        <v>138.09429867824</v>
      </c>
      <c r="F21" s="62" t="n">
        <v>54.4148215898223</v>
      </c>
      <c r="G21" s="63" t="n">
        <v>13.7254901960784</v>
      </c>
      <c r="H21" s="59"/>
      <c r="I21" s="60" t="s">
        <v>46</v>
      </c>
      <c r="J21" s="61" t="n">
        <v>5</v>
      </c>
      <c r="K21" s="62" t="n">
        <v>183.587295759133</v>
      </c>
      <c r="L21" s="62" t="n">
        <v>82.7281021295736</v>
      </c>
      <c r="M21" s="63" t="n">
        <v>12.1951219512195</v>
      </c>
      <c r="N21" s="59"/>
      <c r="O21" s="60" t="s">
        <v>46</v>
      </c>
      <c r="P21" s="61" t="n">
        <v>2</v>
      </c>
      <c r="Q21" s="62" t="n">
        <v>85.2696653165636</v>
      </c>
      <c r="R21" s="62" t="n">
        <v>21.5064102564103</v>
      </c>
      <c r="S21" s="62" t="n">
        <v>20</v>
      </c>
    </row>
    <row r="22" s="29" customFormat="true" ht="32.1" hidden="false" customHeight="true" outlineLevel="0" collapsed="false">
      <c r="A22" s="51" t="n">
        <v>11</v>
      </c>
      <c r="B22" s="52" t="s">
        <v>55</v>
      </c>
      <c r="C22" s="53" t="s">
        <v>56</v>
      </c>
      <c r="D22" s="54" t="n">
        <v>1</v>
      </c>
      <c r="E22" s="55" t="n">
        <v>19.7277569540343</v>
      </c>
      <c r="F22" s="55" t="n">
        <v>10.9467455621302</v>
      </c>
      <c r="G22" s="56" t="n">
        <v>1.96078431372549</v>
      </c>
      <c r="H22" s="52" t="s">
        <v>55</v>
      </c>
      <c r="I22" s="53" t="s">
        <v>56</v>
      </c>
      <c r="J22" s="54" t="n">
        <v>1</v>
      </c>
      <c r="K22" s="55" t="n">
        <v>36.7174</v>
      </c>
      <c r="L22" s="55" t="n">
        <v>19.8391420911528</v>
      </c>
      <c r="M22" s="56" t="n">
        <v>2.4390243902439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8.11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42</v>
      </c>
      <c r="E10" s="55" t="n">
        <v>1132.68608414239</v>
      </c>
      <c r="F10" s="55" t="n">
        <v>606.493194914066</v>
      </c>
      <c r="G10" s="56" t="n">
        <v>100</v>
      </c>
      <c r="H10" s="52" t="s">
        <v>22</v>
      </c>
      <c r="I10" s="53" t="s">
        <v>23</v>
      </c>
      <c r="J10" s="54" t="n">
        <v>25</v>
      </c>
      <c r="K10" s="55" t="n">
        <v>1291.98966408269</v>
      </c>
      <c r="L10" s="55" t="n">
        <v>873.21956193805</v>
      </c>
      <c r="M10" s="56" t="n">
        <v>100</v>
      </c>
      <c r="N10" s="52" t="s">
        <v>22</v>
      </c>
      <c r="O10" s="53" t="s">
        <v>23</v>
      </c>
      <c r="P10" s="54" t="n">
        <v>17</v>
      </c>
      <c r="Q10" s="55" t="n">
        <v>958.82684715172</v>
      </c>
      <c r="R10" s="55" t="n">
        <v>321.8129165623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9</v>
      </c>
      <c r="E11" s="55" t="n">
        <v>242.718446601942</v>
      </c>
      <c r="F11" s="55" t="n">
        <v>131.181359593836</v>
      </c>
      <c r="G11" s="56" t="n">
        <v>21.4285714285714</v>
      </c>
      <c r="H11" s="52" t="s">
        <v>24</v>
      </c>
      <c r="I11" s="53" t="s">
        <v>25</v>
      </c>
      <c r="J11" s="54" t="n">
        <v>4</v>
      </c>
      <c r="K11" s="55" t="n">
        <v>206.71834625323</v>
      </c>
      <c r="L11" s="55" t="n">
        <v>146.279426292931</v>
      </c>
      <c r="M11" s="56" t="n">
        <v>16</v>
      </c>
      <c r="N11" s="52" t="s">
        <v>24</v>
      </c>
      <c r="O11" s="53" t="s">
        <v>25</v>
      </c>
      <c r="P11" s="54" t="n">
        <v>5</v>
      </c>
      <c r="Q11" s="55" t="n">
        <v>282.007896221094</v>
      </c>
      <c r="R11" s="55" t="n">
        <v>87.280293412329</v>
      </c>
      <c r="S11" s="57" t="n">
        <v>29.4117647058824</v>
      </c>
    </row>
    <row r="12" s="29" customFormat="true" ht="32.1" hidden="false" customHeight="true" outlineLevel="0" collapsed="false">
      <c r="A12" s="51" t="n">
        <v>2</v>
      </c>
      <c r="B12" s="52" t="s">
        <v>42</v>
      </c>
      <c r="C12" s="53" t="s">
        <v>43</v>
      </c>
      <c r="D12" s="54" t="n">
        <v>4</v>
      </c>
      <c r="E12" s="55" t="n">
        <v>107.874865156419</v>
      </c>
      <c r="F12" s="55" t="n">
        <v>43.6168369998268</v>
      </c>
      <c r="G12" s="56" t="n">
        <v>9.52380952380952</v>
      </c>
      <c r="H12" s="52" t="s">
        <v>26</v>
      </c>
      <c r="I12" s="53" t="s">
        <v>27</v>
      </c>
      <c r="J12" s="54" t="n">
        <v>2</v>
      </c>
      <c r="K12" s="55" t="n">
        <v>103.359173126615</v>
      </c>
      <c r="L12" s="55" t="n">
        <v>66.852886405959</v>
      </c>
      <c r="M12" s="56" t="n">
        <v>8</v>
      </c>
      <c r="N12" s="52" t="s">
        <v>42</v>
      </c>
      <c r="O12" s="53" t="s">
        <v>43</v>
      </c>
      <c r="P12" s="54" t="n">
        <v>3</v>
      </c>
      <c r="Q12" s="55" t="n">
        <v>169.204737732657</v>
      </c>
      <c r="R12" s="55" t="n">
        <v>35.2941176470588</v>
      </c>
      <c r="S12" s="57" t="n">
        <v>17.6470588235294</v>
      </c>
    </row>
    <row r="13" s="29" customFormat="true" ht="32.1" hidden="false" customHeight="true" outlineLevel="0" collapsed="false">
      <c r="A13" s="51" t="n">
        <v>3</v>
      </c>
      <c r="B13" s="52" t="s">
        <v>26</v>
      </c>
      <c r="C13" s="53" t="s">
        <v>27</v>
      </c>
      <c r="D13" s="54" t="n">
        <v>3</v>
      </c>
      <c r="E13" s="55" t="n">
        <v>80.9061488673139</v>
      </c>
      <c r="F13" s="55" t="n">
        <v>36.3272311212815</v>
      </c>
      <c r="G13" s="56" t="n">
        <v>7.14285714285714</v>
      </c>
      <c r="H13" s="52" t="s">
        <v>36</v>
      </c>
      <c r="I13" s="53" t="s">
        <v>37</v>
      </c>
      <c r="J13" s="54" t="n">
        <v>2</v>
      </c>
      <c r="K13" s="55" t="n">
        <v>103.359173126615</v>
      </c>
      <c r="L13" s="55" t="n">
        <v>61.6352201257862</v>
      </c>
      <c r="M13" s="56" t="n">
        <v>8</v>
      </c>
      <c r="N13" s="52" t="s">
        <v>30</v>
      </c>
      <c r="O13" s="53" t="s">
        <v>31</v>
      </c>
      <c r="P13" s="54" t="n">
        <v>2</v>
      </c>
      <c r="Q13" s="55" t="n">
        <v>112.803158488438</v>
      </c>
      <c r="R13" s="55" t="n">
        <v>52.3052464228935</v>
      </c>
      <c r="S13" s="57" t="n">
        <v>11.7647058823529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2</v>
      </c>
      <c r="E14" s="55" t="n">
        <v>53.9374325782093</v>
      </c>
      <c r="F14" s="55" t="n">
        <v>29.6015755188608</v>
      </c>
      <c r="G14" s="56" t="n">
        <v>4.76190476190476</v>
      </c>
      <c r="H14" s="52" t="s">
        <v>38</v>
      </c>
      <c r="I14" s="53" t="s">
        <v>39</v>
      </c>
      <c r="J14" s="54" t="n">
        <v>2</v>
      </c>
      <c r="K14" s="55" t="n">
        <v>103.359173126615</v>
      </c>
      <c r="L14" s="55" t="n">
        <v>78.102766798419</v>
      </c>
      <c r="M14" s="56" t="n">
        <v>8</v>
      </c>
      <c r="N14" s="52" t="s">
        <v>26</v>
      </c>
      <c r="O14" s="53" t="s">
        <v>27</v>
      </c>
      <c r="P14" s="54" t="n">
        <v>1</v>
      </c>
      <c r="Q14" s="55" t="n">
        <v>56.4015792442188</v>
      </c>
      <c r="R14" s="55" t="n">
        <v>12.9496402877698</v>
      </c>
      <c r="S14" s="57" t="n">
        <v>5.88235294117647</v>
      </c>
    </row>
    <row r="15" s="29" customFormat="true" ht="32.1" hidden="false" customHeight="true" outlineLevel="0" collapsed="false">
      <c r="A15" s="51" t="n">
        <v>5</v>
      </c>
      <c r="B15" s="52" t="s">
        <v>36</v>
      </c>
      <c r="C15" s="53" t="s">
        <v>37</v>
      </c>
      <c r="D15" s="54" t="n">
        <v>2</v>
      </c>
      <c r="E15" s="55" t="n">
        <v>53.9374325782093</v>
      </c>
      <c r="F15" s="55" t="n">
        <v>20.3688039248858</v>
      </c>
      <c r="G15" s="56" t="n">
        <v>4.76190476190476</v>
      </c>
      <c r="H15" s="52" t="s">
        <v>47</v>
      </c>
      <c r="I15" s="53" t="s">
        <v>48</v>
      </c>
      <c r="J15" s="54" t="n">
        <v>2</v>
      </c>
      <c r="K15" s="55" t="n">
        <v>103.359173126615</v>
      </c>
      <c r="L15" s="55" t="n">
        <v>76.7532538854413</v>
      </c>
      <c r="M15" s="56" t="n">
        <v>8</v>
      </c>
      <c r="N15" s="52" t="s">
        <v>44</v>
      </c>
      <c r="O15" s="53" t="s">
        <v>45</v>
      </c>
      <c r="P15" s="54" t="n">
        <v>1</v>
      </c>
      <c r="Q15" s="55" t="n">
        <v>56.4015792442188</v>
      </c>
      <c r="R15" s="55" t="n">
        <v>11.7647058823529</v>
      </c>
      <c r="S15" s="57" t="n">
        <v>5.88235294117647</v>
      </c>
    </row>
    <row r="16" s="29" customFormat="true" ht="32.1" hidden="false" customHeight="true" outlineLevel="0" collapsed="false">
      <c r="A16" s="51" t="n">
        <v>6</v>
      </c>
      <c r="B16" s="52" t="s">
        <v>38</v>
      </c>
      <c r="C16" s="53" t="s">
        <v>39</v>
      </c>
      <c r="D16" s="54" t="n">
        <v>2</v>
      </c>
      <c r="E16" s="55" t="n">
        <v>53.9374325782093</v>
      </c>
      <c r="F16" s="55" t="n">
        <v>42.6761768313423</v>
      </c>
      <c r="G16" s="56" t="n">
        <v>4.76190476190476</v>
      </c>
      <c r="H16" s="52" t="s">
        <v>28</v>
      </c>
      <c r="I16" s="53" t="s">
        <v>29</v>
      </c>
      <c r="J16" s="54" t="n">
        <v>2</v>
      </c>
      <c r="K16" s="55" t="n">
        <v>103.359173126615</v>
      </c>
      <c r="L16" s="55" t="n">
        <v>65.3285766678892</v>
      </c>
      <c r="M16" s="56" t="n">
        <v>8</v>
      </c>
      <c r="N16" s="52" t="s">
        <v>53</v>
      </c>
      <c r="O16" s="53" t="s">
        <v>54</v>
      </c>
      <c r="P16" s="54" t="n">
        <v>1</v>
      </c>
      <c r="Q16" s="55" t="n">
        <v>56.4015792442188</v>
      </c>
      <c r="R16" s="55" t="n">
        <v>40.9703504043127</v>
      </c>
      <c r="S16" s="57" t="n">
        <v>5.88235294117647</v>
      </c>
    </row>
    <row r="17" s="29" customFormat="true" ht="32.1" hidden="false" customHeight="true" outlineLevel="0" collapsed="false">
      <c r="A17" s="51" t="n">
        <v>7</v>
      </c>
      <c r="B17" s="52" t="s">
        <v>53</v>
      </c>
      <c r="C17" s="53" t="s">
        <v>54</v>
      </c>
      <c r="D17" s="54" t="n">
        <v>2</v>
      </c>
      <c r="E17" s="55" t="n">
        <v>53.9374325782093</v>
      </c>
      <c r="F17" s="55" t="n">
        <v>41.1410577012133</v>
      </c>
      <c r="G17" s="56" t="n">
        <v>4.76190476190476</v>
      </c>
      <c r="H17" s="52" t="s">
        <v>51</v>
      </c>
      <c r="I17" s="53" t="s">
        <v>52</v>
      </c>
      <c r="J17" s="54" t="n">
        <v>1</v>
      </c>
      <c r="K17" s="55" t="n">
        <v>51.6795865633075</v>
      </c>
      <c r="L17" s="55" t="n">
        <v>28.3018867924528</v>
      </c>
      <c r="M17" s="56" t="n">
        <v>4</v>
      </c>
      <c r="N17" s="52" t="s">
        <v>40</v>
      </c>
      <c r="O17" s="53" t="s">
        <v>41</v>
      </c>
      <c r="P17" s="54" t="n">
        <v>1</v>
      </c>
      <c r="Q17" s="55" t="n">
        <v>56.4015792442188</v>
      </c>
      <c r="R17" s="55" t="n">
        <v>11.7647058823529</v>
      </c>
      <c r="S17" s="57" t="n">
        <v>5.88235294117647</v>
      </c>
    </row>
    <row r="18" s="29" customFormat="true" ht="32.1" hidden="false" customHeight="true" outlineLevel="0" collapsed="false">
      <c r="A18" s="51" t="n">
        <v>8</v>
      </c>
      <c r="B18" s="52" t="s">
        <v>47</v>
      </c>
      <c r="C18" s="53" t="s">
        <v>48</v>
      </c>
      <c r="D18" s="54" t="n">
        <v>2</v>
      </c>
      <c r="E18" s="55" t="n">
        <v>53.9374325782093</v>
      </c>
      <c r="F18" s="55" t="n">
        <v>38.4358038230354</v>
      </c>
      <c r="G18" s="56" t="n">
        <v>4.76190476190476</v>
      </c>
      <c r="H18" s="52" t="s">
        <v>79</v>
      </c>
      <c r="I18" s="53" t="s">
        <v>80</v>
      </c>
      <c r="J18" s="54" t="n">
        <v>1</v>
      </c>
      <c r="K18" s="55" t="n">
        <v>51.6795865633075</v>
      </c>
      <c r="L18" s="55" t="n">
        <v>40.2173913043478</v>
      </c>
      <c r="M18" s="56" t="n">
        <v>4</v>
      </c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 t="s">
        <v>28</v>
      </c>
      <c r="C19" s="53" t="s">
        <v>29</v>
      </c>
      <c r="D19" s="54" t="n">
        <v>2</v>
      </c>
      <c r="E19" s="55" t="n">
        <v>53.9374325782093</v>
      </c>
      <c r="F19" s="55" t="n">
        <v>29.3636633957776</v>
      </c>
      <c r="G19" s="56" t="n">
        <v>4.76190476190476</v>
      </c>
      <c r="H19" s="52" t="s">
        <v>42</v>
      </c>
      <c r="I19" s="53" t="s">
        <v>43</v>
      </c>
      <c r="J19" s="54" t="n">
        <v>1</v>
      </c>
      <c r="K19" s="55" t="n">
        <v>51.6795865633075</v>
      </c>
      <c r="L19" s="55" t="n">
        <v>33.587786259542</v>
      </c>
      <c r="M19" s="56" t="n">
        <v>4</v>
      </c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51</v>
      </c>
      <c r="C20" s="53" t="s">
        <v>52</v>
      </c>
      <c r="D20" s="54" t="n">
        <v>1</v>
      </c>
      <c r="E20" s="55" t="n">
        <v>26.9687162891046</v>
      </c>
      <c r="F20" s="55" t="n">
        <v>11.6731517509728</v>
      </c>
      <c r="G20" s="56" t="n">
        <v>2.38095238095238</v>
      </c>
      <c r="H20" s="52" t="s">
        <v>81</v>
      </c>
      <c r="I20" s="53" t="s">
        <v>82</v>
      </c>
      <c r="J20" s="54" t="n">
        <v>1</v>
      </c>
      <c r="K20" s="55" t="n">
        <v>51.6795865633075</v>
      </c>
      <c r="L20" s="55" t="n">
        <v>20.2247191011236</v>
      </c>
      <c r="M20" s="56" t="n">
        <v>4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3</v>
      </c>
      <c r="E21" s="62" t="n">
        <v>350.59331175836</v>
      </c>
      <c r="F21" s="62" t="n">
        <v>182.107534253033</v>
      </c>
      <c r="G21" s="63" t="n">
        <v>30.952380952381</v>
      </c>
      <c r="H21" s="59"/>
      <c r="I21" s="60" t="s">
        <v>46</v>
      </c>
      <c r="J21" s="61" t="n">
        <v>7</v>
      </c>
      <c r="K21" s="62" t="n">
        <v>361.757105943152</v>
      </c>
      <c r="L21" s="62" t="n">
        <v>255.935648304159</v>
      </c>
      <c r="M21" s="63" t="n">
        <v>28</v>
      </c>
      <c r="N21" s="59"/>
      <c r="O21" s="60" t="s">
        <v>46</v>
      </c>
      <c r="P21" s="61" t="n">
        <v>3</v>
      </c>
      <c r="Q21" s="62" t="n">
        <v>169.204737732657</v>
      </c>
      <c r="R21" s="62" t="n">
        <v>69.4838566233106</v>
      </c>
      <c r="S21" s="62" t="n">
        <v>17.6470588235294</v>
      </c>
    </row>
    <row r="22" s="29" customFormat="true" ht="32.1" hidden="false" customHeight="true" outlineLevel="0" collapsed="false">
      <c r="A22" s="51" t="n">
        <v>11</v>
      </c>
      <c r="B22" s="52" t="s">
        <v>44</v>
      </c>
      <c r="C22" s="53" t="s">
        <v>45</v>
      </c>
      <c r="D22" s="54" t="n">
        <v>1</v>
      </c>
      <c r="E22" s="55" t="n">
        <v>26.9687162891046</v>
      </c>
      <c r="F22" s="55" t="n">
        <v>8.69565217391304</v>
      </c>
      <c r="G22" s="56" t="n">
        <v>2.38095238095238</v>
      </c>
      <c r="H22" s="52" t="s">
        <v>53</v>
      </c>
      <c r="I22" s="53" t="s">
        <v>54</v>
      </c>
      <c r="J22" s="54" t="n">
        <v>1</v>
      </c>
      <c r="K22" s="55" t="n">
        <v>51.6795865633075</v>
      </c>
      <c r="L22" s="55" t="n">
        <v>33.2307692307692</v>
      </c>
      <c r="M22" s="56" t="n">
        <v>4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 t="s">
        <v>79</v>
      </c>
      <c r="C23" s="53" t="s">
        <v>80</v>
      </c>
      <c r="D23" s="54" t="n">
        <v>1</v>
      </c>
      <c r="E23" s="55" t="n">
        <v>26.9687162891046</v>
      </c>
      <c r="F23" s="55" t="n">
        <v>19.3211488250653</v>
      </c>
      <c r="G23" s="56" t="n">
        <v>2.38095238095238</v>
      </c>
      <c r="H23" s="52" t="s">
        <v>55</v>
      </c>
      <c r="I23" s="53" t="s">
        <v>56</v>
      </c>
      <c r="J23" s="54" t="n">
        <v>1</v>
      </c>
      <c r="K23" s="55" t="n">
        <v>51.6795865633075</v>
      </c>
      <c r="L23" s="55" t="n">
        <v>53.5947712418301</v>
      </c>
      <c r="M23" s="56" t="n">
        <v>4</v>
      </c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81</v>
      </c>
      <c r="C24" s="53" t="s">
        <v>82</v>
      </c>
      <c r="D24" s="54" t="n">
        <v>1</v>
      </c>
      <c r="E24" s="55" t="n">
        <v>26.9687162891046</v>
      </c>
      <c r="F24" s="55" t="n">
        <v>7.89473684210526</v>
      </c>
      <c r="G24" s="56" t="n">
        <v>2.38095238095238</v>
      </c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40</v>
      </c>
      <c r="C25" s="53" t="s">
        <v>41</v>
      </c>
      <c r="D25" s="54" t="n">
        <v>1</v>
      </c>
      <c r="E25" s="55" t="n">
        <v>26.9687162891046</v>
      </c>
      <c r="F25" s="55" t="n">
        <v>8.69565217391304</v>
      </c>
      <c r="G25" s="56" t="n">
        <v>2.38095238095238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55</v>
      </c>
      <c r="C26" s="60" t="s">
        <v>56</v>
      </c>
      <c r="D26" s="65" t="n">
        <v>1</v>
      </c>
      <c r="E26" s="62" t="n">
        <v>26.9687162891046</v>
      </c>
      <c r="F26" s="62" t="n">
        <v>30.5970149253731</v>
      </c>
      <c r="G26" s="63" t="n">
        <v>2.38095238095238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0" activeCellId="0" sqref="A10:I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84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246</v>
      </c>
      <c r="E10" s="55" t="n">
        <v>243.373994598285</v>
      </c>
      <c r="F10" s="55" t="n">
        <v>137.587334937123</v>
      </c>
      <c r="G10" s="55"/>
      <c r="H10" s="56" t="n">
        <v>100</v>
      </c>
      <c r="I10" s="52" t="s">
        <v>24</v>
      </c>
      <c r="J10" s="53" t="s">
        <v>25</v>
      </c>
      <c r="K10" s="54" t="n">
        <v>163</v>
      </c>
      <c r="L10" s="55" t="n">
        <v>313.15139813454</v>
      </c>
      <c r="M10" s="55" t="n">
        <v>190.169639534494</v>
      </c>
      <c r="N10" s="56" t="n">
        <v>100</v>
      </c>
      <c r="O10" s="52" t="s">
        <v>24</v>
      </c>
      <c r="P10" s="53" t="s">
        <v>25</v>
      </c>
      <c r="Q10" s="54" t="n">
        <v>83</v>
      </c>
      <c r="R10" s="55" t="n">
        <v>169.292743868237</v>
      </c>
      <c r="S10" s="55" t="n">
        <v>87.115254829497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57</v>
      </c>
      <c r="E11" s="55" t="n">
        <v>56.3915353337489</v>
      </c>
      <c r="F11" s="55" t="n">
        <v>36.2554440363445</v>
      </c>
      <c r="G11" s="55"/>
      <c r="H11" s="56" t="n">
        <v>23.1707317073171</v>
      </c>
      <c r="I11" s="52" t="s">
        <v>87</v>
      </c>
      <c r="J11" s="53" t="s">
        <v>88</v>
      </c>
      <c r="K11" s="54" t="n">
        <v>38</v>
      </c>
      <c r="L11" s="55" t="n">
        <v>73.0046204240032</v>
      </c>
      <c r="M11" s="55" t="n">
        <v>40.8017112156977</v>
      </c>
      <c r="N11" s="56" t="n">
        <v>23.3128834355828</v>
      </c>
      <c r="O11" s="52" t="s">
        <v>85</v>
      </c>
      <c r="P11" s="53" t="s">
        <v>86</v>
      </c>
      <c r="Q11" s="54" t="n">
        <v>25</v>
      </c>
      <c r="R11" s="55" t="n">
        <v>50.9917903217582</v>
      </c>
      <c r="S11" s="55" t="n">
        <v>29.2442611067575</v>
      </c>
      <c r="T11" s="57" t="n">
        <v>30.1204819277108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56</v>
      </c>
      <c r="E12" s="55" t="n">
        <v>55.402210152455</v>
      </c>
      <c r="F12" s="55" t="n">
        <v>28.3984024803458</v>
      </c>
      <c r="G12" s="55"/>
      <c r="H12" s="56" t="n">
        <v>22.7642276422764</v>
      </c>
      <c r="I12" s="52" t="s">
        <v>85</v>
      </c>
      <c r="J12" s="53" t="s">
        <v>86</v>
      </c>
      <c r="K12" s="54" t="n">
        <v>32</v>
      </c>
      <c r="L12" s="55" t="n">
        <v>61.4775750938974</v>
      </c>
      <c r="M12" s="55" t="n">
        <v>42.589637108997</v>
      </c>
      <c r="N12" s="56" t="n">
        <v>19.6319018404908</v>
      </c>
      <c r="O12" s="52" t="s">
        <v>87</v>
      </c>
      <c r="P12" s="53" t="s">
        <v>88</v>
      </c>
      <c r="Q12" s="54" t="n">
        <v>18</v>
      </c>
      <c r="R12" s="55" t="n">
        <v>36.7140890316659</v>
      </c>
      <c r="S12" s="55" t="n">
        <v>17.5383729381012</v>
      </c>
      <c r="T12" s="57" t="n">
        <v>21.6867469879518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33</v>
      </c>
      <c r="E13" s="55" t="n">
        <v>32.6477309826967</v>
      </c>
      <c r="F13" s="55" t="n">
        <v>16.8739983253759</v>
      </c>
      <c r="G13" s="55"/>
      <c r="H13" s="56" t="n">
        <v>13.4146341463415</v>
      </c>
      <c r="I13" s="52" t="s">
        <v>89</v>
      </c>
      <c r="J13" s="53" t="s">
        <v>90</v>
      </c>
      <c r="K13" s="54" t="n">
        <v>21</v>
      </c>
      <c r="L13" s="55" t="n">
        <v>40.3446586553702</v>
      </c>
      <c r="M13" s="55" t="n">
        <v>22.3346006209111</v>
      </c>
      <c r="N13" s="56" t="n">
        <v>12.8834355828221</v>
      </c>
      <c r="O13" s="52" t="s">
        <v>89</v>
      </c>
      <c r="P13" s="53" t="s">
        <v>90</v>
      </c>
      <c r="Q13" s="54" t="n">
        <v>12</v>
      </c>
      <c r="R13" s="55" t="n">
        <v>24.4760593544439</v>
      </c>
      <c r="S13" s="55" t="n">
        <v>11.7038001646072</v>
      </c>
      <c r="T13" s="57" t="n">
        <v>14.4578313253012</v>
      </c>
    </row>
    <row r="14" s="29" customFormat="true" ht="32.1" hidden="false" customHeight="true" outlineLevel="0" collapsed="false">
      <c r="A14" s="51" t="n">
        <v>4</v>
      </c>
      <c r="B14" s="52" t="s">
        <v>91</v>
      </c>
      <c r="C14" s="53" t="s">
        <v>92</v>
      </c>
      <c r="D14" s="54" t="n">
        <v>14</v>
      </c>
      <c r="E14" s="55" t="n">
        <v>13.8505525381138</v>
      </c>
      <c r="F14" s="55" t="n">
        <v>7.36885550833421</v>
      </c>
      <c r="G14" s="55"/>
      <c r="H14" s="56" t="n">
        <v>5.69105691056911</v>
      </c>
      <c r="I14" s="52" t="s">
        <v>93</v>
      </c>
      <c r="J14" s="53" t="s">
        <v>94</v>
      </c>
      <c r="K14" s="54" t="n">
        <v>12</v>
      </c>
      <c r="L14" s="55" t="n">
        <v>23.0540906602115</v>
      </c>
      <c r="M14" s="55" t="n">
        <v>12.9669848243374</v>
      </c>
      <c r="N14" s="56" t="n">
        <v>7.36196319018405</v>
      </c>
      <c r="O14" s="52" t="s">
        <v>95</v>
      </c>
      <c r="P14" s="53" t="s">
        <v>96</v>
      </c>
      <c r="Q14" s="54" t="n">
        <v>6</v>
      </c>
      <c r="R14" s="55" t="n">
        <v>12.238029677222</v>
      </c>
      <c r="S14" s="55" t="n">
        <v>6.15599157044066</v>
      </c>
      <c r="T14" s="57" t="n">
        <v>7.2289156626506</v>
      </c>
    </row>
    <row r="15" s="29" customFormat="true" ht="32.1" hidden="false" customHeight="true" outlineLevel="0" collapsed="false">
      <c r="A15" s="51" t="n">
        <v>5</v>
      </c>
      <c r="B15" s="52" t="s">
        <v>93</v>
      </c>
      <c r="C15" s="53" t="s">
        <v>94</v>
      </c>
      <c r="D15" s="54" t="n">
        <v>13</v>
      </c>
      <c r="E15" s="55" t="n">
        <v>12.8612273568199</v>
      </c>
      <c r="F15" s="55" t="n">
        <v>6.75702498831983</v>
      </c>
      <c r="G15" s="55"/>
      <c r="H15" s="56" t="n">
        <v>5.28455284552846</v>
      </c>
      <c r="I15" s="52" t="s">
        <v>91</v>
      </c>
      <c r="J15" s="53" t="s">
        <v>92</v>
      </c>
      <c r="K15" s="54" t="n">
        <v>11</v>
      </c>
      <c r="L15" s="55" t="n">
        <v>21.1329164385272</v>
      </c>
      <c r="M15" s="55" t="n">
        <v>12.2424124258287</v>
      </c>
      <c r="N15" s="56" t="n">
        <v>6.74846625766871</v>
      </c>
      <c r="O15" s="52" t="s">
        <v>97</v>
      </c>
      <c r="P15" s="53" t="s">
        <v>98</v>
      </c>
      <c r="Q15" s="54" t="n">
        <v>5</v>
      </c>
      <c r="R15" s="55" t="n">
        <v>10.1983580643516</v>
      </c>
      <c r="S15" s="55" t="n">
        <v>5.96116753602344</v>
      </c>
      <c r="T15" s="57" t="n">
        <v>6.02409638554217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6</v>
      </c>
      <c r="E16" s="55" t="n">
        <v>12.238029677222</v>
      </c>
      <c r="F16" s="55" t="n">
        <v>6.15599157044066</v>
      </c>
      <c r="G16" s="55" t="s">
        <v>99</v>
      </c>
      <c r="H16" s="56" t="n">
        <v>2.4390243902439</v>
      </c>
      <c r="I16" s="52" t="s">
        <v>100</v>
      </c>
      <c r="J16" s="53" t="s">
        <v>101</v>
      </c>
      <c r="K16" s="54" t="n">
        <v>10</v>
      </c>
      <c r="L16" s="55" t="n">
        <v>19.2117422168429</v>
      </c>
      <c r="M16" s="55" t="n">
        <v>12.4292747833055</v>
      </c>
      <c r="N16" s="56" t="n">
        <v>6.13496932515337</v>
      </c>
      <c r="O16" s="52" t="s">
        <v>91</v>
      </c>
      <c r="P16" s="53" t="s">
        <v>92</v>
      </c>
      <c r="Q16" s="54" t="n">
        <v>3</v>
      </c>
      <c r="R16" s="55" t="n">
        <v>6.11901483861098</v>
      </c>
      <c r="S16" s="55" t="n">
        <v>2.71619728824646</v>
      </c>
      <c r="T16" s="57" t="n">
        <v>3.6144578313253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6</v>
      </c>
      <c r="E17" s="55" t="n">
        <v>11.5270453301058</v>
      </c>
      <c r="F17" s="55" t="n">
        <v>5.7067169519075</v>
      </c>
      <c r="G17" s="55" t="s">
        <v>104</v>
      </c>
      <c r="H17" s="56" t="n">
        <v>2.4390243902439</v>
      </c>
      <c r="I17" s="52" t="s">
        <v>105</v>
      </c>
      <c r="J17" s="53" t="s">
        <v>106</v>
      </c>
      <c r="K17" s="54" t="n">
        <v>6</v>
      </c>
      <c r="L17" s="55" t="n">
        <v>11.5270453301058</v>
      </c>
      <c r="M17" s="55" t="n">
        <v>8.38990514072169</v>
      </c>
      <c r="N17" s="56" t="n">
        <v>3.68098159509202</v>
      </c>
      <c r="O17" s="52" t="s">
        <v>107</v>
      </c>
      <c r="P17" s="53" t="s">
        <v>108</v>
      </c>
      <c r="Q17" s="54" t="n">
        <v>2</v>
      </c>
      <c r="R17" s="55" t="n">
        <v>4.07934322574066</v>
      </c>
      <c r="S17" s="55" t="n">
        <v>2.757310044638</v>
      </c>
      <c r="T17" s="57" t="n">
        <v>2.40963855421687</v>
      </c>
    </row>
    <row r="18" s="29" customFormat="true" ht="32.1" hidden="false" customHeight="true" outlineLevel="0" collapsed="false">
      <c r="A18" s="51" t="n">
        <v>8</v>
      </c>
      <c r="B18" s="52" t="s">
        <v>97</v>
      </c>
      <c r="C18" s="53" t="s">
        <v>98</v>
      </c>
      <c r="D18" s="54" t="n">
        <v>5</v>
      </c>
      <c r="E18" s="55" t="n">
        <v>10.1983580643516</v>
      </c>
      <c r="F18" s="55" t="n">
        <v>5.96116753602344</v>
      </c>
      <c r="G18" s="55" t="s">
        <v>99</v>
      </c>
      <c r="H18" s="56" t="n">
        <v>2.03252032520325</v>
      </c>
      <c r="I18" s="52" t="s">
        <v>102</v>
      </c>
      <c r="J18" s="53" t="s">
        <v>103</v>
      </c>
      <c r="K18" s="54" t="n">
        <v>6</v>
      </c>
      <c r="L18" s="55" t="n">
        <v>11.5270453301058</v>
      </c>
      <c r="M18" s="55" t="n">
        <v>5.7067169519075</v>
      </c>
      <c r="N18" s="56" t="n">
        <v>3.68098159509202</v>
      </c>
      <c r="O18" s="52" t="s">
        <v>109</v>
      </c>
      <c r="P18" s="53" t="s">
        <v>110</v>
      </c>
      <c r="Q18" s="54" t="n">
        <v>2</v>
      </c>
      <c r="R18" s="55" t="n">
        <v>4.07934322574066</v>
      </c>
      <c r="S18" s="55" t="n">
        <v>1.15599015020089</v>
      </c>
      <c r="T18" s="57" t="n">
        <v>2.40963855421687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10</v>
      </c>
      <c r="E19" s="55" t="n">
        <v>9.8932518129384</v>
      </c>
      <c r="F19" s="55" t="n">
        <v>6.12098522042972</v>
      </c>
      <c r="G19" s="55"/>
      <c r="H19" s="56" t="n">
        <v>4.0650406504065</v>
      </c>
      <c r="I19" s="52" t="s">
        <v>111</v>
      </c>
      <c r="J19" s="53" t="s">
        <v>112</v>
      </c>
      <c r="K19" s="54" t="n">
        <v>5</v>
      </c>
      <c r="L19" s="55" t="n">
        <v>9.60587110842147</v>
      </c>
      <c r="M19" s="55" t="n">
        <v>8.7331836794974</v>
      </c>
      <c r="N19" s="56" t="n">
        <v>3.06748466257669</v>
      </c>
      <c r="O19" s="52" t="s">
        <v>113</v>
      </c>
      <c r="P19" s="53" t="s">
        <v>114</v>
      </c>
      <c r="Q19" s="54" t="n">
        <v>1</v>
      </c>
      <c r="R19" s="55" t="n">
        <v>2.03967161287033</v>
      </c>
      <c r="S19" s="55" t="n">
        <v>1.79685550286998</v>
      </c>
      <c r="T19" s="57" t="n">
        <v>1.20481927710843</v>
      </c>
    </row>
    <row r="20" s="29" customFormat="true" ht="32.1" hidden="false" customHeight="true" outlineLevel="0" collapsed="false">
      <c r="A20" s="51" t="n">
        <v>10</v>
      </c>
      <c r="B20" s="52" t="s">
        <v>105</v>
      </c>
      <c r="C20" s="53" t="s">
        <v>106</v>
      </c>
      <c r="D20" s="54" t="n">
        <v>6</v>
      </c>
      <c r="E20" s="55" t="n">
        <v>5.93595108776304</v>
      </c>
      <c r="F20" s="55" t="n">
        <v>4.44287925315432</v>
      </c>
      <c r="G20" s="55"/>
      <c r="H20" s="56" t="n">
        <v>2.4390243902439</v>
      </c>
      <c r="I20" s="52" t="s">
        <v>113</v>
      </c>
      <c r="J20" s="53" t="s">
        <v>114</v>
      </c>
      <c r="K20" s="54" t="n">
        <v>4</v>
      </c>
      <c r="L20" s="55" t="n">
        <v>7.68469688673717</v>
      </c>
      <c r="M20" s="55" t="n">
        <v>5.3447356806933</v>
      </c>
      <c r="N20" s="56" t="n">
        <v>2.45398773006135</v>
      </c>
      <c r="O20" s="52" t="s">
        <v>93</v>
      </c>
      <c r="P20" s="53" t="s">
        <v>94</v>
      </c>
      <c r="Q20" s="54" t="n">
        <v>1</v>
      </c>
      <c r="R20" s="55" t="n">
        <v>2.03967161287033</v>
      </c>
      <c r="S20" s="55" t="n">
        <v>1.26603934987169</v>
      </c>
      <c r="T20" s="57" t="n">
        <v>1.20481927710843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40</v>
      </c>
      <c r="E21" s="62" t="n">
        <v>39.5730072517536</v>
      </c>
      <c r="F21" s="62" t="n">
        <v>22.8139655922337</v>
      </c>
      <c r="G21" s="62"/>
      <c r="H21" s="63" t="n">
        <v>16.260162601626</v>
      </c>
      <c r="I21" s="59"/>
      <c r="J21" s="60" t="s">
        <v>46</v>
      </c>
      <c r="K21" s="61" t="n">
        <v>18</v>
      </c>
      <c r="L21" s="62" t="n">
        <v>34.5811359903173</v>
      </c>
      <c r="M21" s="62" t="n">
        <v>18.6304771025971</v>
      </c>
      <c r="N21" s="63" t="n">
        <v>11.0429447852761</v>
      </c>
      <c r="O21" s="59"/>
      <c r="P21" s="60" t="s">
        <v>46</v>
      </c>
      <c r="Q21" s="61" t="n">
        <v>8</v>
      </c>
      <c r="R21" s="62" t="n">
        <v>16.3173729029626</v>
      </c>
      <c r="S21" s="62" t="n">
        <v>6.81926917774013</v>
      </c>
      <c r="T21" s="62" t="n">
        <v>9.63855421686747</v>
      </c>
    </row>
    <row r="22" s="29" customFormat="true" ht="32.1" hidden="false" customHeight="true" outlineLevel="0" collapsed="false">
      <c r="A22" s="51" t="n">
        <v>11</v>
      </c>
      <c r="B22" s="52" t="s">
        <v>109</v>
      </c>
      <c r="C22" s="53" t="s">
        <v>110</v>
      </c>
      <c r="D22" s="54" t="n">
        <v>6</v>
      </c>
      <c r="E22" s="55" t="n">
        <v>5.93595108776304</v>
      </c>
      <c r="F22" s="55" t="n">
        <v>2.96834166244181</v>
      </c>
      <c r="G22" s="55"/>
      <c r="H22" s="56" t="n">
        <v>2.4390243902439</v>
      </c>
      <c r="I22" s="52" t="s">
        <v>109</v>
      </c>
      <c r="J22" s="53" t="s">
        <v>110</v>
      </c>
      <c r="K22" s="54" t="n">
        <v>4</v>
      </c>
      <c r="L22" s="55" t="n">
        <v>7.68469688673717</v>
      </c>
      <c r="M22" s="55" t="n">
        <v>4.5850284753123</v>
      </c>
      <c r="N22" s="56" t="n">
        <v>2.45398773006135</v>
      </c>
      <c r="O22" s="52" t="s">
        <v>115</v>
      </c>
      <c r="P22" s="53" t="s">
        <v>116</v>
      </c>
      <c r="Q22" s="54" t="n">
        <v>1</v>
      </c>
      <c r="R22" s="55" t="n">
        <v>2.03967161287033</v>
      </c>
      <c r="S22" s="55" t="n">
        <v>0.644699140401146</v>
      </c>
      <c r="T22" s="57" t="n">
        <v>1.20481927710843</v>
      </c>
    </row>
    <row r="23" s="29" customFormat="true" ht="32.1" hidden="false" customHeight="true" outlineLevel="0" collapsed="false">
      <c r="A23" s="51" t="n">
        <v>12</v>
      </c>
      <c r="B23" s="52" t="s">
        <v>111</v>
      </c>
      <c r="C23" s="53" t="s">
        <v>112</v>
      </c>
      <c r="D23" s="54" t="n">
        <v>6</v>
      </c>
      <c r="E23" s="55" t="n">
        <v>5.93595108776304</v>
      </c>
      <c r="F23" s="55" t="n">
        <v>4.73475316125326</v>
      </c>
      <c r="G23" s="55"/>
      <c r="H23" s="56" t="n">
        <v>2.4390243902439</v>
      </c>
      <c r="I23" s="52" t="s">
        <v>117</v>
      </c>
      <c r="J23" s="53" t="s">
        <v>118</v>
      </c>
      <c r="K23" s="54" t="n">
        <v>3</v>
      </c>
      <c r="L23" s="55" t="n">
        <v>5.76352266505288</v>
      </c>
      <c r="M23" s="55" t="n">
        <v>2.95834565598198</v>
      </c>
      <c r="N23" s="56" t="n">
        <v>1.84049079754601</v>
      </c>
      <c r="O23" s="52" t="s">
        <v>117</v>
      </c>
      <c r="P23" s="53" t="s">
        <v>118</v>
      </c>
      <c r="Q23" s="54" t="n">
        <v>1</v>
      </c>
      <c r="R23" s="55" t="n">
        <v>2.03967161287033</v>
      </c>
      <c r="S23" s="55" t="n">
        <v>1.26603934987169</v>
      </c>
      <c r="T23" s="57" t="n">
        <v>1.20481927710843</v>
      </c>
    </row>
    <row r="24" s="29" customFormat="true" ht="32.1" hidden="false" customHeight="true" outlineLevel="0" collapsed="false">
      <c r="A24" s="51" t="n">
        <v>13</v>
      </c>
      <c r="B24" s="52" t="s">
        <v>113</v>
      </c>
      <c r="C24" s="53" t="s">
        <v>114</v>
      </c>
      <c r="D24" s="54" t="n">
        <v>5</v>
      </c>
      <c r="E24" s="55" t="n">
        <v>4.9466259064692</v>
      </c>
      <c r="F24" s="55" t="n">
        <v>3.67512888885301</v>
      </c>
      <c r="G24" s="55"/>
      <c r="H24" s="56" t="n">
        <v>2.03252032520325</v>
      </c>
      <c r="I24" s="52" t="s">
        <v>119</v>
      </c>
      <c r="J24" s="53" t="s">
        <v>120</v>
      </c>
      <c r="K24" s="54" t="n">
        <v>2</v>
      </c>
      <c r="L24" s="55" t="n">
        <v>3.84234844336859</v>
      </c>
      <c r="M24" s="55" t="n">
        <v>1.48042808437711</v>
      </c>
      <c r="N24" s="56" t="n">
        <v>1.22699386503067</v>
      </c>
      <c r="O24" s="52" t="s">
        <v>121</v>
      </c>
      <c r="P24" s="53" t="s">
        <v>122</v>
      </c>
      <c r="Q24" s="54" t="n">
        <v>1</v>
      </c>
      <c r="R24" s="55" t="n">
        <v>2.03967161287033</v>
      </c>
      <c r="S24" s="55" t="n">
        <v>1.33051103719383</v>
      </c>
      <c r="T24" s="57" t="n">
        <v>1.20481927710843</v>
      </c>
    </row>
    <row r="25" s="29" customFormat="true" ht="32.1" hidden="false" customHeight="true" outlineLevel="0" collapsed="false">
      <c r="A25" s="51" t="n">
        <v>14</v>
      </c>
      <c r="B25" s="52" t="s">
        <v>107</v>
      </c>
      <c r="C25" s="53" t="s">
        <v>108</v>
      </c>
      <c r="D25" s="54" t="n">
        <v>2</v>
      </c>
      <c r="E25" s="55" t="n">
        <v>4.07934322574066</v>
      </c>
      <c r="F25" s="55" t="n">
        <v>2.757310044638</v>
      </c>
      <c r="G25" s="55" t="s">
        <v>99</v>
      </c>
      <c r="H25" s="56" t="n">
        <v>0.813008130081301</v>
      </c>
      <c r="I25" s="52" t="s">
        <v>123</v>
      </c>
      <c r="J25" s="53" t="s">
        <v>124</v>
      </c>
      <c r="K25" s="54" t="n">
        <v>1</v>
      </c>
      <c r="L25" s="55" t="n">
        <v>1.92117422168429</v>
      </c>
      <c r="M25" s="55" t="n">
        <v>0.77120822622108</v>
      </c>
      <c r="N25" s="56" t="n">
        <v>0.613496932515337</v>
      </c>
      <c r="O25" s="52" t="s">
        <v>119</v>
      </c>
      <c r="P25" s="53" t="s">
        <v>120</v>
      </c>
      <c r="Q25" s="54" t="n">
        <v>1</v>
      </c>
      <c r="R25" s="55" t="n">
        <v>2.03967161287033</v>
      </c>
      <c r="S25" s="55" t="n">
        <v>0.511291009799744</v>
      </c>
      <c r="T25" s="57" t="n">
        <v>1.20481927710843</v>
      </c>
    </row>
    <row r="26" s="29" customFormat="true" ht="32.1" hidden="false" customHeight="true" outlineLevel="0" collapsed="false">
      <c r="A26" s="58" t="n">
        <v>15</v>
      </c>
      <c r="B26" s="64" t="s">
        <v>117</v>
      </c>
      <c r="C26" s="60" t="s">
        <v>118</v>
      </c>
      <c r="D26" s="65" t="n">
        <v>4</v>
      </c>
      <c r="E26" s="62" t="n">
        <v>3.95730072517536</v>
      </c>
      <c r="F26" s="62" t="n">
        <v>2.10596861361794</v>
      </c>
      <c r="G26" s="62"/>
      <c r="H26" s="63" t="n">
        <v>1.6260162601626</v>
      </c>
      <c r="I26" s="64" t="s">
        <v>125</v>
      </c>
      <c r="J26" s="60" t="s">
        <v>126</v>
      </c>
      <c r="K26" s="66" t="n">
        <v>1</v>
      </c>
      <c r="L26" s="62" t="n">
        <v>1.92117422168429</v>
      </c>
      <c r="M26" s="62" t="n">
        <v>1.28724672228844</v>
      </c>
      <c r="N26" s="63" t="n">
        <v>0.613496932515337</v>
      </c>
      <c r="O26" s="64" t="s">
        <v>127</v>
      </c>
      <c r="P26" s="60" t="s">
        <v>128</v>
      </c>
      <c r="Q26" s="66" t="n">
        <v>1</v>
      </c>
      <c r="R26" s="62" t="n">
        <v>2.03967161287033</v>
      </c>
      <c r="S26" s="62" t="n">
        <v>1.26603934987169</v>
      </c>
      <c r="T26" s="62" t="n">
        <v>1.2048192771084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2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22:06Z</dcterms:modified>
  <cp:revision>0</cp:revision>
  <dc:subject>衛生署中英文網站</dc:subject>
  <dc:title>民國99年縣市別主要死因</dc:title>
</cp:coreProperties>
</file>