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19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A15-A19</t>
  </si>
  <si>
    <t xml:space="preserve">結核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3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0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975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878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20-G21</t>
  </si>
  <si>
    <t xml:space="preserve">帕金森病</t>
  </si>
  <si>
    <t xml:space="preserve">J10-J11</t>
  </si>
  <si>
    <t xml:space="preserve">流行性感冒</t>
  </si>
  <si>
    <t xml:space="preserve">K80-K82</t>
  </si>
  <si>
    <t xml:space="preserve">膽結石及其他膽囊疾患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55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5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34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A00-A09</t>
  </si>
  <si>
    <t xml:space="preserve">腸道感染症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69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8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536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1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85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77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1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10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3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20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61   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45-C49</t>
  </si>
  <si>
    <t xml:space="preserve">間皮和軟組織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71</t>
  </si>
  <si>
    <t xml:space="preserve">腦癌</t>
  </si>
  <si>
    <t xml:space="preserve">C32</t>
  </si>
  <si>
    <t xml:space="preserve">喉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3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0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9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73</t>
  </si>
  <si>
    <t xml:space="preserve">甲狀腺癌</t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8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t xml:space="preserve">C64</t>
  </si>
  <si>
    <t xml:space="preserve">腎臟癌</t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5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t xml:space="preserve">C54</t>
  </si>
  <si>
    <t xml:space="preserve">子宮體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8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5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1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1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3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2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77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7</v>
      </c>
      <c r="E10" s="53" t="n">
        <v>1434.99678732063</v>
      </c>
      <c r="F10" s="53" t="n">
        <v>673.94481902515</v>
      </c>
      <c r="G10" s="54" t="n">
        <v>100</v>
      </c>
      <c r="H10" s="50" t="s">
        <v>22</v>
      </c>
      <c r="I10" s="51" t="s">
        <v>23</v>
      </c>
      <c r="J10" s="52" t="n">
        <v>39</v>
      </c>
      <c r="K10" s="53" t="n">
        <v>1504.62962962963</v>
      </c>
      <c r="L10" s="53" t="n">
        <v>805.965391677757</v>
      </c>
      <c r="M10" s="54" t="n">
        <v>100</v>
      </c>
      <c r="N10" s="50" t="s">
        <v>22</v>
      </c>
      <c r="O10" s="51" t="s">
        <v>23</v>
      </c>
      <c r="P10" s="52" t="n">
        <v>28</v>
      </c>
      <c r="Q10" s="53" t="n">
        <v>1348.0982185845</v>
      </c>
      <c r="R10" s="53" t="n">
        <v>504.0625815590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2</v>
      </c>
      <c r="E11" s="53" t="n">
        <v>471.192974941101</v>
      </c>
      <c r="F11" s="53" t="n">
        <v>207.287830091779</v>
      </c>
      <c r="G11" s="54" t="n">
        <v>32.8358208955224</v>
      </c>
      <c r="H11" s="50" t="s">
        <v>24</v>
      </c>
      <c r="I11" s="51" t="s">
        <v>25</v>
      </c>
      <c r="J11" s="52" t="n">
        <v>15</v>
      </c>
      <c r="K11" s="53" t="n">
        <v>578.703703703704</v>
      </c>
      <c r="L11" s="53" t="n">
        <v>305.068167847303</v>
      </c>
      <c r="M11" s="54" t="n">
        <v>38.4615384615385</v>
      </c>
      <c r="N11" s="50" t="s">
        <v>24</v>
      </c>
      <c r="O11" s="51" t="s">
        <v>25</v>
      </c>
      <c r="P11" s="52" t="n">
        <v>7</v>
      </c>
      <c r="Q11" s="53" t="n">
        <v>337.024554646124</v>
      </c>
      <c r="R11" s="53" t="n">
        <v>113.672424301383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</v>
      </c>
      <c r="E12" s="53" t="n">
        <v>149.925037481259</v>
      </c>
      <c r="F12" s="53" t="n">
        <v>82.7215031701986</v>
      </c>
      <c r="G12" s="54" t="n">
        <v>10.4477611940299</v>
      </c>
      <c r="H12" s="50" t="s">
        <v>28</v>
      </c>
      <c r="I12" s="51" t="s">
        <v>29</v>
      </c>
      <c r="J12" s="52" t="n">
        <v>4</v>
      </c>
      <c r="K12" s="53" t="n">
        <v>154.320987654321</v>
      </c>
      <c r="L12" s="53" t="n">
        <v>77.5721995728985</v>
      </c>
      <c r="M12" s="54" t="n">
        <v>10.2564102564103</v>
      </c>
      <c r="N12" s="50" t="s">
        <v>26</v>
      </c>
      <c r="O12" s="51" t="s">
        <v>27</v>
      </c>
      <c r="P12" s="52" t="n">
        <v>6</v>
      </c>
      <c r="Q12" s="53" t="n">
        <v>288.878189696678</v>
      </c>
      <c r="R12" s="53" t="n">
        <v>124.159276794771</v>
      </c>
      <c r="S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6</v>
      </c>
      <c r="E13" s="53" t="n">
        <v>128.507174983937</v>
      </c>
      <c r="F13" s="53" t="n">
        <v>43.8686924117026</v>
      </c>
      <c r="G13" s="54" t="n">
        <v>8.95522388059701</v>
      </c>
      <c r="H13" s="50" t="s">
        <v>38</v>
      </c>
      <c r="I13" s="51" t="s">
        <v>39</v>
      </c>
      <c r="J13" s="52" t="n">
        <v>4</v>
      </c>
      <c r="K13" s="53" t="n">
        <v>154.320987654321</v>
      </c>
      <c r="L13" s="53" t="n">
        <v>90.5588487922934</v>
      </c>
      <c r="M13" s="54" t="n">
        <v>10.2564102564103</v>
      </c>
      <c r="N13" s="50" t="s">
        <v>36</v>
      </c>
      <c r="O13" s="51" t="s">
        <v>37</v>
      </c>
      <c r="P13" s="52" t="n">
        <v>4</v>
      </c>
      <c r="Q13" s="53" t="n">
        <v>192.585459797785</v>
      </c>
      <c r="R13" s="53" t="n">
        <v>53.4308585150225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6</v>
      </c>
      <c r="E14" s="53" t="n">
        <v>128.507174983937</v>
      </c>
      <c r="F14" s="53" t="n">
        <v>73.4515788667043</v>
      </c>
      <c r="G14" s="54" t="n">
        <v>8.95522388059701</v>
      </c>
      <c r="H14" s="50" t="s">
        <v>36</v>
      </c>
      <c r="I14" s="51" t="s">
        <v>37</v>
      </c>
      <c r="J14" s="52" t="n">
        <v>2</v>
      </c>
      <c r="K14" s="53" t="n">
        <v>77.1604938271605</v>
      </c>
      <c r="L14" s="53" t="n">
        <v>28.8</v>
      </c>
      <c r="M14" s="54" t="n">
        <v>5.12820512820513</v>
      </c>
      <c r="N14" s="50" t="s">
        <v>32</v>
      </c>
      <c r="O14" s="51" t="s">
        <v>33</v>
      </c>
      <c r="P14" s="52" t="n">
        <v>3</v>
      </c>
      <c r="Q14" s="53" t="n">
        <v>144.439094848339</v>
      </c>
      <c r="R14" s="53" t="n">
        <v>43.0065072749872</v>
      </c>
      <c r="S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5</v>
      </c>
      <c r="E15" s="53" t="n">
        <v>107.089312486614</v>
      </c>
      <c r="F15" s="53" t="n">
        <v>44.4673647547834</v>
      </c>
      <c r="G15" s="54" t="n">
        <v>7.46268656716418</v>
      </c>
      <c r="H15" s="50" t="s">
        <v>40</v>
      </c>
      <c r="I15" s="51" t="s">
        <v>41</v>
      </c>
      <c r="J15" s="52" t="n">
        <v>2</v>
      </c>
      <c r="K15" s="53" t="n">
        <v>77.1604938271605</v>
      </c>
      <c r="L15" s="53" t="n">
        <v>31.1688311688312</v>
      </c>
      <c r="M15" s="54" t="n">
        <v>5.12820512820513</v>
      </c>
      <c r="N15" s="50" t="s">
        <v>38</v>
      </c>
      <c r="O15" s="51" t="s">
        <v>39</v>
      </c>
      <c r="P15" s="52" t="n">
        <v>2</v>
      </c>
      <c r="Q15" s="53" t="n">
        <v>96.2927298988926</v>
      </c>
      <c r="R15" s="53" t="n">
        <v>53.9954337899543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4</v>
      </c>
      <c r="E16" s="53" t="n">
        <v>85.6714499892911</v>
      </c>
      <c r="F16" s="53" t="n">
        <v>31.509508860435</v>
      </c>
      <c r="G16" s="54" t="n">
        <v>5.97014925373134</v>
      </c>
      <c r="H16" s="50" t="s">
        <v>34</v>
      </c>
      <c r="I16" s="51" t="s">
        <v>35</v>
      </c>
      <c r="J16" s="52" t="n">
        <v>2</v>
      </c>
      <c r="K16" s="53" t="n">
        <v>77.1604938271605</v>
      </c>
      <c r="L16" s="53" t="n">
        <v>45.7233848953594</v>
      </c>
      <c r="M16" s="54" t="n">
        <v>5.12820512820513</v>
      </c>
      <c r="N16" s="50" t="s">
        <v>30</v>
      </c>
      <c r="O16" s="51" t="s">
        <v>31</v>
      </c>
      <c r="P16" s="52" t="n">
        <v>1</v>
      </c>
      <c r="Q16" s="53" t="n">
        <v>48.1463649494463</v>
      </c>
      <c r="R16" s="53" t="n">
        <v>12.3287671232877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3</v>
      </c>
      <c r="E17" s="53" t="n">
        <v>64.2535874919683</v>
      </c>
      <c r="F17" s="53" t="n">
        <v>21.0526315789474</v>
      </c>
      <c r="G17" s="54" t="n">
        <v>4.47761194029851</v>
      </c>
      <c r="H17" s="50" t="s">
        <v>44</v>
      </c>
      <c r="I17" s="51" t="s">
        <v>45</v>
      </c>
      <c r="J17" s="52" t="n">
        <v>1</v>
      </c>
      <c r="K17" s="53" t="n">
        <v>38.5802469135803</v>
      </c>
      <c r="L17" s="53" t="n">
        <v>19.6078431372549</v>
      </c>
      <c r="M17" s="54" t="n">
        <v>2.56410256410256</v>
      </c>
      <c r="N17" s="50" t="s">
        <v>28</v>
      </c>
      <c r="O17" s="51" t="s">
        <v>29</v>
      </c>
      <c r="P17" s="52" t="n">
        <v>1</v>
      </c>
      <c r="Q17" s="53" t="n">
        <v>48.1463649494463</v>
      </c>
      <c r="R17" s="53" t="n">
        <v>12.328767123287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2</v>
      </c>
      <c r="E18" s="53" t="n">
        <v>42.8357249946455</v>
      </c>
      <c r="F18" s="53" t="n">
        <v>29.1502793408765</v>
      </c>
      <c r="G18" s="54" t="n">
        <v>2.98507462686567</v>
      </c>
      <c r="H18" s="50" t="s">
        <v>84</v>
      </c>
      <c r="I18" s="51" t="s">
        <v>85</v>
      </c>
      <c r="J18" s="52" t="n">
        <v>1</v>
      </c>
      <c r="K18" s="53" t="n">
        <v>38.5802469135803</v>
      </c>
      <c r="L18" s="53" t="n">
        <v>19.5329087048832</v>
      </c>
      <c r="M18" s="54" t="n">
        <v>2.56410256410256</v>
      </c>
      <c r="N18" s="50" t="s">
        <v>40</v>
      </c>
      <c r="O18" s="51" t="s">
        <v>41</v>
      </c>
      <c r="P18" s="52" t="n">
        <v>1</v>
      </c>
      <c r="Q18" s="53" t="n">
        <v>48.1463649494463</v>
      </c>
      <c r="R18" s="53" t="n">
        <v>12.7659574468085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</v>
      </c>
      <c r="E19" s="53" t="n">
        <v>21.4178624973228</v>
      </c>
      <c r="F19" s="53" t="n">
        <v>13.3333333333333</v>
      </c>
      <c r="G19" s="54" t="n">
        <v>1.49253731343284</v>
      </c>
      <c r="H19" s="50" t="s">
        <v>26</v>
      </c>
      <c r="I19" s="51" t="s">
        <v>27</v>
      </c>
      <c r="J19" s="52" t="n">
        <v>1</v>
      </c>
      <c r="K19" s="53" t="n">
        <v>38.5802469135803</v>
      </c>
      <c r="L19" s="53" t="n">
        <v>39.8950131233596</v>
      </c>
      <c r="M19" s="54" t="n">
        <v>2.56410256410256</v>
      </c>
      <c r="N19" s="50" t="s">
        <v>51</v>
      </c>
      <c r="O19" s="51" t="s">
        <v>52</v>
      </c>
      <c r="P19" s="52" t="n">
        <v>1</v>
      </c>
      <c r="Q19" s="53" t="n">
        <v>48.1463649494463</v>
      </c>
      <c r="R19" s="53" t="n">
        <v>23.4920634920635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84</v>
      </c>
      <c r="C20" s="51" t="s">
        <v>85</v>
      </c>
      <c r="D20" s="52" t="n">
        <v>1</v>
      </c>
      <c r="E20" s="53" t="n">
        <v>21.4178624973228</v>
      </c>
      <c r="F20" s="53" t="n">
        <v>11.6899618805591</v>
      </c>
      <c r="G20" s="54" t="n">
        <v>1.49253731343284</v>
      </c>
      <c r="H20" s="50" t="s">
        <v>32</v>
      </c>
      <c r="I20" s="51" t="s">
        <v>33</v>
      </c>
      <c r="J20" s="52" t="n">
        <v>1</v>
      </c>
      <c r="K20" s="53" t="n">
        <v>38.5802469135803</v>
      </c>
      <c r="L20" s="53" t="n">
        <v>14.4</v>
      </c>
      <c r="M20" s="54" t="n">
        <v>2.56410256410256</v>
      </c>
      <c r="N20" s="50" t="s">
        <v>91</v>
      </c>
      <c r="O20" s="51" t="s">
        <v>92</v>
      </c>
      <c r="P20" s="52" t="n">
        <v>1</v>
      </c>
      <c r="Q20" s="53" t="n">
        <v>48.1463649494463</v>
      </c>
      <c r="R20" s="53" t="n">
        <v>41.6666666666667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214.178624973228</v>
      </c>
      <c r="F21" s="60" t="n">
        <v>115.412134735831</v>
      </c>
      <c r="G21" s="61" t="n">
        <v>14.9253731343284</v>
      </c>
      <c r="H21" s="57"/>
      <c r="I21" s="58" t="s">
        <v>46</v>
      </c>
      <c r="J21" s="59" t="n">
        <v>6</v>
      </c>
      <c r="K21" s="60" t="n">
        <v>231.481481481482</v>
      </c>
      <c r="L21" s="60" t="n">
        <v>133.638194435574</v>
      </c>
      <c r="M21" s="61" t="n">
        <v>15.3846153846154</v>
      </c>
      <c r="N21" s="57"/>
      <c r="O21" s="58" t="s">
        <v>46</v>
      </c>
      <c r="P21" s="59" t="n">
        <v>1</v>
      </c>
      <c r="Q21" s="60" t="n">
        <v>48.1463649494463</v>
      </c>
      <c r="R21" s="60" t="n">
        <v>13.215859030837</v>
      </c>
      <c r="S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30</v>
      </c>
      <c r="C22" s="51" t="s">
        <v>31</v>
      </c>
      <c r="D22" s="52" t="n">
        <v>1</v>
      </c>
      <c r="E22" s="53" t="n">
        <v>21.4178624973228</v>
      </c>
      <c r="F22" s="53" t="n">
        <v>6.64206642066421</v>
      </c>
      <c r="G22" s="54" t="n">
        <v>1.49253731343284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</v>
      </c>
      <c r="E23" s="53" t="n">
        <v>21.4178624973228</v>
      </c>
      <c r="F23" s="53" t="n">
        <v>11.9547657512116</v>
      </c>
      <c r="G23" s="54" t="n">
        <v>1.49253731343284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1</v>
      </c>
      <c r="C24" s="51" t="s">
        <v>92</v>
      </c>
      <c r="D24" s="52" t="n">
        <v>1</v>
      </c>
      <c r="E24" s="53" t="n">
        <v>21.4178624973228</v>
      </c>
      <c r="F24" s="53" t="n">
        <v>13.3333333333333</v>
      </c>
      <c r="G24" s="54" t="n">
        <v>1.4925373134328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1</v>
      </c>
      <c r="E10" s="53" t="n">
        <v>1326.35828150101</v>
      </c>
      <c r="F10" s="53" t="n">
        <v>674.289061439812</v>
      </c>
      <c r="G10" s="54" t="n">
        <v>100</v>
      </c>
      <c r="H10" s="50" t="s">
        <v>22</v>
      </c>
      <c r="I10" s="51" t="s">
        <v>23</v>
      </c>
      <c r="J10" s="52" t="n">
        <v>99</v>
      </c>
      <c r="K10" s="53" t="n">
        <v>1516.42796967144</v>
      </c>
      <c r="L10" s="53" t="n">
        <v>840.21625592437</v>
      </c>
      <c r="M10" s="54" t="n">
        <v>100</v>
      </c>
      <c r="N10" s="50" t="s">
        <v>22</v>
      </c>
      <c r="O10" s="51" t="s">
        <v>23</v>
      </c>
      <c r="P10" s="52" t="n">
        <v>62</v>
      </c>
      <c r="Q10" s="53" t="n">
        <v>1105.16934046346</v>
      </c>
      <c r="R10" s="53" t="n">
        <v>517.1523588166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9</v>
      </c>
      <c r="E11" s="53" t="n">
        <v>238.9092</v>
      </c>
      <c r="F11" s="53" t="n">
        <v>134.814714464705</v>
      </c>
      <c r="G11" s="54" t="n">
        <v>18.0124223602484</v>
      </c>
      <c r="H11" s="50" t="s">
        <v>24</v>
      </c>
      <c r="I11" s="51" t="s">
        <v>25</v>
      </c>
      <c r="J11" s="52" t="n">
        <v>19</v>
      </c>
      <c r="K11" s="53" t="n">
        <v>291.0316</v>
      </c>
      <c r="L11" s="53" t="n">
        <v>162.294506721944</v>
      </c>
      <c r="M11" s="54" t="n">
        <v>19.1919191919192</v>
      </c>
      <c r="N11" s="50" t="s">
        <v>26</v>
      </c>
      <c r="O11" s="51" t="s">
        <v>27</v>
      </c>
      <c r="P11" s="52" t="n">
        <v>11</v>
      </c>
      <c r="Q11" s="53" t="n">
        <v>196.078431372549</v>
      </c>
      <c r="R11" s="53" t="n">
        <v>77.4707643050323</v>
      </c>
      <c r="S11" s="55" t="n">
        <v>17.7419354838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181.2415</v>
      </c>
      <c r="F12" s="53" t="n">
        <v>80.1418264985097</v>
      </c>
      <c r="G12" s="54" t="n">
        <v>13.6645962732919</v>
      </c>
      <c r="H12" s="50" t="s">
        <v>28</v>
      </c>
      <c r="I12" s="51" t="s">
        <v>29</v>
      </c>
      <c r="J12" s="52" t="n">
        <v>14</v>
      </c>
      <c r="K12" s="53" t="n">
        <v>214.4443</v>
      </c>
      <c r="L12" s="53" t="n">
        <v>92.5454917481402</v>
      </c>
      <c r="M12" s="54" t="n">
        <v>14.1414141414141</v>
      </c>
      <c r="N12" s="50" t="s">
        <v>24</v>
      </c>
      <c r="O12" s="51" t="s">
        <v>25</v>
      </c>
      <c r="P12" s="52" t="n">
        <v>10</v>
      </c>
      <c r="Q12" s="53" t="n">
        <v>178.25311942959</v>
      </c>
      <c r="R12" s="53" t="n">
        <v>113.481686238352</v>
      </c>
      <c r="S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8</v>
      </c>
      <c r="E13" s="53" t="n">
        <v>148.2885</v>
      </c>
      <c r="F13" s="53" t="n">
        <v>61.9063477756351</v>
      </c>
      <c r="G13" s="54" t="n">
        <v>11.1801242236025</v>
      </c>
      <c r="H13" s="50" t="s">
        <v>26</v>
      </c>
      <c r="I13" s="51" t="s">
        <v>27</v>
      </c>
      <c r="J13" s="52" t="n">
        <v>11</v>
      </c>
      <c r="K13" s="53" t="n">
        <v>168.4919</v>
      </c>
      <c r="L13" s="53" t="n">
        <v>84.9068355027732</v>
      </c>
      <c r="M13" s="54" t="n">
        <v>11.1111111111111</v>
      </c>
      <c r="N13" s="50" t="s">
        <v>30</v>
      </c>
      <c r="O13" s="51" t="s">
        <v>31</v>
      </c>
      <c r="P13" s="52" t="n">
        <v>5</v>
      </c>
      <c r="Q13" s="53" t="n">
        <v>89.126559714795</v>
      </c>
      <c r="R13" s="53" t="n">
        <v>34.6094277415737</v>
      </c>
      <c r="S13" s="55" t="n">
        <v>8.0645161290322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4</v>
      </c>
      <c r="E14" s="53" t="n">
        <v>115.3355</v>
      </c>
      <c r="F14" s="53" t="n">
        <v>48.8388161555538</v>
      </c>
      <c r="G14" s="54" t="n">
        <v>8.69565217391304</v>
      </c>
      <c r="H14" s="50" t="s">
        <v>32</v>
      </c>
      <c r="I14" s="51" t="s">
        <v>33</v>
      </c>
      <c r="J14" s="52" t="n">
        <v>10</v>
      </c>
      <c r="K14" s="53" t="n">
        <v>153.1745</v>
      </c>
      <c r="L14" s="53" t="n">
        <v>75.0663882225815</v>
      </c>
      <c r="M14" s="54" t="n">
        <v>10.1010101010101</v>
      </c>
      <c r="N14" s="50" t="s">
        <v>28</v>
      </c>
      <c r="O14" s="51" t="s">
        <v>29</v>
      </c>
      <c r="P14" s="52" t="n">
        <v>4</v>
      </c>
      <c r="Q14" s="53" t="n">
        <v>71.301247771836</v>
      </c>
      <c r="R14" s="53" t="n">
        <v>33.924094766689</v>
      </c>
      <c r="S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1</v>
      </c>
      <c r="E15" s="53" t="n">
        <v>90.6207</v>
      </c>
      <c r="F15" s="53" t="n">
        <v>59.2725355936989</v>
      </c>
      <c r="G15" s="54" t="n">
        <v>6.83229813664596</v>
      </c>
      <c r="H15" s="50" t="s">
        <v>34</v>
      </c>
      <c r="I15" s="51" t="s">
        <v>35</v>
      </c>
      <c r="J15" s="52" t="n">
        <v>9</v>
      </c>
      <c r="K15" s="53" t="n">
        <v>137.857</v>
      </c>
      <c r="L15" s="53" t="n">
        <v>94.0441601185107</v>
      </c>
      <c r="M15" s="54" t="n">
        <v>9.09090909090909</v>
      </c>
      <c r="N15" s="50" t="s">
        <v>32</v>
      </c>
      <c r="O15" s="51" t="s">
        <v>33</v>
      </c>
      <c r="P15" s="52" t="n">
        <v>4</v>
      </c>
      <c r="Q15" s="53" t="n">
        <v>71.301247771836</v>
      </c>
      <c r="R15" s="53" t="n">
        <v>24.4341392756298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1</v>
      </c>
      <c r="E16" s="53" t="n">
        <v>90.6207</v>
      </c>
      <c r="F16" s="53" t="n">
        <v>62.703694056054</v>
      </c>
      <c r="G16" s="54" t="n">
        <v>6.83229813664596</v>
      </c>
      <c r="H16" s="50" t="s">
        <v>38</v>
      </c>
      <c r="I16" s="51" t="s">
        <v>39</v>
      </c>
      <c r="J16" s="52" t="n">
        <v>8</v>
      </c>
      <c r="K16" s="53" t="n">
        <v>122.5396</v>
      </c>
      <c r="L16" s="53" t="n">
        <v>82.8804481354061</v>
      </c>
      <c r="M16" s="54" t="n">
        <v>8.08080808080808</v>
      </c>
      <c r="N16" s="50" t="s">
        <v>71</v>
      </c>
      <c r="O16" s="51" t="s">
        <v>72</v>
      </c>
      <c r="P16" s="52" t="n">
        <v>4</v>
      </c>
      <c r="Q16" s="53" t="n">
        <v>71.301247771836</v>
      </c>
      <c r="R16" s="53" t="n">
        <v>22.5764329881667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8</v>
      </c>
      <c r="E17" s="53" t="n">
        <v>65.906</v>
      </c>
      <c r="F17" s="53" t="n">
        <v>21.2137102137694</v>
      </c>
      <c r="G17" s="54" t="n">
        <v>4.96894409937888</v>
      </c>
      <c r="H17" s="50" t="s">
        <v>36</v>
      </c>
      <c r="I17" s="51" t="s">
        <v>37</v>
      </c>
      <c r="J17" s="52" t="n">
        <v>6</v>
      </c>
      <c r="K17" s="53" t="n">
        <v>91.9047</v>
      </c>
      <c r="L17" s="53" t="n">
        <v>36.2805245813048</v>
      </c>
      <c r="M17" s="54" t="n">
        <v>6.06060606060606</v>
      </c>
      <c r="N17" s="50" t="s">
        <v>49</v>
      </c>
      <c r="O17" s="51" t="s">
        <v>50</v>
      </c>
      <c r="P17" s="52" t="n">
        <v>3</v>
      </c>
      <c r="Q17" s="53" t="n">
        <v>53.475935828877</v>
      </c>
      <c r="R17" s="53" t="n">
        <v>30.982798807417</v>
      </c>
      <c r="S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6</v>
      </c>
      <c r="E18" s="53" t="n">
        <v>49.4295</v>
      </c>
      <c r="F18" s="53" t="n">
        <v>20.9506090478192</v>
      </c>
      <c r="G18" s="54" t="n">
        <v>3.72670807453416</v>
      </c>
      <c r="H18" s="50" t="s">
        <v>44</v>
      </c>
      <c r="I18" s="51" t="s">
        <v>45</v>
      </c>
      <c r="J18" s="52" t="n">
        <v>3</v>
      </c>
      <c r="K18" s="53" t="n">
        <v>45.9523</v>
      </c>
      <c r="L18" s="53" t="n">
        <v>14.4578313253012</v>
      </c>
      <c r="M18" s="54" t="n">
        <v>3.03030303030303</v>
      </c>
      <c r="N18" s="50" t="s">
        <v>38</v>
      </c>
      <c r="O18" s="51" t="s">
        <v>39</v>
      </c>
      <c r="P18" s="52" t="n">
        <v>3</v>
      </c>
      <c r="Q18" s="53" t="n">
        <v>53.475935828877</v>
      </c>
      <c r="R18" s="53" t="n">
        <v>28.2246252092678</v>
      </c>
      <c r="S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4</v>
      </c>
      <c r="E19" s="53" t="n">
        <v>32.953</v>
      </c>
      <c r="F19" s="53" t="n">
        <v>9.83692998730593</v>
      </c>
      <c r="G19" s="54" t="n">
        <v>2.48447204968944</v>
      </c>
      <c r="H19" s="50" t="s">
        <v>40</v>
      </c>
      <c r="I19" s="51" t="s">
        <v>41</v>
      </c>
      <c r="J19" s="52" t="n">
        <v>3</v>
      </c>
      <c r="K19" s="53" t="n">
        <v>45.9523</v>
      </c>
      <c r="L19" s="53" t="n">
        <v>23.897315522082</v>
      </c>
      <c r="M19" s="54" t="n">
        <v>3.03030303030303</v>
      </c>
      <c r="N19" s="50" t="s">
        <v>36</v>
      </c>
      <c r="O19" s="51" t="s">
        <v>37</v>
      </c>
      <c r="P19" s="52" t="n">
        <v>2</v>
      </c>
      <c r="Q19" s="53" t="n">
        <v>35.650623885918</v>
      </c>
      <c r="R19" s="53" t="n">
        <v>8.27586206896552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4</v>
      </c>
      <c r="E20" s="53" t="n">
        <v>32.953</v>
      </c>
      <c r="F20" s="53" t="n">
        <v>14.1173225601941</v>
      </c>
      <c r="G20" s="54" t="n">
        <v>2.48447204968944</v>
      </c>
      <c r="H20" s="50" t="s">
        <v>42</v>
      </c>
      <c r="I20" s="51" t="s">
        <v>43</v>
      </c>
      <c r="J20" s="52" t="n">
        <v>3</v>
      </c>
      <c r="K20" s="53" t="n">
        <v>45.9523</v>
      </c>
      <c r="L20" s="53" t="n">
        <v>23.4841498257795</v>
      </c>
      <c r="M20" s="54" t="n">
        <v>3.03030303030303</v>
      </c>
      <c r="N20" s="50" t="s">
        <v>34</v>
      </c>
      <c r="O20" s="51" t="s">
        <v>35</v>
      </c>
      <c r="P20" s="52" t="n">
        <v>2</v>
      </c>
      <c r="Q20" s="53" t="n">
        <v>35.650623885918</v>
      </c>
      <c r="R20" s="53" t="n">
        <v>30.0473607164385</v>
      </c>
      <c r="S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4</v>
      </c>
      <c r="E21" s="60" t="n">
        <v>280.100506652387</v>
      </c>
      <c r="F21" s="60" t="n">
        <v>160.492555086567</v>
      </c>
      <c r="G21" s="61" t="n">
        <v>21.1180124223603</v>
      </c>
      <c r="H21" s="57"/>
      <c r="I21" s="58" t="s">
        <v>46</v>
      </c>
      <c r="J21" s="59" t="n">
        <v>13</v>
      </c>
      <c r="K21" s="60" t="n">
        <v>199.126905108371</v>
      </c>
      <c r="L21" s="60" t="n">
        <v>150.358604220547</v>
      </c>
      <c r="M21" s="61" t="n">
        <v>13.1313131313131</v>
      </c>
      <c r="N21" s="57"/>
      <c r="O21" s="58" t="s">
        <v>46</v>
      </c>
      <c r="P21" s="59" t="n">
        <v>14</v>
      </c>
      <c r="Q21" s="60" t="n">
        <v>249.554367201426</v>
      </c>
      <c r="R21" s="60" t="n">
        <v>113.125166699075</v>
      </c>
      <c r="S21" s="60" t="n">
        <v>22.5806451612903</v>
      </c>
    </row>
    <row r="22" s="27" customFormat="true" ht="32.1" hidden="false" customHeight="true" outlineLevel="0" collapsed="false">
      <c r="A22" s="49" t="n">
        <v>11</v>
      </c>
      <c r="B22" s="50" t="s">
        <v>71</v>
      </c>
      <c r="C22" s="51" t="s">
        <v>72</v>
      </c>
      <c r="D22" s="52" t="n">
        <v>4</v>
      </c>
      <c r="E22" s="53" t="n">
        <v>32.953</v>
      </c>
      <c r="F22" s="53" t="n">
        <v>12.2542232534858</v>
      </c>
      <c r="G22" s="54" t="n">
        <v>2.48447204968944</v>
      </c>
      <c r="H22" s="50" t="s">
        <v>51</v>
      </c>
      <c r="I22" s="51" t="s">
        <v>52</v>
      </c>
      <c r="J22" s="52" t="n">
        <v>2</v>
      </c>
      <c r="K22" s="53" t="n">
        <v>30.6349</v>
      </c>
      <c r="L22" s="53" t="n">
        <v>22.8004237715669</v>
      </c>
      <c r="M22" s="54" t="n">
        <v>2.02020202020202</v>
      </c>
      <c r="N22" s="50" t="s">
        <v>44</v>
      </c>
      <c r="O22" s="51" t="s">
        <v>45</v>
      </c>
      <c r="P22" s="52" t="n">
        <v>1</v>
      </c>
      <c r="Q22" s="53" t="n">
        <v>17.825311942959</v>
      </c>
      <c r="R22" s="53" t="n">
        <v>6.04838709677419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24.7147</v>
      </c>
      <c r="F23" s="53" t="n">
        <v>14.646048996753</v>
      </c>
      <c r="G23" s="54" t="n">
        <v>1.86335403726708</v>
      </c>
      <c r="H23" s="50" t="s">
        <v>47</v>
      </c>
      <c r="I23" s="51" t="s">
        <v>48</v>
      </c>
      <c r="J23" s="52" t="n">
        <v>2</v>
      </c>
      <c r="K23" s="53" t="n">
        <v>30.6349</v>
      </c>
      <c r="L23" s="53" t="n">
        <v>22.1282577268338</v>
      </c>
      <c r="M23" s="54" t="n">
        <v>2.02020202020202</v>
      </c>
      <c r="N23" s="50" t="s">
        <v>94</v>
      </c>
      <c r="O23" s="51" t="s">
        <v>95</v>
      </c>
      <c r="P23" s="52" t="n">
        <v>1</v>
      </c>
      <c r="Q23" s="53" t="n">
        <v>17.825311942959</v>
      </c>
      <c r="R23" s="53" t="n">
        <v>12.2310305775764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24.7147</v>
      </c>
      <c r="F24" s="53" t="n">
        <v>17.2504843001893</v>
      </c>
      <c r="G24" s="54" t="n">
        <v>1.86335403726708</v>
      </c>
      <c r="H24" s="50" t="s">
        <v>30</v>
      </c>
      <c r="I24" s="51" t="s">
        <v>31</v>
      </c>
      <c r="J24" s="52" t="n">
        <v>1</v>
      </c>
      <c r="K24" s="53" t="n">
        <v>15.3174</v>
      </c>
      <c r="L24" s="53" t="n">
        <v>6.6079295154185</v>
      </c>
      <c r="M24" s="54" t="n">
        <v>1.01010101010101</v>
      </c>
      <c r="N24" s="50" t="s">
        <v>40</v>
      </c>
      <c r="O24" s="51" t="s">
        <v>41</v>
      </c>
      <c r="P24" s="52" t="n">
        <v>1</v>
      </c>
      <c r="Q24" s="53" t="n">
        <v>17.825311942959</v>
      </c>
      <c r="R24" s="53" t="n">
        <v>6.04838709677419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3</v>
      </c>
      <c r="E25" s="53" t="n">
        <v>24.7147</v>
      </c>
      <c r="F25" s="53" t="n">
        <v>10.8568461559937</v>
      </c>
      <c r="G25" s="54" t="n">
        <v>1.86335403726708</v>
      </c>
      <c r="H25" s="50" t="s">
        <v>55</v>
      </c>
      <c r="I25" s="51" t="s">
        <v>56</v>
      </c>
      <c r="J25" s="52" t="n">
        <v>1</v>
      </c>
      <c r="K25" s="53" t="n">
        <v>15.3174</v>
      </c>
      <c r="L25" s="53" t="n">
        <v>4.81927710843374</v>
      </c>
      <c r="M25" s="54" t="n">
        <v>1.01010101010101</v>
      </c>
      <c r="N25" s="50" t="s">
        <v>58</v>
      </c>
      <c r="O25" s="51" t="s">
        <v>59</v>
      </c>
      <c r="P25" s="52" t="n">
        <v>1</v>
      </c>
      <c r="Q25" s="53" t="n">
        <v>17.825311942959</v>
      </c>
      <c r="R25" s="53" t="n">
        <v>6.62650602409638</v>
      </c>
      <c r="S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3</v>
      </c>
      <c r="E26" s="60" t="n">
        <v>24.7147</v>
      </c>
      <c r="F26" s="60" t="n">
        <v>19.0212368021324</v>
      </c>
      <c r="G26" s="61" t="n">
        <v>1.86335403726708</v>
      </c>
      <c r="H26" s="62" t="s">
        <v>65</v>
      </c>
      <c r="I26" s="58" t="s">
        <v>66</v>
      </c>
      <c r="J26" s="64" t="n">
        <v>1</v>
      </c>
      <c r="K26" s="60" t="n">
        <v>15.3174</v>
      </c>
      <c r="L26" s="60" t="n">
        <v>6.81818181818182</v>
      </c>
      <c r="M26" s="61" t="n">
        <v>1.01010101010101</v>
      </c>
      <c r="N26" s="62" t="s">
        <v>87</v>
      </c>
      <c r="O26" s="58" t="s">
        <v>88</v>
      </c>
      <c r="P26" s="64" t="n">
        <v>1</v>
      </c>
      <c r="Q26" s="60" t="n">
        <v>17.825311942959</v>
      </c>
      <c r="R26" s="60" t="n">
        <v>9.36708860759494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2</v>
      </c>
      <c r="E10" s="53" t="n">
        <v>1485.21659408664</v>
      </c>
      <c r="F10" s="53" t="n">
        <v>693.836745764023</v>
      </c>
      <c r="G10" s="54" t="n">
        <v>100</v>
      </c>
      <c r="H10" s="50" t="s">
        <v>22</v>
      </c>
      <c r="I10" s="51" t="s">
        <v>23</v>
      </c>
      <c r="J10" s="52" t="n">
        <v>102</v>
      </c>
      <c r="K10" s="53" t="n">
        <v>1716.01615074024</v>
      </c>
      <c r="L10" s="53" t="n">
        <v>842.345152790484</v>
      </c>
      <c r="M10" s="54" t="n">
        <v>100</v>
      </c>
      <c r="N10" s="50" t="s">
        <v>22</v>
      </c>
      <c r="O10" s="51" t="s">
        <v>23</v>
      </c>
      <c r="P10" s="52" t="n">
        <v>60</v>
      </c>
      <c r="Q10" s="53" t="n">
        <v>1208.82441825325</v>
      </c>
      <c r="R10" s="53" t="n">
        <v>519.2433709915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6</v>
      </c>
      <c r="E11" s="53" t="n">
        <v>330.0481</v>
      </c>
      <c r="F11" s="53" t="n">
        <v>178.230049760253</v>
      </c>
      <c r="G11" s="54" t="n">
        <v>22.2222222222222</v>
      </c>
      <c r="H11" s="50" t="s">
        <v>24</v>
      </c>
      <c r="I11" s="51" t="s">
        <v>25</v>
      </c>
      <c r="J11" s="52" t="n">
        <v>25</v>
      </c>
      <c r="K11" s="53" t="n">
        <v>420.592193808883</v>
      </c>
      <c r="L11" s="53" t="n">
        <v>235.102044951281</v>
      </c>
      <c r="M11" s="54" t="n">
        <v>24.5098039215686</v>
      </c>
      <c r="N11" s="50" t="s">
        <v>24</v>
      </c>
      <c r="O11" s="51" t="s">
        <v>25</v>
      </c>
      <c r="P11" s="52" t="n">
        <v>11</v>
      </c>
      <c r="Q11" s="53" t="n">
        <v>221.6178</v>
      </c>
      <c r="R11" s="53" t="n">
        <v>115.561226261385</v>
      </c>
      <c r="S11" s="55" t="n">
        <v>18.333333333333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210.864</v>
      </c>
      <c r="F12" s="53" t="n">
        <v>73.3193925201552</v>
      </c>
      <c r="G12" s="54" t="n">
        <v>14.1975308641975</v>
      </c>
      <c r="H12" s="50" t="s">
        <v>26</v>
      </c>
      <c r="I12" s="51" t="s">
        <v>27</v>
      </c>
      <c r="J12" s="52" t="n">
        <v>13</v>
      </c>
      <c r="K12" s="53" t="n">
        <v>218.707940780619</v>
      </c>
      <c r="L12" s="53" t="n">
        <v>80.0430940972705</v>
      </c>
      <c r="M12" s="54" t="n">
        <v>12.7450980392157</v>
      </c>
      <c r="N12" s="50" t="s">
        <v>26</v>
      </c>
      <c r="O12" s="51" t="s">
        <v>27</v>
      </c>
      <c r="P12" s="52" t="n">
        <v>10</v>
      </c>
      <c r="Q12" s="53" t="n">
        <v>201.4707</v>
      </c>
      <c r="R12" s="53" t="n">
        <v>74.4725795329986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7</v>
      </c>
      <c r="E13" s="53" t="n">
        <v>155.856</v>
      </c>
      <c r="F13" s="53" t="n">
        <v>87.5670257584522</v>
      </c>
      <c r="G13" s="54" t="n">
        <v>10.4938271604938</v>
      </c>
      <c r="H13" s="50" t="s">
        <v>34</v>
      </c>
      <c r="I13" s="51" t="s">
        <v>35</v>
      </c>
      <c r="J13" s="52" t="n">
        <v>11</v>
      </c>
      <c r="K13" s="53" t="n">
        <v>185.060565275909</v>
      </c>
      <c r="L13" s="53" t="n">
        <v>102.979174122086</v>
      </c>
      <c r="M13" s="54" t="n">
        <v>10.7843137254902</v>
      </c>
      <c r="N13" s="50" t="s">
        <v>38</v>
      </c>
      <c r="O13" s="51" t="s">
        <v>39</v>
      </c>
      <c r="P13" s="52" t="n">
        <v>6</v>
      </c>
      <c r="Q13" s="53" t="n">
        <v>120.8824</v>
      </c>
      <c r="R13" s="53" t="n">
        <v>34.5831616982475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5</v>
      </c>
      <c r="E14" s="53" t="n">
        <v>137.52</v>
      </c>
      <c r="F14" s="53" t="n">
        <v>69.2810523802417</v>
      </c>
      <c r="G14" s="54" t="n">
        <v>9.25925925925926</v>
      </c>
      <c r="H14" s="50" t="s">
        <v>38</v>
      </c>
      <c r="I14" s="51" t="s">
        <v>39</v>
      </c>
      <c r="J14" s="52" t="n">
        <v>9</v>
      </c>
      <c r="K14" s="53" t="n">
        <v>151.413189771198</v>
      </c>
      <c r="L14" s="53" t="n">
        <v>90.2738224062289</v>
      </c>
      <c r="M14" s="54" t="n">
        <v>8.82352941176471</v>
      </c>
      <c r="N14" s="50" t="s">
        <v>34</v>
      </c>
      <c r="O14" s="51" t="s">
        <v>35</v>
      </c>
      <c r="P14" s="52" t="n">
        <v>6</v>
      </c>
      <c r="Q14" s="53" t="n">
        <v>120.8824</v>
      </c>
      <c r="R14" s="53" t="n">
        <v>60.6618013774425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9</v>
      </c>
      <c r="E15" s="53" t="n">
        <v>82.512</v>
      </c>
      <c r="F15" s="53" t="n">
        <v>31.8191199031904</v>
      </c>
      <c r="G15" s="54" t="n">
        <v>5.55555555555556</v>
      </c>
      <c r="H15" s="50" t="s">
        <v>40</v>
      </c>
      <c r="I15" s="51" t="s">
        <v>41</v>
      </c>
      <c r="J15" s="52" t="n">
        <v>8</v>
      </c>
      <c r="K15" s="53" t="n">
        <v>134.589502018843</v>
      </c>
      <c r="L15" s="53" t="n">
        <v>59.9290083761823</v>
      </c>
      <c r="M15" s="54" t="n">
        <v>7.84313725490196</v>
      </c>
      <c r="N15" s="50" t="s">
        <v>30</v>
      </c>
      <c r="O15" s="51" t="s">
        <v>31</v>
      </c>
      <c r="P15" s="52" t="n">
        <v>5</v>
      </c>
      <c r="Q15" s="53" t="n">
        <v>100.7353</v>
      </c>
      <c r="R15" s="53" t="n">
        <v>24.4057968333827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8</v>
      </c>
      <c r="E16" s="53" t="n">
        <v>73.344</v>
      </c>
      <c r="F16" s="53" t="n">
        <v>23.557125919192</v>
      </c>
      <c r="G16" s="54" t="n">
        <v>4.93827160493827</v>
      </c>
      <c r="H16" s="50" t="s">
        <v>32</v>
      </c>
      <c r="I16" s="51" t="s">
        <v>33</v>
      </c>
      <c r="J16" s="52" t="n">
        <v>5</v>
      </c>
      <c r="K16" s="53" t="n">
        <v>84.1184387617766</v>
      </c>
      <c r="L16" s="53" t="n">
        <v>29.2929067982786</v>
      </c>
      <c r="M16" s="54" t="n">
        <v>4.90196078431373</v>
      </c>
      <c r="N16" s="50" t="s">
        <v>49</v>
      </c>
      <c r="O16" s="51" t="s">
        <v>50</v>
      </c>
      <c r="P16" s="52" t="n">
        <v>2</v>
      </c>
      <c r="Q16" s="53" t="n">
        <v>40.2941</v>
      </c>
      <c r="R16" s="53" t="n">
        <v>12.2711421098518</v>
      </c>
      <c r="S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7</v>
      </c>
      <c r="E17" s="53" t="n">
        <v>64.176</v>
      </c>
      <c r="F17" s="53" t="n">
        <v>21.3350642110491</v>
      </c>
      <c r="G17" s="54" t="n">
        <v>4.32098765432099</v>
      </c>
      <c r="H17" s="50" t="s">
        <v>28</v>
      </c>
      <c r="I17" s="51" t="s">
        <v>29</v>
      </c>
      <c r="J17" s="52" t="n">
        <v>4</v>
      </c>
      <c r="K17" s="53" t="n">
        <v>67.2947510094213</v>
      </c>
      <c r="L17" s="53" t="n">
        <v>33.9393796644173</v>
      </c>
      <c r="M17" s="54" t="n">
        <v>3.92156862745098</v>
      </c>
      <c r="N17" s="50" t="s">
        <v>28</v>
      </c>
      <c r="O17" s="51" t="s">
        <v>29</v>
      </c>
      <c r="P17" s="52" t="n">
        <v>2</v>
      </c>
      <c r="Q17" s="53" t="n">
        <v>40.2941</v>
      </c>
      <c r="R17" s="53" t="n">
        <v>10.1920871559633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6</v>
      </c>
      <c r="E18" s="53" t="n">
        <v>55.008</v>
      </c>
      <c r="F18" s="53" t="n">
        <v>23.5321468544438</v>
      </c>
      <c r="G18" s="54" t="n">
        <v>3.7037037037037</v>
      </c>
      <c r="H18" s="50" t="s">
        <v>30</v>
      </c>
      <c r="I18" s="51" t="s">
        <v>31</v>
      </c>
      <c r="J18" s="52" t="n">
        <v>3</v>
      </c>
      <c r="K18" s="53" t="n">
        <v>50.471063257066</v>
      </c>
      <c r="L18" s="53" t="n">
        <v>20.6651053864169</v>
      </c>
      <c r="M18" s="54" t="n">
        <v>2.94117647058824</v>
      </c>
      <c r="N18" s="50" t="s">
        <v>32</v>
      </c>
      <c r="O18" s="51" t="s">
        <v>33</v>
      </c>
      <c r="P18" s="52" t="n">
        <v>2</v>
      </c>
      <c r="Q18" s="53" t="n">
        <v>40.2941</v>
      </c>
      <c r="R18" s="53" t="n">
        <v>15.8192254174397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5</v>
      </c>
      <c r="E19" s="53" t="n">
        <v>45.84</v>
      </c>
      <c r="F19" s="53" t="n">
        <v>18.4179626859053</v>
      </c>
      <c r="G19" s="54" t="n">
        <v>3.08641975308642</v>
      </c>
      <c r="H19" s="50" t="s">
        <v>36</v>
      </c>
      <c r="I19" s="51" t="s">
        <v>37</v>
      </c>
      <c r="J19" s="52" t="n">
        <v>3</v>
      </c>
      <c r="K19" s="53" t="n">
        <v>50.471063257066</v>
      </c>
      <c r="L19" s="53" t="n">
        <v>20.4860486048605</v>
      </c>
      <c r="M19" s="54" t="n">
        <v>2.94117647058824</v>
      </c>
      <c r="N19" s="50" t="s">
        <v>51</v>
      </c>
      <c r="O19" s="51" t="s">
        <v>52</v>
      </c>
      <c r="P19" s="52" t="n">
        <v>2</v>
      </c>
      <c r="Q19" s="53" t="n">
        <v>40.2941</v>
      </c>
      <c r="R19" s="53" t="n">
        <v>24.6080671733007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4</v>
      </c>
      <c r="E20" s="53" t="n">
        <v>36.672</v>
      </c>
      <c r="F20" s="53" t="n">
        <v>12.6850459482038</v>
      </c>
      <c r="G20" s="54" t="n">
        <v>2.46913580246914</v>
      </c>
      <c r="H20" s="50" t="s">
        <v>42</v>
      </c>
      <c r="I20" s="51" t="s">
        <v>43</v>
      </c>
      <c r="J20" s="52" t="n">
        <v>3</v>
      </c>
      <c r="K20" s="53" t="n">
        <v>50.471063257066</v>
      </c>
      <c r="L20" s="53" t="n">
        <v>21.8784267185501</v>
      </c>
      <c r="M20" s="54" t="n">
        <v>2.94117647058824</v>
      </c>
      <c r="N20" s="50" t="s">
        <v>42</v>
      </c>
      <c r="O20" s="51" t="s">
        <v>43</v>
      </c>
      <c r="P20" s="52" t="n">
        <v>2</v>
      </c>
      <c r="Q20" s="53" t="n">
        <v>40.2941</v>
      </c>
      <c r="R20" s="53" t="n">
        <v>15.1307820000897</v>
      </c>
      <c r="S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293.376117350447</v>
      </c>
      <c r="F21" s="60" t="n">
        <v>154.092759822936</v>
      </c>
      <c r="G21" s="61" t="n">
        <v>19.7530864197531</v>
      </c>
      <c r="H21" s="57"/>
      <c r="I21" s="58" t="s">
        <v>46</v>
      </c>
      <c r="J21" s="59" t="n">
        <v>18</v>
      </c>
      <c r="K21" s="60" t="n">
        <v>302.826379542396</v>
      </c>
      <c r="L21" s="60" t="n">
        <v>147.756141664913</v>
      </c>
      <c r="M21" s="61" t="n">
        <v>17.6470588235294</v>
      </c>
      <c r="N21" s="57"/>
      <c r="O21" s="58" t="s">
        <v>46</v>
      </c>
      <c r="P21" s="59" t="n">
        <v>12</v>
      </c>
      <c r="Q21" s="60" t="n">
        <v>241.76488365065</v>
      </c>
      <c r="R21" s="60" t="n">
        <v>131.537501431477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</v>
      </c>
      <c r="E22" s="53" t="n">
        <v>27.504</v>
      </c>
      <c r="F22" s="53" t="n">
        <v>9.89559736875815</v>
      </c>
      <c r="G22" s="54" t="n">
        <v>1.85185185185185</v>
      </c>
      <c r="H22" s="50" t="s">
        <v>53</v>
      </c>
      <c r="I22" s="51" t="s">
        <v>54</v>
      </c>
      <c r="J22" s="52" t="n">
        <v>2</v>
      </c>
      <c r="K22" s="53" t="n">
        <v>33.6473755047106</v>
      </c>
      <c r="L22" s="53" t="n">
        <v>24.2545992385945</v>
      </c>
      <c r="M22" s="54" t="n">
        <v>1.96078431372549</v>
      </c>
      <c r="N22" s="50" t="s">
        <v>44</v>
      </c>
      <c r="O22" s="51" t="s">
        <v>45</v>
      </c>
      <c r="P22" s="52" t="n">
        <v>1</v>
      </c>
      <c r="Q22" s="53" t="n">
        <v>20.147</v>
      </c>
      <c r="R22" s="53" t="n">
        <v>4.83870967741936</v>
      </c>
      <c r="S22" s="55" t="n">
        <v>1.66666666666667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27.504</v>
      </c>
      <c r="F23" s="53" t="n">
        <v>11.9289986058754</v>
      </c>
      <c r="G23" s="54" t="n">
        <v>1.85185185185185</v>
      </c>
      <c r="H23" s="50" t="s">
        <v>44</v>
      </c>
      <c r="I23" s="51" t="s">
        <v>45</v>
      </c>
      <c r="J23" s="52" t="n">
        <v>2</v>
      </c>
      <c r="K23" s="53" t="n">
        <v>33.6473755047106</v>
      </c>
      <c r="L23" s="53" t="n">
        <v>14.1362300064777</v>
      </c>
      <c r="M23" s="54" t="n">
        <v>1.96078431372549</v>
      </c>
      <c r="N23" s="50" t="s">
        <v>36</v>
      </c>
      <c r="O23" s="51" t="s">
        <v>37</v>
      </c>
      <c r="P23" s="52" t="n">
        <v>1</v>
      </c>
      <c r="Q23" s="53" t="n">
        <v>20.147</v>
      </c>
      <c r="R23" s="53" t="n">
        <v>4.83870967741936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8.336</v>
      </c>
      <c r="F24" s="53" t="n">
        <v>14.7911451079095</v>
      </c>
      <c r="G24" s="54" t="n">
        <v>1.23456790123457</v>
      </c>
      <c r="H24" s="50" t="s">
        <v>71</v>
      </c>
      <c r="I24" s="51" t="s">
        <v>72</v>
      </c>
      <c r="J24" s="52" t="n">
        <v>2</v>
      </c>
      <c r="K24" s="53" t="n">
        <v>33.6473755047106</v>
      </c>
      <c r="L24" s="53" t="n">
        <v>11.9405940594059</v>
      </c>
      <c r="M24" s="54" t="n">
        <v>1.96078431372549</v>
      </c>
      <c r="N24" s="50" t="s">
        <v>40</v>
      </c>
      <c r="O24" s="51" t="s">
        <v>41</v>
      </c>
      <c r="P24" s="52" t="n">
        <v>1</v>
      </c>
      <c r="Q24" s="53" t="n">
        <v>20.147</v>
      </c>
      <c r="R24" s="53" t="n">
        <v>4.83870967741936</v>
      </c>
      <c r="S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</v>
      </c>
      <c r="E25" s="53" t="n">
        <v>18.336</v>
      </c>
      <c r="F25" s="53" t="n">
        <v>6.34252297410192</v>
      </c>
      <c r="G25" s="54" t="n">
        <v>1.23456790123457</v>
      </c>
      <c r="H25" s="50" t="s">
        <v>63</v>
      </c>
      <c r="I25" s="51" t="s">
        <v>64</v>
      </c>
      <c r="J25" s="52" t="n">
        <v>1</v>
      </c>
      <c r="K25" s="53" t="n">
        <v>16.8236877523553</v>
      </c>
      <c r="L25" s="53" t="n">
        <v>7.27272727272727</v>
      </c>
      <c r="M25" s="54" t="n">
        <v>0.980392156862745</v>
      </c>
      <c r="N25" s="50" t="s">
        <v>81</v>
      </c>
      <c r="O25" s="51" t="s">
        <v>82</v>
      </c>
      <c r="P25" s="52" t="n">
        <v>1</v>
      </c>
      <c r="Q25" s="53" t="n">
        <v>20.147</v>
      </c>
      <c r="R25" s="53" t="n">
        <v>4.6875</v>
      </c>
      <c r="S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18.336</v>
      </c>
      <c r="F26" s="60" t="n">
        <v>5.53748006379585</v>
      </c>
      <c r="G26" s="61" t="n">
        <v>1.23456790123457</v>
      </c>
      <c r="H26" s="62" t="s">
        <v>51</v>
      </c>
      <c r="I26" s="58" t="s">
        <v>52</v>
      </c>
      <c r="J26" s="64" t="n">
        <v>1</v>
      </c>
      <c r="K26" s="60" t="n">
        <v>16.8236877523553</v>
      </c>
      <c r="L26" s="60" t="n">
        <v>5.47112462006079</v>
      </c>
      <c r="M26" s="61" t="n">
        <v>0.980392156862745</v>
      </c>
      <c r="N26" s="62" t="s">
        <v>97</v>
      </c>
      <c r="O26" s="58" t="s">
        <v>98</v>
      </c>
      <c r="P26" s="64" t="n">
        <v>1</v>
      </c>
      <c r="Q26" s="60" t="n">
        <v>20.147</v>
      </c>
      <c r="R26" s="60" t="n">
        <v>4.83870967741936</v>
      </c>
      <c r="S26" s="60" t="n">
        <v>1.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7</v>
      </c>
      <c r="E10" s="53" t="n">
        <v>1085.79044894509</v>
      </c>
      <c r="F10" s="53" t="n">
        <v>1010.6124400514</v>
      </c>
      <c r="G10" s="54" t="n">
        <v>100</v>
      </c>
      <c r="H10" s="50" t="s">
        <v>22</v>
      </c>
      <c r="I10" s="51" t="s">
        <v>23</v>
      </c>
      <c r="J10" s="52" t="n">
        <v>103</v>
      </c>
      <c r="K10" s="53" t="n">
        <v>1293.88857483826</v>
      </c>
      <c r="L10" s="53" t="n">
        <v>1319.4620796463</v>
      </c>
      <c r="M10" s="54" t="n">
        <v>100</v>
      </c>
      <c r="N10" s="50" t="s">
        <v>22</v>
      </c>
      <c r="O10" s="51" t="s">
        <v>23</v>
      </c>
      <c r="P10" s="52" t="n">
        <v>64</v>
      </c>
      <c r="Q10" s="53" t="n">
        <v>862.533692722372</v>
      </c>
      <c r="R10" s="53" t="n">
        <v>727.4622312847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</v>
      </c>
      <c r="E11" s="53" t="n">
        <v>156.0417</v>
      </c>
      <c r="F11" s="53" t="n">
        <v>147.334523955465</v>
      </c>
      <c r="G11" s="54" t="n">
        <v>14.3712574850299</v>
      </c>
      <c r="H11" s="50" t="s">
        <v>38</v>
      </c>
      <c r="I11" s="51" t="s">
        <v>39</v>
      </c>
      <c r="J11" s="52" t="n">
        <v>15</v>
      </c>
      <c r="K11" s="53" t="n">
        <v>188.4303</v>
      </c>
      <c r="L11" s="53" t="n">
        <v>162.257348146964</v>
      </c>
      <c r="M11" s="54" t="n">
        <v>14.5631067961165</v>
      </c>
      <c r="N11" s="50" t="s">
        <v>24</v>
      </c>
      <c r="O11" s="51" t="s">
        <v>25</v>
      </c>
      <c r="P11" s="52" t="n">
        <v>11</v>
      </c>
      <c r="Q11" s="53" t="n">
        <v>148.247978436658</v>
      </c>
      <c r="R11" s="53" t="n">
        <v>131.614325856115</v>
      </c>
      <c r="S11" s="55" t="n">
        <v>17.1875</v>
      </c>
    </row>
    <row r="12" s="27" customFormat="true" ht="32.1" hidden="false" customHeight="true" outlineLevel="0" collapsed="false">
      <c r="A12" s="49" t="n">
        <v>2</v>
      </c>
      <c r="B12" s="50" t="s">
        <v>38</v>
      </c>
      <c r="C12" s="51" t="s">
        <v>39</v>
      </c>
      <c r="D12" s="52" t="n">
        <v>24</v>
      </c>
      <c r="E12" s="53" t="n">
        <v>156.0417</v>
      </c>
      <c r="F12" s="53" t="n">
        <v>136.949158773974</v>
      </c>
      <c r="G12" s="54" t="n">
        <v>14.3712574850299</v>
      </c>
      <c r="H12" s="50" t="s">
        <v>24</v>
      </c>
      <c r="I12" s="51" t="s">
        <v>25</v>
      </c>
      <c r="J12" s="52" t="n">
        <v>13</v>
      </c>
      <c r="K12" s="53" t="n">
        <v>163.3063</v>
      </c>
      <c r="L12" s="53" t="n">
        <v>182.08273683305</v>
      </c>
      <c r="M12" s="54" t="n">
        <v>12.621359223301</v>
      </c>
      <c r="N12" s="50" t="s">
        <v>26</v>
      </c>
      <c r="O12" s="51" t="s">
        <v>27</v>
      </c>
      <c r="P12" s="52" t="n">
        <v>10</v>
      </c>
      <c r="Q12" s="53" t="n">
        <v>134.770889487871</v>
      </c>
      <c r="R12" s="53" t="n">
        <v>103.87182366244</v>
      </c>
      <c r="S12" s="55" t="n">
        <v>15.62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2</v>
      </c>
      <c r="E13" s="53" t="n">
        <v>143.0382</v>
      </c>
      <c r="F13" s="53" t="n">
        <v>132.649026099405</v>
      </c>
      <c r="G13" s="54" t="n">
        <v>13.1736526946108</v>
      </c>
      <c r="H13" s="50" t="s">
        <v>26</v>
      </c>
      <c r="I13" s="51" t="s">
        <v>27</v>
      </c>
      <c r="J13" s="52" t="n">
        <v>12</v>
      </c>
      <c r="K13" s="53" t="n">
        <v>150.7442</v>
      </c>
      <c r="L13" s="53" t="n">
        <v>184.1059322749</v>
      </c>
      <c r="M13" s="54" t="n">
        <v>11.6504854368932</v>
      </c>
      <c r="N13" s="50" t="s">
        <v>38</v>
      </c>
      <c r="O13" s="51" t="s">
        <v>39</v>
      </c>
      <c r="P13" s="52" t="n">
        <v>9</v>
      </c>
      <c r="Q13" s="53" t="n">
        <v>121.293800539084</v>
      </c>
      <c r="R13" s="53" t="n">
        <v>105.101794881175</v>
      </c>
      <c r="S13" s="55" t="n">
        <v>14.062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2</v>
      </c>
      <c r="E14" s="53" t="n">
        <v>78.0208</v>
      </c>
      <c r="F14" s="53" t="n">
        <v>78.6674629303135</v>
      </c>
      <c r="G14" s="54" t="n">
        <v>7.18562874251497</v>
      </c>
      <c r="H14" s="50" t="s">
        <v>34</v>
      </c>
      <c r="I14" s="51" t="s">
        <v>35</v>
      </c>
      <c r="J14" s="52" t="n">
        <v>10</v>
      </c>
      <c r="K14" s="53" t="n">
        <v>125.6202</v>
      </c>
      <c r="L14" s="53" t="n">
        <v>113.657418841487</v>
      </c>
      <c r="M14" s="54" t="n">
        <v>9.70873786407767</v>
      </c>
      <c r="N14" s="50" t="s">
        <v>28</v>
      </c>
      <c r="O14" s="51" t="s">
        <v>29</v>
      </c>
      <c r="P14" s="52" t="n">
        <v>5</v>
      </c>
      <c r="Q14" s="53" t="n">
        <v>67.3854447439353</v>
      </c>
      <c r="R14" s="53" t="n">
        <v>49.1471480083799</v>
      </c>
      <c r="S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2</v>
      </c>
      <c r="E15" s="53" t="n">
        <v>78.0208</v>
      </c>
      <c r="F15" s="53" t="n">
        <v>72.6046540158694</v>
      </c>
      <c r="G15" s="54" t="n">
        <v>7.18562874251497</v>
      </c>
      <c r="H15" s="50" t="s">
        <v>32</v>
      </c>
      <c r="I15" s="51" t="s">
        <v>33</v>
      </c>
      <c r="J15" s="52" t="n">
        <v>8</v>
      </c>
      <c r="K15" s="53" t="n">
        <v>100.4961</v>
      </c>
      <c r="L15" s="53" t="n">
        <v>116.653850860959</v>
      </c>
      <c r="M15" s="54" t="n">
        <v>7.76699029126214</v>
      </c>
      <c r="N15" s="50" t="s">
        <v>30</v>
      </c>
      <c r="O15" s="51" t="s">
        <v>31</v>
      </c>
      <c r="P15" s="52" t="n">
        <v>4</v>
      </c>
      <c r="Q15" s="53" t="n">
        <v>53.9083557951483</v>
      </c>
      <c r="R15" s="53" t="n">
        <v>47.9537707754561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0</v>
      </c>
      <c r="E16" s="53" t="n">
        <v>65.0173</v>
      </c>
      <c r="F16" s="53" t="n">
        <v>62.6874417097274</v>
      </c>
      <c r="G16" s="54" t="n">
        <v>5.98802395209581</v>
      </c>
      <c r="H16" s="50" t="s">
        <v>28</v>
      </c>
      <c r="I16" s="51" t="s">
        <v>29</v>
      </c>
      <c r="J16" s="52" t="n">
        <v>7</v>
      </c>
      <c r="K16" s="53" t="n">
        <v>87.9341</v>
      </c>
      <c r="L16" s="53" t="n">
        <v>106.704883262571</v>
      </c>
      <c r="M16" s="54" t="n">
        <v>6.79611650485437</v>
      </c>
      <c r="N16" s="50" t="s">
        <v>36</v>
      </c>
      <c r="O16" s="51" t="s">
        <v>37</v>
      </c>
      <c r="P16" s="52" t="n">
        <v>4</v>
      </c>
      <c r="Q16" s="53" t="n">
        <v>53.9083557951483</v>
      </c>
      <c r="R16" s="53" t="n">
        <v>42.7634072974836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9</v>
      </c>
      <c r="E17" s="53" t="n">
        <v>58.5156</v>
      </c>
      <c r="F17" s="53" t="n">
        <v>51.6671758881622</v>
      </c>
      <c r="G17" s="54" t="n">
        <v>5.38922155688623</v>
      </c>
      <c r="H17" s="50" t="s">
        <v>36</v>
      </c>
      <c r="I17" s="51" t="s">
        <v>37</v>
      </c>
      <c r="J17" s="52" t="n">
        <v>5</v>
      </c>
      <c r="K17" s="53" t="n">
        <v>62.8101</v>
      </c>
      <c r="L17" s="53" t="n">
        <v>54.0472076106693</v>
      </c>
      <c r="M17" s="54" t="n">
        <v>4.85436893203884</v>
      </c>
      <c r="N17" s="50" t="s">
        <v>44</v>
      </c>
      <c r="O17" s="51" t="s">
        <v>45</v>
      </c>
      <c r="P17" s="52" t="n">
        <v>2</v>
      </c>
      <c r="Q17" s="53" t="n">
        <v>26.9541778975741</v>
      </c>
      <c r="R17" s="53" t="n">
        <v>22.9260935143288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7</v>
      </c>
      <c r="E18" s="53" t="n">
        <v>45.5121</v>
      </c>
      <c r="F18" s="53" t="n">
        <v>41.8511733122601</v>
      </c>
      <c r="G18" s="54" t="n">
        <v>4.19161676646707</v>
      </c>
      <c r="H18" s="50" t="s">
        <v>40</v>
      </c>
      <c r="I18" s="51" t="s">
        <v>41</v>
      </c>
      <c r="J18" s="52" t="n">
        <v>5</v>
      </c>
      <c r="K18" s="53" t="n">
        <v>62.8101</v>
      </c>
      <c r="L18" s="53" t="n">
        <v>64.6636005682827</v>
      </c>
      <c r="M18" s="54" t="n">
        <v>4.85436893203884</v>
      </c>
      <c r="N18" s="50" t="s">
        <v>32</v>
      </c>
      <c r="O18" s="51" t="s">
        <v>33</v>
      </c>
      <c r="P18" s="52" t="n">
        <v>2</v>
      </c>
      <c r="Q18" s="53" t="n">
        <v>26.9541778975741</v>
      </c>
      <c r="R18" s="53" t="n">
        <v>22.9260935143288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7</v>
      </c>
      <c r="E19" s="53" t="n">
        <v>45.5121</v>
      </c>
      <c r="F19" s="53" t="n">
        <v>41.728671231784</v>
      </c>
      <c r="G19" s="54" t="n">
        <v>4.19161676646707</v>
      </c>
      <c r="H19" s="50" t="s">
        <v>53</v>
      </c>
      <c r="I19" s="51" t="s">
        <v>54</v>
      </c>
      <c r="J19" s="52" t="n">
        <v>3</v>
      </c>
      <c r="K19" s="53" t="n">
        <v>37.686</v>
      </c>
      <c r="L19" s="53" t="n">
        <v>40.3207913852817</v>
      </c>
      <c r="M19" s="54" t="n">
        <v>2.9126213592233</v>
      </c>
      <c r="N19" s="50" t="s">
        <v>40</v>
      </c>
      <c r="O19" s="51" t="s">
        <v>41</v>
      </c>
      <c r="P19" s="52" t="n">
        <v>2</v>
      </c>
      <c r="Q19" s="53" t="n">
        <v>26.9541778975741</v>
      </c>
      <c r="R19" s="53" t="n">
        <v>20.7087222783756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4</v>
      </c>
      <c r="E20" s="53" t="n">
        <v>26.0069</v>
      </c>
      <c r="F20" s="53" t="n">
        <v>22.8818723703044</v>
      </c>
      <c r="G20" s="54" t="n">
        <v>2.39520958083832</v>
      </c>
      <c r="H20" s="50" t="s">
        <v>30</v>
      </c>
      <c r="I20" s="51" t="s">
        <v>31</v>
      </c>
      <c r="J20" s="52" t="n">
        <v>3</v>
      </c>
      <c r="K20" s="53" t="n">
        <v>37.686</v>
      </c>
      <c r="L20" s="53" t="n">
        <v>38.3241031357503</v>
      </c>
      <c r="M20" s="54" t="n">
        <v>2.9126213592233</v>
      </c>
      <c r="N20" s="50" t="s">
        <v>42</v>
      </c>
      <c r="O20" s="51" t="s">
        <v>43</v>
      </c>
      <c r="P20" s="52" t="n">
        <v>2</v>
      </c>
      <c r="Q20" s="53" t="n">
        <v>26.9541778975741</v>
      </c>
      <c r="R20" s="53" t="n">
        <v>20.7087222783756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6</v>
      </c>
      <c r="E21" s="60" t="n">
        <v>234.062611748643</v>
      </c>
      <c r="F21" s="60" t="n">
        <v>221.59127976413</v>
      </c>
      <c r="G21" s="61" t="n">
        <v>21.5568862275449</v>
      </c>
      <c r="H21" s="57"/>
      <c r="I21" s="58" t="s">
        <v>46</v>
      </c>
      <c r="J21" s="59" t="n">
        <v>22</v>
      </c>
      <c r="K21" s="60" t="n">
        <v>276.364549965454</v>
      </c>
      <c r="L21" s="60" t="n">
        <v>256.644206726385</v>
      </c>
      <c r="M21" s="61" t="n">
        <v>21.3592233009709</v>
      </c>
      <c r="N21" s="57"/>
      <c r="O21" s="58" t="s">
        <v>46</v>
      </c>
      <c r="P21" s="59" t="n">
        <v>13</v>
      </c>
      <c r="Q21" s="60" t="n">
        <v>175.202156334232</v>
      </c>
      <c r="R21" s="60" t="n">
        <v>159.740329218334</v>
      </c>
      <c r="S21" s="60" t="n">
        <v>20.312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26.0069</v>
      </c>
      <c r="F22" s="53" t="n">
        <v>24.8624514819559</v>
      </c>
      <c r="G22" s="54" t="n">
        <v>2.39520958083832</v>
      </c>
      <c r="H22" s="50" t="s">
        <v>44</v>
      </c>
      <c r="I22" s="51" t="s">
        <v>45</v>
      </c>
      <c r="J22" s="52" t="n">
        <v>2</v>
      </c>
      <c r="K22" s="53" t="n">
        <v>25.124</v>
      </c>
      <c r="L22" s="53" t="n">
        <v>22.9812292970188</v>
      </c>
      <c r="M22" s="54" t="n">
        <v>1.94174757281553</v>
      </c>
      <c r="N22" s="50" t="s">
        <v>34</v>
      </c>
      <c r="O22" s="51" t="s">
        <v>35</v>
      </c>
      <c r="P22" s="52" t="n">
        <v>2</v>
      </c>
      <c r="Q22" s="53" t="n">
        <v>26.9541778975741</v>
      </c>
      <c r="R22" s="53" t="n">
        <v>27.1497744029933</v>
      </c>
      <c r="S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19.5052</v>
      </c>
      <c r="F23" s="53" t="n">
        <v>19.2198182531158</v>
      </c>
      <c r="G23" s="54" t="n">
        <v>1.79640718562874</v>
      </c>
      <c r="H23" s="50" t="s">
        <v>51</v>
      </c>
      <c r="I23" s="51" t="s">
        <v>52</v>
      </c>
      <c r="J23" s="52" t="n">
        <v>2</v>
      </c>
      <c r="K23" s="53" t="n">
        <v>25.124</v>
      </c>
      <c r="L23" s="53" t="n">
        <v>22.9812292970188</v>
      </c>
      <c r="M23" s="54" t="n">
        <v>1.94174757281553</v>
      </c>
      <c r="N23" s="50" t="s">
        <v>47</v>
      </c>
      <c r="O23" s="51" t="s">
        <v>48</v>
      </c>
      <c r="P23" s="52" t="n">
        <v>2</v>
      </c>
      <c r="Q23" s="53" t="n">
        <v>26.9541778975741</v>
      </c>
      <c r="R23" s="53" t="n">
        <v>24.2870285188592</v>
      </c>
      <c r="S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3</v>
      </c>
      <c r="E24" s="53" t="n">
        <v>19.5052</v>
      </c>
      <c r="F24" s="53" t="n">
        <v>18.1606800229249</v>
      </c>
      <c r="G24" s="54" t="n">
        <v>1.79640718562874</v>
      </c>
      <c r="H24" s="50" t="s">
        <v>63</v>
      </c>
      <c r="I24" s="51" t="s">
        <v>64</v>
      </c>
      <c r="J24" s="52" t="n">
        <v>1</v>
      </c>
      <c r="K24" s="53" t="n">
        <v>12.562</v>
      </c>
      <c r="L24" s="53" t="n">
        <v>9.46372239747634</v>
      </c>
      <c r="M24" s="54" t="n">
        <v>0.970873786407767</v>
      </c>
      <c r="N24" s="50" t="s">
        <v>53</v>
      </c>
      <c r="O24" s="51" t="s">
        <v>54</v>
      </c>
      <c r="P24" s="52" t="n">
        <v>1</v>
      </c>
      <c r="Q24" s="53" t="n">
        <v>13.4770889487871</v>
      </c>
      <c r="R24" s="53" t="n">
        <v>8.82352941176471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2</v>
      </c>
      <c r="E25" s="53" t="n">
        <v>13.0034</v>
      </c>
      <c r="F25" s="53" t="n">
        <v>10.9491415613865</v>
      </c>
      <c r="G25" s="54" t="n">
        <v>1.19760479041916</v>
      </c>
      <c r="H25" s="50" t="s">
        <v>49</v>
      </c>
      <c r="I25" s="51" t="s">
        <v>50</v>
      </c>
      <c r="J25" s="52" t="n">
        <v>1</v>
      </c>
      <c r="K25" s="53" t="n">
        <v>12.562</v>
      </c>
      <c r="L25" s="53" t="n">
        <v>10.3496503496504</v>
      </c>
      <c r="M25" s="54" t="n">
        <v>0.970873786407767</v>
      </c>
      <c r="N25" s="50" t="s">
        <v>58</v>
      </c>
      <c r="O25" s="51" t="s">
        <v>59</v>
      </c>
      <c r="P25" s="52" t="n">
        <v>1</v>
      </c>
      <c r="Q25" s="53" t="n">
        <v>13.4770889487871</v>
      </c>
      <c r="R25" s="53" t="n">
        <v>8.82352941176471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13.0034</v>
      </c>
      <c r="F26" s="60" t="n">
        <v>11.3353370545298</v>
      </c>
      <c r="G26" s="61" t="n">
        <v>1.19760479041916</v>
      </c>
      <c r="H26" s="62" t="s">
        <v>84</v>
      </c>
      <c r="I26" s="58" t="s">
        <v>85</v>
      </c>
      <c r="J26" s="64" t="n">
        <v>1</v>
      </c>
      <c r="K26" s="60" t="n">
        <v>12.562</v>
      </c>
      <c r="L26" s="60" t="n">
        <v>16.5745856353591</v>
      </c>
      <c r="M26" s="61" t="n">
        <v>0.970873786407767</v>
      </c>
      <c r="N26" s="62" t="s">
        <v>87</v>
      </c>
      <c r="O26" s="58" t="s">
        <v>88</v>
      </c>
      <c r="P26" s="64" t="n">
        <v>1</v>
      </c>
      <c r="Q26" s="60" t="n">
        <v>13.4770889487871</v>
      </c>
      <c r="R26" s="60" t="n">
        <v>9.91735537190083</v>
      </c>
      <c r="S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4</v>
      </c>
      <c r="E10" s="53" t="n">
        <v>1136.2763915547</v>
      </c>
      <c r="F10" s="53" t="n">
        <v>1013.74413832688</v>
      </c>
      <c r="G10" s="54" t="n">
        <v>100</v>
      </c>
      <c r="H10" s="50" t="s">
        <v>22</v>
      </c>
      <c r="I10" s="51" t="s">
        <v>23</v>
      </c>
      <c r="J10" s="52" t="n">
        <v>61</v>
      </c>
      <c r="K10" s="53" t="n">
        <v>1767.34753005939</v>
      </c>
      <c r="L10" s="53" t="n">
        <v>1678.75039559602</v>
      </c>
      <c r="M10" s="54" t="n">
        <v>100</v>
      </c>
      <c r="N10" s="50" t="s">
        <v>22</v>
      </c>
      <c r="O10" s="51" t="s">
        <v>23</v>
      </c>
      <c r="P10" s="52" t="n">
        <v>13</v>
      </c>
      <c r="Q10" s="53" t="n">
        <v>424.697811172819</v>
      </c>
      <c r="R10" s="53" t="n">
        <v>326.021214382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</v>
      </c>
      <c r="E11" s="53" t="n">
        <v>153.5508</v>
      </c>
      <c r="F11" s="53" t="n">
        <v>144.839148606455</v>
      </c>
      <c r="G11" s="54" t="n">
        <v>13.5135135135135</v>
      </c>
      <c r="H11" s="50" t="s">
        <v>38</v>
      </c>
      <c r="I11" s="51" t="s">
        <v>39</v>
      </c>
      <c r="J11" s="52" t="n">
        <v>8</v>
      </c>
      <c r="K11" s="53" t="n">
        <v>231.7832</v>
      </c>
      <c r="L11" s="53" t="n">
        <v>184.65838575733</v>
      </c>
      <c r="M11" s="54" t="n">
        <v>13.1147540983607</v>
      </c>
      <c r="N11" s="50" t="s">
        <v>24</v>
      </c>
      <c r="O11" s="51" t="s">
        <v>25</v>
      </c>
      <c r="P11" s="52" t="n">
        <v>3</v>
      </c>
      <c r="Q11" s="53" t="n">
        <v>98.0071871937276</v>
      </c>
      <c r="R11" s="53" t="n">
        <v>86.9396633527497</v>
      </c>
      <c r="S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38</v>
      </c>
      <c r="C12" s="51" t="s">
        <v>39</v>
      </c>
      <c r="D12" s="52" t="n">
        <v>9</v>
      </c>
      <c r="E12" s="53" t="n">
        <v>138.1957</v>
      </c>
      <c r="F12" s="53" t="n">
        <v>120.175597212249</v>
      </c>
      <c r="G12" s="54" t="n">
        <v>12.1621621621622</v>
      </c>
      <c r="H12" s="50" t="s">
        <v>24</v>
      </c>
      <c r="I12" s="51" t="s">
        <v>25</v>
      </c>
      <c r="J12" s="52" t="n">
        <v>7</v>
      </c>
      <c r="K12" s="53" t="n">
        <v>202.8103</v>
      </c>
      <c r="L12" s="53" t="n">
        <v>200.617995956306</v>
      </c>
      <c r="M12" s="54" t="n">
        <v>11.4754098360656</v>
      </c>
      <c r="N12" s="50" t="s">
        <v>44</v>
      </c>
      <c r="O12" s="51" t="s">
        <v>45</v>
      </c>
      <c r="P12" s="52" t="n">
        <v>2</v>
      </c>
      <c r="Q12" s="53" t="n">
        <v>65.3381247958184</v>
      </c>
      <c r="R12" s="53" t="n">
        <v>47.0588235294118</v>
      </c>
      <c r="S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</v>
      </c>
      <c r="E13" s="53" t="n">
        <v>107.4856</v>
      </c>
      <c r="F13" s="53" t="n">
        <v>95.4957552326485</v>
      </c>
      <c r="G13" s="54" t="n">
        <v>9.45945945945946</v>
      </c>
      <c r="H13" s="50" t="s">
        <v>26</v>
      </c>
      <c r="I13" s="51" t="s">
        <v>27</v>
      </c>
      <c r="J13" s="52" t="n">
        <v>6</v>
      </c>
      <c r="K13" s="53" t="n">
        <v>173.8374</v>
      </c>
      <c r="L13" s="53" t="n">
        <v>161.232262800452</v>
      </c>
      <c r="M13" s="54" t="n">
        <v>9.83606557377049</v>
      </c>
      <c r="N13" s="50" t="s">
        <v>36</v>
      </c>
      <c r="O13" s="51" t="s">
        <v>37</v>
      </c>
      <c r="P13" s="52" t="n">
        <v>2</v>
      </c>
      <c r="Q13" s="53" t="n">
        <v>65.3381247958184</v>
      </c>
      <c r="R13" s="53" t="n">
        <v>42.6470588235294</v>
      </c>
      <c r="S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6</v>
      </c>
      <c r="E14" s="53" t="n">
        <v>92.1305</v>
      </c>
      <c r="F14" s="53" t="n">
        <v>84.3399699897607</v>
      </c>
      <c r="G14" s="54" t="n">
        <v>8.10810810810811</v>
      </c>
      <c r="H14" s="50" t="s">
        <v>34</v>
      </c>
      <c r="I14" s="51" t="s">
        <v>35</v>
      </c>
      <c r="J14" s="52" t="n">
        <v>6</v>
      </c>
      <c r="K14" s="53" t="n">
        <v>173.8374</v>
      </c>
      <c r="L14" s="53" t="n">
        <v>184.383126132918</v>
      </c>
      <c r="M14" s="54" t="n">
        <v>9.83606557377049</v>
      </c>
      <c r="N14" s="50" t="s">
        <v>26</v>
      </c>
      <c r="O14" s="51" t="s">
        <v>27</v>
      </c>
      <c r="P14" s="52" t="n">
        <v>1</v>
      </c>
      <c r="Q14" s="53" t="n">
        <v>32.6690623979092</v>
      </c>
      <c r="R14" s="53" t="n">
        <v>17.6470588235294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</v>
      </c>
      <c r="E15" s="53" t="n">
        <v>76.7754</v>
      </c>
      <c r="F15" s="53" t="n">
        <v>71.7573886593517</v>
      </c>
      <c r="G15" s="54" t="n">
        <v>6.75675675675676</v>
      </c>
      <c r="H15" s="50" t="s">
        <v>47</v>
      </c>
      <c r="I15" s="51" t="s">
        <v>48</v>
      </c>
      <c r="J15" s="52" t="n">
        <v>5</v>
      </c>
      <c r="K15" s="53" t="n">
        <v>144.8645</v>
      </c>
      <c r="L15" s="53" t="n">
        <v>137.728579741182</v>
      </c>
      <c r="M15" s="54" t="n">
        <v>8.19672131147541</v>
      </c>
      <c r="N15" s="50" t="s">
        <v>28</v>
      </c>
      <c r="O15" s="51" t="s">
        <v>29</v>
      </c>
      <c r="P15" s="52" t="n">
        <v>1</v>
      </c>
      <c r="Q15" s="53" t="n">
        <v>32.6690623979092</v>
      </c>
      <c r="R15" s="53" t="n">
        <v>25.4237288135593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47</v>
      </c>
      <c r="C16" s="51" t="s">
        <v>48</v>
      </c>
      <c r="D16" s="52" t="n">
        <v>5</v>
      </c>
      <c r="E16" s="53" t="n">
        <v>76.7754</v>
      </c>
      <c r="F16" s="53" t="n">
        <v>71.6760288087243</v>
      </c>
      <c r="G16" s="54" t="n">
        <v>6.75675675675676</v>
      </c>
      <c r="H16" s="50" t="s">
        <v>32</v>
      </c>
      <c r="I16" s="51" t="s">
        <v>33</v>
      </c>
      <c r="J16" s="52" t="n">
        <v>4</v>
      </c>
      <c r="K16" s="53" t="n">
        <v>115.8916</v>
      </c>
      <c r="L16" s="53" t="n">
        <v>126.420250896057</v>
      </c>
      <c r="M16" s="54" t="n">
        <v>6.55737704918033</v>
      </c>
      <c r="N16" s="50" t="s">
        <v>32</v>
      </c>
      <c r="O16" s="51" t="s">
        <v>33</v>
      </c>
      <c r="P16" s="52" t="n">
        <v>1</v>
      </c>
      <c r="Q16" s="53" t="n">
        <v>32.6690623979092</v>
      </c>
      <c r="R16" s="53" t="n">
        <v>25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</v>
      </c>
      <c r="E17" s="53" t="n">
        <v>61.4203</v>
      </c>
      <c r="F17" s="53" t="n">
        <v>63.1324519794609</v>
      </c>
      <c r="G17" s="54" t="n">
        <v>5.40540540540541</v>
      </c>
      <c r="H17" s="50" t="s">
        <v>40</v>
      </c>
      <c r="I17" s="51" t="s">
        <v>41</v>
      </c>
      <c r="J17" s="52" t="n">
        <v>3</v>
      </c>
      <c r="K17" s="53" t="n">
        <v>86.9187</v>
      </c>
      <c r="L17" s="53" t="n">
        <v>121.321321321321</v>
      </c>
      <c r="M17" s="54" t="n">
        <v>4.91803278688525</v>
      </c>
      <c r="N17" s="50" t="s">
        <v>38</v>
      </c>
      <c r="O17" s="51" t="s">
        <v>39</v>
      </c>
      <c r="P17" s="52" t="n">
        <v>1</v>
      </c>
      <c r="Q17" s="53" t="n">
        <v>32.6690623979092</v>
      </c>
      <c r="R17" s="53" t="n">
        <v>27.4074074074074</v>
      </c>
      <c r="S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4</v>
      </c>
      <c r="E18" s="53" t="n">
        <v>61.4203</v>
      </c>
      <c r="F18" s="53" t="n">
        <v>47.8910738541647</v>
      </c>
      <c r="G18" s="54" t="n">
        <v>5.40540540540541</v>
      </c>
      <c r="H18" s="50" t="s">
        <v>51</v>
      </c>
      <c r="I18" s="51" t="s">
        <v>52</v>
      </c>
      <c r="J18" s="52" t="n">
        <v>3</v>
      </c>
      <c r="K18" s="53" t="n">
        <v>86.9187</v>
      </c>
      <c r="L18" s="53" t="n">
        <v>65.6149466084671</v>
      </c>
      <c r="M18" s="54" t="n">
        <v>4.91803278688525</v>
      </c>
      <c r="N18" s="50" t="s">
        <v>51</v>
      </c>
      <c r="O18" s="51" t="s">
        <v>52</v>
      </c>
      <c r="P18" s="52" t="n">
        <v>1</v>
      </c>
      <c r="Q18" s="53" t="n">
        <v>32.6690623979092</v>
      </c>
      <c r="R18" s="53" t="n">
        <v>26.4900662251656</v>
      </c>
      <c r="S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3</v>
      </c>
      <c r="E19" s="53" t="n">
        <v>46.0652</v>
      </c>
      <c r="F19" s="53" t="n">
        <v>39.3164533861107</v>
      </c>
      <c r="G19" s="54" t="n">
        <v>4.05405405405405</v>
      </c>
      <c r="H19" s="50" t="s">
        <v>36</v>
      </c>
      <c r="I19" s="51" t="s">
        <v>37</v>
      </c>
      <c r="J19" s="52" t="n">
        <v>2</v>
      </c>
      <c r="K19" s="53" t="n">
        <v>57.9458</v>
      </c>
      <c r="L19" s="53" t="n">
        <v>72.4324324324324</v>
      </c>
      <c r="M19" s="54" t="n">
        <v>3.27868852459016</v>
      </c>
      <c r="N19" s="50" t="s">
        <v>42</v>
      </c>
      <c r="O19" s="51" t="s">
        <v>43</v>
      </c>
      <c r="P19" s="52" t="n">
        <v>1</v>
      </c>
      <c r="Q19" s="53" t="n">
        <v>32.6690623979092</v>
      </c>
      <c r="R19" s="53" t="n">
        <v>27.4074074074074</v>
      </c>
      <c r="S19" s="55" t="n">
        <v>7.69230769230769</v>
      </c>
    </row>
    <row r="20" s="27" customFormat="true" ht="32.1" hidden="false" customHeight="true" outlineLevel="0" collapsed="false">
      <c r="A20" s="49" t="n">
        <v>10</v>
      </c>
      <c r="B20" s="50" t="s">
        <v>28</v>
      </c>
      <c r="C20" s="51" t="s">
        <v>29</v>
      </c>
      <c r="D20" s="52" t="n">
        <v>3</v>
      </c>
      <c r="E20" s="53" t="n">
        <v>46.0652</v>
      </c>
      <c r="F20" s="53" t="n">
        <v>43.4609419929582</v>
      </c>
      <c r="G20" s="54" t="n">
        <v>4.05405405405405</v>
      </c>
      <c r="H20" s="50" t="s">
        <v>28</v>
      </c>
      <c r="I20" s="51" t="s">
        <v>29</v>
      </c>
      <c r="J20" s="52" t="n">
        <v>2</v>
      </c>
      <c r="K20" s="53" t="n">
        <v>57.9458</v>
      </c>
      <c r="L20" s="53" t="n">
        <v>45.3660278538269</v>
      </c>
      <c r="M20" s="54" t="n">
        <v>3.2786885245901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</v>
      </c>
      <c r="E21" s="60" t="n">
        <v>276.391554702495</v>
      </c>
      <c r="F21" s="60" t="n">
        <v>231.659328604993</v>
      </c>
      <c r="G21" s="61" t="n">
        <v>24.3243243243243</v>
      </c>
      <c r="H21" s="57"/>
      <c r="I21" s="58" t="s">
        <v>46</v>
      </c>
      <c r="J21" s="59" t="n">
        <v>15</v>
      </c>
      <c r="K21" s="60" t="n">
        <v>434.593654932638</v>
      </c>
      <c r="L21" s="60" t="n">
        <v>378.975066095726</v>
      </c>
      <c r="M21" s="61" t="n">
        <v>24.5901639344262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3</v>
      </c>
      <c r="E22" s="53" t="n">
        <v>46.0652</v>
      </c>
      <c r="F22" s="53" t="n">
        <v>40.6873224191584</v>
      </c>
      <c r="G22" s="54" t="n">
        <v>4.05405405405405</v>
      </c>
      <c r="H22" s="50" t="s">
        <v>42</v>
      </c>
      <c r="I22" s="51" t="s">
        <v>43</v>
      </c>
      <c r="J22" s="52" t="n">
        <v>2</v>
      </c>
      <c r="K22" s="53" t="n">
        <v>57.9458</v>
      </c>
      <c r="L22" s="53" t="n">
        <v>45.7445362412965</v>
      </c>
      <c r="M22" s="54" t="n">
        <v>3.2786885245901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3</v>
      </c>
      <c r="E23" s="53" t="n">
        <v>46.0652</v>
      </c>
      <c r="F23" s="53" t="n">
        <v>37.8794149502919</v>
      </c>
      <c r="G23" s="54" t="n">
        <v>4.05405405405405</v>
      </c>
      <c r="H23" s="50" t="s">
        <v>44</v>
      </c>
      <c r="I23" s="51" t="s">
        <v>45</v>
      </c>
      <c r="J23" s="52" t="n">
        <v>1</v>
      </c>
      <c r="K23" s="53" t="n">
        <v>28.9729</v>
      </c>
      <c r="L23" s="53" t="n">
        <v>19.8704103671706</v>
      </c>
      <c r="M23" s="54" t="n">
        <v>1.6393442622950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1</v>
      </c>
      <c r="E24" s="53" t="n">
        <v>15.355</v>
      </c>
      <c r="F24" s="53" t="n">
        <v>13.7535816618911</v>
      </c>
      <c r="G24" s="54" t="n">
        <v>1.35135135135135</v>
      </c>
      <c r="H24" s="50" t="s">
        <v>63</v>
      </c>
      <c r="I24" s="51" t="s">
        <v>64</v>
      </c>
      <c r="J24" s="52" t="n">
        <v>1</v>
      </c>
      <c r="K24" s="53" t="n">
        <v>28.9729</v>
      </c>
      <c r="L24" s="53" t="n">
        <v>23.2258064516129</v>
      </c>
      <c r="M24" s="54" t="n">
        <v>1.6393442622950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01</v>
      </c>
      <c r="C25" s="51" t="s">
        <v>102</v>
      </c>
      <c r="D25" s="52" t="n">
        <v>1</v>
      </c>
      <c r="E25" s="53" t="n">
        <v>15.355</v>
      </c>
      <c r="F25" s="53" t="n">
        <v>13.7535816618911</v>
      </c>
      <c r="G25" s="54" t="n">
        <v>1.35135135135135</v>
      </c>
      <c r="H25" s="50" t="s">
        <v>101</v>
      </c>
      <c r="I25" s="51" t="s">
        <v>102</v>
      </c>
      <c r="J25" s="52" t="n">
        <v>1</v>
      </c>
      <c r="K25" s="53" t="n">
        <v>28.9729</v>
      </c>
      <c r="L25" s="53" t="n">
        <v>23.2258064516129</v>
      </c>
      <c r="M25" s="54" t="n">
        <v>1.6393442622950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30</v>
      </c>
      <c r="C26" s="58" t="s">
        <v>31</v>
      </c>
      <c r="D26" s="63" t="n">
        <v>1</v>
      </c>
      <c r="E26" s="60" t="n">
        <v>15.355</v>
      </c>
      <c r="F26" s="60" t="n">
        <v>12.0603015075377</v>
      </c>
      <c r="G26" s="61" t="n">
        <v>1.35135135135135</v>
      </c>
      <c r="H26" s="62" t="s">
        <v>30</v>
      </c>
      <c r="I26" s="58" t="s">
        <v>31</v>
      </c>
      <c r="J26" s="64" t="n">
        <v>1</v>
      </c>
      <c r="K26" s="60" t="n">
        <v>28.9729</v>
      </c>
      <c r="L26" s="60" t="n">
        <v>22.140221402214</v>
      </c>
      <c r="M26" s="61" t="n">
        <v>1.6393442622950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2</v>
      </c>
      <c r="E10" s="53" t="n">
        <v>1492.174195118</v>
      </c>
      <c r="F10" s="53" t="n">
        <v>1283.60649805699</v>
      </c>
      <c r="G10" s="54" t="n">
        <v>100</v>
      </c>
      <c r="H10" s="50" t="s">
        <v>22</v>
      </c>
      <c r="I10" s="51" t="s">
        <v>23</v>
      </c>
      <c r="J10" s="52" t="n">
        <v>61</v>
      </c>
      <c r="K10" s="53" t="n">
        <v>1799.94098554146</v>
      </c>
      <c r="L10" s="53" t="n">
        <v>1751.08278408967</v>
      </c>
      <c r="M10" s="54" t="n">
        <v>100</v>
      </c>
      <c r="N10" s="50" t="s">
        <v>22</v>
      </c>
      <c r="O10" s="51" t="s">
        <v>23</v>
      </c>
      <c r="P10" s="52" t="n">
        <v>31</v>
      </c>
      <c r="Q10" s="53" t="n">
        <v>1116.51359625428</v>
      </c>
      <c r="R10" s="53" t="n">
        <v>869.6299460953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</v>
      </c>
      <c r="E11" s="53" t="n">
        <v>227.0699</v>
      </c>
      <c r="F11" s="53" t="n">
        <v>175.389464653583</v>
      </c>
      <c r="G11" s="54" t="n">
        <v>15.2173913043478</v>
      </c>
      <c r="H11" s="50" t="s">
        <v>38</v>
      </c>
      <c r="I11" s="51" t="s">
        <v>39</v>
      </c>
      <c r="J11" s="52" t="n">
        <v>9</v>
      </c>
      <c r="K11" s="53" t="n">
        <v>265.565063440543</v>
      </c>
      <c r="L11" s="53" t="n">
        <v>194.312832210949</v>
      </c>
      <c r="M11" s="54" t="n">
        <v>14.7540983606557</v>
      </c>
      <c r="N11" s="50" t="s">
        <v>24</v>
      </c>
      <c r="O11" s="51" t="s">
        <v>25</v>
      </c>
      <c r="P11" s="52" t="n">
        <v>6</v>
      </c>
      <c r="Q11" s="53" t="n">
        <v>216.0994</v>
      </c>
      <c r="R11" s="53" t="n">
        <v>160.75320225324</v>
      </c>
      <c r="S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38</v>
      </c>
      <c r="C12" s="51" t="s">
        <v>39</v>
      </c>
      <c r="D12" s="52" t="n">
        <v>12</v>
      </c>
      <c r="E12" s="53" t="n">
        <v>194.6314</v>
      </c>
      <c r="F12" s="53" t="n">
        <v>161.153853669217</v>
      </c>
      <c r="G12" s="54" t="n">
        <v>13.0434782608696</v>
      </c>
      <c r="H12" s="50" t="s">
        <v>24</v>
      </c>
      <c r="I12" s="51" t="s">
        <v>25</v>
      </c>
      <c r="J12" s="52" t="n">
        <v>8</v>
      </c>
      <c r="K12" s="53" t="n">
        <v>236.057834169372</v>
      </c>
      <c r="L12" s="53" t="n">
        <v>222.496759297158</v>
      </c>
      <c r="M12" s="54" t="n">
        <v>13.1147540983607</v>
      </c>
      <c r="N12" s="50" t="s">
        <v>30</v>
      </c>
      <c r="O12" s="51" t="s">
        <v>31</v>
      </c>
      <c r="P12" s="52" t="n">
        <v>4</v>
      </c>
      <c r="Q12" s="53" t="n">
        <v>144.0662</v>
      </c>
      <c r="R12" s="53" t="n">
        <v>111.113791231985</v>
      </c>
      <c r="S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9</v>
      </c>
      <c r="E13" s="53" t="n">
        <v>145.9735</v>
      </c>
      <c r="F13" s="53" t="n">
        <v>126.26964234675</v>
      </c>
      <c r="G13" s="54" t="n">
        <v>9.78260869565217</v>
      </c>
      <c r="H13" s="50" t="s">
        <v>44</v>
      </c>
      <c r="I13" s="51" t="s">
        <v>45</v>
      </c>
      <c r="J13" s="52" t="n">
        <v>5</v>
      </c>
      <c r="K13" s="53" t="n">
        <v>147.536146355857</v>
      </c>
      <c r="L13" s="53" t="n">
        <v>175.906496407378</v>
      </c>
      <c r="M13" s="54" t="n">
        <v>8.19672131147541</v>
      </c>
      <c r="N13" s="50" t="s">
        <v>26</v>
      </c>
      <c r="O13" s="51" t="s">
        <v>27</v>
      </c>
      <c r="P13" s="52" t="n">
        <v>4</v>
      </c>
      <c r="Q13" s="53" t="n">
        <v>144.0662</v>
      </c>
      <c r="R13" s="53" t="n">
        <v>88.2643358346683</v>
      </c>
      <c r="S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8</v>
      </c>
      <c r="E14" s="53" t="n">
        <v>129.7542</v>
      </c>
      <c r="F14" s="53" t="n">
        <v>115.896286901154</v>
      </c>
      <c r="G14" s="54" t="n">
        <v>8.69565217391304</v>
      </c>
      <c r="H14" s="50" t="s">
        <v>26</v>
      </c>
      <c r="I14" s="51" t="s">
        <v>27</v>
      </c>
      <c r="J14" s="52" t="n">
        <v>5</v>
      </c>
      <c r="K14" s="53" t="n">
        <v>147.536146355857</v>
      </c>
      <c r="L14" s="53" t="n">
        <v>162.047704179679</v>
      </c>
      <c r="M14" s="54" t="n">
        <v>8.19672131147541</v>
      </c>
      <c r="N14" s="50" t="s">
        <v>28</v>
      </c>
      <c r="O14" s="51" t="s">
        <v>29</v>
      </c>
      <c r="P14" s="52" t="n">
        <v>3</v>
      </c>
      <c r="Q14" s="53" t="n">
        <v>108.0497</v>
      </c>
      <c r="R14" s="53" t="n">
        <v>85.2054061388169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</v>
      </c>
      <c r="E15" s="53" t="n">
        <v>97.3157</v>
      </c>
      <c r="F15" s="53" t="n">
        <v>96.6814761084414</v>
      </c>
      <c r="G15" s="54" t="n">
        <v>6.52173913043478</v>
      </c>
      <c r="H15" s="50" t="s">
        <v>28</v>
      </c>
      <c r="I15" s="51" t="s">
        <v>29</v>
      </c>
      <c r="J15" s="52" t="n">
        <v>5</v>
      </c>
      <c r="K15" s="53" t="n">
        <v>147.536146355857</v>
      </c>
      <c r="L15" s="53" t="n">
        <v>153.604328124527</v>
      </c>
      <c r="M15" s="54" t="n">
        <v>8.19672131147541</v>
      </c>
      <c r="N15" s="50" t="s">
        <v>38</v>
      </c>
      <c r="O15" s="51" t="s">
        <v>39</v>
      </c>
      <c r="P15" s="52" t="n">
        <v>3</v>
      </c>
      <c r="Q15" s="53" t="n">
        <v>108.0497</v>
      </c>
      <c r="R15" s="53" t="n">
        <v>85.5816197310499</v>
      </c>
      <c r="S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6</v>
      </c>
      <c r="E16" s="53" t="n">
        <v>97.3157</v>
      </c>
      <c r="F16" s="53" t="n">
        <v>82.9067137361854</v>
      </c>
      <c r="G16" s="54" t="n">
        <v>6.52173913043478</v>
      </c>
      <c r="H16" s="50" t="s">
        <v>40</v>
      </c>
      <c r="I16" s="51" t="s">
        <v>41</v>
      </c>
      <c r="J16" s="52" t="n">
        <v>5</v>
      </c>
      <c r="K16" s="53" t="n">
        <v>147.536146355857</v>
      </c>
      <c r="L16" s="53" t="n">
        <v>174.706012498112</v>
      </c>
      <c r="M16" s="54" t="n">
        <v>8.19672131147541</v>
      </c>
      <c r="N16" s="50" t="s">
        <v>36</v>
      </c>
      <c r="O16" s="51" t="s">
        <v>37</v>
      </c>
      <c r="P16" s="52" t="n">
        <v>2</v>
      </c>
      <c r="Q16" s="53" t="n">
        <v>72.0331</v>
      </c>
      <c r="R16" s="53" t="n">
        <v>55.218162063247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5</v>
      </c>
      <c r="E17" s="53" t="n">
        <v>81.0964</v>
      </c>
      <c r="F17" s="53" t="n">
        <v>71.9402237435298</v>
      </c>
      <c r="G17" s="54" t="n">
        <v>5.43478260869565</v>
      </c>
      <c r="H17" s="50" t="s">
        <v>51</v>
      </c>
      <c r="I17" s="51" t="s">
        <v>52</v>
      </c>
      <c r="J17" s="52" t="n">
        <v>5</v>
      </c>
      <c r="K17" s="53" t="n">
        <v>147.536146355857</v>
      </c>
      <c r="L17" s="53" t="n">
        <v>139.697401119452</v>
      </c>
      <c r="M17" s="54" t="n">
        <v>8.19672131147541</v>
      </c>
      <c r="N17" s="50" t="s">
        <v>77</v>
      </c>
      <c r="O17" s="51" t="s">
        <v>78</v>
      </c>
      <c r="P17" s="52" t="n">
        <v>2</v>
      </c>
      <c r="Q17" s="53" t="n">
        <v>72.0331</v>
      </c>
      <c r="R17" s="53" t="n">
        <v>83.7209302325581</v>
      </c>
      <c r="S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5</v>
      </c>
      <c r="E18" s="53" t="n">
        <v>81.0964</v>
      </c>
      <c r="F18" s="53" t="n">
        <v>69.9128592917209</v>
      </c>
      <c r="G18" s="54" t="n">
        <v>5.43478260869565</v>
      </c>
      <c r="H18" s="50" t="s">
        <v>34</v>
      </c>
      <c r="I18" s="51" t="s">
        <v>35</v>
      </c>
      <c r="J18" s="52" t="n">
        <v>4</v>
      </c>
      <c r="K18" s="53" t="n">
        <v>118.028917084686</v>
      </c>
      <c r="L18" s="53" t="n">
        <v>106.723263282868</v>
      </c>
      <c r="M18" s="54" t="n">
        <v>6.55737704918033</v>
      </c>
      <c r="N18" s="50" t="s">
        <v>32</v>
      </c>
      <c r="O18" s="51" t="s">
        <v>33</v>
      </c>
      <c r="P18" s="52" t="n">
        <v>1</v>
      </c>
      <c r="Q18" s="53" t="n">
        <v>36.0165</v>
      </c>
      <c r="R18" s="53" t="n">
        <v>17.6470588235294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5</v>
      </c>
      <c r="E19" s="53" t="n">
        <v>81.0964</v>
      </c>
      <c r="F19" s="53" t="n">
        <v>68.007849323441</v>
      </c>
      <c r="G19" s="54" t="n">
        <v>5.43478260869565</v>
      </c>
      <c r="H19" s="50" t="s">
        <v>36</v>
      </c>
      <c r="I19" s="51" t="s">
        <v>37</v>
      </c>
      <c r="J19" s="52" t="n">
        <v>3</v>
      </c>
      <c r="K19" s="53" t="n">
        <v>88.5216878135143</v>
      </c>
      <c r="L19" s="53" t="n">
        <v>82.7993581777061</v>
      </c>
      <c r="M19" s="54" t="n">
        <v>4.91803278688525</v>
      </c>
      <c r="N19" s="50" t="s">
        <v>40</v>
      </c>
      <c r="O19" s="51" t="s">
        <v>41</v>
      </c>
      <c r="P19" s="52" t="n">
        <v>1</v>
      </c>
      <c r="Q19" s="53" t="n">
        <v>36.0165</v>
      </c>
      <c r="R19" s="53" t="n">
        <v>28.75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5</v>
      </c>
      <c r="E20" s="53" t="n">
        <v>81.0964</v>
      </c>
      <c r="F20" s="53" t="n">
        <v>64.642069134922</v>
      </c>
      <c r="G20" s="54" t="n">
        <v>5.43478260869565</v>
      </c>
      <c r="H20" s="50" t="s">
        <v>30</v>
      </c>
      <c r="I20" s="51" t="s">
        <v>31</v>
      </c>
      <c r="J20" s="52" t="n">
        <v>2</v>
      </c>
      <c r="K20" s="53" t="n">
        <v>59.0144585423429</v>
      </c>
      <c r="L20" s="53" t="n">
        <v>69.4332480459851</v>
      </c>
      <c r="M20" s="54" t="n">
        <v>3.27868852459016</v>
      </c>
      <c r="N20" s="50" t="s">
        <v>104</v>
      </c>
      <c r="O20" s="51" t="s">
        <v>105</v>
      </c>
      <c r="P20" s="52" t="n">
        <v>1</v>
      </c>
      <c r="Q20" s="53" t="n">
        <v>36.0165</v>
      </c>
      <c r="R20" s="53" t="n">
        <v>41.8604651162791</v>
      </c>
      <c r="S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7</v>
      </c>
      <c r="E21" s="60" t="n">
        <v>275.727840402238</v>
      </c>
      <c r="F21" s="60" t="n">
        <v>250.806059148043</v>
      </c>
      <c r="G21" s="61" t="n">
        <v>18.4782608695652</v>
      </c>
      <c r="H21" s="57"/>
      <c r="I21" s="58" t="s">
        <v>46</v>
      </c>
      <c r="J21" s="59" t="n">
        <v>10</v>
      </c>
      <c r="K21" s="60" t="n">
        <v>295.072292711714</v>
      </c>
      <c r="L21" s="60" t="n">
        <v>269.355380745855</v>
      </c>
      <c r="M21" s="61" t="n">
        <v>16.3934426229508</v>
      </c>
      <c r="N21" s="57"/>
      <c r="O21" s="58" t="s">
        <v>46</v>
      </c>
      <c r="P21" s="59" t="n">
        <v>4</v>
      </c>
      <c r="Q21" s="60" t="n">
        <v>144.066270484423</v>
      </c>
      <c r="R21" s="60" t="n">
        <v>111.514974669992</v>
      </c>
      <c r="S21" s="60" t="n">
        <v>12.9032258064516</v>
      </c>
    </row>
    <row r="22" s="27" customFormat="true" ht="32.1" hidden="false" customHeight="true" outlineLevel="0" collapsed="false">
      <c r="A22" s="49" t="n">
        <v>11</v>
      </c>
      <c r="B22" s="50" t="s">
        <v>32</v>
      </c>
      <c r="C22" s="51" t="s">
        <v>33</v>
      </c>
      <c r="D22" s="52" t="n">
        <v>2</v>
      </c>
      <c r="E22" s="53" t="n">
        <v>32.4385</v>
      </c>
      <c r="F22" s="53" t="n">
        <v>27.2861356932153</v>
      </c>
      <c r="G22" s="54" t="n">
        <v>2.17391304347826</v>
      </c>
      <c r="H22" s="50" t="s">
        <v>49</v>
      </c>
      <c r="I22" s="51" t="s">
        <v>50</v>
      </c>
      <c r="J22" s="52" t="n">
        <v>1</v>
      </c>
      <c r="K22" s="53" t="n">
        <v>29.5072292711714</v>
      </c>
      <c r="L22" s="53" t="n">
        <v>20.9567198177677</v>
      </c>
      <c r="M22" s="54" t="n">
        <v>1.63934426229508</v>
      </c>
      <c r="N22" s="50" t="s">
        <v>34</v>
      </c>
      <c r="O22" s="51" t="s">
        <v>35</v>
      </c>
      <c r="P22" s="52" t="n">
        <v>1</v>
      </c>
      <c r="Q22" s="53" t="n">
        <v>36.0165</v>
      </c>
      <c r="R22" s="53" t="n">
        <v>17.6470588235294</v>
      </c>
      <c r="S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77</v>
      </c>
      <c r="C23" s="51" t="s">
        <v>78</v>
      </c>
      <c r="D23" s="52" t="n">
        <v>2</v>
      </c>
      <c r="E23" s="53" t="n">
        <v>32.4385</v>
      </c>
      <c r="F23" s="53" t="n">
        <v>43.3734939759036</v>
      </c>
      <c r="G23" s="54" t="n">
        <v>2.17391304347826</v>
      </c>
      <c r="H23" s="50" t="s">
        <v>60</v>
      </c>
      <c r="I23" s="51" t="s">
        <v>61</v>
      </c>
      <c r="J23" s="52" t="n">
        <v>1</v>
      </c>
      <c r="K23" s="53" t="n">
        <v>29.5072292711714</v>
      </c>
      <c r="L23" s="53" t="n">
        <v>17.9401993355482</v>
      </c>
      <c r="M23" s="54" t="n">
        <v>1.63934426229508</v>
      </c>
      <c r="N23" s="50" t="s">
        <v>47</v>
      </c>
      <c r="O23" s="51" t="s">
        <v>48</v>
      </c>
      <c r="P23" s="52" t="n">
        <v>1</v>
      </c>
      <c r="Q23" s="53" t="n">
        <v>36.0165</v>
      </c>
      <c r="R23" s="53" t="n">
        <v>36.7688022284122</v>
      </c>
      <c r="S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</v>
      </c>
      <c r="E24" s="53" t="n">
        <v>16.2192</v>
      </c>
      <c r="F24" s="53" t="n">
        <v>12.1212121212121</v>
      </c>
      <c r="G24" s="54" t="n">
        <v>1.08695652173913</v>
      </c>
      <c r="H24" s="50" t="s">
        <v>32</v>
      </c>
      <c r="I24" s="51" t="s">
        <v>33</v>
      </c>
      <c r="J24" s="52" t="n">
        <v>1</v>
      </c>
      <c r="K24" s="53" t="n">
        <v>29.5072292711714</v>
      </c>
      <c r="L24" s="53" t="n">
        <v>42.7184466019417</v>
      </c>
      <c r="M24" s="54" t="n">
        <v>1.6393442622950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</v>
      </c>
      <c r="E25" s="53" t="n">
        <v>16.2192</v>
      </c>
      <c r="F25" s="53" t="n">
        <v>10.7036669970268</v>
      </c>
      <c r="G25" s="54" t="n">
        <v>1.08695652173913</v>
      </c>
      <c r="H25" s="50" t="s">
        <v>87</v>
      </c>
      <c r="I25" s="51" t="s">
        <v>88</v>
      </c>
      <c r="J25" s="52" t="n">
        <v>1</v>
      </c>
      <c r="K25" s="53" t="n">
        <v>29.5072292711714</v>
      </c>
      <c r="L25" s="53" t="n">
        <v>19.9004975124378</v>
      </c>
      <c r="M25" s="54" t="n">
        <v>1.6393442622950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1</v>
      </c>
      <c r="E26" s="60" t="n">
        <v>16.2192</v>
      </c>
      <c r="F26" s="60" t="n">
        <v>11.3207547169811</v>
      </c>
      <c r="G26" s="61" t="n">
        <v>1.0869565217391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31</v>
      </c>
      <c r="E10" s="53" t="n">
        <v>219.095474374671</v>
      </c>
      <c r="F10" s="53" t="n">
        <v>132.796269307153</v>
      </c>
      <c r="G10" s="53"/>
      <c r="H10" s="54" t="n">
        <v>100</v>
      </c>
      <c r="I10" s="50" t="s">
        <v>24</v>
      </c>
      <c r="J10" s="51" t="s">
        <v>25</v>
      </c>
      <c r="K10" s="52" t="n">
        <v>460</v>
      </c>
      <c r="L10" s="53" t="n">
        <v>269.525985820589</v>
      </c>
      <c r="M10" s="53" t="n">
        <v>169.124684362106</v>
      </c>
      <c r="N10" s="54" t="n">
        <v>100</v>
      </c>
      <c r="O10" s="50" t="s">
        <v>24</v>
      </c>
      <c r="P10" s="51" t="s">
        <v>25</v>
      </c>
      <c r="Q10" s="52" t="n">
        <v>271</v>
      </c>
      <c r="R10" s="53" t="n">
        <v>166.283682416574</v>
      </c>
      <c r="S10" s="53" t="n">
        <v>97.48182700777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128</v>
      </c>
      <c r="E11" s="53" t="n">
        <v>38.3641870314062</v>
      </c>
      <c r="F11" s="53" t="n">
        <v>23.6522243391171</v>
      </c>
      <c r="G11" s="53"/>
      <c r="H11" s="54" t="n">
        <v>17.5102599179207</v>
      </c>
      <c r="I11" s="50" t="s">
        <v>110</v>
      </c>
      <c r="J11" s="51" t="s">
        <v>111</v>
      </c>
      <c r="K11" s="52" t="n">
        <v>81</v>
      </c>
      <c r="L11" s="53" t="n">
        <v>47.460010546669</v>
      </c>
      <c r="M11" s="53" t="n">
        <v>29.0600507664043</v>
      </c>
      <c r="N11" s="54" t="n">
        <v>17.6086956521739</v>
      </c>
      <c r="O11" s="50" t="s">
        <v>108</v>
      </c>
      <c r="P11" s="51" t="s">
        <v>109</v>
      </c>
      <c r="Q11" s="52" t="n">
        <v>52</v>
      </c>
      <c r="R11" s="53" t="n">
        <v>31.9068320504128</v>
      </c>
      <c r="S11" s="53" t="n">
        <v>17.9239814278283</v>
      </c>
      <c r="T11" s="55" t="n">
        <v>19.1881918819188</v>
      </c>
    </row>
    <row r="12" s="27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124</v>
      </c>
      <c r="E12" s="53" t="n">
        <v>37.1653061866747</v>
      </c>
      <c r="F12" s="53" t="n">
        <v>21.7140037118361</v>
      </c>
      <c r="G12" s="53"/>
      <c r="H12" s="54" t="n">
        <v>16.9630642954856</v>
      </c>
      <c r="I12" s="50" t="s">
        <v>108</v>
      </c>
      <c r="J12" s="51" t="s">
        <v>109</v>
      </c>
      <c r="K12" s="52" t="n">
        <v>76</v>
      </c>
      <c r="L12" s="53" t="n">
        <v>44.5303802660104</v>
      </c>
      <c r="M12" s="53" t="n">
        <v>29.6356270698116</v>
      </c>
      <c r="N12" s="54" t="n">
        <v>16.5217391304348</v>
      </c>
      <c r="O12" s="50" t="s">
        <v>110</v>
      </c>
      <c r="P12" s="51" t="s">
        <v>111</v>
      </c>
      <c r="Q12" s="52" t="n">
        <v>43</v>
      </c>
      <c r="R12" s="53" t="n">
        <v>26.3844957339952</v>
      </c>
      <c r="S12" s="53" t="n">
        <v>14.5478376020891</v>
      </c>
      <c r="T12" s="55" t="n">
        <v>15.8671586715867</v>
      </c>
    </row>
    <row r="13" s="27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37</v>
      </c>
      <c r="E13" s="53" t="n">
        <v>22.7029381897168</v>
      </c>
      <c r="F13" s="53" t="n">
        <v>14.5625828049775</v>
      </c>
      <c r="G13" s="53" t="s">
        <v>114</v>
      </c>
      <c r="H13" s="54" t="n">
        <v>5.06155950752394</v>
      </c>
      <c r="I13" s="50" t="s">
        <v>115</v>
      </c>
      <c r="J13" s="51" t="s">
        <v>116</v>
      </c>
      <c r="K13" s="52" t="n">
        <v>59</v>
      </c>
      <c r="L13" s="53" t="n">
        <v>34.5696373117713</v>
      </c>
      <c r="M13" s="53" t="n">
        <v>23.6819503025422</v>
      </c>
      <c r="N13" s="54" t="n">
        <v>12.8260869565217</v>
      </c>
      <c r="O13" s="50" t="s">
        <v>112</v>
      </c>
      <c r="P13" s="51" t="s">
        <v>113</v>
      </c>
      <c r="Q13" s="52" t="n">
        <v>37</v>
      </c>
      <c r="R13" s="53" t="n">
        <v>22.7029381897168</v>
      </c>
      <c r="S13" s="53" t="n">
        <v>14.5625828049775</v>
      </c>
      <c r="T13" s="55" t="n">
        <v>13.6531365313653</v>
      </c>
    </row>
    <row r="14" s="27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72</v>
      </c>
      <c r="E14" s="53" t="n">
        <v>21.579855205166</v>
      </c>
      <c r="F14" s="53" t="n">
        <v>12.0933384900713</v>
      </c>
      <c r="G14" s="53"/>
      <c r="H14" s="54" t="n">
        <v>9.84952120383037</v>
      </c>
      <c r="I14" s="50" t="s">
        <v>117</v>
      </c>
      <c r="J14" s="51" t="s">
        <v>118</v>
      </c>
      <c r="K14" s="52" t="n">
        <v>45</v>
      </c>
      <c r="L14" s="53" t="n">
        <v>26.3666725259272</v>
      </c>
      <c r="M14" s="53" t="n">
        <v>15.0938364091378</v>
      </c>
      <c r="N14" s="54" t="n">
        <v>9.78260869565217</v>
      </c>
      <c r="O14" s="50" t="s">
        <v>117</v>
      </c>
      <c r="P14" s="51" t="s">
        <v>118</v>
      </c>
      <c r="Q14" s="52" t="n">
        <v>27</v>
      </c>
      <c r="R14" s="53" t="n">
        <v>16.5670089492528</v>
      </c>
      <c r="S14" s="53" t="n">
        <v>9.2915838727686</v>
      </c>
      <c r="T14" s="55" t="n">
        <v>9.96309963099631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66</v>
      </c>
      <c r="E15" s="53" t="n">
        <v>19.7815339380688</v>
      </c>
      <c r="F15" s="53" t="n">
        <v>13.1534250352836</v>
      </c>
      <c r="G15" s="53"/>
      <c r="H15" s="54" t="n">
        <v>9.02872777017784</v>
      </c>
      <c r="I15" s="50" t="s">
        <v>119</v>
      </c>
      <c r="J15" s="51" t="s">
        <v>120</v>
      </c>
      <c r="K15" s="52" t="n">
        <v>34</v>
      </c>
      <c r="L15" s="53" t="n">
        <v>19.9214859084784</v>
      </c>
      <c r="M15" s="53" t="n">
        <v>13.4087914608696</v>
      </c>
      <c r="N15" s="54" t="n">
        <v>7.39130434782609</v>
      </c>
      <c r="O15" s="50" t="s">
        <v>121</v>
      </c>
      <c r="P15" s="51" t="s">
        <v>122</v>
      </c>
      <c r="Q15" s="52" t="n">
        <v>17</v>
      </c>
      <c r="R15" s="53" t="n">
        <v>10.4310797087888</v>
      </c>
      <c r="S15" s="53" t="n">
        <v>5.52272648394578</v>
      </c>
      <c r="T15" s="55" t="n">
        <v>6.27306273062731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51</v>
      </c>
      <c r="E16" s="53" t="n">
        <v>15.2857307703259</v>
      </c>
      <c r="F16" s="53" t="n">
        <v>8.42396035191917</v>
      </c>
      <c r="G16" s="53"/>
      <c r="H16" s="54" t="n">
        <v>6.97674418604651</v>
      </c>
      <c r="I16" s="50" t="s">
        <v>121</v>
      </c>
      <c r="J16" s="51" t="s">
        <v>122</v>
      </c>
      <c r="K16" s="52" t="n">
        <v>34</v>
      </c>
      <c r="L16" s="53" t="n">
        <v>19.9214859084784</v>
      </c>
      <c r="M16" s="53" t="n">
        <v>11.4554338080867</v>
      </c>
      <c r="N16" s="54" t="n">
        <v>7.39130434782609</v>
      </c>
      <c r="O16" s="50" t="s">
        <v>123</v>
      </c>
      <c r="P16" s="51" t="s">
        <v>124</v>
      </c>
      <c r="Q16" s="52" t="n">
        <v>10</v>
      </c>
      <c r="R16" s="53" t="n">
        <v>6.135929240464</v>
      </c>
      <c r="S16" s="53" t="n">
        <v>4.25149565180712</v>
      </c>
      <c r="T16" s="55" t="n">
        <v>3.690036900369</v>
      </c>
    </row>
    <row r="17" s="27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41</v>
      </c>
      <c r="E17" s="53" t="n">
        <v>12.2885286584973</v>
      </c>
      <c r="F17" s="53" t="n">
        <v>8.07303013267006</v>
      </c>
      <c r="G17" s="53"/>
      <c r="H17" s="54" t="n">
        <v>5.60875512995896</v>
      </c>
      <c r="I17" s="50" t="s">
        <v>125</v>
      </c>
      <c r="J17" s="51" t="s">
        <v>126</v>
      </c>
      <c r="K17" s="52" t="n">
        <v>19</v>
      </c>
      <c r="L17" s="53" t="n">
        <v>11.1325950665026</v>
      </c>
      <c r="M17" s="53" t="n">
        <v>6.12001523426516</v>
      </c>
      <c r="N17" s="54" t="n">
        <v>4.1304347826087</v>
      </c>
      <c r="O17" s="50" t="s">
        <v>115</v>
      </c>
      <c r="P17" s="51" t="s">
        <v>116</v>
      </c>
      <c r="Q17" s="52" t="n">
        <v>7</v>
      </c>
      <c r="R17" s="53" t="n">
        <v>4.2951504683248</v>
      </c>
      <c r="S17" s="53" t="n">
        <v>2.63706743073</v>
      </c>
      <c r="T17" s="55" t="n">
        <v>2.5830258302583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16</v>
      </c>
      <c r="E18" s="53" t="n">
        <v>9.37481689810746</v>
      </c>
      <c r="F18" s="53" t="n">
        <v>4.86752592926588</v>
      </c>
      <c r="G18" s="53" t="s">
        <v>129</v>
      </c>
      <c r="H18" s="54" t="n">
        <v>2.18878248974008</v>
      </c>
      <c r="I18" s="50" t="s">
        <v>130</v>
      </c>
      <c r="J18" s="51" t="s">
        <v>131</v>
      </c>
      <c r="K18" s="52" t="n">
        <v>17</v>
      </c>
      <c r="L18" s="53" t="n">
        <v>9.96074295423918</v>
      </c>
      <c r="M18" s="53" t="n">
        <v>6.32093160422572</v>
      </c>
      <c r="N18" s="54" t="n">
        <v>3.69565217391304</v>
      </c>
      <c r="O18" s="50" t="s">
        <v>119</v>
      </c>
      <c r="P18" s="51" t="s">
        <v>120</v>
      </c>
      <c r="Q18" s="52" t="n">
        <v>7</v>
      </c>
      <c r="R18" s="53" t="n">
        <v>4.2951504683248</v>
      </c>
      <c r="S18" s="53" t="n">
        <v>2.7787000402867</v>
      </c>
      <c r="T18" s="55" t="n">
        <v>2.5830258302583</v>
      </c>
    </row>
    <row r="19" s="27" customFormat="true" ht="32.1" hidden="false" customHeight="true" outlineLevel="0" collapsed="false">
      <c r="A19" s="49" t="n">
        <v>9</v>
      </c>
      <c r="B19" s="50" t="s">
        <v>125</v>
      </c>
      <c r="C19" s="51" t="s">
        <v>126</v>
      </c>
      <c r="D19" s="52" t="n">
        <v>23</v>
      </c>
      <c r="E19" s="53" t="n">
        <v>6.8935648572058</v>
      </c>
      <c r="F19" s="53" t="n">
        <v>3.61705423553224</v>
      </c>
      <c r="G19" s="53"/>
      <c r="H19" s="54" t="n">
        <v>3.14637482900137</v>
      </c>
      <c r="I19" s="50" t="s">
        <v>127</v>
      </c>
      <c r="J19" s="51" t="s">
        <v>128</v>
      </c>
      <c r="K19" s="52" t="n">
        <v>16</v>
      </c>
      <c r="L19" s="53" t="n">
        <v>9.37481689810746</v>
      </c>
      <c r="M19" s="53" t="n">
        <v>4.86752592926588</v>
      </c>
      <c r="N19" s="54" t="n">
        <v>3.47826086956522</v>
      </c>
      <c r="O19" s="50" t="s">
        <v>132</v>
      </c>
      <c r="P19" s="51" t="s">
        <v>133</v>
      </c>
      <c r="Q19" s="52" t="n">
        <v>6</v>
      </c>
      <c r="R19" s="53" t="n">
        <v>3.6815575442784</v>
      </c>
      <c r="S19" s="53" t="n">
        <v>2.21541537666467</v>
      </c>
      <c r="T19" s="55" t="n">
        <v>2.2140221402214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23</v>
      </c>
      <c r="E20" s="53" t="n">
        <v>6.8935648572058</v>
      </c>
      <c r="F20" s="53" t="n">
        <v>4.22497203841743</v>
      </c>
      <c r="G20" s="53"/>
      <c r="H20" s="54" t="n">
        <v>3.14637482900137</v>
      </c>
      <c r="I20" s="50" t="s">
        <v>134</v>
      </c>
      <c r="J20" s="51" t="s">
        <v>135</v>
      </c>
      <c r="K20" s="52" t="n">
        <v>12</v>
      </c>
      <c r="L20" s="53" t="n">
        <v>7.03111267358059</v>
      </c>
      <c r="M20" s="53" t="n">
        <v>4.80954012156512</v>
      </c>
      <c r="N20" s="54" t="n">
        <v>2.60869565217391</v>
      </c>
      <c r="O20" s="50" t="s">
        <v>136</v>
      </c>
      <c r="P20" s="51" t="s">
        <v>137</v>
      </c>
      <c r="Q20" s="52" t="n">
        <v>6</v>
      </c>
      <c r="R20" s="53" t="n">
        <v>3.6815575442784</v>
      </c>
      <c r="S20" s="53" t="n">
        <v>2.57861342814744</v>
      </c>
      <c r="T20" s="55" t="n">
        <v>2.214022140221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0</v>
      </c>
      <c r="E21" s="60" t="n">
        <v>44.9580316774291</v>
      </c>
      <c r="F21" s="60" t="n">
        <v>28.1176579293355</v>
      </c>
      <c r="G21" s="60"/>
      <c r="H21" s="61" t="n">
        <v>20.5198358413133</v>
      </c>
      <c r="I21" s="57"/>
      <c r="J21" s="58" t="s">
        <v>46</v>
      </c>
      <c r="K21" s="59" t="n">
        <v>67</v>
      </c>
      <c r="L21" s="60" t="n">
        <v>39.257045760825</v>
      </c>
      <c r="M21" s="60" t="n">
        <v>24.6709816559325</v>
      </c>
      <c r="N21" s="61" t="n">
        <v>14.5652173913043</v>
      </c>
      <c r="O21" s="57"/>
      <c r="P21" s="58" t="s">
        <v>46</v>
      </c>
      <c r="Q21" s="59" t="n">
        <v>59</v>
      </c>
      <c r="R21" s="60" t="n">
        <v>36.2019825187376</v>
      </c>
      <c r="S21" s="60" t="n">
        <v>21.1718228885259</v>
      </c>
      <c r="T21" s="60" t="n">
        <v>21.7712177121771</v>
      </c>
    </row>
    <row r="22" s="27" customFormat="true" ht="32.1" hidden="false" customHeight="true" outlineLevel="0" collapsed="false">
      <c r="A22" s="49" t="n">
        <v>11</v>
      </c>
      <c r="B22" s="50" t="s">
        <v>123</v>
      </c>
      <c r="C22" s="51" t="s">
        <v>124</v>
      </c>
      <c r="D22" s="52" t="n">
        <v>10</v>
      </c>
      <c r="E22" s="53" t="n">
        <v>6.135929240464</v>
      </c>
      <c r="F22" s="53" t="n">
        <v>4.25149565180712</v>
      </c>
      <c r="G22" s="53" t="s">
        <v>114</v>
      </c>
      <c r="H22" s="54" t="n">
        <v>1.36798905608755</v>
      </c>
      <c r="I22" s="50" t="s">
        <v>138</v>
      </c>
      <c r="J22" s="51" t="s">
        <v>139</v>
      </c>
      <c r="K22" s="52" t="n">
        <v>7</v>
      </c>
      <c r="L22" s="53" t="n">
        <v>4.10148239292201</v>
      </c>
      <c r="M22" s="53" t="n">
        <v>2.85077831182135</v>
      </c>
      <c r="N22" s="54" t="n">
        <v>1.52173913043478</v>
      </c>
      <c r="O22" s="50" t="s">
        <v>138</v>
      </c>
      <c r="P22" s="51" t="s">
        <v>139</v>
      </c>
      <c r="Q22" s="52" t="n">
        <v>6</v>
      </c>
      <c r="R22" s="53" t="n">
        <v>3.6815575442784</v>
      </c>
      <c r="S22" s="53" t="n">
        <v>3.00591020386919</v>
      </c>
      <c r="T22" s="55" t="n">
        <v>2.2140221402214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7</v>
      </c>
      <c r="E23" s="53" t="n">
        <v>5.09524359010863</v>
      </c>
      <c r="F23" s="53" t="n">
        <v>3.34164537015921</v>
      </c>
      <c r="G23" s="53"/>
      <c r="H23" s="54" t="n">
        <v>2.32558139534884</v>
      </c>
      <c r="I23" s="50" t="s">
        <v>140</v>
      </c>
      <c r="J23" s="51" t="s">
        <v>141</v>
      </c>
      <c r="K23" s="52" t="n">
        <v>6</v>
      </c>
      <c r="L23" s="53" t="n">
        <v>3.5155563367903</v>
      </c>
      <c r="M23" s="53" t="n">
        <v>2.45762821993227</v>
      </c>
      <c r="N23" s="54" t="n">
        <v>1.30434782608696</v>
      </c>
      <c r="O23" s="50" t="s">
        <v>142</v>
      </c>
      <c r="P23" s="51" t="s">
        <v>143</v>
      </c>
      <c r="Q23" s="52" t="n">
        <v>6</v>
      </c>
      <c r="R23" s="53" t="n">
        <v>3.6815575442784</v>
      </c>
      <c r="S23" s="53" t="n">
        <v>2.06418968895738</v>
      </c>
      <c r="T23" s="55" t="n">
        <v>2.2140221402214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3</v>
      </c>
      <c r="E24" s="53" t="n">
        <v>3.89636274537719</v>
      </c>
      <c r="F24" s="53" t="n">
        <v>2.99532947645541</v>
      </c>
      <c r="G24" s="53"/>
      <c r="H24" s="54" t="n">
        <v>1.77838577291382</v>
      </c>
      <c r="I24" s="50" t="s">
        <v>132</v>
      </c>
      <c r="J24" s="51" t="s">
        <v>133</v>
      </c>
      <c r="K24" s="52" t="n">
        <v>6</v>
      </c>
      <c r="L24" s="53" t="n">
        <v>3.5155563367903</v>
      </c>
      <c r="M24" s="53" t="n">
        <v>2.28708724844834</v>
      </c>
      <c r="N24" s="54" t="n">
        <v>1.30434782608696</v>
      </c>
      <c r="O24" s="50" t="s">
        <v>130</v>
      </c>
      <c r="P24" s="51" t="s">
        <v>131</v>
      </c>
      <c r="Q24" s="52" t="n">
        <v>6</v>
      </c>
      <c r="R24" s="53" t="n">
        <v>3.6815575442784</v>
      </c>
      <c r="S24" s="53" t="n">
        <v>2.38780641317437</v>
      </c>
      <c r="T24" s="55" t="n">
        <v>2.2140221402214</v>
      </c>
    </row>
    <row r="25" s="27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6</v>
      </c>
      <c r="E25" s="53" t="n">
        <v>3.6815575442784</v>
      </c>
      <c r="F25" s="53" t="n">
        <v>2.57861342814744</v>
      </c>
      <c r="G25" s="53" t="s">
        <v>114</v>
      </c>
      <c r="H25" s="54" t="n">
        <v>0.820793433652531</v>
      </c>
      <c r="I25" s="50" t="s">
        <v>142</v>
      </c>
      <c r="J25" s="51" t="s">
        <v>143</v>
      </c>
      <c r="K25" s="52" t="n">
        <v>6</v>
      </c>
      <c r="L25" s="53" t="n">
        <v>3.5155563367903</v>
      </c>
      <c r="M25" s="53" t="n">
        <v>2.29219668427154</v>
      </c>
      <c r="N25" s="54" t="n">
        <v>1.30434782608696</v>
      </c>
      <c r="O25" s="50" t="s">
        <v>144</v>
      </c>
      <c r="P25" s="51" t="s">
        <v>145</v>
      </c>
      <c r="Q25" s="52" t="n">
        <v>5</v>
      </c>
      <c r="R25" s="53" t="n">
        <v>3.067964620232</v>
      </c>
      <c r="S25" s="53" t="n">
        <v>1.70956761199062</v>
      </c>
      <c r="T25" s="55" t="n">
        <v>1.8450184501845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12</v>
      </c>
      <c r="E26" s="60" t="n">
        <v>3.59664253419433</v>
      </c>
      <c r="F26" s="60" t="n">
        <v>2.24138433366187</v>
      </c>
      <c r="G26" s="60"/>
      <c r="H26" s="61" t="n">
        <v>1.64158686730506</v>
      </c>
      <c r="I26" s="62" t="s">
        <v>146</v>
      </c>
      <c r="J26" s="58" t="s">
        <v>147</v>
      </c>
      <c r="K26" s="64" t="n">
        <v>5</v>
      </c>
      <c r="L26" s="60" t="n">
        <v>2.92963028065858</v>
      </c>
      <c r="M26" s="60" t="n">
        <v>2.04024181115953</v>
      </c>
      <c r="N26" s="61" t="n">
        <v>1.08695652173913</v>
      </c>
      <c r="O26" s="62" t="s">
        <v>134</v>
      </c>
      <c r="P26" s="58" t="s">
        <v>135</v>
      </c>
      <c r="Q26" s="64" t="n">
        <v>5</v>
      </c>
      <c r="R26" s="60" t="n">
        <v>3.067964620232</v>
      </c>
      <c r="S26" s="60" t="n">
        <v>1.94404166571238</v>
      </c>
      <c r="T26" s="60" t="n">
        <v>1.84501845018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1</v>
      </c>
      <c r="E10" s="53" t="n">
        <v>169.436786504968</v>
      </c>
      <c r="F10" s="53" t="n">
        <v>108.617120608362</v>
      </c>
      <c r="G10" s="53"/>
      <c r="H10" s="54" t="n">
        <v>100</v>
      </c>
      <c r="I10" s="50" t="s">
        <v>24</v>
      </c>
      <c r="J10" s="51" t="s">
        <v>25</v>
      </c>
      <c r="K10" s="52" t="n">
        <v>100</v>
      </c>
      <c r="L10" s="53" t="n">
        <v>192.505751109314</v>
      </c>
      <c r="M10" s="53" t="n">
        <v>121.315297920098</v>
      </c>
      <c r="N10" s="54" t="n">
        <v>100</v>
      </c>
      <c r="O10" s="50" t="s">
        <v>24</v>
      </c>
      <c r="P10" s="51" t="s">
        <v>25</v>
      </c>
      <c r="Q10" s="52" t="n">
        <v>81</v>
      </c>
      <c r="R10" s="53" t="n">
        <v>147.600131200117</v>
      </c>
      <c r="S10" s="53" t="n">
        <v>95.19183598609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31</v>
      </c>
      <c r="E11" s="53" t="n">
        <v>29.0195601196355</v>
      </c>
      <c r="F11" s="53" t="n">
        <v>18.5206496281552</v>
      </c>
      <c r="G11" s="53"/>
      <c r="H11" s="54" t="n">
        <v>17.1270718232044</v>
      </c>
      <c r="I11" s="50" t="s">
        <v>108</v>
      </c>
      <c r="J11" s="51" t="s">
        <v>109</v>
      </c>
      <c r="K11" s="52" t="n">
        <v>18</v>
      </c>
      <c r="L11" s="53" t="n">
        <v>34.6510351996766</v>
      </c>
      <c r="M11" s="53" t="n">
        <v>23.275709904695</v>
      </c>
      <c r="N11" s="54" t="n">
        <v>18</v>
      </c>
      <c r="O11" s="50" t="s">
        <v>112</v>
      </c>
      <c r="P11" s="51" t="s">
        <v>113</v>
      </c>
      <c r="Q11" s="52" t="n">
        <v>14</v>
      </c>
      <c r="R11" s="53" t="n">
        <v>25.5111337876745</v>
      </c>
      <c r="S11" s="53" t="n">
        <v>17.2687444481254</v>
      </c>
      <c r="T11" s="55" t="n">
        <v>17.283950617284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30</v>
      </c>
      <c r="E12" s="53" t="n">
        <v>28.0834452770666</v>
      </c>
      <c r="F12" s="53" t="n">
        <v>18.4290685516364</v>
      </c>
      <c r="G12" s="53"/>
      <c r="H12" s="54" t="n">
        <v>16.5745856353591</v>
      </c>
      <c r="I12" s="50" t="s">
        <v>110</v>
      </c>
      <c r="J12" s="51" t="s">
        <v>111</v>
      </c>
      <c r="K12" s="52" t="n">
        <v>18</v>
      </c>
      <c r="L12" s="53" t="n">
        <v>34.6510351996766</v>
      </c>
      <c r="M12" s="53" t="n">
        <v>22.3220867272923</v>
      </c>
      <c r="N12" s="54" t="n">
        <v>18</v>
      </c>
      <c r="O12" s="50" t="s">
        <v>117</v>
      </c>
      <c r="P12" s="51" t="s">
        <v>118</v>
      </c>
      <c r="Q12" s="52" t="n">
        <v>13</v>
      </c>
      <c r="R12" s="53" t="n">
        <v>23.6889099456977</v>
      </c>
      <c r="S12" s="53" t="n">
        <v>14.9349723444388</v>
      </c>
      <c r="T12" s="55" t="n">
        <v>16.049382716049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8</v>
      </c>
      <c r="E13" s="53" t="n">
        <v>26.2112155919288</v>
      </c>
      <c r="F13" s="53" t="n">
        <v>15.9177882355766</v>
      </c>
      <c r="G13" s="53"/>
      <c r="H13" s="54" t="n">
        <v>15.4696132596685</v>
      </c>
      <c r="I13" s="50" t="s">
        <v>115</v>
      </c>
      <c r="J13" s="51" t="s">
        <v>116</v>
      </c>
      <c r="K13" s="52" t="n">
        <v>15</v>
      </c>
      <c r="L13" s="53" t="n">
        <v>28.8758626663972</v>
      </c>
      <c r="M13" s="53" t="n">
        <v>20.2322250712846</v>
      </c>
      <c r="N13" s="54" t="n">
        <v>15</v>
      </c>
      <c r="O13" s="50" t="s">
        <v>110</v>
      </c>
      <c r="P13" s="51" t="s">
        <v>111</v>
      </c>
      <c r="Q13" s="52" t="n">
        <v>13</v>
      </c>
      <c r="R13" s="53" t="n">
        <v>23.6889099456977</v>
      </c>
      <c r="S13" s="53" t="n">
        <v>15.000423417791</v>
      </c>
      <c r="T13" s="55" t="n">
        <v>16.0493827160494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14</v>
      </c>
      <c r="E14" s="53" t="n">
        <v>25.5111337876745</v>
      </c>
      <c r="F14" s="53" t="n">
        <v>17.2687444481254</v>
      </c>
      <c r="G14" s="53" t="s">
        <v>114</v>
      </c>
      <c r="H14" s="54" t="n">
        <v>7.73480662983425</v>
      </c>
      <c r="I14" s="50" t="s">
        <v>117</v>
      </c>
      <c r="J14" s="51" t="s">
        <v>118</v>
      </c>
      <c r="K14" s="52" t="n">
        <v>15</v>
      </c>
      <c r="L14" s="53" t="n">
        <v>28.8758626663972</v>
      </c>
      <c r="M14" s="53" t="n">
        <v>16.2284202591283</v>
      </c>
      <c r="N14" s="54" t="n">
        <v>15</v>
      </c>
      <c r="O14" s="50" t="s">
        <v>108</v>
      </c>
      <c r="P14" s="51" t="s">
        <v>109</v>
      </c>
      <c r="Q14" s="52" t="n">
        <v>12</v>
      </c>
      <c r="R14" s="53" t="n">
        <v>21.866686103721</v>
      </c>
      <c r="S14" s="53" t="n">
        <v>13.8514664395769</v>
      </c>
      <c r="T14" s="55" t="n">
        <v>14.8148148148148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15</v>
      </c>
      <c r="E15" s="53" t="n">
        <v>14.0417226385333</v>
      </c>
      <c r="F15" s="53" t="n">
        <v>9.56429755258202</v>
      </c>
      <c r="G15" s="53"/>
      <c r="H15" s="54" t="n">
        <v>8.28729281767956</v>
      </c>
      <c r="I15" s="50" t="s">
        <v>125</v>
      </c>
      <c r="J15" s="51" t="s">
        <v>126</v>
      </c>
      <c r="K15" s="52" t="n">
        <v>7</v>
      </c>
      <c r="L15" s="53" t="n">
        <v>13.475402577652</v>
      </c>
      <c r="M15" s="53" t="n">
        <v>8.3294434483984</v>
      </c>
      <c r="N15" s="54" t="n">
        <v>7</v>
      </c>
      <c r="O15" s="50" t="s">
        <v>121</v>
      </c>
      <c r="P15" s="51" t="s">
        <v>122</v>
      </c>
      <c r="Q15" s="52" t="n">
        <v>6</v>
      </c>
      <c r="R15" s="53" t="n">
        <v>10.9333430518605</v>
      </c>
      <c r="S15" s="53" t="n">
        <v>6.80398614638957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11</v>
      </c>
      <c r="E16" s="53" t="n">
        <v>10.2972632682578</v>
      </c>
      <c r="F16" s="53" t="n">
        <v>5.38777387744896</v>
      </c>
      <c r="G16" s="53"/>
      <c r="H16" s="54" t="n">
        <v>6.07734806629834</v>
      </c>
      <c r="I16" s="50" t="s">
        <v>119</v>
      </c>
      <c r="J16" s="51" t="s">
        <v>120</v>
      </c>
      <c r="K16" s="52" t="n">
        <v>6</v>
      </c>
      <c r="L16" s="53" t="n">
        <v>11.5503450665589</v>
      </c>
      <c r="M16" s="53" t="n">
        <v>9.14457201628789</v>
      </c>
      <c r="N16" s="54" t="n">
        <v>6</v>
      </c>
      <c r="O16" s="50" t="s">
        <v>136</v>
      </c>
      <c r="P16" s="51" t="s">
        <v>137</v>
      </c>
      <c r="Q16" s="52" t="n">
        <v>4</v>
      </c>
      <c r="R16" s="53" t="n">
        <v>7.28889536790699</v>
      </c>
      <c r="S16" s="53" t="n">
        <v>5.20854649175911</v>
      </c>
      <c r="T16" s="55" t="n">
        <v>4.93827160493827</v>
      </c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10</v>
      </c>
      <c r="E17" s="53" t="n">
        <v>9.36114842568886</v>
      </c>
      <c r="F17" s="53" t="n">
        <v>5.50461413510995</v>
      </c>
      <c r="G17" s="53"/>
      <c r="H17" s="54" t="n">
        <v>5.52486187845304</v>
      </c>
      <c r="I17" s="50" t="s">
        <v>121</v>
      </c>
      <c r="J17" s="51" t="s">
        <v>122</v>
      </c>
      <c r="K17" s="52" t="n">
        <v>5</v>
      </c>
      <c r="L17" s="53" t="n">
        <v>9.62528755546572</v>
      </c>
      <c r="M17" s="53" t="n">
        <v>3.78525596197213</v>
      </c>
      <c r="N17" s="54" t="n">
        <v>5</v>
      </c>
      <c r="O17" s="50" t="s">
        <v>123</v>
      </c>
      <c r="P17" s="51" t="s">
        <v>124</v>
      </c>
      <c r="Q17" s="52" t="n">
        <v>3</v>
      </c>
      <c r="R17" s="53" t="n">
        <v>5.46667152593025</v>
      </c>
      <c r="S17" s="53" t="n">
        <v>4.01025988506916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4</v>
      </c>
      <c r="E18" s="53" t="n">
        <v>7.28889536790699</v>
      </c>
      <c r="F18" s="53" t="n">
        <v>5.20854649175911</v>
      </c>
      <c r="G18" s="53" t="s">
        <v>114</v>
      </c>
      <c r="H18" s="54" t="n">
        <v>2.20994475138122</v>
      </c>
      <c r="I18" s="50" t="s">
        <v>127</v>
      </c>
      <c r="J18" s="51" t="s">
        <v>128</v>
      </c>
      <c r="K18" s="52" t="n">
        <v>3</v>
      </c>
      <c r="L18" s="53" t="n">
        <v>5.77517253327943</v>
      </c>
      <c r="M18" s="53" t="n">
        <v>3.64247579254543</v>
      </c>
      <c r="N18" s="54" t="n">
        <v>3</v>
      </c>
      <c r="O18" s="50" t="s">
        <v>125</v>
      </c>
      <c r="P18" s="51" t="s">
        <v>126</v>
      </c>
      <c r="Q18" s="52" t="n">
        <v>3</v>
      </c>
      <c r="R18" s="53" t="n">
        <v>5.46667152593025</v>
      </c>
      <c r="S18" s="53" t="n">
        <v>3.1202920091809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3</v>
      </c>
      <c r="E19" s="53" t="n">
        <v>5.77517253327943</v>
      </c>
      <c r="F19" s="53" t="n">
        <v>3.64247579254543</v>
      </c>
      <c r="G19" s="53" t="s">
        <v>129</v>
      </c>
      <c r="H19" s="54" t="n">
        <v>1.65745856353591</v>
      </c>
      <c r="I19" s="50" t="s">
        <v>142</v>
      </c>
      <c r="J19" s="51" t="s">
        <v>143</v>
      </c>
      <c r="K19" s="52" t="n">
        <v>2</v>
      </c>
      <c r="L19" s="53" t="n">
        <v>3.85011502218629</v>
      </c>
      <c r="M19" s="53" t="n">
        <v>2.33330818793376</v>
      </c>
      <c r="N19" s="54" t="n">
        <v>2</v>
      </c>
      <c r="O19" s="50" t="s">
        <v>144</v>
      </c>
      <c r="P19" s="51" t="s">
        <v>145</v>
      </c>
      <c r="Q19" s="52" t="n">
        <v>2</v>
      </c>
      <c r="R19" s="53" t="n">
        <v>3.6444476839535</v>
      </c>
      <c r="S19" s="53" t="n">
        <v>2.11781043276271</v>
      </c>
      <c r="T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119</v>
      </c>
      <c r="C20" s="51" t="s">
        <v>120</v>
      </c>
      <c r="D20" s="52" t="n">
        <v>6</v>
      </c>
      <c r="E20" s="53" t="n">
        <v>5.61668905541332</v>
      </c>
      <c r="F20" s="53" t="n">
        <v>4.15671748529617</v>
      </c>
      <c r="G20" s="53"/>
      <c r="H20" s="54" t="n">
        <v>3.31491712707182</v>
      </c>
      <c r="I20" s="50" t="s">
        <v>144</v>
      </c>
      <c r="J20" s="51" t="s">
        <v>145</v>
      </c>
      <c r="K20" s="52" t="n">
        <v>1</v>
      </c>
      <c r="L20" s="53" t="n">
        <v>1.92505751109314</v>
      </c>
      <c r="M20" s="53" t="n">
        <v>0.564440263405456</v>
      </c>
      <c r="N20" s="54" t="n">
        <v>1</v>
      </c>
      <c r="O20" s="50" t="s">
        <v>142</v>
      </c>
      <c r="P20" s="51" t="s">
        <v>143</v>
      </c>
      <c r="Q20" s="52" t="n">
        <v>2</v>
      </c>
      <c r="R20" s="53" t="n">
        <v>3.6444476839535</v>
      </c>
      <c r="S20" s="53" t="n">
        <v>2.73566936410973</v>
      </c>
      <c r="T20" s="55" t="n">
        <v>2.4691358024691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9</v>
      </c>
      <c r="E21" s="60" t="n">
        <v>27.1473304344977</v>
      </c>
      <c r="F21" s="60" t="n">
        <v>17.3195714721148</v>
      </c>
      <c r="G21" s="60"/>
      <c r="H21" s="61" t="n">
        <v>16.0220994475138</v>
      </c>
      <c r="I21" s="57"/>
      <c r="J21" s="58" t="s">
        <v>46</v>
      </c>
      <c r="K21" s="59" t="n">
        <v>10</v>
      </c>
      <c r="L21" s="60" t="n">
        <v>19.2505751109314</v>
      </c>
      <c r="M21" s="60" t="n">
        <v>11.4573602871548</v>
      </c>
      <c r="N21" s="61" t="n">
        <v>10</v>
      </c>
      <c r="O21" s="57"/>
      <c r="P21" s="58" t="s">
        <v>46</v>
      </c>
      <c r="Q21" s="59" t="n">
        <v>9</v>
      </c>
      <c r="R21" s="60" t="n">
        <v>16.4000145777907</v>
      </c>
      <c r="S21" s="60" t="n">
        <v>10.1396650068885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23</v>
      </c>
      <c r="C22" s="51" t="s">
        <v>124</v>
      </c>
      <c r="D22" s="52" t="n">
        <v>3</v>
      </c>
      <c r="E22" s="53" t="n">
        <v>5.46667152593025</v>
      </c>
      <c r="F22" s="53" t="n">
        <v>4.01025988506916</v>
      </c>
      <c r="G22" s="53" t="s">
        <v>114</v>
      </c>
      <c r="H22" s="54" t="n">
        <v>1.65745856353591</v>
      </c>
      <c r="I22" s="50" t="s">
        <v>140</v>
      </c>
      <c r="J22" s="51" t="s">
        <v>141</v>
      </c>
      <c r="K22" s="52" t="n">
        <v>1</v>
      </c>
      <c r="L22" s="53" t="n">
        <v>1.92505751109314</v>
      </c>
      <c r="M22" s="53" t="n">
        <v>1.20012974375608</v>
      </c>
      <c r="N22" s="54" t="n">
        <v>1</v>
      </c>
      <c r="O22" s="50" t="s">
        <v>130</v>
      </c>
      <c r="P22" s="51" t="s">
        <v>131</v>
      </c>
      <c r="Q22" s="52" t="n">
        <v>2</v>
      </c>
      <c r="R22" s="53" t="n">
        <v>3.6444476839535</v>
      </c>
      <c r="S22" s="53" t="n">
        <v>2.49322930185123</v>
      </c>
      <c r="T22" s="55" t="n">
        <v>2.46913580246914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4</v>
      </c>
      <c r="E23" s="53" t="n">
        <v>3.74445937027555</v>
      </c>
      <c r="F23" s="53" t="n">
        <v>2.65540461134341</v>
      </c>
      <c r="G23" s="53"/>
      <c r="H23" s="54" t="n">
        <v>2.20994475138122</v>
      </c>
      <c r="I23" s="50" t="s">
        <v>132</v>
      </c>
      <c r="J23" s="51" t="s">
        <v>133</v>
      </c>
      <c r="K23" s="52" t="n">
        <v>1</v>
      </c>
      <c r="L23" s="53" t="n">
        <v>1.92505751109314</v>
      </c>
      <c r="M23" s="53" t="n">
        <v>0.564440263405456</v>
      </c>
      <c r="N23" s="54" t="n">
        <v>1</v>
      </c>
      <c r="O23" s="50" t="s">
        <v>146</v>
      </c>
      <c r="P23" s="51" t="s">
        <v>147</v>
      </c>
      <c r="Q23" s="52" t="n">
        <v>1</v>
      </c>
      <c r="R23" s="53" t="n">
        <v>1.82222384197675</v>
      </c>
      <c r="S23" s="53" t="n">
        <v>1.07433217189315</v>
      </c>
      <c r="T23" s="55" t="n">
        <v>1.23456790123457</v>
      </c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3</v>
      </c>
      <c r="E24" s="53" t="n">
        <v>2.80834452770666</v>
      </c>
      <c r="F24" s="53" t="n">
        <v>1.41306111825206</v>
      </c>
      <c r="G24" s="53"/>
      <c r="H24" s="54" t="n">
        <v>1.65745856353591</v>
      </c>
      <c r="I24" s="50" t="s">
        <v>150</v>
      </c>
      <c r="J24" s="51" t="s">
        <v>151</v>
      </c>
      <c r="K24" s="52" t="n">
        <v>1</v>
      </c>
      <c r="L24" s="53" t="n">
        <v>1.92505751109314</v>
      </c>
      <c r="M24" s="53" t="n">
        <v>0.564440263405456</v>
      </c>
      <c r="N24" s="54" t="n">
        <v>1</v>
      </c>
      <c r="O24" s="50" t="s">
        <v>132</v>
      </c>
      <c r="P24" s="51" t="s">
        <v>133</v>
      </c>
      <c r="Q24" s="52" t="n">
        <v>1</v>
      </c>
      <c r="R24" s="53" t="n">
        <v>1.82222384197675</v>
      </c>
      <c r="S24" s="53" t="n">
        <v>1.26671358198452</v>
      </c>
      <c r="T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3</v>
      </c>
      <c r="E25" s="53" t="n">
        <v>2.80834452770666</v>
      </c>
      <c r="F25" s="53" t="n">
        <v>1.92478704401038</v>
      </c>
      <c r="G25" s="53"/>
      <c r="H25" s="54" t="n">
        <v>1.65745856353591</v>
      </c>
      <c r="I25" s="50" t="s">
        <v>152</v>
      </c>
      <c r="J25" s="51" t="s">
        <v>153</v>
      </c>
      <c r="K25" s="52" t="n">
        <v>1</v>
      </c>
      <c r="L25" s="53" t="n">
        <v>1.92505751109314</v>
      </c>
      <c r="M25" s="53" t="n">
        <v>2.2356654392425</v>
      </c>
      <c r="N25" s="54" t="n">
        <v>1</v>
      </c>
      <c r="O25" s="50" t="s">
        <v>150</v>
      </c>
      <c r="P25" s="51" t="s">
        <v>151</v>
      </c>
      <c r="Q25" s="52" t="n">
        <v>1</v>
      </c>
      <c r="R25" s="53" t="n">
        <v>1.82222384197675</v>
      </c>
      <c r="S25" s="53" t="n">
        <v>0.823045267489712</v>
      </c>
      <c r="T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2</v>
      </c>
      <c r="E26" s="60" t="n">
        <v>1.87222968513777</v>
      </c>
      <c r="F26" s="60" t="n">
        <v>1.01053937889365</v>
      </c>
      <c r="G26" s="60"/>
      <c r="H26" s="61" t="n">
        <v>1.10497237569061</v>
      </c>
      <c r="I26" s="62" t="s">
        <v>130</v>
      </c>
      <c r="J26" s="58" t="s">
        <v>131</v>
      </c>
      <c r="K26" s="64" t="n">
        <v>1</v>
      </c>
      <c r="L26" s="60" t="n">
        <v>1.92505751109314</v>
      </c>
      <c r="M26" s="60" t="n">
        <v>1.20012974375608</v>
      </c>
      <c r="N26" s="61" t="n">
        <v>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3</v>
      </c>
      <c r="E10" s="53" t="n">
        <v>291.596712909782</v>
      </c>
      <c r="F10" s="53" t="n">
        <v>126.608766046658</v>
      </c>
      <c r="G10" s="53"/>
      <c r="H10" s="54" t="n">
        <v>100</v>
      </c>
      <c r="I10" s="50" t="s">
        <v>24</v>
      </c>
      <c r="J10" s="51" t="s">
        <v>25</v>
      </c>
      <c r="K10" s="52" t="n">
        <v>22</v>
      </c>
      <c r="L10" s="53" t="n">
        <v>368.972746331237</v>
      </c>
      <c r="M10" s="53" t="n">
        <v>174.2311373626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205.434681109347</v>
      </c>
      <c r="S10" s="53" t="n">
        <v>76.01504521520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</v>
      </c>
      <c r="E11" s="53" t="n">
        <v>35.3450561102766</v>
      </c>
      <c r="F11" s="53" t="n">
        <v>12.6816295452273</v>
      </c>
      <c r="G11" s="53"/>
      <c r="H11" s="54" t="n">
        <v>12.1212121212121</v>
      </c>
      <c r="I11" s="50" t="s">
        <v>110</v>
      </c>
      <c r="J11" s="51" t="s">
        <v>111</v>
      </c>
      <c r="K11" s="52" t="n">
        <v>4</v>
      </c>
      <c r="L11" s="53" t="n">
        <v>67.0859538784067</v>
      </c>
      <c r="M11" s="53" t="n">
        <v>40.0890656782357</v>
      </c>
      <c r="N11" s="54" t="n">
        <v>18.1818181818182</v>
      </c>
      <c r="O11" s="50" t="s">
        <v>108</v>
      </c>
      <c r="P11" s="51" t="s">
        <v>109</v>
      </c>
      <c r="Q11" s="52" t="n">
        <v>3</v>
      </c>
      <c r="R11" s="53" t="n">
        <v>56.0276403025493</v>
      </c>
      <c r="S11" s="53" t="n">
        <v>18.6384218307223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4</v>
      </c>
      <c r="E12" s="53" t="n">
        <v>35.3450561102766</v>
      </c>
      <c r="F12" s="53" t="n">
        <v>14.5145757035466</v>
      </c>
      <c r="G12" s="53"/>
      <c r="H12" s="54" t="n">
        <v>12.1212121212121</v>
      </c>
      <c r="I12" s="50" t="s">
        <v>115</v>
      </c>
      <c r="J12" s="51" t="s">
        <v>116</v>
      </c>
      <c r="K12" s="52" t="n">
        <v>2</v>
      </c>
      <c r="L12" s="53" t="n">
        <v>33.5429769392034</v>
      </c>
      <c r="M12" s="53" t="n">
        <v>19.7757714479485</v>
      </c>
      <c r="N12" s="54" t="n">
        <v>9.09090909090909</v>
      </c>
      <c r="O12" s="50" t="s">
        <v>119</v>
      </c>
      <c r="P12" s="51" t="s">
        <v>120</v>
      </c>
      <c r="Q12" s="52" t="n">
        <v>2</v>
      </c>
      <c r="R12" s="53" t="n">
        <v>37.3517602016995</v>
      </c>
      <c r="S12" s="53" t="n">
        <v>9.80100745728828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4</v>
      </c>
      <c r="E13" s="53" t="n">
        <v>35.3450561102766</v>
      </c>
      <c r="F13" s="53" t="n">
        <v>21.3100251565185</v>
      </c>
      <c r="G13" s="53"/>
      <c r="H13" s="54" t="n">
        <v>12.1212121212121</v>
      </c>
      <c r="I13" s="50" t="s">
        <v>119</v>
      </c>
      <c r="J13" s="51" t="s">
        <v>120</v>
      </c>
      <c r="K13" s="52" t="n">
        <v>2</v>
      </c>
      <c r="L13" s="53" t="n">
        <v>33.5429769392034</v>
      </c>
      <c r="M13" s="53" t="n">
        <v>15.0054448074316</v>
      </c>
      <c r="N13" s="54" t="n">
        <v>9.09090909090909</v>
      </c>
      <c r="O13" s="50" t="s">
        <v>121</v>
      </c>
      <c r="P13" s="51" t="s">
        <v>122</v>
      </c>
      <c r="Q13" s="52" t="n">
        <v>1</v>
      </c>
      <c r="R13" s="53" t="n">
        <v>18.6758801008498</v>
      </c>
      <c r="S13" s="53" t="n">
        <v>3.6036036036036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3</v>
      </c>
      <c r="E14" s="53" t="n">
        <v>26.5087920827074</v>
      </c>
      <c r="F14" s="53" t="n">
        <v>15.3081938976378</v>
      </c>
      <c r="G14" s="53"/>
      <c r="H14" s="54" t="n">
        <v>9.09090909090909</v>
      </c>
      <c r="I14" s="50" t="s">
        <v>117</v>
      </c>
      <c r="J14" s="51" t="s">
        <v>118</v>
      </c>
      <c r="K14" s="52" t="n">
        <v>2</v>
      </c>
      <c r="L14" s="53" t="n">
        <v>33.5429769392034</v>
      </c>
      <c r="M14" s="53" t="n">
        <v>12.5786163522013</v>
      </c>
      <c r="N14" s="54" t="n">
        <v>9.09090909090909</v>
      </c>
      <c r="O14" s="50" t="s">
        <v>117</v>
      </c>
      <c r="P14" s="51" t="s">
        <v>118</v>
      </c>
      <c r="Q14" s="52" t="n">
        <v>1</v>
      </c>
      <c r="R14" s="53" t="n">
        <v>18.6758801008498</v>
      </c>
      <c r="S14" s="53" t="n">
        <v>20.952380952381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3</v>
      </c>
      <c r="E15" s="53" t="n">
        <v>26.5087920827074</v>
      </c>
      <c r="F15" s="53" t="n">
        <v>15.143053280741</v>
      </c>
      <c r="G15" s="53"/>
      <c r="H15" s="54" t="n">
        <v>9.09090909090909</v>
      </c>
      <c r="I15" s="50" t="s">
        <v>156</v>
      </c>
      <c r="J15" s="51" t="s">
        <v>157</v>
      </c>
      <c r="K15" s="52" t="n">
        <v>2</v>
      </c>
      <c r="L15" s="53" t="n">
        <v>33.5429769392034</v>
      </c>
      <c r="M15" s="53" t="n">
        <v>24.2162781620841</v>
      </c>
      <c r="N15" s="54" t="n">
        <v>9.09090909090909</v>
      </c>
      <c r="O15" s="50" t="s">
        <v>134</v>
      </c>
      <c r="P15" s="51" t="s">
        <v>135</v>
      </c>
      <c r="Q15" s="52" t="n">
        <v>1</v>
      </c>
      <c r="R15" s="53" t="n">
        <v>18.6758801008498</v>
      </c>
      <c r="S15" s="53" t="n">
        <v>8.90207715133531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12</v>
      </c>
      <c r="C16" s="51" t="s">
        <v>113</v>
      </c>
      <c r="D16" s="52" t="n">
        <v>1</v>
      </c>
      <c r="E16" s="53" t="n">
        <v>18.6758801008498</v>
      </c>
      <c r="F16" s="53" t="n">
        <v>5.48446069469836</v>
      </c>
      <c r="G16" s="53" t="s">
        <v>114</v>
      </c>
      <c r="H16" s="54" t="n">
        <v>3.03030303030303</v>
      </c>
      <c r="I16" s="50" t="s">
        <v>130</v>
      </c>
      <c r="J16" s="51" t="s">
        <v>131</v>
      </c>
      <c r="K16" s="52" t="n">
        <v>2</v>
      </c>
      <c r="L16" s="53" t="n">
        <v>33.5429769392034</v>
      </c>
      <c r="M16" s="53" t="n">
        <v>11.9378762760667</v>
      </c>
      <c r="N16" s="54" t="n">
        <v>9.09090909090909</v>
      </c>
      <c r="O16" s="50" t="s">
        <v>112</v>
      </c>
      <c r="P16" s="51" t="s">
        <v>113</v>
      </c>
      <c r="Q16" s="52" t="n">
        <v>1</v>
      </c>
      <c r="R16" s="53" t="n">
        <v>18.6758801008498</v>
      </c>
      <c r="S16" s="53" t="n">
        <v>5.48446069469836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15</v>
      </c>
      <c r="C17" s="51" t="s">
        <v>116</v>
      </c>
      <c r="D17" s="52" t="n">
        <v>2</v>
      </c>
      <c r="E17" s="53" t="n">
        <v>17.6725280551383</v>
      </c>
      <c r="F17" s="53" t="n">
        <v>9.75689655172414</v>
      </c>
      <c r="G17" s="53"/>
      <c r="H17" s="54" t="n">
        <v>6.06060606060606</v>
      </c>
      <c r="I17" s="50" t="s">
        <v>121</v>
      </c>
      <c r="J17" s="51" t="s">
        <v>122</v>
      </c>
      <c r="K17" s="52" t="n">
        <v>1</v>
      </c>
      <c r="L17" s="53" t="n">
        <v>16.7714884696017</v>
      </c>
      <c r="M17" s="53" t="n">
        <v>9.35910478128179</v>
      </c>
      <c r="N17" s="54" t="n">
        <v>4.54545454545455</v>
      </c>
      <c r="O17" s="50" t="s">
        <v>156</v>
      </c>
      <c r="P17" s="51" t="s">
        <v>157</v>
      </c>
      <c r="Q17" s="52" t="n">
        <v>1</v>
      </c>
      <c r="R17" s="53" t="n">
        <v>18.6758801008498</v>
      </c>
      <c r="S17" s="53" t="n">
        <v>4.31654676258993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21</v>
      </c>
      <c r="C18" s="51" t="s">
        <v>122</v>
      </c>
      <c r="D18" s="52" t="n">
        <v>2</v>
      </c>
      <c r="E18" s="53" t="n">
        <v>17.6725280551383</v>
      </c>
      <c r="F18" s="53" t="n">
        <v>6.70616768875038</v>
      </c>
      <c r="G18" s="53"/>
      <c r="H18" s="54" t="n">
        <v>6.06060606060606</v>
      </c>
      <c r="I18" s="50" t="s">
        <v>108</v>
      </c>
      <c r="J18" s="51" t="s">
        <v>109</v>
      </c>
      <c r="K18" s="52" t="n">
        <v>1</v>
      </c>
      <c r="L18" s="53" t="n">
        <v>16.7714884696017</v>
      </c>
      <c r="M18" s="53" t="n">
        <v>10.4166666666667</v>
      </c>
      <c r="N18" s="54" t="n">
        <v>4.54545454545455</v>
      </c>
      <c r="O18" s="50" t="s">
        <v>125</v>
      </c>
      <c r="P18" s="51" t="s">
        <v>126</v>
      </c>
      <c r="Q18" s="52" t="n">
        <v>1</v>
      </c>
      <c r="R18" s="53" t="n">
        <v>18.6758801008498</v>
      </c>
      <c r="S18" s="53" t="n">
        <v>4.31654676258993</v>
      </c>
      <c r="T18" s="55" t="n">
        <v>9.09090909090909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2</v>
      </c>
      <c r="E19" s="53" t="n">
        <v>17.6725280551383</v>
      </c>
      <c r="F19" s="53" t="n">
        <v>5.69423438310325</v>
      </c>
      <c r="G19" s="53"/>
      <c r="H19" s="54" t="n">
        <v>6.06060606060606</v>
      </c>
      <c r="I19" s="50" t="s">
        <v>144</v>
      </c>
      <c r="J19" s="51" t="s">
        <v>145</v>
      </c>
      <c r="K19" s="52" t="n">
        <v>1</v>
      </c>
      <c r="L19" s="53" t="n">
        <v>16.7714884696017</v>
      </c>
      <c r="M19" s="53" t="n">
        <v>8.71613663133098</v>
      </c>
      <c r="N19" s="54" t="n">
        <v>4.5454545454545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7</v>
      </c>
      <c r="C20" s="51" t="s">
        <v>128</v>
      </c>
      <c r="D20" s="52" t="n">
        <v>1</v>
      </c>
      <c r="E20" s="53" t="n">
        <v>16.7714884696017</v>
      </c>
      <c r="F20" s="53" t="n">
        <v>4.93150684931507</v>
      </c>
      <c r="G20" s="53" t="s">
        <v>129</v>
      </c>
      <c r="H20" s="54" t="n">
        <v>3.03030303030303</v>
      </c>
      <c r="I20" s="50" t="s">
        <v>158</v>
      </c>
      <c r="J20" s="51" t="s">
        <v>159</v>
      </c>
      <c r="K20" s="52" t="n">
        <v>1</v>
      </c>
      <c r="L20" s="53" t="n">
        <v>16.7714884696017</v>
      </c>
      <c r="M20" s="53" t="n">
        <v>3.39943342776204</v>
      </c>
      <c r="N20" s="54" t="n">
        <v>4.5454545454545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61.853848192984</v>
      </c>
      <c r="F21" s="60" t="n">
        <v>20.2625120580793</v>
      </c>
      <c r="G21" s="60"/>
      <c r="H21" s="61" t="n">
        <v>21.2121212121212</v>
      </c>
      <c r="I21" s="57"/>
      <c r="J21" s="58" t="s">
        <v>46</v>
      </c>
      <c r="K21" s="59" t="n">
        <v>4</v>
      </c>
      <c r="L21" s="60" t="n">
        <v>67.0859538784067</v>
      </c>
      <c r="M21" s="60" t="n">
        <v>18.7367431315907</v>
      </c>
      <c r="N21" s="61" t="n">
        <v>18.181818181818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</v>
      </c>
      <c r="E22" s="53" t="n">
        <v>8.83626402756915</v>
      </c>
      <c r="F22" s="53" t="n">
        <v>4.52046426389737</v>
      </c>
      <c r="G22" s="53"/>
      <c r="H22" s="54" t="n">
        <v>3.03030303030303</v>
      </c>
      <c r="I22" s="50" t="s">
        <v>127</v>
      </c>
      <c r="J22" s="51" t="s">
        <v>128</v>
      </c>
      <c r="K22" s="52" t="n">
        <v>1</v>
      </c>
      <c r="L22" s="53" t="n">
        <v>16.7714884696017</v>
      </c>
      <c r="M22" s="53" t="n">
        <v>4.93150684931507</v>
      </c>
      <c r="N22" s="54" t="n">
        <v>4.5454545454545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8.83626402756915</v>
      </c>
      <c r="F23" s="53" t="n">
        <v>4.8</v>
      </c>
      <c r="G23" s="53"/>
      <c r="H23" s="54" t="n">
        <v>3.03030303030303</v>
      </c>
      <c r="I23" s="50" t="s">
        <v>150</v>
      </c>
      <c r="J23" s="51" t="s">
        <v>151</v>
      </c>
      <c r="K23" s="52" t="n">
        <v>1</v>
      </c>
      <c r="L23" s="53" t="n">
        <v>16.7714884696017</v>
      </c>
      <c r="M23" s="53" t="n">
        <v>7.00636942675159</v>
      </c>
      <c r="N23" s="54" t="n">
        <v>4.5454545454545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8.83626402756915</v>
      </c>
      <c r="F24" s="53" t="n">
        <v>1.74927113702624</v>
      </c>
      <c r="G24" s="53"/>
      <c r="H24" s="54" t="n">
        <v>3.03030303030303</v>
      </c>
      <c r="I24" s="50" t="s">
        <v>152</v>
      </c>
      <c r="J24" s="51" t="s">
        <v>153</v>
      </c>
      <c r="K24" s="52" t="n">
        <v>1</v>
      </c>
      <c r="L24" s="53" t="n">
        <v>16.7714884696017</v>
      </c>
      <c r="M24" s="53" t="n">
        <v>3.39943342776204</v>
      </c>
      <c r="N24" s="54" t="n">
        <v>4.5454545454545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5</v>
      </c>
      <c r="C25" s="51" t="s">
        <v>126</v>
      </c>
      <c r="D25" s="52" t="n">
        <v>1</v>
      </c>
      <c r="E25" s="53" t="n">
        <v>8.83626402756915</v>
      </c>
      <c r="F25" s="53" t="n">
        <v>2.30179028132992</v>
      </c>
      <c r="G25" s="53"/>
      <c r="H25" s="54" t="n">
        <v>3.0303030303030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8.83626402756915</v>
      </c>
      <c r="F26" s="60" t="n">
        <v>3.39244410177332</v>
      </c>
      <c r="G26" s="60"/>
      <c r="H26" s="61" t="n">
        <v>3.0303030303030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4</v>
      </c>
      <c r="E10" s="53" t="n">
        <v>328.825037677869</v>
      </c>
      <c r="F10" s="53" t="n">
        <v>153.299127309076</v>
      </c>
      <c r="G10" s="53"/>
      <c r="H10" s="54" t="n">
        <v>100</v>
      </c>
      <c r="I10" s="50" t="s">
        <v>24</v>
      </c>
      <c r="J10" s="51" t="s">
        <v>25</v>
      </c>
      <c r="K10" s="52" t="n">
        <v>53</v>
      </c>
      <c r="L10" s="53" t="n">
        <v>386.536848630711</v>
      </c>
      <c r="M10" s="53" t="n">
        <v>184.028903212372</v>
      </c>
      <c r="N10" s="54" t="n">
        <v>100</v>
      </c>
      <c r="O10" s="50" t="s">
        <v>24</v>
      </c>
      <c r="P10" s="51" t="s">
        <v>25</v>
      </c>
      <c r="Q10" s="52" t="n">
        <v>31</v>
      </c>
      <c r="R10" s="53" t="n">
        <v>261.957072840967</v>
      </c>
      <c r="S10" s="53" t="n">
        <v>127.1303723679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18</v>
      </c>
      <c r="E11" s="53" t="n">
        <v>70.4625080738291</v>
      </c>
      <c r="F11" s="53" t="n">
        <v>32.9342669855002</v>
      </c>
      <c r="G11" s="53"/>
      <c r="H11" s="54" t="n">
        <v>21.4285714285714</v>
      </c>
      <c r="I11" s="50" t="s">
        <v>110</v>
      </c>
      <c r="J11" s="51" t="s">
        <v>111</v>
      </c>
      <c r="K11" s="52" t="n">
        <v>13</v>
      </c>
      <c r="L11" s="53" t="n">
        <v>94.8109251358349</v>
      </c>
      <c r="M11" s="53" t="n">
        <v>39.6281983299666</v>
      </c>
      <c r="N11" s="54" t="n">
        <v>24.5283018867925</v>
      </c>
      <c r="O11" s="50" t="s">
        <v>108</v>
      </c>
      <c r="P11" s="51" t="s">
        <v>109</v>
      </c>
      <c r="Q11" s="52" t="n">
        <v>8</v>
      </c>
      <c r="R11" s="53" t="n">
        <v>67.6018252492817</v>
      </c>
      <c r="S11" s="53" t="n">
        <v>26.0533067248733</v>
      </c>
      <c r="T11" s="55" t="n">
        <v>25.8064516129032</v>
      </c>
    </row>
    <row r="12" s="27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18</v>
      </c>
      <c r="E12" s="53" t="n">
        <v>70.4625080738291</v>
      </c>
      <c r="F12" s="53" t="n">
        <v>29.0932308976114</v>
      </c>
      <c r="G12" s="53"/>
      <c r="H12" s="54" t="n">
        <v>21.4285714285714</v>
      </c>
      <c r="I12" s="50" t="s">
        <v>108</v>
      </c>
      <c r="J12" s="51" t="s">
        <v>109</v>
      </c>
      <c r="K12" s="52" t="n">
        <v>10</v>
      </c>
      <c r="L12" s="53" t="n">
        <v>72.9314808737191</v>
      </c>
      <c r="M12" s="53" t="n">
        <v>40.1582708374695</v>
      </c>
      <c r="N12" s="54" t="n">
        <v>18.8679245283019</v>
      </c>
      <c r="O12" s="50" t="s">
        <v>110</v>
      </c>
      <c r="P12" s="51" t="s">
        <v>111</v>
      </c>
      <c r="Q12" s="52" t="n">
        <v>5</v>
      </c>
      <c r="R12" s="53" t="n">
        <v>42.2511407808011</v>
      </c>
      <c r="S12" s="53" t="n">
        <v>19.9574177766983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7</v>
      </c>
      <c r="E13" s="53" t="n">
        <v>27.4020864731557</v>
      </c>
      <c r="F13" s="53" t="n">
        <v>13.844112613456</v>
      </c>
      <c r="G13" s="53"/>
      <c r="H13" s="54" t="n">
        <v>8.33333333333333</v>
      </c>
      <c r="I13" s="50" t="s">
        <v>117</v>
      </c>
      <c r="J13" s="51" t="s">
        <v>118</v>
      </c>
      <c r="K13" s="52" t="n">
        <v>4</v>
      </c>
      <c r="L13" s="53" t="n">
        <v>29.1725923494877</v>
      </c>
      <c r="M13" s="53" t="n">
        <v>13.9025030738171</v>
      </c>
      <c r="N13" s="54" t="n">
        <v>7.54716981132076</v>
      </c>
      <c r="O13" s="50" t="s">
        <v>121</v>
      </c>
      <c r="P13" s="51" t="s">
        <v>122</v>
      </c>
      <c r="Q13" s="52" t="n">
        <v>3</v>
      </c>
      <c r="R13" s="53" t="n">
        <v>25.3506844684807</v>
      </c>
      <c r="S13" s="53" t="n">
        <v>14.6298742020402</v>
      </c>
      <c r="T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3</v>
      </c>
      <c r="E14" s="53" t="n">
        <v>25.3506844684807</v>
      </c>
      <c r="F14" s="53" t="n">
        <v>12.1214174281257</v>
      </c>
      <c r="G14" s="53" t="s">
        <v>114</v>
      </c>
      <c r="H14" s="54" t="n">
        <v>3.57142857142857</v>
      </c>
      <c r="I14" s="50" t="s">
        <v>115</v>
      </c>
      <c r="J14" s="51" t="s">
        <v>116</v>
      </c>
      <c r="K14" s="52" t="n">
        <v>3</v>
      </c>
      <c r="L14" s="53" t="n">
        <v>21.8794442621157</v>
      </c>
      <c r="M14" s="53" t="n">
        <v>13.2229658732697</v>
      </c>
      <c r="N14" s="54" t="n">
        <v>5.66037735849057</v>
      </c>
      <c r="O14" s="50" t="s">
        <v>117</v>
      </c>
      <c r="P14" s="51" t="s">
        <v>118</v>
      </c>
      <c r="Q14" s="52" t="n">
        <v>3</v>
      </c>
      <c r="R14" s="53" t="n">
        <v>25.3506844684807</v>
      </c>
      <c r="S14" s="53" t="n">
        <v>15.7870258570572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21.8794442621157</v>
      </c>
      <c r="F15" s="53" t="n">
        <v>8.84261501210654</v>
      </c>
      <c r="G15" s="53" t="s">
        <v>129</v>
      </c>
      <c r="H15" s="54" t="n">
        <v>3.57142857142857</v>
      </c>
      <c r="I15" s="50" t="s">
        <v>127</v>
      </c>
      <c r="J15" s="51" t="s">
        <v>128</v>
      </c>
      <c r="K15" s="52" t="n">
        <v>3</v>
      </c>
      <c r="L15" s="53" t="n">
        <v>21.8794442621157</v>
      </c>
      <c r="M15" s="53" t="n">
        <v>8.84261501210654</v>
      </c>
      <c r="N15" s="54" t="n">
        <v>5.66037735849057</v>
      </c>
      <c r="O15" s="50" t="s">
        <v>112</v>
      </c>
      <c r="P15" s="51" t="s">
        <v>113</v>
      </c>
      <c r="Q15" s="52" t="n">
        <v>3</v>
      </c>
      <c r="R15" s="53" t="n">
        <v>25.3506844684807</v>
      </c>
      <c r="S15" s="53" t="n">
        <v>12.1214174281257</v>
      </c>
      <c r="T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5</v>
      </c>
      <c r="E16" s="53" t="n">
        <v>19.572918909397</v>
      </c>
      <c r="F16" s="53" t="n">
        <v>10.5732170717261</v>
      </c>
      <c r="G16" s="53"/>
      <c r="H16" s="54" t="n">
        <v>5.95238095238095</v>
      </c>
      <c r="I16" s="50" t="s">
        <v>130</v>
      </c>
      <c r="J16" s="51" t="s">
        <v>131</v>
      </c>
      <c r="K16" s="52" t="n">
        <v>3</v>
      </c>
      <c r="L16" s="53" t="n">
        <v>21.8794442621157</v>
      </c>
      <c r="M16" s="53" t="n">
        <v>9.86765608331499</v>
      </c>
      <c r="N16" s="54" t="n">
        <v>5.66037735849057</v>
      </c>
      <c r="O16" s="50" t="s">
        <v>144</v>
      </c>
      <c r="P16" s="51" t="s">
        <v>145</v>
      </c>
      <c r="Q16" s="52" t="n">
        <v>2</v>
      </c>
      <c r="R16" s="53" t="n">
        <v>16.9004563123204</v>
      </c>
      <c r="S16" s="53" t="n">
        <v>9.8513235615839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2</v>
      </c>
      <c r="E17" s="53" t="n">
        <v>16.9004563123204</v>
      </c>
      <c r="F17" s="53" t="n">
        <v>7.48714116731472</v>
      </c>
      <c r="G17" s="53" t="s">
        <v>114</v>
      </c>
      <c r="H17" s="54" t="n">
        <v>2.38095238095238</v>
      </c>
      <c r="I17" s="50" t="s">
        <v>119</v>
      </c>
      <c r="J17" s="51" t="s">
        <v>120</v>
      </c>
      <c r="K17" s="52" t="n">
        <v>2</v>
      </c>
      <c r="L17" s="53" t="n">
        <v>14.5862961747438</v>
      </c>
      <c r="M17" s="53" t="n">
        <v>10.4062326394888</v>
      </c>
      <c r="N17" s="54" t="n">
        <v>3.77358490566038</v>
      </c>
      <c r="O17" s="50" t="s">
        <v>123</v>
      </c>
      <c r="P17" s="51" t="s">
        <v>124</v>
      </c>
      <c r="Q17" s="52" t="n">
        <v>2</v>
      </c>
      <c r="R17" s="53" t="n">
        <v>16.9004563123204</v>
      </c>
      <c r="S17" s="53" t="n">
        <v>7.48714116731472</v>
      </c>
      <c r="T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115</v>
      </c>
      <c r="C18" s="51" t="s">
        <v>116</v>
      </c>
      <c r="D18" s="52" t="n">
        <v>3</v>
      </c>
      <c r="E18" s="53" t="n">
        <v>11.7437513456382</v>
      </c>
      <c r="F18" s="53" t="n">
        <v>6.30663963771477</v>
      </c>
      <c r="G18" s="53"/>
      <c r="H18" s="54" t="n">
        <v>3.57142857142857</v>
      </c>
      <c r="I18" s="50" t="s">
        <v>121</v>
      </c>
      <c r="J18" s="51" t="s">
        <v>122</v>
      </c>
      <c r="K18" s="52" t="n">
        <v>2</v>
      </c>
      <c r="L18" s="53" t="n">
        <v>14.5862961747438</v>
      </c>
      <c r="M18" s="53" t="n">
        <v>7.68804431792929</v>
      </c>
      <c r="N18" s="54" t="n">
        <v>3.77358490566038</v>
      </c>
      <c r="O18" s="50" t="s">
        <v>119</v>
      </c>
      <c r="P18" s="51" t="s">
        <v>120</v>
      </c>
      <c r="Q18" s="52" t="n">
        <v>1</v>
      </c>
      <c r="R18" s="53" t="n">
        <v>8.45022815616022</v>
      </c>
      <c r="S18" s="53" t="n">
        <v>8.42373962986599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19</v>
      </c>
      <c r="C19" s="51" t="s">
        <v>120</v>
      </c>
      <c r="D19" s="52" t="n">
        <v>3</v>
      </c>
      <c r="E19" s="53" t="n">
        <v>11.7437513456382</v>
      </c>
      <c r="F19" s="53" t="n">
        <v>9.35367915715789</v>
      </c>
      <c r="G19" s="53"/>
      <c r="H19" s="54" t="n">
        <v>3.57142857142857</v>
      </c>
      <c r="I19" s="50" t="s">
        <v>125</v>
      </c>
      <c r="J19" s="51" t="s">
        <v>126</v>
      </c>
      <c r="K19" s="52" t="n">
        <v>2</v>
      </c>
      <c r="L19" s="53" t="n">
        <v>14.5862961747438</v>
      </c>
      <c r="M19" s="53" t="n">
        <v>6.15030846887269</v>
      </c>
      <c r="N19" s="54" t="n">
        <v>3.77358490566038</v>
      </c>
      <c r="O19" s="50" t="s">
        <v>162</v>
      </c>
      <c r="P19" s="51" t="s">
        <v>163</v>
      </c>
      <c r="Q19" s="52" t="n">
        <v>1</v>
      </c>
      <c r="R19" s="53" t="n">
        <v>8.45022815616022</v>
      </c>
      <c r="S19" s="53" t="n">
        <v>4.59418070444104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11.7437513456382</v>
      </c>
      <c r="F20" s="53" t="n">
        <v>6.88622478257131</v>
      </c>
      <c r="G20" s="53"/>
      <c r="H20" s="54" t="n">
        <v>3.57142857142857</v>
      </c>
      <c r="I20" s="50" t="s">
        <v>142</v>
      </c>
      <c r="J20" s="51" t="s">
        <v>143</v>
      </c>
      <c r="K20" s="52" t="n">
        <v>2</v>
      </c>
      <c r="L20" s="53" t="n">
        <v>14.5862961747438</v>
      </c>
      <c r="M20" s="53" t="n">
        <v>7.48038817880571</v>
      </c>
      <c r="N20" s="54" t="n">
        <v>3.77358490566038</v>
      </c>
      <c r="O20" s="50" t="s">
        <v>156</v>
      </c>
      <c r="P20" s="51" t="s">
        <v>157</v>
      </c>
      <c r="Q20" s="52" t="n">
        <v>1</v>
      </c>
      <c r="R20" s="53" t="n">
        <v>8.45022815616022</v>
      </c>
      <c r="S20" s="53" t="n">
        <v>2.89296046287367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74.3770918557084</v>
      </c>
      <c r="F21" s="60" t="n">
        <v>29.778841668774</v>
      </c>
      <c r="G21" s="60"/>
      <c r="H21" s="61" t="n">
        <v>22.6190476190476</v>
      </c>
      <c r="I21" s="57"/>
      <c r="J21" s="58" t="s">
        <v>46</v>
      </c>
      <c r="K21" s="59" t="n">
        <v>9</v>
      </c>
      <c r="L21" s="60" t="n">
        <v>65.6383327863472</v>
      </c>
      <c r="M21" s="60" t="n">
        <v>26.6817203973309</v>
      </c>
      <c r="N21" s="61" t="n">
        <v>16.9811320754717</v>
      </c>
      <c r="O21" s="57"/>
      <c r="P21" s="58" t="s">
        <v>46</v>
      </c>
      <c r="Q21" s="59" t="n">
        <v>2</v>
      </c>
      <c r="R21" s="60" t="n">
        <v>16.9004563123204</v>
      </c>
      <c r="S21" s="60" t="n">
        <v>5.33198485311758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3</v>
      </c>
      <c r="E22" s="53" t="n">
        <v>11.7437513456382</v>
      </c>
      <c r="F22" s="53" t="n">
        <v>5.01788625800015</v>
      </c>
      <c r="G22" s="53"/>
      <c r="H22" s="54" t="n">
        <v>3.57142857142857</v>
      </c>
      <c r="I22" s="50" t="s">
        <v>146</v>
      </c>
      <c r="J22" s="51" t="s">
        <v>147</v>
      </c>
      <c r="K22" s="52" t="n">
        <v>1</v>
      </c>
      <c r="L22" s="53" t="n">
        <v>7.29314808737191</v>
      </c>
      <c r="M22" s="53" t="n">
        <v>4.6814044213264</v>
      </c>
      <c r="N22" s="54" t="n">
        <v>1.88679245283019</v>
      </c>
      <c r="O22" s="50" t="s">
        <v>150</v>
      </c>
      <c r="P22" s="51" t="s">
        <v>151</v>
      </c>
      <c r="Q22" s="52" t="n">
        <v>1</v>
      </c>
      <c r="R22" s="53" t="n">
        <v>8.45022815616022</v>
      </c>
      <c r="S22" s="53" t="n">
        <v>2.4390243902439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30</v>
      </c>
      <c r="C23" s="51" t="s">
        <v>131</v>
      </c>
      <c r="D23" s="52" t="n">
        <v>3</v>
      </c>
      <c r="E23" s="53" t="n">
        <v>11.7437513456382</v>
      </c>
      <c r="F23" s="53" t="n">
        <v>4.73166801274112</v>
      </c>
      <c r="G23" s="53"/>
      <c r="H23" s="54" t="n">
        <v>3.57142857142857</v>
      </c>
      <c r="I23" s="50" t="s">
        <v>144</v>
      </c>
      <c r="J23" s="51" t="s">
        <v>145</v>
      </c>
      <c r="K23" s="52" t="n">
        <v>1</v>
      </c>
      <c r="L23" s="53" t="n">
        <v>7.29314808737191</v>
      </c>
      <c r="M23" s="53" t="n">
        <v>4.15030846887269</v>
      </c>
      <c r="N23" s="54" t="n">
        <v>1.88679245283019</v>
      </c>
      <c r="O23" s="50" t="s">
        <v>142</v>
      </c>
      <c r="P23" s="51" t="s">
        <v>143</v>
      </c>
      <c r="Q23" s="52" t="n">
        <v>1</v>
      </c>
      <c r="R23" s="53" t="n">
        <v>8.45022815616022</v>
      </c>
      <c r="S23" s="53" t="n">
        <v>2.89296046287367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7.82916756375878</v>
      </c>
      <c r="F24" s="53" t="n">
        <v>2.89680562742002</v>
      </c>
      <c r="G24" s="53"/>
      <c r="H24" s="54" t="n">
        <v>2.38095238095238</v>
      </c>
      <c r="I24" s="50" t="s">
        <v>134</v>
      </c>
      <c r="J24" s="51" t="s">
        <v>135</v>
      </c>
      <c r="K24" s="52" t="n">
        <v>1</v>
      </c>
      <c r="L24" s="53" t="n">
        <v>7.29314808737191</v>
      </c>
      <c r="M24" s="53" t="n">
        <v>2.38726790450928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5</v>
      </c>
      <c r="C25" s="51" t="s">
        <v>126</v>
      </c>
      <c r="D25" s="52" t="n">
        <v>2</v>
      </c>
      <c r="E25" s="53" t="n">
        <v>7.82916756375878</v>
      </c>
      <c r="F25" s="53" t="n">
        <v>3.27281414237936</v>
      </c>
      <c r="G25" s="53"/>
      <c r="H25" s="54" t="n">
        <v>2.38095238095238</v>
      </c>
      <c r="I25" s="50" t="s">
        <v>140</v>
      </c>
      <c r="J25" s="51" t="s">
        <v>141</v>
      </c>
      <c r="K25" s="52" t="n">
        <v>1</v>
      </c>
      <c r="L25" s="53" t="n">
        <v>7.29314808737191</v>
      </c>
      <c r="M25" s="53" t="n">
        <v>2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1</v>
      </c>
      <c r="E26" s="60" t="n">
        <v>3.91458378187939</v>
      </c>
      <c r="F26" s="60" t="n">
        <v>2.61818181818182</v>
      </c>
      <c r="G26" s="60"/>
      <c r="H26" s="61" t="n">
        <v>1.19047619047619</v>
      </c>
      <c r="I26" s="62" t="s">
        <v>156</v>
      </c>
      <c r="J26" s="58" t="s">
        <v>157</v>
      </c>
      <c r="K26" s="64" t="n">
        <v>1</v>
      </c>
      <c r="L26" s="60" t="n">
        <v>7.29314808737191</v>
      </c>
      <c r="M26" s="60" t="n">
        <v>2.38726790450928</v>
      </c>
      <c r="N26" s="61" t="n">
        <v>1.8867924528301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02</v>
      </c>
      <c r="E10" s="53" t="n">
        <v>989.676137325806</v>
      </c>
      <c r="F10" s="53" t="n">
        <v>576.909471670074</v>
      </c>
      <c r="G10" s="54" t="n">
        <v>100</v>
      </c>
      <c r="H10" s="50" t="s">
        <v>22</v>
      </c>
      <c r="I10" s="51" t="s">
        <v>23</v>
      </c>
      <c r="J10" s="52" t="n">
        <v>2100</v>
      </c>
      <c r="K10" s="53" t="n">
        <v>1230.4447178766</v>
      </c>
      <c r="L10" s="53" t="n">
        <v>746.241642764146</v>
      </c>
      <c r="M10" s="54" t="n">
        <v>100</v>
      </c>
      <c r="N10" s="50" t="s">
        <v>22</v>
      </c>
      <c r="O10" s="51" t="s">
        <v>23</v>
      </c>
      <c r="P10" s="52" t="n">
        <v>1202</v>
      </c>
      <c r="Q10" s="53" t="n">
        <v>737.538694703773</v>
      </c>
      <c r="R10" s="53" t="n">
        <v>409.8379263004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31</v>
      </c>
      <c r="E11" s="53" t="n">
        <v>219.0954</v>
      </c>
      <c r="F11" s="53" t="n">
        <v>132.796269307153</v>
      </c>
      <c r="G11" s="54" t="n">
        <v>22.1380981223501</v>
      </c>
      <c r="H11" s="50" t="s">
        <v>24</v>
      </c>
      <c r="I11" s="51" t="s">
        <v>25</v>
      </c>
      <c r="J11" s="52" t="n">
        <v>460</v>
      </c>
      <c r="K11" s="53" t="n">
        <v>269.52598582059</v>
      </c>
      <c r="L11" s="53" t="n">
        <v>169.124684362106</v>
      </c>
      <c r="M11" s="54" t="n">
        <v>21.9047619047619</v>
      </c>
      <c r="N11" s="50" t="s">
        <v>24</v>
      </c>
      <c r="O11" s="51" t="s">
        <v>25</v>
      </c>
      <c r="P11" s="52" t="n">
        <v>271</v>
      </c>
      <c r="Q11" s="53" t="n">
        <v>166.2836</v>
      </c>
      <c r="R11" s="53" t="n">
        <v>97.4818270077711</v>
      </c>
      <c r="S11" s="55" t="n">
        <v>22.54575707154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68</v>
      </c>
      <c r="E12" s="53" t="n">
        <v>110.297</v>
      </c>
      <c r="F12" s="53" t="n">
        <v>58.077270997459</v>
      </c>
      <c r="G12" s="54" t="n">
        <v>11.14476075106</v>
      </c>
      <c r="H12" s="50" t="s">
        <v>26</v>
      </c>
      <c r="I12" s="51" t="s">
        <v>27</v>
      </c>
      <c r="J12" s="52" t="n">
        <v>206</v>
      </c>
      <c r="K12" s="53" t="n">
        <v>120.700767563134</v>
      </c>
      <c r="L12" s="53" t="n">
        <v>69.6660917887488</v>
      </c>
      <c r="M12" s="54" t="n">
        <v>9.80952380952381</v>
      </c>
      <c r="N12" s="50" t="s">
        <v>26</v>
      </c>
      <c r="O12" s="51" t="s">
        <v>27</v>
      </c>
      <c r="P12" s="52" t="n">
        <v>162</v>
      </c>
      <c r="Q12" s="53" t="n">
        <v>99.402</v>
      </c>
      <c r="R12" s="53" t="n">
        <v>47.7334467312336</v>
      </c>
      <c r="S12" s="55" t="n">
        <v>13.47753743760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79</v>
      </c>
      <c r="E13" s="53" t="n">
        <v>83.6219</v>
      </c>
      <c r="F13" s="53" t="n">
        <v>45.0929127487693</v>
      </c>
      <c r="G13" s="54" t="n">
        <v>8.44942459115688</v>
      </c>
      <c r="H13" s="50" t="s">
        <v>28</v>
      </c>
      <c r="I13" s="51" t="s">
        <v>29</v>
      </c>
      <c r="J13" s="52" t="n">
        <v>178</v>
      </c>
      <c r="K13" s="53" t="n">
        <v>104.294837991445</v>
      </c>
      <c r="L13" s="53" t="n">
        <v>59.7299685219133</v>
      </c>
      <c r="M13" s="54" t="n">
        <v>8.47619047619048</v>
      </c>
      <c r="N13" s="50" t="s">
        <v>30</v>
      </c>
      <c r="O13" s="51" t="s">
        <v>31</v>
      </c>
      <c r="P13" s="52" t="n">
        <v>115</v>
      </c>
      <c r="Q13" s="53" t="n">
        <v>70.5631</v>
      </c>
      <c r="R13" s="53" t="n">
        <v>36.2633957847962</v>
      </c>
      <c r="S13" s="55" t="n">
        <v>9.5673876871880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30</v>
      </c>
      <c r="E14" s="53" t="n">
        <v>68.9356</v>
      </c>
      <c r="F14" s="53" t="n">
        <v>38.3054693195964</v>
      </c>
      <c r="G14" s="54" t="n">
        <v>6.96547546941248</v>
      </c>
      <c r="H14" s="50" t="s">
        <v>32</v>
      </c>
      <c r="I14" s="51" t="s">
        <v>33</v>
      </c>
      <c r="J14" s="52" t="n">
        <v>161</v>
      </c>
      <c r="K14" s="53" t="n">
        <v>94.3340950372063</v>
      </c>
      <c r="L14" s="53" t="n">
        <v>47.2803863239242</v>
      </c>
      <c r="M14" s="54" t="n">
        <v>7.66666666666667</v>
      </c>
      <c r="N14" s="50" t="s">
        <v>28</v>
      </c>
      <c r="O14" s="51" t="s">
        <v>29</v>
      </c>
      <c r="P14" s="52" t="n">
        <v>101</v>
      </c>
      <c r="Q14" s="53" t="n">
        <v>61.9728</v>
      </c>
      <c r="R14" s="53" t="n">
        <v>30.8924410262587</v>
      </c>
      <c r="S14" s="55" t="n">
        <v>8.402662229617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23</v>
      </c>
      <c r="E15" s="53" t="n">
        <v>66.8376</v>
      </c>
      <c r="F15" s="53" t="n">
        <v>32.6990521468633</v>
      </c>
      <c r="G15" s="54" t="n">
        <v>6.75348273773471</v>
      </c>
      <c r="H15" s="50" t="s">
        <v>34</v>
      </c>
      <c r="I15" s="51" t="s">
        <v>35</v>
      </c>
      <c r="J15" s="52" t="n">
        <v>137</v>
      </c>
      <c r="K15" s="53" t="n">
        <v>80.2718696900451</v>
      </c>
      <c r="L15" s="53" t="n">
        <v>57.5555041925628</v>
      </c>
      <c r="M15" s="54" t="n">
        <v>6.52380952380952</v>
      </c>
      <c r="N15" s="50" t="s">
        <v>36</v>
      </c>
      <c r="O15" s="51" t="s">
        <v>37</v>
      </c>
      <c r="P15" s="52" t="n">
        <v>70</v>
      </c>
      <c r="Q15" s="53" t="n">
        <v>42.9515</v>
      </c>
      <c r="R15" s="53" t="n">
        <v>20.6356099027397</v>
      </c>
      <c r="S15" s="55" t="n">
        <v>5.8236272878535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0</v>
      </c>
      <c r="E16" s="53" t="n">
        <v>56.9468</v>
      </c>
      <c r="F16" s="53" t="n">
        <v>40.3589091305196</v>
      </c>
      <c r="G16" s="54" t="n">
        <v>5.75408843125379</v>
      </c>
      <c r="H16" s="50" t="s">
        <v>30</v>
      </c>
      <c r="I16" s="51" t="s">
        <v>31</v>
      </c>
      <c r="J16" s="52" t="n">
        <v>115</v>
      </c>
      <c r="K16" s="53" t="n">
        <v>67.3814964551474</v>
      </c>
      <c r="L16" s="53" t="n">
        <v>40.2586905466096</v>
      </c>
      <c r="M16" s="54" t="n">
        <v>5.47619047619048</v>
      </c>
      <c r="N16" s="50" t="s">
        <v>32</v>
      </c>
      <c r="O16" s="51" t="s">
        <v>33</v>
      </c>
      <c r="P16" s="52" t="n">
        <v>62</v>
      </c>
      <c r="Q16" s="53" t="n">
        <v>38.0427</v>
      </c>
      <c r="R16" s="53" t="n">
        <v>18.3069035245496</v>
      </c>
      <c r="S16" s="55" t="n">
        <v>5.1580698835274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65</v>
      </c>
      <c r="E17" s="53" t="n">
        <v>49.4538</v>
      </c>
      <c r="F17" s="53" t="n">
        <v>34.5339423576206</v>
      </c>
      <c r="G17" s="54" t="n">
        <v>4.9969715324046</v>
      </c>
      <c r="H17" s="50" t="s">
        <v>38</v>
      </c>
      <c r="I17" s="51" t="s">
        <v>39</v>
      </c>
      <c r="J17" s="52" t="n">
        <v>114</v>
      </c>
      <c r="K17" s="53" t="n">
        <v>66.7955703990157</v>
      </c>
      <c r="L17" s="53" t="n">
        <v>48.4263154274361</v>
      </c>
      <c r="M17" s="54" t="n">
        <v>5.42857142857143</v>
      </c>
      <c r="N17" s="50" t="s">
        <v>34</v>
      </c>
      <c r="O17" s="51" t="s">
        <v>35</v>
      </c>
      <c r="P17" s="52" t="n">
        <v>53</v>
      </c>
      <c r="Q17" s="53" t="n">
        <v>32.5204</v>
      </c>
      <c r="R17" s="53" t="n">
        <v>23.061185465016</v>
      </c>
      <c r="S17" s="55" t="n">
        <v>4.4093178036605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55</v>
      </c>
      <c r="E18" s="53" t="n">
        <v>46.4566</v>
      </c>
      <c r="F18" s="53" t="n">
        <v>23.663983590329</v>
      </c>
      <c r="G18" s="54" t="n">
        <v>4.69412477286493</v>
      </c>
      <c r="H18" s="50" t="s">
        <v>40</v>
      </c>
      <c r="I18" s="51" t="s">
        <v>41</v>
      </c>
      <c r="J18" s="52" t="n">
        <v>108</v>
      </c>
      <c r="K18" s="53" t="n">
        <v>63.2800140622254</v>
      </c>
      <c r="L18" s="53" t="n">
        <v>31.4633156321013</v>
      </c>
      <c r="M18" s="54" t="n">
        <v>5.14285714285714</v>
      </c>
      <c r="N18" s="50" t="s">
        <v>38</v>
      </c>
      <c r="O18" s="51" t="s">
        <v>39</v>
      </c>
      <c r="P18" s="52" t="n">
        <v>51</v>
      </c>
      <c r="Q18" s="53" t="n">
        <v>31.2932</v>
      </c>
      <c r="R18" s="53" t="n">
        <v>19.3506899826992</v>
      </c>
      <c r="S18" s="55" t="n">
        <v>4.24292845257904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42</v>
      </c>
      <c r="E19" s="53" t="n">
        <v>42.5602</v>
      </c>
      <c r="F19" s="53" t="n">
        <v>20.3167571113113</v>
      </c>
      <c r="G19" s="54" t="n">
        <v>4.30042398546336</v>
      </c>
      <c r="H19" s="50" t="s">
        <v>36</v>
      </c>
      <c r="I19" s="51" t="s">
        <v>37</v>
      </c>
      <c r="J19" s="52" t="n">
        <v>85</v>
      </c>
      <c r="K19" s="53" t="n">
        <v>49.8037147711959</v>
      </c>
      <c r="L19" s="53" t="n">
        <v>27.0102420894534</v>
      </c>
      <c r="M19" s="54" t="n">
        <v>4.04761904761905</v>
      </c>
      <c r="N19" s="50" t="s">
        <v>42</v>
      </c>
      <c r="O19" s="51" t="s">
        <v>43</v>
      </c>
      <c r="P19" s="52" t="n">
        <v>42</v>
      </c>
      <c r="Q19" s="53" t="n">
        <v>25.7709</v>
      </c>
      <c r="R19" s="53" t="n">
        <v>13.4584627652483</v>
      </c>
      <c r="S19" s="55" t="n">
        <v>3.49417637271215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9</v>
      </c>
      <c r="E20" s="53" t="n">
        <v>29.6723</v>
      </c>
      <c r="F20" s="53" t="n">
        <v>16.13000338112</v>
      </c>
      <c r="G20" s="54" t="n">
        <v>2.99818291944276</v>
      </c>
      <c r="H20" s="50" t="s">
        <v>44</v>
      </c>
      <c r="I20" s="51" t="s">
        <v>45</v>
      </c>
      <c r="J20" s="52" t="n">
        <v>64</v>
      </c>
      <c r="K20" s="53" t="n">
        <v>37.4992675924298</v>
      </c>
      <c r="L20" s="53" t="n">
        <v>20.9347940138549</v>
      </c>
      <c r="M20" s="54" t="n">
        <v>3.04761904761905</v>
      </c>
      <c r="N20" s="50" t="s">
        <v>40</v>
      </c>
      <c r="O20" s="51" t="s">
        <v>41</v>
      </c>
      <c r="P20" s="52" t="n">
        <v>34</v>
      </c>
      <c r="Q20" s="53" t="n">
        <v>20.8621</v>
      </c>
      <c r="R20" s="53" t="n">
        <v>9.34661560510005</v>
      </c>
      <c r="S20" s="55" t="n">
        <v>2.8286189683860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20</v>
      </c>
      <c r="E21" s="60" t="n">
        <v>215.79855205166</v>
      </c>
      <c r="F21" s="60" t="n">
        <v>134.934901579332</v>
      </c>
      <c r="G21" s="61" t="n">
        <v>21.8049666868565</v>
      </c>
      <c r="H21" s="57"/>
      <c r="I21" s="58" t="s">
        <v>46</v>
      </c>
      <c r="J21" s="59" t="n">
        <v>472</v>
      </c>
      <c r="K21" s="60" t="n">
        <v>276.55709849417</v>
      </c>
      <c r="L21" s="60" t="n">
        <v>174.791649865436</v>
      </c>
      <c r="M21" s="61" t="n">
        <v>22.4761904761905</v>
      </c>
      <c r="N21" s="57"/>
      <c r="O21" s="58" t="s">
        <v>46</v>
      </c>
      <c r="P21" s="59" t="n">
        <v>241</v>
      </c>
      <c r="Q21" s="60" t="n">
        <v>147.875894695182</v>
      </c>
      <c r="R21" s="60" t="n">
        <v>93.3073485050842</v>
      </c>
      <c r="S21" s="60" t="n">
        <v>20.049916805324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84</v>
      </c>
      <c r="E22" s="53" t="n">
        <v>25.1764</v>
      </c>
      <c r="F22" s="53" t="n">
        <v>13.2939052272161</v>
      </c>
      <c r="G22" s="54" t="n">
        <v>2.54391278013325</v>
      </c>
      <c r="H22" s="50" t="s">
        <v>42</v>
      </c>
      <c r="I22" s="51" t="s">
        <v>43</v>
      </c>
      <c r="J22" s="52" t="n">
        <v>57</v>
      </c>
      <c r="K22" s="53" t="n">
        <v>33.3977851995078</v>
      </c>
      <c r="L22" s="53" t="n">
        <v>18.9020675612547</v>
      </c>
      <c r="M22" s="54" t="n">
        <v>2.71428571428571</v>
      </c>
      <c r="N22" s="50" t="s">
        <v>44</v>
      </c>
      <c r="O22" s="51" t="s">
        <v>45</v>
      </c>
      <c r="P22" s="52" t="n">
        <v>20</v>
      </c>
      <c r="Q22" s="53" t="n">
        <v>12.2718</v>
      </c>
      <c r="R22" s="53" t="n">
        <v>5.67482445024898</v>
      </c>
      <c r="S22" s="55" t="n">
        <v>1.6638935108153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3</v>
      </c>
      <c r="E23" s="53" t="n">
        <v>18.8823</v>
      </c>
      <c r="F23" s="53" t="n">
        <v>14.4236274130017</v>
      </c>
      <c r="G23" s="54" t="n">
        <v>1.90793458509994</v>
      </c>
      <c r="H23" s="50" t="s">
        <v>47</v>
      </c>
      <c r="I23" s="51" t="s">
        <v>48</v>
      </c>
      <c r="J23" s="52" t="n">
        <v>48</v>
      </c>
      <c r="K23" s="53" t="n">
        <v>28.1244506943224</v>
      </c>
      <c r="L23" s="53" t="n">
        <v>21.3773763655198</v>
      </c>
      <c r="M23" s="54" t="n">
        <v>2.28571428571429</v>
      </c>
      <c r="N23" s="50" t="s">
        <v>49</v>
      </c>
      <c r="O23" s="51" t="s">
        <v>50</v>
      </c>
      <c r="P23" s="52" t="n">
        <v>15</v>
      </c>
      <c r="Q23" s="53" t="n">
        <v>9.2038</v>
      </c>
      <c r="R23" s="53" t="n">
        <v>4.89071493381343</v>
      </c>
      <c r="S23" s="55" t="n">
        <v>1.24792013311148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41</v>
      </c>
      <c r="E24" s="53" t="n">
        <v>12.2885</v>
      </c>
      <c r="F24" s="53" t="n">
        <v>7.47309585613763</v>
      </c>
      <c r="G24" s="54" t="n">
        <v>1.24167171411266</v>
      </c>
      <c r="H24" s="50" t="s">
        <v>51</v>
      </c>
      <c r="I24" s="51" t="s">
        <v>52</v>
      </c>
      <c r="J24" s="52" t="n">
        <v>29</v>
      </c>
      <c r="K24" s="53" t="n">
        <v>16.9918556278198</v>
      </c>
      <c r="L24" s="53" t="n">
        <v>9.95461402295919</v>
      </c>
      <c r="M24" s="54" t="n">
        <v>1.38095238095238</v>
      </c>
      <c r="N24" s="50" t="s">
        <v>47</v>
      </c>
      <c r="O24" s="51" t="s">
        <v>48</v>
      </c>
      <c r="P24" s="52" t="n">
        <v>15</v>
      </c>
      <c r="Q24" s="53" t="n">
        <v>9.2038</v>
      </c>
      <c r="R24" s="53" t="n">
        <v>7.11802235992022</v>
      </c>
      <c r="S24" s="55" t="n">
        <v>1.24792013311148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8</v>
      </c>
      <c r="E25" s="53" t="n">
        <v>8.3921</v>
      </c>
      <c r="F25" s="53" t="n">
        <v>4.82646875690412</v>
      </c>
      <c r="G25" s="54" t="n">
        <v>0.847970926711084</v>
      </c>
      <c r="H25" s="50" t="s">
        <v>53</v>
      </c>
      <c r="I25" s="51" t="s">
        <v>54</v>
      </c>
      <c r="J25" s="52" t="n">
        <v>15</v>
      </c>
      <c r="K25" s="53" t="n">
        <v>8.78889084197574</v>
      </c>
      <c r="L25" s="53" t="n">
        <v>4.84960819252155</v>
      </c>
      <c r="M25" s="54" t="n">
        <v>0.714285714285714</v>
      </c>
      <c r="N25" s="50" t="s">
        <v>55</v>
      </c>
      <c r="O25" s="51" t="s">
        <v>56</v>
      </c>
      <c r="P25" s="52" t="n">
        <v>12</v>
      </c>
      <c r="Q25" s="53" t="n">
        <v>7.3631</v>
      </c>
      <c r="R25" s="53" t="n">
        <v>3.06804214251446</v>
      </c>
      <c r="S25" s="55" t="n">
        <v>0.998336106489185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1</v>
      </c>
      <c r="E26" s="60" t="n">
        <v>6.2941</v>
      </c>
      <c r="F26" s="60" t="n">
        <v>2.54740504344435</v>
      </c>
      <c r="G26" s="61" t="n">
        <v>0.635978195033313</v>
      </c>
      <c r="H26" s="62" t="s">
        <v>49</v>
      </c>
      <c r="I26" s="58" t="s">
        <v>50</v>
      </c>
      <c r="J26" s="64" t="n">
        <v>13</v>
      </c>
      <c r="K26" s="60" t="n">
        <v>7.61703872971231</v>
      </c>
      <c r="L26" s="60" t="n">
        <v>4.59998661774547</v>
      </c>
      <c r="M26" s="61" t="n">
        <v>0.619047619047619</v>
      </c>
      <c r="N26" s="62" t="s">
        <v>51</v>
      </c>
      <c r="O26" s="58" t="s">
        <v>52</v>
      </c>
      <c r="P26" s="64" t="n">
        <v>12</v>
      </c>
      <c r="Q26" s="60" t="n">
        <v>7.3631</v>
      </c>
      <c r="R26" s="60" t="n">
        <v>5.1396042943579</v>
      </c>
      <c r="S26" s="60" t="n">
        <v>0.998336106489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7</v>
      </c>
      <c r="E10" s="53" t="n">
        <v>281.940940792402</v>
      </c>
      <c r="F10" s="53" t="n">
        <v>184.960804154666</v>
      </c>
      <c r="G10" s="53"/>
      <c r="H10" s="54" t="n">
        <v>100</v>
      </c>
      <c r="I10" s="50" t="s">
        <v>24</v>
      </c>
      <c r="J10" s="51" t="s">
        <v>25</v>
      </c>
      <c r="K10" s="52" t="n">
        <v>34</v>
      </c>
      <c r="L10" s="53" t="n">
        <v>325.405560606786</v>
      </c>
      <c r="M10" s="53" t="n">
        <v>222.95842293692</v>
      </c>
      <c r="N10" s="54" t="n">
        <v>100</v>
      </c>
      <c r="O10" s="50" t="s">
        <v>24</v>
      </c>
      <c r="P10" s="51" t="s">
        <v>25</v>
      </c>
      <c r="Q10" s="52" t="n">
        <v>23</v>
      </c>
      <c r="R10" s="53" t="n">
        <v>235.450683318831</v>
      </c>
      <c r="S10" s="53" t="n">
        <v>147.4340733799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11</v>
      </c>
      <c r="E11" s="53" t="n">
        <v>54.4096552406391</v>
      </c>
      <c r="F11" s="53" t="n">
        <v>33.6463304292264</v>
      </c>
      <c r="G11" s="53"/>
      <c r="H11" s="54" t="n">
        <v>19.2982456140351</v>
      </c>
      <c r="I11" s="50" t="s">
        <v>110</v>
      </c>
      <c r="J11" s="51" t="s">
        <v>111</v>
      </c>
      <c r="K11" s="52" t="n">
        <v>8</v>
      </c>
      <c r="L11" s="53" t="n">
        <v>76.5660142604202</v>
      </c>
      <c r="M11" s="53" t="n">
        <v>46.0948785015236</v>
      </c>
      <c r="N11" s="54" t="n">
        <v>23.5294117647059</v>
      </c>
      <c r="O11" s="50" t="s">
        <v>108</v>
      </c>
      <c r="P11" s="51" t="s">
        <v>109</v>
      </c>
      <c r="Q11" s="52" t="n">
        <v>6</v>
      </c>
      <c r="R11" s="53" t="n">
        <v>61.4219173875211</v>
      </c>
      <c r="S11" s="53" t="n">
        <v>40.3011015716634</v>
      </c>
      <c r="T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9</v>
      </c>
      <c r="E12" s="53" t="n">
        <v>44.516990651432</v>
      </c>
      <c r="F12" s="53" t="n">
        <v>28.604930641354</v>
      </c>
      <c r="G12" s="53"/>
      <c r="H12" s="54" t="n">
        <v>15.7894736842105</v>
      </c>
      <c r="I12" s="50" t="s">
        <v>115</v>
      </c>
      <c r="J12" s="51" t="s">
        <v>116</v>
      </c>
      <c r="K12" s="52" t="n">
        <v>6</v>
      </c>
      <c r="L12" s="53" t="n">
        <v>57.4245106953151</v>
      </c>
      <c r="M12" s="53" t="n">
        <v>43.8925809951303</v>
      </c>
      <c r="N12" s="54" t="n">
        <v>17.6470588235294</v>
      </c>
      <c r="O12" s="50" t="s">
        <v>117</v>
      </c>
      <c r="P12" s="51" t="s">
        <v>118</v>
      </c>
      <c r="Q12" s="52" t="n">
        <v>3</v>
      </c>
      <c r="R12" s="53" t="n">
        <v>30.7109586937606</v>
      </c>
      <c r="S12" s="53" t="n">
        <v>16.3556902910515</v>
      </c>
      <c r="T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9</v>
      </c>
      <c r="E13" s="53" t="n">
        <v>44.516990651432</v>
      </c>
      <c r="F13" s="53" t="n">
        <v>32.1519903098386</v>
      </c>
      <c r="G13" s="53"/>
      <c r="H13" s="54" t="n">
        <v>15.7894736842105</v>
      </c>
      <c r="I13" s="50" t="s">
        <v>117</v>
      </c>
      <c r="J13" s="51" t="s">
        <v>118</v>
      </c>
      <c r="K13" s="52" t="n">
        <v>6</v>
      </c>
      <c r="L13" s="53" t="n">
        <v>57.4245106953151</v>
      </c>
      <c r="M13" s="53" t="n">
        <v>43.9217084051395</v>
      </c>
      <c r="N13" s="54" t="n">
        <v>17.6470588235294</v>
      </c>
      <c r="O13" s="50" t="s">
        <v>110</v>
      </c>
      <c r="P13" s="51" t="s">
        <v>111</v>
      </c>
      <c r="Q13" s="52" t="n">
        <v>3</v>
      </c>
      <c r="R13" s="53" t="n">
        <v>30.7109586937606</v>
      </c>
      <c r="S13" s="53" t="n">
        <v>19.3775034473701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3</v>
      </c>
      <c r="E14" s="53" t="n">
        <v>30.7109586937606</v>
      </c>
      <c r="F14" s="53" t="n">
        <v>22.8601498544791</v>
      </c>
      <c r="G14" s="53" t="s">
        <v>114</v>
      </c>
      <c r="H14" s="54" t="n">
        <v>5.26315789473684</v>
      </c>
      <c r="I14" s="50" t="s">
        <v>108</v>
      </c>
      <c r="J14" s="51" t="s">
        <v>109</v>
      </c>
      <c r="K14" s="52" t="n">
        <v>3</v>
      </c>
      <c r="L14" s="53" t="n">
        <v>28.7122553476576</v>
      </c>
      <c r="M14" s="53" t="n">
        <v>23.2453249980351</v>
      </c>
      <c r="N14" s="54" t="n">
        <v>8.82352941176471</v>
      </c>
      <c r="O14" s="50" t="s">
        <v>112</v>
      </c>
      <c r="P14" s="51" t="s">
        <v>113</v>
      </c>
      <c r="Q14" s="52" t="n">
        <v>3</v>
      </c>
      <c r="R14" s="53" t="n">
        <v>30.7109586937606</v>
      </c>
      <c r="S14" s="53" t="n">
        <v>22.8601498544791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6</v>
      </c>
      <c r="E15" s="53" t="n">
        <v>29.6779937676213</v>
      </c>
      <c r="F15" s="53" t="n">
        <v>21.8957231811851</v>
      </c>
      <c r="G15" s="53"/>
      <c r="H15" s="54" t="n">
        <v>10.5263157894737</v>
      </c>
      <c r="I15" s="50" t="s">
        <v>119</v>
      </c>
      <c r="J15" s="51" t="s">
        <v>120</v>
      </c>
      <c r="K15" s="52" t="n">
        <v>2</v>
      </c>
      <c r="L15" s="53" t="n">
        <v>19.141503565105</v>
      </c>
      <c r="M15" s="53" t="n">
        <v>14.2164314151285</v>
      </c>
      <c r="N15" s="54" t="n">
        <v>5.88235294117647</v>
      </c>
      <c r="O15" s="50" t="s">
        <v>121</v>
      </c>
      <c r="P15" s="51" t="s">
        <v>122</v>
      </c>
      <c r="Q15" s="52" t="n">
        <v>2</v>
      </c>
      <c r="R15" s="53" t="n">
        <v>20.473972462507</v>
      </c>
      <c r="S15" s="53" t="n">
        <v>12.2666480913904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66</v>
      </c>
      <c r="C16" s="51" t="s">
        <v>167</v>
      </c>
      <c r="D16" s="52" t="n">
        <v>2</v>
      </c>
      <c r="E16" s="53" t="n">
        <v>20.473972462507</v>
      </c>
      <c r="F16" s="53" t="n">
        <v>12.6960261768419</v>
      </c>
      <c r="G16" s="53" t="s">
        <v>114</v>
      </c>
      <c r="H16" s="54" t="n">
        <v>3.50877192982456</v>
      </c>
      <c r="I16" s="50" t="s">
        <v>146</v>
      </c>
      <c r="J16" s="51" t="s">
        <v>147</v>
      </c>
      <c r="K16" s="52" t="n">
        <v>1</v>
      </c>
      <c r="L16" s="53" t="n">
        <v>9.57075178255252</v>
      </c>
      <c r="M16" s="53" t="n">
        <v>6.57777777777778</v>
      </c>
      <c r="N16" s="54" t="n">
        <v>2.94117647058824</v>
      </c>
      <c r="O16" s="50" t="s">
        <v>166</v>
      </c>
      <c r="P16" s="51" t="s">
        <v>167</v>
      </c>
      <c r="Q16" s="52" t="n">
        <v>2</v>
      </c>
      <c r="R16" s="53" t="n">
        <v>20.473972462507</v>
      </c>
      <c r="S16" s="53" t="n">
        <v>12.6960261768419</v>
      </c>
      <c r="T16" s="55" t="n">
        <v>8.69565217391304</v>
      </c>
    </row>
    <row r="17" s="27" customFormat="true" ht="32.1" hidden="false" customHeight="true" outlineLevel="0" collapsed="false">
      <c r="A17" s="49" t="n">
        <v>7</v>
      </c>
      <c r="B17" s="50" t="s">
        <v>121</v>
      </c>
      <c r="C17" s="51" t="s">
        <v>122</v>
      </c>
      <c r="D17" s="52" t="n">
        <v>3</v>
      </c>
      <c r="E17" s="53" t="n">
        <v>14.8389968838107</v>
      </c>
      <c r="F17" s="53" t="n">
        <v>7.5910245879418</v>
      </c>
      <c r="G17" s="53"/>
      <c r="H17" s="54" t="n">
        <v>5.26315789473684</v>
      </c>
      <c r="I17" s="50" t="s">
        <v>121</v>
      </c>
      <c r="J17" s="51" t="s">
        <v>122</v>
      </c>
      <c r="K17" s="52" t="n">
        <v>1</v>
      </c>
      <c r="L17" s="53" t="n">
        <v>9.57075178255252</v>
      </c>
      <c r="M17" s="53" t="n">
        <v>2.44897959183673</v>
      </c>
      <c r="N17" s="54" t="n">
        <v>2.94117647058824</v>
      </c>
      <c r="O17" s="50" t="s">
        <v>168</v>
      </c>
      <c r="P17" s="51" t="s">
        <v>169</v>
      </c>
      <c r="Q17" s="52" t="n">
        <v>1</v>
      </c>
      <c r="R17" s="53" t="n">
        <v>10.2369862312535</v>
      </c>
      <c r="S17" s="53" t="n">
        <v>6.08108108108108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2</v>
      </c>
      <c r="E18" s="53" t="n">
        <v>9.8926645892071</v>
      </c>
      <c r="F18" s="53" t="n">
        <v>7.04537228266655</v>
      </c>
      <c r="G18" s="53"/>
      <c r="H18" s="54" t="n">
        <v>3.50877192982456</v>
      </c>
      <c r="I18" s="50" t="s">
        <v>134</v>
      </c>
      <c r="J18" s="51" t="s">
        <v>135</v>
      </c>
      <c r="K18" s="52" t="n">
        <v>1</v>
      </c>
      <c r="L18" s="53" t="n">
        <v>9.57075178255252</v>
      </c>
      <c r="M18" s="53" t="n">
        <v>2.44897959183673</v>
      </c>
      <c r="N18" s="54" t="n">
        <v>2.94117647058824</v>
      </c>
      <c r="O18" s="50" t="s">
        <v>132</v>
      </c>
      <c r="P18" s="51" t="s">
        <v>133</v>
      </c>
      <c r="Q18" s="52" t="n">
        <v>1</v>
      </c>
      <c r="R18" s="53" t="n">
        <v>10.2369862312535</v>
      </c>
      <c r="S18" s="53" t="n">
        <v>6.86586141131596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68</v>
      </c>
      <c r="C19" s="51" t="s">
        <v>169</v>
      </c>
      <c r="D19" s="52" t="n">
        <v>2</v>
      </c>
      <c r="E19" s="53" t="n">
        <v>9.8926645892071</v>
      </c>
      <c r="F19" s="53" t="n">
        <v>4.1467077107891</v>
      </c>
      <c r="G19" s="53"/>
      <c r="H19" s="54" t="n">
        <v>3.50877192982456</v>
      </c>
      <c r="I19" s="50" t="s">
        <v>168</v>
      </c>
      <c r="J19" s="51" t="s">
        <v>169</v>
      </c>
      <c r="K19" s="52" t="n">
        <v>1</v>
      </c>
      <c r="L19" s="53" t="n">
        <v>9.57075178255252</v>
      </c>
      <c r="M19" s="53" t="n">
        <v>2.44897959183673</v>
      </c>
      <c r="N19" s="54" t="n">
        <v>2.94117647058824</v>
      </c>
      <c r="O19" s="50" t="s">
        <v>138</v>
      </c>
      <c r="P19" s="51" t="s">
        <v>139</v>
      </c>
      <c r="Q19" s="52" t="n">
        <v>1</v>
      </c>
      <c r="R19" s="53" t="n">
        <v>10.2369862312535</v>
      </c>
      <c r="S19" s="53" t="n">
        <v>6.18556701030928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2</v>
      </c>
      <c r="E20" s="53" t="n">
        <v>9.8926645892071</v>
      </c>
      <c r="F20" s="53" t="n">
        <v>6.96223218659895</v>
      </c>
      <c r="G20" s="53"/>
      <c r="H20" s="54" t="n">
        <v>3.50877192982456</v>
      </c>
      <c r="I20" s="50" t="s">
        <v>125</v>
      </c>
      <c r="J20" s="51" t="s">
        <v>126</v>
      </c>
      <c r="K20" s="52" t="n">
        <v>1</v>
      </c>
      <c r="L20" s="53" t="n">
        <v>9.57075178255252</v>
      </c>
      <c r="M20" s="53" t="n">
        <v>2.44897959183673</v>
      </c>
      <c r="N20" s="54" t="n">
        <v>2.94117647058824</v>
      </c>
      <c r="O20" s="50" t="s">
        <v>130</v>
      </c>
      <c r="P20" s="51" t="s">
        <v>131</v>
      </c>
      <c r="Q20" s="52" t="n">
        <v>1</v>
      </c>
      <c r="R20" s="53" t="n">
        <v>10.2369862312535</v>
      </c>
      <c r="S20" s="53" t="n">
        <v>4.44444444444444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39.5706583568284</v>
      </c>
      <c r="F21" s="60" t="n">
        <v>24.6342520491594</v>
      </c>
      <c r="G21" s="60"/>
      <c r="H21" s="61" t="n">
        <v>14.0350877192982</v>
      </c>
      <c r="I21" s="57"/>
      <c r="J21" s="58" t="s">
        <v>46</v>
      </c>
      <c r="K21" s="59" t="n">
        <v>4</v>
      </c>
      <c r="L21" s="60" t="n">
        <v>38.2830071302101</v>
      </c>
      <c r="M21" s="60" t="n">
        <v>35.2138024768388</v>
      </c>
      <c r="N21" s="61" t="n">
        <v>11.764705882352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9.8926645892071</v>
      </c>
      <c r="F22" s="53" t="n">
        <v>7.32325559959443</v>
      </c>
      <c r="G22" s="53"/>
      <c r="H22" s="54" t="n">
        <v>3.50877192982456</v>
      </c>
      <c r="I22" s="50" t="s">
        <v>138</v>
      </c>
      <c r="J22" s="51" t="s">
        <v>139</v>
      </c>
      <c r="K22" s="52" t="n">
        <v>1</v>
      </c>
      <c r="L22" s="53" t="n">
        <v>9.57075178255252</v>
      </c>
      <c r="M22" s="53" t="n">
        <v>7.21442885771543</v>
      </c>
      <c r="N22" s="54" t="n">
        <v>2.9411764705882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4.94633229460355</v>
      </c>
      <c r="F23" s="53" t="n">
        <v>2.97308155885898</v>
      </c>
      <c r="G23" s="53"/>
      <c r="H23" s="54" t="n">
        <v>1.75438596491228</v>
      </c>
      <c r="I23" s="50" t="s">
        <v>130</v>
      </c>
      <c r="J23" s="51" t="s">
        <v>131</v>
      </c>
      <c r="K23" s="52" t="n">
        <v>1</v>
      </c>
      <c r="L23" s="53" t="n">
        <v>9.57075178255252</v>
      </c>
      <c r="M23" s="53" t="n">
        <v>11.2098427887902</v>
      </c>
      <c r="N23" s="54" t="n">
        <v>2.9411764705882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1</v>
      </c>
      <c r="E24" s="53" t="n">
        <v>4.94633229460355</v>
      </c>
      <c r="F24" s="53" t="n">
        <v>1.57894736842105</v>
      </c>
      <c r="G24" s="53"/>
      <c r="H24" s="54" t="n">
        <v>1.7543859649122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1</v>
      </c>
      <c r="E25" s="53" t="n">
        <v>4.94633229460355</v>
      </c>
      <c r="F25" s="53" t="n">
        <v>3.51791530944625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5</v>
      </c>
      <c r="C26" s="58" t="s">
        <v>126</v>
      </c>
      <c r="D26" s="63" t="n">
        <v>1</v>
      </c>
      <c r="E26" s="60" t="n">
        <v>4.94633229460355</v>
      </c>
      <c r="F26" s="60" t="n">
        <v>1.57894736842105</v>
      </c>
      <c r="G26" s="60"/>
      <c r="H26" s="61" t="n">
        <v>1.754385964912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7</v>
      </c>
      <c r="E10" s="53" t="n">
        <v>202.751101776197</v>
      </c>
      <c r="F10" s="53" t="n">
        <v>136.060691440209</v>
      </c>
      <c r="G10" s="53"/>
      <c r="H10" s="54" t="n">
        <v>100</v>
      </c>
      <c r="I10" s="50" t="s">
        <v>24</v>
      </c>
      <c r="J10" s="51" t="s">
        <v>25</v>
      </c>
      <c r="K10" s="52" t="n">
        <v>109</v>
      </c>
      <c r="L10" s="53" t="n">
        <v>260.572302837608</v>
      </c>
      <c r="M10" s="53" t="n">
        <v>179.703361442655</v>
      </c>
      <c r="N10" s="54" t="n">
        <v>100</v>
      </c>
      <c r="O10" s="50" t="s">
        <v>24</v>
      </c>
      <c r="P10" s="51" t="s">
        <v>25</v>
      </c>
      <c r="Q10" s="52" t="n">
        <v>58</v>
      </c>
      <c r="R10" s="53" t="n">
        <v>143.082691928163</v>
      </c>
      <c r="S10" s="53" t="n">
        <v>93.16950423521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27</v>
      </c>
      <c r="E11" s="53" t="n">
        <v>32.7801182512414</v>
      </c>
      <c r="F11" s="53" t="n">
        <v>23.0461143397227</v>
      </c>
      <c r="G11" s="53"/>
      <c r="H11" s="54" t="n">
        <v>16.1676646706587</v>
      </c>
      <c r="I11" s="50" t="s">
        <v>115</v>
      </c>
      <c r="J11" s="51" t="s">
        <v>116</v>
      </c>
      <c r="K11" s="52" t="n">
        <v>16</v>
      </c>
      <c r="L11" s="53" t="n">
        <v>38.2491453706581</v>
      </c>
      <c r="M11" s="53" t="n">
        <v>27.4787513494636</v>
      </c>
      <c r="N11" s="54" t="n">
        <v>14.6788990825688</v>
      </c>
      <c r="O11" s="50" t="s">
        <v>110</v>
      </c>
      <c r="P11" s="51" t="s">
        <v>111</v>
      </c>
      <c r="Q11" s="52" t="n">
        <v>14</v>
      </c>
      <c r="R11" s="53" t="n">
        <v>34.5372014999013</v>
      </c>
      <c r="S11" s="53" t="n">
        <v>23.3862870834403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5</v>
      </c>
      <c r="E12" s="53" t="n">
        <v>30.351961343742</v>
      </c>
      <c r="F12" s="53" t="n">
        <v>20.6396330568069</v>
      </c>
      <c r="G12" s="53"/>
      <c r="H12" s="54" t="n">
        <v>14.9700598802395</v>
      </c>
      <c r="I12" s="50" t="s">
        <v>108</v>
      </c>
      <c r="J12" s="51" t="s">
        <v>109</v>
      </c>
      <c r="K12" s="52" t="n">
        <v>14</v>
      </c>
      <c r="L12" s="53" t="n">
        <v>33.4680021993259</v>
      </c>
      <c r="M12" s="53" t="n">
        <v>23.5941118415703</v>
      </c>
      <c r="N12" s="54" t="n">
        <v>12.8440366972477</v>
      </c>
      <c r="O12" s="50" t="s">
        <v>108</v>
      </c>
      <c r="P12" s="51" t="s">
        <v>109</v>
      </c>
      <c r="Q12" s="52" t="n">
        <v>11</v>
      </c>
      <c r="R12" s="53" t="n">
        <v>27.1363726070653</v>
      </c>
      <c r="S12" s="53" t="n">
        <v>18.0013111819698</v>
      </c>
      <c r="T12" s="55" t="n">
        <v>18.9655172413793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17</v>
      </c>
      <c r="E13" s="53" t="n">
        <v>20.6393337137446</v>
      </c>
      <c r="F13" s="53" t="n">
        <v>14.2155382506177</v>
      </c>
      <c r="G13" s="53"/>
      <c r="H13" s="54" t="n">
        <v>10.1796407185629</v>
      </c>
      <c r="I13" s="50" t="s">
        <v>110</v>
      </c>
      <c r="J13" s="51" t="s">
        <v>111</v>
      </c>
      <c r="K13" s="52" t="n">
        <v>13</v>
      </c>
      <c r="L13" s="53" t="n">
        <v>31.0774306136597</v>
      </c>
      <c r="M13" s="53" t="n">
        <v>22.2146525597365</v>
      </c>
      <c r="N13" s="54" t="n">
        <v>11.9266055045872</v>
      </c>
      <c r="O13" s="50" t="s">
        <v>112</v>
      </c>
      <c r="P13" s="51" t="s">
        <v>113</v>
      </c>
      <c r="Q13" s="52" t="n">
        <v>8</v>
      </c>
      <c r="R13" s="53" t="n">
        <v>19.7355437142293</v>
      </c>
      <c r="S13" s="53" t="n">
        <v>12.2037316303776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8</v>
      </c>
      <c r="E14" s="53" t="n">
        <v>19.7355437142293</v>
      </c>
      <c r="F14" s="53" t="n">
        <v>12.2037316303776</v>
      </c>
      <c r="G14" s="53" t="s">
        <v>114</v>
      </c>
      <c r="H14" s="54" t="n">
        <v>4.79041916167665</v>
      </c>
      <c r="I14" s="50" t="s">
        <v>121</v>
      </c>
      <c r="J14" s="51" t="s">
        <v>122</v>
      </c>
      <c r="K14" s="52" t="n">
        <v>12</v>
      </c>
      <c r="L14" s="53" t="n">
        <v>28.6868590279936</v>
      </c>
      <c r="M14" s="53" t="n">
        <v>18.4386739528864</v>
      </c>
      <c r="N14" s="54" t="n">
        <v>11.0091743119266</v>
      </c>
      <c r="O14" s="50" t="s">
        <v>117</v>
      </c>
      <c r="P14" s="51" t="s">
        <v>118</v>
      </c>
      <c r="Q14" s="52" t="n">
        <v>4</v>
      </c>
      <c r="R14" s="53" t="n">
        <v>9.86777185711466</v>
      </c>
      <c r="S14" s="53" t="n">
        <v>6.15077145092436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15</v>
      </c>
      <c r="E15" s="53" t="n">
        <v>18.2111768062452</v>
      </c>
      <c r="F15" s="53" t="n">
        <v>11.0144322472823</v>
      </c>
      <c r="G15" s="53"/>
      <c r="H15" s="54" t="n">
        <v>8.98203592814371</v>
      </c>
      <c r="I15" s="50" t="s">
        <v>119</v>
      </c>
      <c r="J15" s="51" t="s">
        <v>120</v>
      </c>
      <c r="K15" s="52" t="n">
        <v>8</v>
      </c>
      <c r="L15" s="53" t="n">
        <v>19.1245726853291</v>
      </c>
      <c r="M15" s="53" t="n">
        <v>13.4757928736478</v>
      </c>
      <c r="N15" s="54" t="n">
        <v>7.3394495412844</v>
      </c>
      <c r="O15" s="50" t="s">
        <v>134</v>
      </c>
      <c r="P15" s="51" t="s">
        <v>135</v>
      </c>
      <c r="Q15" s="52" t="n">
        <v>4</v>
      </c>
      <c r="R15" s="53" t="n">
        <v>9.86777185711466</v>
      </c>
      <c r="S15" s="53" t="n">
        <v>6.32431903830468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7</v>
      </c>
      <c r="E16" s="53" t="n">
        <v>16.7340010996629</v>
      </c>
      <c r="F16" s="53" t="n">
        <v>10.1730157075987</v>
      </c>
      <c r="G16" s="53" t="s">
        <v>129</v>
      </c>
      <c r="H16" s="54" t="n">
        <v>4.19161676646707</v>
      </c>
      <c r="I16" s="50" t="s">
        <v>117</v>
      </c>
      <c r="J16" s="51" t="s">
        <v>118</v>
      </c>
      <c r="K16" s="52" t="n">
        <v>7</v>
      </c>
      <c r="L16" s="53" t="n">
        <v>16.7340010996629</v>
      </c>
      <c r="M16" s="53" t="n">
        <v>11.1984112805229</v>
      </c>
      <c r="N16" s="54" t="n">
        <v>6.42201834862385</v>
      </c>
      <c r="O16" s="50" t="s">
        <v>121</v>
      </c>
      <c r="P16" s="51" t="s">
        <v>122</v>
      </c>
      <c r="Q16" s="52" t="n">
        <v>3</v>
      </c>
      <c r="R16" s="53" t="n">
        <v>7.400828892836</v>
      </c>
      <c r="S16" s="53" t="n">
        <v>4.19703509344492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11</v>
      </c>
      <c r="E17" s="53" t="n">
        <v>13.3548629912465</v>
      </c>
      <c r="F17" s="53" t="n">
        <v>8.65864921988577</v>
      </c>
      <c r="G17" s="53"/>
      <c r="H17" s="54" t="n">
        <v>6.58682634730539</v>
      </c>
      <c r="I17" s="50" t="s">
        <v>134</v>
      </c>
      <c r="J17" s="51" t="s">
        <v>135</v>
      </c>
      <c r="K17" s="52" t="n">
        <v>7</v>
      </c>
      <c r="L17" s="53" t="n">
        <v>16.7340010996629</v>
      </c>
      <c r="M17" s="53" t="n">
        <v>13.0680722068137</v>
      </c>
      <c r="N17" s="54" t="n">
        <v>6.42201834862385</v>
      </c>
      <c r="O17" s="50" t="s">
        <v>123</v>
      </c>
      <c r="P17" s="51" t="s">
        <v>124</v>
      </c>
      <c r="Q17" s="52" t="n">
        <v>3</v>
      </c>
      <c r="R17" s="53" t="n">
        <v>7.400828892836</v>
      </c>
      <c r="S17" s="53" t="n">
        <v>5.04673846276418</v>
      </c>
      <c r="T17" s="55" t="n">
        <v>5.1724137931034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1</v>
      </c>
      <c r="E18" s="53" t="n">
        <v>13.3548629912465</v>
      </c>
      <c r="F18" s="53" t="n">
        <v>9.54077516392307</v>
      </c>
      <c r="G18" s="53"/>
      <c r="H18" s="54" t="n">
        <v>6.58682634730539</v>
      </c>
      <c r="I18" s="50" t="s">
        <v>127</v>
      </c>
      <c r="J18" s="51" t="s">
        <v>128</v>
      </c>
      <c r="K18" s="52" t="n">
        <v>7</v>
      </c>
      <c r="L18" s="53" t="n">
        <v>16.7340010996629</v>
      </c>
      <c r="M18" s="53" t="n">
        <v>10.1730157075987</v>
      </c>
      <c r="N18" s="54" t="n">
        <v>6.42201834862385</v>
      </c>
      <c r="O18" s="50" t="s">
        <v>119</v>
      </c>
      <c r="P18" s="51" t="s">
        <v>120</v>
      </c>
      <c r="Q18" s="52" t="n">
        <v>2</v>
      </c>
      <c r="R18" s="53" t="n">
        <v>4.93388592855733</v>
      </c>
      <c r="S18" s="53" t="n">
        <v>3.66771936153496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19</v>
      </c>
      <c r="C19" s="51" t="s">
        <v>120</v>
      </c>
      <c r="D19" s="52" t="n">
        <v>10</v>
      </c>
      <c r="E19" s="53" t="n">
        <v>12.1407845374968</v>
      </c>
      <c r="F19" s="53" t="n">
        <v>8.64355834491927</v>
      </c>
      <c r="G19" s="53"/>
      <c r="H19" s="54" t="n">
        <v>5.98802395209581</v>
      </c>
      <c r="I19" s="50" t="s">
        <v>125</v>
      </c>
      <c r="J19" s="51" t="s">
        <v>126</v>
      </c>
      <c r="K19" s="52" t="n">
        <v>7</v>
      </c>
      <c r="L19" s="53" t="n">
        <v>16.7340010996629</v>
      </c>
      <c r="M19" s="53" t="n">
        <v>11.7032390496219</v>
      </c>
      <c r="N19" s="54" t="n">
        <v>6.42201834862385</v>
      </c>
      <c r="O19" s="50" t="s">
        <v>115</v>
      </c>
      <c r="P19" s="51" t="s">
        <v>116</v>
      </c>
      <c r="Q19" s="52" t="n">
        <v>1</v>
      </c>
      <c r="R19" s="53" t="n">
        <v>2.46694296427867</v>
      </c>
      <c r="S19" s="53" t="n">
        <v>1.3466787989081</v>
      </c>
      <c r="T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7</v>
      </c>
      <c r="E20" s="53" t="n">
        <v>8.49854917624777</v>
      </c>
      <c r="F20" s="53" t="n">
        <v>5.66299981939892</v>
      </c>
      <c r="G20" s="53"/>
      <c r="H20" s="54" t="n">
        <v>4.19161676646707</v>
      </c>
      <c r="I20" s="50" t="s">
        <v>138</v>
      </c>
      <c r="J20" s="51" t="s">
        <v>139</v>
      </c>
      <c r="K20" s="52" t="n">
        <v>4</v>
      </c>
      <c r="L20" s="53" t="n">
        <v>9.56228634266453</v>
      </c>
      <c r="M20" s="53" t="n">
        <v>5.24537855987762</v>
      </c>
      <c r="N20" s="54" t="n">
        <v>3.6697247706422</v>
      </c>
      <c r="O20" s="50" t="s">
        <v>172</v>
      </c>
      <c r="P20" s="51" t="s">
        <v>173</v>
      </c>
      <c r="Q20" s="52" t="n">
        <v>1</v>
      </c>
      <c r="R20" s="53" t="n">
        <v>2.46694296427867</v>
      </c>
      <c r="S20" s="53" t="n">
        <v>1.87265917602996</v>
      </c>
      <c r="T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9</v>
      </c>
      <c r="E21" s="60" t="n">
        <v>35.2082751587408</v>
      </c>
      <c r="F21" s="60" t="n">
        <v>23.1556532236945</v>
      </c>
      <c r="G21" s="60"/>
      <c r="H21" s="61" t="n">
        <v>17.3652694610778</v>
      </c>
      <c r="I21" s="57"/>
      <c r="J21" s="58" t="s">
        <v>46</v>
      </c>
      <c r="K21" s="59" t="n">
        <v>14</v>
      </c>
      <c r="L21" s="60" t="n">
        <v>33.4680021993259</v>
      </c>
      <c r="M21" s="60" t="n">
        <v>23.1132620609153</v>
      </c>
      <c r="N21" s="61" t="n">
        <v>12.8440366972477</v>
      </c>
      <c r="O21" s="57"/>
      <c r="P21" s="58" t="s">
        <v>46</v>
      </c>
      <c r="Q21" s="59" t="n">
        <v>7</v>
      </c>
      <c r="R21" s="60" t="n">
        <v>17.2686007499507</v>
      </c>
      <c r="S21" s="60" t="n">
        <v>10.9722529575205</v>
      </c>
      <c r="T21" s="60" t="n">
        <v>12.0689655172414</v>
      </c>
    </row>
    <row r="22" s="27" customFormat="true" ht="32.1" hidden="false" customHeight="true" outlineLevel="0" collapsed="false">
      <c r="A22" s="49" t="n">
        <v>11</v>
      </c>
      <c r="B22" s="50" t="s">
        <v>123</v>
      </c>
      <c r="C22" s="51" t="s">
        <v>124</v>
      </c>
      <c r="D22" s="52" t="n">
        <v>3</v>
      </c>
      <c r="E22" s="53" t="n">
        <v>7.400828892836</v>
      </c>
      <c r="F22" s="53" t="n">
        <v>5.04673846276418</v>
      </c>
      <c r="G22" s="53" t="s">
        <v>114</v>
      </c>
      <c r="H22" s="54" t="n">
        <v>1.79640718562874</v>
      </c>
      <c r="I22" s="50" t="s">
        <v>132</v>
      </c>
      <c r="J22" s="51" t="s">
        <v>133</v>
      </c>
      <c r="K22" s="52" t="n">
        <v>3</v>
      </c>
      <c r="L22" s="53" t="n">
        <v>7.1717147569984</v>
      </c>
      <c r="M22" s="53" t="n">
        <v>5.59993194884944</v>
      </c>
      <c r="N22" s="54" t="n">
        <v>2.75229357798165</v>
      </c>
      <c r="O22" s="50" t="s">
        <v>168</v>
      </c>
      <c r="P22" s="51" t="s">
        <v>169</v>
      </c>
      <c r="Q22" s="52" t="n">
        <v>1</v>
      </c>
      <c r="R22" s="53" t="n">
        <v>2.46694296427867</v>
      </c>
      <c r="S22" s="53" t="n">
        <v>1.87265917602996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4</v>
      </c>
      <c r="E23" s="53" t="n">
        <v>4.85631381499873</v>
      </c>
      <c r="F23" s="53" t="n">
        <v>3.22254818774002</v>
      </c>
      <c r="G23" s="53"/>
      <c r="H23" s="54" t="n">
        <v>2.39520958083832</v>
      </c>
      <c r="I23" s="50" t="s">
        <v>130</v>
      </c>
      <c r="J23" s="51" t="s">
        <v>131</v>
      </c>
      <c r="K23" s="52" t="n">
        <v>3</v>
      </c>
      <c r="L23" s="53" t="n">
        <v>7.1717147569984</v>
      </c>
      <c r="M23" s="53" t="n">
        <v>4.52431021871581</v>
      </c>
      <c r="N23" s="54" t="n">
        <v>2.75229357798165</v>
      </c>
      <c r="O23" s="50" t="s">
        <v>132</v>
      </c>
      <c r="P23" s="51" t="s">
        <v>133</v>
      </c>
      <c r="Q23" s="52" t="n">
        <v>1</v>
      </c>
      <c r="R23" s="53" t="n">
        <v>2.46694296427867</v>
      </c>
      <c r="S23" s="53" t="n">
        <v>1.42517814726841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4</v>
      </c>
      <c r="E24" s="53" t="n">
        <v>4.85631381499873</v>
      </c>
      <c r="F24" s="53" t="n">
        <v>2.78447550935155</v>
      </c>
      <c r="G24" s="53"/>
      <c r="H24" s="54" t="n">
        <v>2.39520958083832</v>
      </c>
      <c r="I24" s="50" t="s">
        <v>168</v>
      </c>
      <c r="J24" s="51" t="s">
        <v>169</v>
      </c>
      <c r="K24" s="52" t="n">
        <v>2</v>
      </c>
      <c r="L24" s="53" t="n">
        <v>4.78114317133227</v>
      </c>
      <c r="M24" s="53" t="n">
        <v>2.03735144312394</v>
      </c>
      <c r="N24" s="54" t="n">
        <v>1.8348623853211</v>
      </c>
      <c r="O24" s="50" t="s">
        <v>136</v>
      </c>
      <c r="P24" s="51" t="s">
        <v>137</v>
      </c>
      <c r="Q24" s="52" t="n">
        <v>1</v>
      </c>
      <c r="R24" s="53" t="n">
        <v>2.46694296427867</v>
      </c>
      <c r="S24" s="53" t="n">
        <v>1.33565621370499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3</v>
      </c>
      <c r="E25" s="53" t="n">
        <v>3.64223536124904</v>
      </c>
      <c r="F25" s="53" t="n">
        <v>2.17253226553172</v>
      </c>
      <c r="G25" s="53"/>
      <c r="H25" s="54" t="n">
        <v>1.79640718562874</v>
      </c>
      <c r="I25" s="50" t="s">
        <v>146</v>
      </c>
      <c r="J25" s="51" t="s">
        <v>147</v>
      </c>
      <c r="K25" s="52" t="n">
        <v>1</v>
      </c>
      <c r="L25" s="53" t="n">
        <v>2.39057158566613</v>
      </c>
      <c r="M25" s="53" t="n">
        <v>1.57779401022644</v>
      </c>
      <c r="N25" s="54" t="n">
        <v>0.917431192660551</v>
      </c>
      <c r="O25" s="50" t="s">
        <v>156</v>
      </c>
      <c r="P25" s="51" t="s">
        <v>157</v>
      </c>
      <c r="Q25" s="52" t="n">
        <v>1</v>
      </c>
      <c r="R25" s="53" t="n">
        <v>2.46694296427867</v>
      </c>
      <c r="S25" s="53" t="n">
        <v>1.82270091135046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3</v>
      </c>
      <c r="E26" s="60" t="n">
        <v>3.64223536124904</v>
      </c>
      <c r="F26" s="60" t="n">
        <v>2.27207113496839</v>
      </c>
      <c r="G26" s="60"/>
      <c r="H26" s="61" t="n">
        <v>1.79640718562874</v>
      </c>
      <c r="I26" s="62" t="s">
        <v>140</v>
      </c>
      <c r="J26" s="58" t="s">
        <v>141</v>
      </c>
      <c r="K26" s="64" t="n">
        <v>1</v>
      </c>
      <c r="L26" s="60" t="n">
        <v>2.39057158566613</v>
      </c>
      <c r="M26" s="60" t="n">
        <v>1.57779401022644</v>
      </c>
      <c r="N26" s="61" t="n">
        <v>0.917431192660551</v>
      </c>
      <c r="O26" s="62" t="s">
        <v>142</v>
      </c>
      <c r="P26" s="58" t="s">
        <v>143</v>
      </c>
      <c r="Q26" s="64" t="n">
        <v>1</v>
      </c>
      <c r="R26" s="60" t="n">
        <v>2.46694296427867</v>
      </c>
      <c r="S26" s="60" t="n">
        <v>1.82270091135046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2</v>
      </c>
      <c r="E10" s="53" t="n">
        <v>231.112089363341</v>
      </c>
      <c r="F10" s="53" t="n">
        <v>114.461989829026</v>
      </c>
      <c r="G10" s="53"/>
      <c r="H10" s="54" t="n">
        <v>100</v>
      </c>
      <c r="I10" s="50" t="s">
        <v>24</v>
      </c>
      <c r="J10" s="51" t="s">
        <v>25</v>
      </c>
      <c r="K10" s="52" t="n">
        <v>32</v>
      </c>
      <c r="L10" s="53" t="n">
        <v>327.784891165173</v>
      </c>
      <c r="M10" s="53" t="n">
        <v>169.739498008559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118.89899530349</v>
      </c>
      <c r="S10" s="53" t="n">
        <v>56.95138528755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7</v>
      </c>
      <c r="E11" s="53" t="n">
        <v>38.5186815605569</v>
      </c>
      <c r="F11" s="53" t="n">
        <v>17.4370532712491</v>
      </c>
      <c r="G11" s="53"/>
      <c r="H11" s="54" t="n">
        <v>16.6666666666667</v>
      </c>
      <c r="I11" s="50" t="s">
        <v>119</v>
      </c>
      <c r="J11" s="51" t="s">
        <v>120</v>
      </c>
      <c r="K11" s="52" t="n">
        <v>6</v>
      </c>
      <c r="L11" s="53" t="n">
        <v>61.4596670934699</v>
      </c>
      <c r="M11" s="53" t="n">
        <v>37.1307704243466</v>
      </c>
      <c r="N11" s="54" t="n">
        <v>18.75</v>
      </c>
      <c r="O11" s="50" t="s">
        <v>110</v>
      </c>
      <c r="P11" s="51" t="s">
        <v>111</v>
      </c>
      <c r="Q11" s="52" t="n">
        <v>3</v>
      </c>
      <c r="R11" s="53" t="n">
        <v>35.6696985910469</v>
      </c>
      <c r="S11" s="53" t="n">
        <v>18.7043237210642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6</v>
      </c>
      <c r="E12" s="53" t="n">
        <v>33.0160127661916</v>
      </c>
      <c r="F12" s="53" t="n">
        <v>19.9481667233971</v>
      </c>
      <c r="G12" s="53"/>
      <c r="H12" s="54" t="n">
        <v>14.2857142857143</v>
      </c>
      <c r="I12" s="50" t="s">
        <v>115</v>
      </c>
      <c r="J12" s="51" t="s">
        <v>116</v>
      </c>
      <c r="K12" s="52" t="n">
        <v>5</v>
      </c>
      <c r="L12" s="53" t="n">
        <v>51.2163892445583</v>
      </c>
      <c r="M12" s="53" t="n">
        <v>22.3490753555215</v>
      </c>
      <c r="N12" s="54" t="n">
        <v>15.625</v>
      </c>
      <c r="O12" s="50" t="s">
        <v>138</v>
      </c>
      <c r="P12" s="51" t="s">
        <v>139</v>
      </c>
      <c r="Q12" s="52" t="n">
        <v>3</v>
      </c>
      <c r="R12" s="53" t="n">
        <v>35.6696985910469</v>
      </c>
      <c r="S12" s="53" t="n">
        <v>15.7584978644462</v>
      </c>
      <c r="T12" s="55" t="n">
        <v>30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5</v>
      </c>
      <c r="E13" s="53" t="n">
        <v>27.5133439718263</v>
      </c>
      <c r="F13" s="53" t="n">
        <v>12.300111459634</v>
      </c>
      <c r="G13" s="53"/>
      <c r="H13" s="54" t="n">
        <v>11.9047619047619</v>
      </c>
      <c r="I13" s="50" t="s">
        <v>121</v>
      </c>
      <c r="J13" s="51" t="s">
        <v>122</v>
      </c>
      <c r="K13" s="52" t="n">
        <v>4</v>
      </c>
      <c r="L13" s="53" t="n">
        <v>40.9731113956466</v>
      </c>
      <c r="M13" s="53" t="n">
        <v>21.6441371652751</v>
      </c>
      <c r="N13" s="54" t="n">
        <v>12.5</v>
      </c>
      <c r="O13" s="50" t="s">
        <v>121</v>
      </c>
      <c r="P13" s="51" t="s">
        <v>122</v>
      </c>
      <c r="Q13" s="52" t="n">
        <v>1</v>
      </c>
      <c r="R13" s="53" t="n">
        <v>11.889899530349</v>
      </c>
      <c r="S13" s="53" t="n">
        <v>5.5837563451776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5</v>
      </c>
      <c r="E14" s="53" t="n">
        <v>27.5133439718263</v>
      </c>
      <c r="F14" s="53" t="n">
        <v>13.9731368237361</v>
      </c>
      <c r="G14" s="53"/>
      <c r="H14" s="54" t="n">
        <v>11.9047619047619</v>
      </c>
      <c r="I14" s="50" t="s">
        <v>108</v>
      </c>
      <c r="J14" s="51" t="s">
        <v>109</v>
      </c>
      <c r="K14" s="52" t="n">
        <v>4</v>
      </c>
      <c r="L14" s="53" t="n">
        <v>40.9731113956466</v>
      </c>
      <c r="M14" s="53" t="n">
        <v>24.5242812331472</v>
      </c>
      <c r="N14" s="54" t="n">
        <v>12.5</v>
      </c>
      <c r="O14" s="50" t="s">
        <v>144</v>
      </c>
      <c r="P14" s="51" t="s">
        <v>145</v>
      </c>
      <c r="Q14" s="52" t="n">
        <v>1</v>
      </c>
      <c r="R14" s="53" t="n">
        <v>11.889899530349</v>
      </c>
      <c r="S14" s="53" t="n">
        <v>3.614457831325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4</v>
      </c>
      <c r="E15" s="53" t="n">
        <v>22.0106751774611</v>
      </c>
      <c r="F15" s="53" t="n">
        <v>13.4009800864594</v>
      </c>
      <c r="G15" s="53"/>
      <c r="H15" s="54" t="n">
        <v>9.52380952380952</v>
      </c>
      <c r="I15" s="50" t="s">
        <v>110</v>
      </c>
      <c r="J15" s="51" t="s">
        <v>111</v>
      </c>
      <c r="K15" s="52" t="n">
        <v>4</v>
      </c>
      <c r="L15" s="53" t="n">
        <v>40.9731113956466</v>
      </c>
      <c r="M15" s="53" t="n">
        <v>18.5947339915858</v>
      </c>
      <c r="N15" s="54" t="n">
        <v>12.5</v>
      </c>
      <c r="O15" s="50" t="s">
        <v>112</v>
      </c>
      <c r="P15" s="51" t="s">
        <v>113</v>
      </c>
      <c r="Q15" s="52" t="n">
        <v>1</v>
      </c>
      <c r="R15" s="53" t="n">
        <v>11.889899530349</v>
      </c>
      <c r="S15" s="53" t="n">
        <v>6.73006583760059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22.0106751774611</v>
      </c>
      <c r="F16" s="53" t="n">
        <v>9.81897030045793</v>
      </c>
      <c r="G16" s="53"/>
      <c r="H16" s="54" t="n">
        <v>9.52380952380952</v>
      </c>
      <c r="I16" s="50" t="s">
        <v>130</v>
      </c>
      <c r="J16" s="51" t="s">
        <v>131</v>
      </c>
      <c r="K16" s="52" t="n">
        <v>4</v>
      </c>
      <c r="L16" s="53" t="n">
        <v>40.9731113956466</v>
      </c>
      <c r="M16" s="53" t="n">
        <v>20.6321530195596</v>
      </c>
      <c r="N16" s="54" t="n">
        <v>12.5</v>
      </c>
      <c r="O16" s="50" t="s">
        <v>142</v>
      </c>
      <c r="P16" s="51" t="s">
        <v>143</v>
      </c>
      <c r="Q16" s="52" t="n">
        <v>1</v>
      </c>
      <c r="R16" s="53" t="n">
        <v>11.889899530349</v>
      </c>
      <c r="S16" s="53" t="n">
        <v>6.56028368794326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3</v>
      </c>
      <c r="E17" s="53" t="n">
        <v>16.5080063830958</v>
      </c>
      <c r="F17" s="53" t="n">
        <v>7.6501505672485</v>
      </c>
      <c r="G17" s="53"/>
      <c r="H17" s="54" t="n">
        <v>7.14285714285714</v>
      </c>
      <c r="I17" s="50" t="s">
        <v>117</v>
      </c>
      <c r="J17" s="51" t="s">
        <v>118</v>
      </c>
      <c r="K17" s="52" t="n">
        <v>2</v>
      </c>
      <c r="L17" s="53" t="n">
        <v>20.4865556978233</v>
      </c>
      <c r="M17" s="53" t="n">
        <v>8.61029509606231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2</v>
      </c>
      <c r="C18" s="51" t="s">
        <v>113</v>
      </c>
      <c r="D18" s="52" t="n">
        <v>1</v>
      </c>
      <c r="E18" s="53" t="n">
        <v>11.889899530349</v>
      </c>
      <c r="F18" s="53" t="n">
        <v>6.73006583760059</v>
      </c>
      <c r="G18" s="53" t="s">
        <v>114</v>
      </c>
      <c r="H18" s="54" t="n">
        <v>2.38095238095238</v>
      </c>
      <c r="I18" s="50" t="s">
        <v>176</v>
      </c>
      <c r="J18" s="51" t="s">
        <v>177</v>
      </c>
      <c r="K18" s="52" t="n">
        <v>1</v>
      </c>
      <c r="L18" s="53" t="n">
        <v>10.2432778489117</v>
      </c>
      <c r="M18" s="53" t="n">
        <v>4.63678516228748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7</v>
      </c>
      <c r="C19" s="51" t="s">
        <v>118</v>
      </c>
      <c r="D19" s="52" t="n">
        <v>2</v>
      </c>
      <c r="E19" s="53" t="n">
        <v>11.0053375887305</v>
      </c>
      <c r="F19" s="53" t="n">
        <v>4.0294966162474</v>
      </c>
      <c r="G19" s="53"/>
      <c r="H19" s="54" t="n">
        <v>4.76190476190476</v>
      </c>
      <c r="I19" s="50" t="s">
        <v>125</v>
      </c>
      <c r="J19" s="51" t="s">
        <v>126</v>
      </c>
      <c r="K19" s="52" t="n">
        <v>1</v>
      </c>
      <c r="L19" s="53" t="n">
        <v>10.2432778489117</v>
      </c>
      <c r="M19" s="53" t="n">
        <v>5.60633759902498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6</v>
      </c>
      <c r="C20" s="51" t="s">
        <v>177</v>
      </c>
      <c r="D20" s="52" t="n">
        <v>1</v>
      </c>
      <c r="E20" s="53" t="n">
        <v>10.2432778489117</v>
      </c>
      <c r="F20" s="53" t="n">
        <v>4.63678516228748</v>
      </c>
      <c r="G20" s="53" t="s">
        <v>129</v>
      </c>
      <c r="H20" s="54" t="n">
        <v>2.3809523809523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22.0106751774611</v>
      </c>
      <c r="F21" s="60" t="n">
        <v>10.7086612055464</v>
      </c>
      <c r="G21" s="60"/>
      <c r="H21" s="61" t="n">
        <v>9.52380952380952</v>
      </c>
      <c r="I21" s="57"/>
      <c r="J21" s="58" t="s">
        <v>46</v>
      </c>
      <c r="K21" s="59" t="n">
        <v>1</v>
      </c>
      <c r="L21" s="60" t="n">
        <v>10.2432778489117</v>
      </c>
      <c r="M21" s="60" t="n">
        <v>6.01092896174863</v>
      </c>
      <c r="N21" s="61" t="n">
        <v>3.1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</v>
      </c>
      <c r="E22" s="53" t="n">
        <v>5.50266879436527</v>
      </c>
      <c r="F22" s="53" t="n">
        <v>1.89274447949527</v>
      </c>
      <c r="G22" s="53"/>
      <c r="H22" s="54" t="n">
        <v>2.380952380952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5</v>
      </c>
      <c r="C23" s="51" t="s">
        <v>126</v>
      </c>
      <c r="D23" s="52" t="n">
        <v>1</v>
      </c>
      <c r="E23" s="53" t="n">
        <v>5.50266879436527</v>
      </c>
      <c r="F23" s="53" t="n">
        <v>3.05851063829787</v>
      </c>
      <c r="G23" s="53"/>
      <c r="H23" s="54" t="n">
        <v>2.380952380952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5.50266879436527</v>
      </c>
      <c r="F24" s="53" t="n">
        <v>2.86266924564797</v>
      </c>
      <c r="G24" s="53"/>
      <c r="H24" s="54" t="n">
        <v>2.380952380952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</v>
      </c>
      <c r="E10" s="53" t="n">
        <v>238.325761525285</v>
      </c>
      <c r="F10" s="53" t="n">
        <v>115.327598541318</v>
      </c>
      <c r="G10" s="53"/>
      <c r="H10" s="54" t="n">
        <v>100</v>
      </c>
      <c r="I10" s="50" t="s">
        <v>24</v>
      </c>
      <c r="J10" s="51" t="s">
        <v>25</v>
      </c>
      <c r="K10" s="52" t="n">
        <v>23</v>
      </c>
      <c r="L10" s="53" t="n">
        <v>322.038644637356</v>
      </c>
      <c r="M10" s="53" t="n">
        <v>172.651303213178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43.198090692124</v>
      </c>
      <c r="S10" s="53" t="n">
        <v>56.39017183990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6</v>
      </c>
      <c r="E11" s="53" t="n">
        <v>44.6860802859909</v>
      </c>
      <c r="F11" s="53" t="n">
        <v>24.8171546537829</v>
      </c>
      <c r="G11" s="53"/>
      <c r="H11" s="54" t="n">
        <v>18.75</v>
      </c>
      <c r="I11" s="50" t="s">
        <v>110</v>
      </c>
      <c r="J11" s="51" t="s">
        <v>111</v>
      </c>
      <c r="K11" s="52" t="n">
        <v>6</v>
      </c>
      <c r="L11" s="53" t="n">
        <v>84.0100812097452</v>
      </c>
      <c r="M11" s="53" t="n">
        <v>47.714893749653</v>
      </c>
      <c r="N11" s="54" t="n">
        <v>26.0869565217391</v>
      </c>
      <c r="O11" s="50" t="s">
        <v>112</v>
      </c>
      <c r="P11" s="51" t="s">
        <v>113</v>
      </c>
      <c r="Q11" s="52" t="n">
        <v>2</v>
      </c>
      <c r="R11" s="53" t="n">
        <v>31.8217979315831</v>
      </c>
      <c r="S11" s="53" t="n">
        <v>19.9969524583503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2</v>
      </c>
      <c r="E12" s="53" t="n">
        <v>31.8217979315831</v>
      </c>
      <c r="F12" s="53" t="n">
        <v>19.9969524583503</v>
      </c>
      <c r="G12" s="53" t="s">
        <v>114</v>
      </c>
      <c r="H12" s="54" t="n">
        <v>6.25</v>
      </c>
      <c r="I12" s="50" t="s">
        <v>121</v>
      </c>
      <c r="J12" s="51" t="s">
        <v>122</v>
      </c>
      <c r="K12" s="52" t="n">
        <v>4</v>
      </c>
      <c r="L12" s="53" t="n">
        <v>56.0067208064968</v>
      </c>
      <c r="M12" s="53" t="n">
        <v>27.4227786632367</v>
      </c>
      <c r="N12" s="54" t="n">
        <v>17.3913043478261</v>
      </c>
      <c r="O12" s="50" t="s">
        <v>119</v>
      </c>
      <c r="P12" s="51" t="s">
        <v>120</v>
      </c>
      <c r="Q12" s="52" t="n">
        <v>1</v>
      </c>
      <c r="R12" s="53" t="n">
        <v>15.9108989657916</v>
      </c>
      <c r="S12" s="53" t="n">
        <v>14.018691588785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4</v>
      </c>
      <c r="E13" s="53" t="n">
        <v>29.7907201906606</v>
      </c>
      <c r="F13" s="53" t="n">
        <v>12.629012447475</v>
      </c>
      <c r="G13" s="53"/>
      <c r="H13" s="54" t="n">
        <v>12.5</v>
      </c>
      <c r="I13" s="50" t="s">
        <v>115</v>
      </c>
      <c r="J13" s="51" t="s">
        <v>116</v>
      </c>
      <c r="K13" s="52" t="n">
        <v>3</v>
      </c>
      <c r="L13" s="53" t="n">
        <v>42.0050406048726</v>
      </c>
      <c r="M13" s="53" t="n">
        <v>26.6711815552059</v>
      </c>
      <c r="N13" s="54" t="n">
        <v>13.0434782608696</v>
      </c>
      <c r="O13" s="50" t="s">
        <v>117</v>
      </c>
      <c r="P13" s="51" t="s">
        <v>118</v>
      </c>
      <c r="Q13" s="52" t="n">
        <v>1</v>
      </c>
      <c r="R13" s="53" t="n">
        <v>15.9108989657916</v>
      </c>
      <c r="S13" s="53" t="n">
        <v>4.1284403669724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3</v>
      </c>
      <c r="E14" s="53" t="n">
        <v>22.3430401429955</v>
      </c>
      <c r="F14" s="53" t="n">
        <v>14.9500294975888</v>
      </c>
      <c r="G14" s="53"/>
      <c r="H14" s="54" t="n">
        <v>9.375</v>
      </c>
      <c r="I14" s="50" t="s">
        <v>108</v>
      </c>
      <c r="J14" s="51" t="s">
        <v>109</v>
      </c>
      <c r="K14" s="52" t="n">
        <v>3</v>
      </c>
      <c r="L14" s="53" t="n">
        <v>42.0050406048726</v>
      </c>
      <c r="M14" s="53" t="n">
        <v>16.2267080745342</v>
      </c>
      <c r="N14" s="54" t="n">
        <v>13.0434782608696</v>
      </c>
      <c r="O14" s="50" t="s">
        <v>150</v>
      </c>
      <c r="P14" s="51" t="s">
        <v>151</v>
      </c>
      <c r="Q14" s="52" t="n">
        <v>1</v>
      </c>
      <c r="R14" s="53" t="n">
        <v>15.9108989657916</v>
      </c>
      <c r="S14" s="53" t="n">
        <v>3.52941176470588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3</v>
      </c>
      <c r="E15" s="53" t="n">
        <v>22.3430401429955</v>
      </c>
      <c r="F15" s="53" t="n">
        <v>6.60212488557242</v>
      </c>
      <c r="G15" s="53"/>
      <c r="H15" s="54" t="n">
        <v>9.375</v>
      </c>
      <c r="I15" s="50" t="s">
        <v>117</v>
      </c>
      <c r="J15" s="51" t="s">
        <v>118</v>
      </c>
      <c r="K15" s="52" t="n">
        <v>2</v>
      </c>
      <c r="L15" s="53" t="n">
        <v>28.0033604032484</v>
      </c>
      <c r="M15" s="53" t="n">
        <v>10.7142857142857</v>
      </c>
      <c r="N15" s="54" t="n">
        <v>8.69565217391304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3</v>
      </c>
      <c r="E16" s="53" t="n">
        <v>22.3430401429955</v>
      </c>
      <c r="F16" s="53" t="n">
        <v>7.041664488473</v>
      </c>
      <c r="G16" s="53"/>
      <c r="H16" s="54" t="n">
        <v>9.375</v>
      </c>
      <c r="I16" s="50" t="s">
        <v>119</v>
      </c>
      <c r="J16" s="51" t="s">
        <v>120</v>
      </c>
      <c r="K16" s="52" t="n">
        <v>1</v>
      </c>
      <c r="L16" s="53" t="n">
        <v>14.0016802016242</v>
      </c>
      <c r="M16" s="53" t="n">
        <v>8.03571428571428</v>
      </c>
      <c r="N16" s="54" t="n">
        <v>4.34782608695652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2</v>
      </c>
      <c r="E17" s="53" t="n">
        <v>14.8953600953303</v>
      </c>
      <c r="F17" s="53" t="n">
        <v>10.2551938168377</v>
      </c>
      <c r="G17" s="53"/>
      <c r="H17" s="54" t="n">
        <v>6.25</v>
      </c>
      <c r="I17" s="50" t="s">
        <v>132</v>
      </c>
      <c r="J17" s="51" t="s">
        <v>133</v>
      </c>
      <c r="K17" s="52" t="n">
        <v>1</v>
      </c>
      <c r="L17" s="53" t="n">
        <v>14.0016802016242</v>
      </c>
      <c r="M17" s="53" t="n">
        <v>15.3690596562184</v>
      </c>
      <c r="N17" s="54" t="n">
        <v>4.347826086956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1</v>
      </c>
      <c r="E18" s="53" t="n">
        <v>7.44768004766515</v>
      </c>
      <c r="F18" s="53" t="n">
        <v>8.4024322830293</v>
      </c>
      <c r="G18" s="53"/>
      <c r="H18" s="54" t="n">
        <v>3.125</v>
      </c>
      <c r="I18" s="50" t="s">
        <v>130</v>
      </c>
      <c r="J18" s="51" t="s">
        <v>131</v>
      </c>
      <c r="K18" s="52" t="n">
        <v>1</v>
      </c>
      <c r="L18" s="53" t="n">
        <v>14.0016802016242</v>
      </c>
      <c r="M18" s="53" t="n">
        <v>5.4380664652568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</v>
      </c>
      <c r="E19" s="53" t="n">
        <v>7.44768004766515</v>
      </c>
      <c r="F19" s="53" t="n">
        <v>2.12765957446809</v>
      </c>
      <c r="G19" s="53"/>
      <c r="H19" s="54" t="n">
        <v>3.12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</v>
      </c>
      <c r="E20" s="53" t="n">
        <v>7.44768004766515</v>
      </c>
      <c r="F20" s="53" t="n">
        <v>2.34680573663625</v>
      </c>
      <c r="G20" s="53"/>
      <c r="H20" s="54" t="n">
        <v>3.12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</v>
      </c>
      <c r="E21" s="60" t="n">
        <v>44.6860802859909</v>
      </c>
      <c r="F21" s="60" t="n">
        <v>17.0527053930193</v>
      </c>
      <c r="G21" s="60"/>
      <c r="H21" s="61" t="n">
        <v>18.75</v>
      </c>
      <c r="I21" s="57"/>
      <c r="J21" s="58" t="s">
        <v>46</v>
      </c>
      <c r="K21" s="59" t="n">
        <v>2</v>
      </c>
      <c r="L21" s="60" t="n">
        <v>28.0033604032484</v>
      </c>
      <c r="M21" s="60" t="n">
        <v>15.0586150490731</v>
      </c>
      <c r="N21" s="61" t="n">
        <v>8.69565217391304</v>
      </c>
      <c r="O21" s="57"/>
      <c r="P21" s="58" t="s">
        <v>46</v>
      </c>
      <c r="Q21" s="59" t="n">
        <v>4</v>
      </c>
      <c r="R21" s="60" t="n">
        <v>63.6435958631663</v>
      </c>
      <c r="S21" s="60" t="n">
        <v>14.7166756610901</v>
      </c>
      <c r="T21" s="60" t="n">
        <v>44.4444444444444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2</v>
      </c>
      <c r="E10" s="53" t="n">
        <v>471.192974941101</v>
      </c>
      <c r="F10" s="53" t="n">
        <v>207.287830091779</v>
      </c>
      <c r="G10" s="53"/>
      <c r="H10" s="54" t="n">
        <v>100</v>
      </c>
      <c r="I10" s="50" t="s">
        <v>24</v>
      </c>
      <c r="J10" s="51" t="s">
        <v>25</v>
      </c>
      <c r="K10" s="52" t="n">
        <v>15</v>
      </c>
      <c r="L10" s="53" t="n">
        <v>578.703703703704</v>
      </c>
      <c r="M10" s="53" t="n">
        <v>305.068167847303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337.024554646124</v>
      </c>
      <c r="S10" s="53" t="n">
        <v>113.6724243013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7</v>
      </c>
      <c r="E11" s="53" t="n">
        <v>149.925037481259</v>
      </c>
      <c r="F11" s="53" t="n">
        <v>60.181926881345</v>
      </c>
      <c r="G11" s="53"/>
      <c r="H11" s="54" t="n">
        <v>31.8181818181818</v>
      </c>
      <c r="I11" s="50" t="s">
        <v>108</v>
      </c>
      <c r="J11" s="51" t="s">
        <v>109</v>
      </c>
      <c r="K11" s="52" t="n">
        <v>6</v>
      </c>
      <c r="L11" s="53" t="n">
        <v>231.481481481482</v>
      </c>
      <c r="M11" s="53" t="n">
        <v>116.525897733516</v>
      </c>
      <c r="N11" s="54" t="n">
        <v>40</v>
      </c>
      <c r="O11" s="50" t="s">
        <v>110</v>
      </c>
      <c r="P11" s="51" t="s">
        <v>111</v>
      </c>
      <c r="Q11" s="52" t="n">
        <v>2</v>
      </c>
      <c r="R11" s="53" t="n">
        <v>96.2927298988926</v>
      </c>
      <c r="S11" s="53" t="n">
        <v>28.3361339449263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6</v>
      </c>
      <c r="E12" s="53" t="n">
        <v>128.507174983937</v>
      </c>
      <c r="F12" s="53" t="n">
        <v>55.4408987939737</v>
      </c>
      <c r="G12" s="53"/>
      <c r="H12" s="54" t="n">
        <v>27.2727272727273</v>
      </c>
      <c r="I12" s="50" t="s">
        <v>110</v>
      </c>
      <c r="J12" s="51" t="s">
        <v>111</v>
      </c>
      <c r="K12" s="52" t="n">
        <v>4</v>
      </c>
      <c r="L12" s="53" t="n">
        <v>154.320987654321</v>
      </c>
      <c r="M12" s="53" t="n">
        <v>89.6018455228982</v>
      </c>
      <c r="N12" s="54" t="n">
        <v>26.6666666666667</v>
      </c>
      <c r="O12" s="50" t="s">
        <v>117</v>
      </c>
      <c r="P12" s="51" t="s">
        <v>118</v>
      </c>
      <c r="Q12" s="52" t="n">
        <v>1</v>
      </c>
      <c r="R12" s="53" t="n">
        <v>48.1463649494463</v>
      </c>
      <c r="S12" s="53" t="n">
        <v>15.120274914089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2</v>
      </c>
      <c r="E13" s="53" t="n">
        <v>42.8357249946455</v>
      </c>
      <c r="F13" s="53" t="n">
        <v>24.1023838809817</v>
      </c>
      <c r="G13" s="53"/>
      <c r="H13" s="54" t="n">
        <v>9.09090909090909</v>
      </c>
      <c r="I13" s="50" t="s">
        <v>115</v>
      </c>
      <c r="J13" s="51" t="s">
        <v>116</v>
      </c>
      <c r="K13" s="52" t="n">
        <v>2</v>
      </c>
      <c r="L13" s="53" t="n">
        <v>77.1604938271605</v>
      </c>
      <c r="M13" s="53" t="n">
        <v>40.5904761904762</v>
      </c>
      <c r="N13" s="54" t="n">
        <v>13.3333333333333</v>
      </c>
      <c r="O13" s="50" t="s">
        <v>108</v>
      </c>
      <c r="P13" s="51" t="s">
        <v>109</v>
      </c>
      <c r="Q13" s="52" t="n">
        <v>1</v>
      </c>
      <c r="R13" s="53" t="n">
        <v>48.1463649494463</v>
      </c>
      <c r="S13" s="53" t="n">
        <v>15.120274914089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2</v>
      </c>
      <c r="E14" s="53" t="n">
        <v>42.8357249946455</v>
      </c>
      <c r="F14" s="53" t="n">
        <v>18.5968321718758</v>
      </c>
      <c r="G14" s="53"/>
      <c r="H14" s="54" t="n">
        <v>9.09090909090909</v>
      </c>
      <c r="I14" s="50" t="s">
        <v>121</v>
      </c>
      <c r="J14" s="51" t="s">
        <v>122</v>
      </c>
      <c r="K14" s="52" t="n">
        <v>2</v>
      </c>
      <c r="L14" s="53" t="n">
        <v>77.1604938271605</v>
      </c>
      <c r="M14" s="53" t="n">
        <v>38.7421052631579</v>
      </c>
      <c r="N14" s="54" t="n">
        <v>13.3333333333333</v>
      </c>
      <c r="O14" s="50" t="s">
        <v>138</v>
      </c>
      <c r="P14" s="51" t="s">
        <v>139</v>
      </c>
      <c r="Q14" s="52" t="n">
        <v>1</v>
      </c>
      <c r="R14" s="53" t="n">
        <v>48.1463649494463</v>
      </c>
      <c r="S14" s="53" t="n">
        <v>29.1139240506329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1</v>
      </c>
      <c r="E15" s="53" t="n">
        <v>21.4178624973228</v>
      </c>
      <c r="F15" s="53" t="n">
        <v>13.3333333333333</v>
      </c>
      <c r="G15" s="53"/>
      <c r="H15" s="54" t="n">
        <v>4.54545454545455</v>
      </c>
      <c r="I15" s="50" t="s">
        <v>119</v>
      </c>
      <c r="J15" s="51" t="s">
        <v>120</v>
      </c>
      <c r="K15" s="52" t="n">
        <v>1</v>
      </c>
      <c r="L15" s="53" t="n">
        <v>38.5802469135803</v>
      </c>
      <c r="M15" s="53" t="n">
        <v>19.6078431372549</v>
      </c>
      <c r="N15" s="54" t="n">
        <v>6.66666666666667</v>
      </c>
      <c r="O15" s="50" t="s">
        <v>142</v>
      </c>
      <c r="P15" s="51" t="s">
        <v>143</v>
      </c>
      <c r="Q15" s="52" t="n">
        <v>1</v>
      </c>
      <c r="R15" s="53" t="n">
        <v>48.1463649494463</v>
      </c>
      <c r="S15" s="53" t="n">
        <v>12.7659574468085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1</v>
      </c>
      <c r="E16" s="53" t="n">
        <v>21.4178624973228</v>
      </c>
      <c r="F16" s="53" t="n">
        <v>8.92494929006085</v>
      </c>
      <c r="G16" s="53"/>
      <c r="H16" s="54" t="n">
        <v>4.54545454545455</v>
      </c>
      <c r="I16" s="50"/>
      <c r="J16" s="51"/>
      <c r="K16" s="52"/>
      <c r="L16" s="53"/>
      <c r="M16" s="53"/>
      <c r="N16" s="54"/>
      <c r="O16" s="50" t="s">
        <v>130</v>
      </c>
      <c r="P16" s="51" t="s">
        <v>131</v>
      </c>
      <c r="Q16" s="52" t="n">
        <v>1</v>
      </c>
      <c r="R16" s="53" t="n">
        <v>48.1463649494463</v>
      </c>
      <c r="S16" s="53" t="n">
        <v>13.215859030837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</v>
      </c>
      <c r="E17" s="53" t="n">
        <v>21.4178624973228</v>
      </c>
      <c r="F17" s="53" t="n">
        <v>11.6899618805591</v>
      </c>
      <c r="G17" s="53"/>
      <c r="H17" s="54" t="n">
        <v>4.5454545454545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21.4178624973228</v>
      </c>
      <c r="F18" s="53" t="n">
        <v>7.01754385964912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1</v>
      </c>
      <c r="E19" s="53" t="n">
        <v>21.4178624973228</v>
      </c>
      <c r="F19" s="53" t="n">
        <v>8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9</v>
      </c>
      <c r="E10" s="53" t="n">
        <v>238.909255674095</v>
      </c>
      <c r="F10" s="53" t="n">
        <v>134.814714464705</v>
      </c>
      <c r="G10" s="53"/>
      <c r="H10" s="54" t="n">
        <v>100</v>
      </c>
      <c r="I10" s="50" t="s">
        <v>24</v>
      </c>
      <c r="J10" s="51" t="s">
        <v>25</v>
      </c>
      <c r="K10" s="52" t="n">
        <v>19</v>
      </c>
      <c r="L10" s="53" t="n">
        <v>291.031630543004</v>
      </c>
      <c r="M10" s="53" t="n">
        <v>162.294506721944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178.25311942959</v>
      </c>
      <c r="S10" s="53" t="n">
        <v>113.4816862383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7</v>
      </c>
      <c r="E11" s="53" t="n">
        <v>57.6677513696091</v>
      </c>
      <c r="F11" s="53" t="n">
        <v>28.567204188317</v>
      </c>
      <c r="G11" s="53"/>
      <c r="H11" s="54" t="n">
        <v>24.1379310344828</v>
      </c>
      <c r="I11" s="50" t="s">
        <v>110</v>
      </c>
      <c r="J11" s="51" t="s">
        <v>111</v>
      </c>
      <c r="K11" s="52" t="n">
        <v>6</v>
      </c>
      <c r="L11" s="53" t="n">
        <v>91.9047254346328</v>
      </c>
      <c r="M11" s="53" t="n">
        <v>53.7766723439289</v>
      </c>
      <c r="N11" s="54" t="n">
        <v>31.5789473684211</v>
      </c>
      <c r="O11" s="50" t="s">
        <v>108</v>
      </c>
      <c r="P11" s="51" t="s">
        <v>109</v>
      </c>
      <c r="Q11" s="52" t="n">
        <v>2</v>
      </c>
      <c r="R11" s="53" t="n">
        <v>35.650623885918</v>
      </c>
      <c r="S11" s="53" t="n">
        <v>14.2478211443729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6</v>
      </c>
      <c r="E12" s="53" t="n">
        <v>49.4295011739507</v>
      </c>
      <c r="F12" s="53" t="n">
        <v>24.9035905330298</v>
      </c>
      <c r="G12" s="53"/>
      <c r="H12" s="54" t="n">
        <v>20.6896551724138</v>
      </c>
      <c r="I12" s="50" t="s">
        <v>108</v>
      </c>
      <c r="J12" s="51" t="s">
        <v>109</v>
      </c>
      <c r="K12" s="52" t="n">
        <v>4</v>
      </c>
      <c r="L12" s="53" t="n">
        <v>61.2698169564218</v>
      </c>
      <c r="M12" s="53" t="n">
        <v>37.119342361523</v>
      </c>
      <c r="N12" s="54" t="n">
        <v>21.0526315789474</v>
      </c>
      <c r="O12" s="50" t="s">
        <v>115</v>
      </c>
      <c r="P12" s="51" t="s">
        <v>116</v>
      </c>
      <c r="Q12" s="52" t="n">
        <v>1</v>
      </c>
      <c r="R12" s="53" t="n">
        <v>17.825311942959</v>
      </c>
      <c r="S12" s="53" t="n">
        <v>6.62650602409638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3</v>
      </c>
      <c r="E13" s="53" t="n">
        <v>24.7147505869753</v>
      </c>
      <c r="F13" s="53" t="n">
        <v>13.2374114380541</v>
      </c>
      <c r="G13" s="53"/>
      <c r="H13" s="54" t="n">
        <v>10.3448275862069</v>
      </c>
      <c r="I13" s="50" t="s">
        <v>115</v>
      </c>
      <c r="J13" s="51" t="s">
        <v>116</v>
      </c>
      <c r="K13" s="52" t="n">
        <v>2</v>
      </c>
      <c r="L13" s="53" t="n">
        <v>30.6349084782109</v>
      </c>
      <c r="M13" s="53" t="n">
        <v>18.9348656420235</v>
      </c>
      <c r="N13" s="54" t="n">
        <v>10.5263157894737</v>
      </c>
      <c r="O13" s="50" t="s">
        <v>119</v>
      </c>
      <c r="P13" s="51" t="s">
        <v>120</v>
      </c>
      <c r="Q13" s="52" t="n">
        <v>1</v>
      </c>
      <c r="R13" s="53" t="n">
        <v>17.825311942959</v>
      </c>
      <c r="S13" s="53" t="n">
        <v>6.04838709677419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1</v>
      </c>
      <c r="E14" s="53" t="n">
        <v>17.825311942959</v>
      </c>
      <c r="F14" s="53" t="n">
        <v>12.2310305775764</v>
      </c>
      <c r="G14" s="53" t="s">
        <v>114</v>
      </c>
      <c r="H14" s="54" t="n">
        <v>3.44827586206897</v>
      </c>
      <c r="I14" s="50" t="s">
        <v>121</v>
      </c>
      <c r="J14" s="51" t="s">
        <v>122</v>
      </c>
      <c r="K14" s="52" t="n">
        <v>2</v>
      </c>
      <c r="L14" s="53" t="n">
        <v>30.6349084782109</v>
      </c>
      <c r="M14" s="53" t="n">
        <v>19.8299563548595</v>
      </c>
      <c r="N14" s="54" t="n">
        <v>10.5263157894737</v>
      </c>
      <c r="O14" s="50" t="s">
        <v>110</v>
      </c>
      <c r="P14" s="51" t="s">
        <v>111</v>
      </c>
      <c r="Q14" s="52" t="n">
        <v>1</v>
      </c>
      <c r="R14" s="53" t="n">
        <v>17.825311942959</v>
      </c>
      <c r="S14" s="53" t="n">
        <v>4.1379310344827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2</v>
      </c>
      <c r="E15" s="53" t="n">
        <v>16.4765003913169</v>
      </c>
      <c r="F15" s="53" t="n">
        <v>10.2688019974836</v>
      </c>
      <c r="G15" s="53"/>
      <c r="H15" s="54" t="n">
        <v>6.89655172413793</v>
      </c>
      <c r="I15" s="50" t="s">
        <v>117</v>
      </c>
      <c r="J15" s="51" t="s">
        <v>118</v>
      </c>
      <c r="K15" s="52" t="n">
        <v>1</v>
      </c>
      <c r="L15" s="53" t="n">
        <v>15.3174542391055</v>
      </c>
      <c r="M15" s="53" t="n">
        <v>6.81818181818182</v>
      </c>
      <c r="N15" s="54" t="n">
        <v>5.26315789473684</v>
      </c>
      <c r="O15" s="50" t="s">
        <v>132</v>
      </c>
      <c r="P15" s="51" t="s">
        <v>133</v>
      </c>
      <c r="Q15" s="52" t="n">
        <v>1</v>
      </c>
      <c r="R15" s="53" t="n">
        <v>17.825311942959</v>
      </c>
      <c r="S15" s="53" t="n">
        <v>9.4488188976378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16.4765003913169</v>
      </c>
      <c r="F16" s="53" t="n">
        <v>6.4982593245786</v>
      </c>
      <c r="G16" s="53"/>
      <c r="H16" s="54" t="n">
        <v>6.89655172413793</v>
      </c>
      <c r="I16" s="50" t="s">
        <v>134</v>
      </c>
      <c r="J16" s="51" t="s">
        <v>135</v>
      </c>
      <c r="K16" s="52" t="n">
        <v>1</v>
      </c>
      <c r="L16" s="53" t="n">
        <v>15.3174542391055</v>
      </c>
      <c r="M16" s="53" t="n">
        <v>9.35875216637782</v>
      </c>
      <c r="N16" s="54" t="n">
        <v>5.26315789473684</v>
      </c>
      <c r="O16" s="50" t="s">
        <v>112</v>
      </c>
      <c r="P16" s="51" t="s">
        <v>113</v>
      </c>
      <c r="Q16" s="52" t="n">
        <v>1</v>
      </c>
      <c r="R16" s="53" t="n">
        <v>17.825311942959</v>
      </c>
      <c r="S16" s="53" t="n">
        <v>12.2310305775764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1</v>
      </c>
      <c r="E17" s="53" t="n">
        <v>15.3174542391055</v>
      </c>
      <c r="F17" s="53" t="n">
        <v>4.81927710843374</v>
      </c>
      <c r="G17" s="53" t="s">
        <v>129</v>
      </c>
      <c r="H17" s="54" t="n">
        <v>3.44827586206897</v>
      </c>
      <c r="I17" s="50" t="s">
        <v>127</v>
      </c>
      <c r="J17" s="51" t="s">
        <v>128</v>
      </c>
      <c r="K17" s="52" t="n">
        <v>1</v>
      </c>
      <c r="L17" s="53" t="n">
        <v>15.3174542391055</v>
      </c>
      <c r="M17" s="53" t="n">
        <v>4.81927710843374</v>
      </c>
      <c r="N17" s="54" t="n">
        <v>5.26315789473684</v>
      </c>
      <c r="O17" s="50" t="s">
        <v>138</v>
      </c>
      <c r="P17" s="51" t="s">
        <v>139</v>
      </c>
      <c r="Q17" s="52" t="n">
        <v>1</v>
      </c>
      <c r="R17" s="53" t="n">
        <v>17.825311942959</v>
      </c>
      <c r="S17" s="53" t="n">
        <v>48.0662983425414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1</v>
      </c>
      <c r="E18" s="53" t="n">
        <v>8.23825019565844</v>
      </c>
      <c r="F18" s="53" t="n">
        <v>3.1578947368421</v>
      </c>
      <c r="G18" s="53"/>
      <c r="H18" s="54" t="n">
        <v>3.44827586206897</v>
      </c>
      <c r="I18" s="50" t="s">
        <v>125</v>
      </c>
      <c r="J18" s="51" t="s">
        <v>126</v>
      </c>
      <c r="K18" s="52" t="n">
        <v>1</v>
      </c>
      <c r="L18" s="53" t="n">
        <v>15.3174542391055</v>
      </c>
      <c r="M18" s="53" t="n">
        <v>4.81927710843374</v>
      </c>
      <c r="N18" s="54" t="n">
        <v>5.26315789473684</v>
      </c>
      <c r="O18" s="50" t="s">
        <v>130</v>
      </c>
      <c r="P18" s="51" t="s">
        <v>131</v>
      </c>
      <c r="Q18" s="52" t="n">
        <v>1</v>
      </c>
      <c r="R18" s="53" t="n">
        <v>17.825311942959</v>
      </c>
      <c r="S18" s="53" t="n">
        <v>6.62650602409638</v>
      </c>
      <c r="T18" s="55" t="n">
        <v>10</v>
      </c>
    </row>
    <row r="19" s="27" customFormat="true" ht="32.1" hidden="false" customHeight="true" outlineLevel="0" collapsed="false">
      <c r="A19" s="49" t="n">
        <v>9</v>
      </c>
      <c r="B19" s="50" t="s">
        <v>117</v>
      </c>
      <c r="C19" s="51" t="s">
        <v>118</v>
      </c>
      <c r="D19" s="52" t="n">
        <v>1</v>
      </c>
      <c r="E19" s="53" t="n">
        <v>8.23825019565844</v>
      </c>
      <c r="F19" s="53" t="n">
        <v>2.83464566929134</v>
      </c>
      <c r="G19" s="53"/>
      <c r="H19" s="54" t="n">
        <v>3.44827586206897</v>
      </c>
      <c r="I19" s="50" t="s">
        <v>130</v>
      </c>
      <c r="J19" s="51" t="s">
        <v>131</v>
      </c>
      <c r="K19" s="52" t="n">
        <v>1</v>
      </c>
      <c r="L19" s="53" t="n">
        <v>15.3174542391055</v>
      </c>
      <c r="M19" s="53" t="n">
        <v>6.81818181818182</v>
      </c>
      <c r="N19" s="54" t="n">
        <v>5.2631578947368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</v>
      </c>
      <c r="E20" s="53" t="n">
        <v>8.23825019565844</v>
      </c>
      <c r="F20" s="53" t="n">
        <v>5.3019145802651</v>
      </c>
      <c r="G20" s="53"/>
      <c r="H20" s="54" t="n">
        <v>3.4482758620689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32.9530007826338</v>
      </c>
      <c r="F21" s="60" t="n">
        <v>32.51673233309</v>
      </c>
      <c r="G21" s="60"/>
      <c r="H21" s="61" t="n">
        <v>13.7931034482759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17.825311942959</v>
      </c>
      <c r="S21" s="60" t="n">
        <v>6.04838709677419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</v>
      </c>
      <c r="E22" s="53" t="n">
        <v>8.23825019565844</v>
      </c>
      <c r="F22" s="53" t="n">
        <v>4.96688741721854</v>
      </c>
      <c r="G22" s="53"/>
      <c r="H22" s="54" t="n">
        <v>3.4482758620689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5</v>
      </c>
      <c r="C23" s="51" t="s">
        <v>126</v>
      </c>
      <c r="D23" s="52" t="n">
        <v>1</v>
      </c>
      <c r="E23" s="53" t="n">
        <v>8.23825019565844</v>
      </c>
      <c r="F23" s="53" t="n">
        <v>2.22634508348794</v>
      </c>
      <c r="G23" s="53"/>
      <c r="H23" s="54" t="n">
        <v>3.4482758620689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</v>
      </c>
      <c r="E24" s="53" t="n">
        <v>8.23825019565844</v>
      </c>
      <c r="F24" s="53" t="n">
        <v>22.1656050955414</v>
      </c>
      <c r="G24" s="53"/>
      <c r="H24" s="54" t="n">
        <v>3.4482758620689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6</v>
      </c>
      <c r="E10" s="53" t="n">
        <v>330.048132019253</v>
      </c>
      <c r="F10" s="53" t="n">
        <v>178.230049760253</v>
      </c>
      <c r="G10" s="53"/>
      <c r="H10" s="54" t="n">
        <v>100</v>
      </c>
      <c r="I10" s="50" t="s">
        <v>24</v>
      </c>
      <c r="J10" s="51" t="s">
        <v>25</v>
      </c>
      <c r="K10" s="52" t="n">
        <v>25</v>
      </c>
      <c r="L10" s="53" t="n">
        <v>420.592193808883</v>
      </c>
      <c r="M10" s="53" t="n">
        <v>235.102044951281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221.617810013096</v>
      </c>
      <c r="S10" s="53" t="n">
        <v>115.5612262613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12</v>
      </c>
      <c r="E11" s="53" t="n">
        <v>110.016044006418</v>
      </c>
      <c r="F11" s="53" t="n">
        <v>47.4548998240275</v>
      </c>
      <c r="G11" s="53"/>
      <c r="H11" s="54" t="n">
        <v>33.3333333333333</v>
      </c>
      <c r="I11" s="50" t="s">
        <v>108</v>
      </c>
      <c r="J11" s="51" t="s">
        <v>109</v>
      </c>
      <c r="K11" s="52" t="n">
        <v>8</v>
      </c>
      <c r="L11" s="53" t="n">
        <v>134.589502018843</v>
      </c>
      <c r="M11" s="53" t="n">
        <v>64.5098753874771</v>
      </c>
      <c r="N11" s="54" t="n">
        <v>32</v>
      </c>
      <c r="O11" s="50" t="s">
        <v>108</v>
      </c>
      <c r="P11" s="51" t="s">
        <v>109</v>
      </c>
      <c r="Q11" s="52" t="n">
        <v>4</v>
      </c>
      <c r="R11" s="53" t="n">
        <v>80.5882945502166</v>
      </c>
      <c r="S11" s="53" t="n">
        <v>27.2507144325222</v>
      </c>
      <c r="T11" s="55" t="n">
        <v>36.3636363636364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4</v>
      </c>
      <c r="E12" s="53" t="n">
        <v>36.6720146688059</v>
      </c>
      <c r="F12" s="53" t="n">
        <v>22.0259534313371</v>
      </c>
      <c r="G12" s="53"/>
      <c r="H12" s="54" t="n">
        <v>11.1111111111111</v>
      </c>
      <c r="I12" s="50" t="s">
        <v>117</v>
      </c>
      <c r="J12" s="51" t="s">
        <v>118</v>
      </c>
      <c r="K12" s="52" t="n">
        <v>3</v>
      </c>
      <c r="L12" s="53" t="n">
        <v>50.471063257066</v>
      </c>
      <c r="M12" s="53" t="n">
        <v>21.5335556054274</v>
      </c>
      <c r="N12" s="54" t="n">
        <v>12</v>
      </c>
      <c r="O12" s="50" t="s">
        <v>115</v>
      </c>
      <c r="P12" s="51" t="s">
        <v>116</v>
      </c>
      <c r="Q12" s="52" t="n">
        <v>2</v>
      </c>
      <c r="R12" s="53" t="n">
        <v>40.2941472751083</v>
      </c>
      <c r="S12" s="53" t="n">
        <v>28.7209311877244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4</v>
      </c>
      <c r="E13" s="53" t="n">
        <v>36.6720146688059</v>
      </c>
      <c r="F13" s="53" t="n">
        <v>16.803520210406</v>
      </c>
      <c r="G13" s="53"/>
      <c r="H13" s="54" t="n">
        <v>11.1111111111111</v>
      </c>
      <c r="I13" s="50" t="s">
        <v>140</v>
      </c>
      <c r="J13" s="51" t="s">
        <v>141</v>
      </c>
      <c r="K13" s="52" t="n">
        <v>3</v>
      </c>
      <c r="L13" s="53" t="n">
        <v>50.471063257066</v>
      </c>
      <c r="M13" s="53" t="n">
        <v>38.810340090997</v>
      </c>
      <c r="N13" s="54" t="n">
        <v>12</v>
      </c>
      <c r="O13" s="50" t="s">
        <v>117</v>
      </c>
      <c r="P13" s="51" t="s">
        <v>118</v>
      </c>
      <c r="Q13" s="52" t="n">
        <v>1</v>
      </c>
      <c r="R13" s="53" t="n">
        <v>20.1470736375541</v>
      </c>
      <c r="S13" s="53" t="n">
        <v>12.885154061624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4</v>
      </c>
      <c r="E14" s="53" t="n">
        <v>36.6720146688059</v>
      </c>
      <c r="F14" s="53" t="n">
        <v>16.8823589633377</v>
      </c>
      <c r="G14" s="53"/>
      <c r="H14" s="54" t="n">
        <v>11.1111111111111</v>
      </c>
      <c r="I14" s="50" t="s">
        <v>110</v>
      </c>
      <c r="J14" s="51" t="s">
        <v>111</v>
      </c>
      <c r="K14" s="52" t="n">
        <v>3</v>
      </c>
      <c r="L14" s="53" t="n">
        <v>50.471063257066</v>
      </c>
      <c r="M14" s="53" t="n">
        <v>26.1327623126338</v>
      </c>
      <c r="N14" s="54" t="n">
        <v>12</v>
      </c>
      <c r="O14" s="50" t="s">
        <v>110</v>
      </c>
      <c r="P14" s="51" t="s">
        <v>111</v>
      </c>
      <c r="Q14" s="52" t="n">
        <v>1</v>
      </c>
      <c r="R14" s="53" t="n">
        <v>20.1470736375541</v>
      </c>
      <c r="S14" s="53" t="n">
        <v>4.6875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27.5040110016044</v>
      </c>
      <c r="F15" s="53" t="n">
        <v>22.6475384339859</v>
      </c>
      <c r="G15" s="53"/>
      <c r="H15" s="54" t="n">
        <v>8.33333333333333</v>
      </c>
      <c r="I15" s="50" t="s">
        <v>115</v>
      </c>
      <c r="J15" s="51" t="s">
        <v>116</v>
      </c>
      <c r="K15" s="52" t="n">
        <v>2</v>
      </c>
      <c r="L15" s="53" t="n">
        <v>33.6473755047106</v>
      </c>
      <c r="M15" s="53" t="n">
        <v>17.4941923493883</v>
      </c>
      <c r="N15" s="54" t="n">
        <v>8</v>
      </c>
      <c r="O15" s="50" t="s">
        <v>112</v>
      </c>
      <c r="P15" s="51" t="s">
        <v>113</v>
      </c>
      <c r="Q15" s="52" t="n">
        <v>1</v>
      </c>
      <c r="R15" s="53" t="n">
        <v>20.1470736375541</v>
      </c>
      <c r="S15" s="53" t="n">
        <v>11.131725417439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12</v>
      </c>
      <c r="C16" s="51" t="s">
        <v>113</v>
      </c>
      <c r="D16" s="52" t="n">
        <v>1</v>
      </c>
      <c r="E16" s="53" t="n">
        <v>20.1470736375541</v>
      </c>
      <c r="F16" s="53" t="n">
        <v>11.1317254174397</v>
      </c>
      <c r="G16" s="53" t="s">
        <v>114</v>
      </c>
      <c r="H16" s="54" t="n">
        <v>2.77777777777778</v>
      </c>
      <c r="I16" s="50" t="s">
        <v>119</v>
      </c>
      <c r="J16" s="51" t="s">
        <v>120</v>
      </c>
      <c r="K16" s="52" t="n">
        <v>2</v>
      </c>
      <c r="L16" s="53" t="n">
        <v>33.6473755047106</v>
      </c>
      <c r="M16" s="53" t="n">
        <v>14.878077585296</v>
      </c>
      <c r="N16" s="54" t="n">
        <v>8</v>
      </c>
      <c r="O16" s="50" t="s">
        <v>130</v>
      </c>
      <c r="P16" s="51" t="s">
        <v>131</v>
      </c>
      <c r="Q16" s="52" t="n">
        <v>1</v>
      </c>
      <c r="R16" s="53" t="n">
        <v>20.1470736375541</v>
      </c>
      <c r="S16" s="53" t="n">
        <v>23.452768729641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2</v>
      </c>
      <c r="E17" s="53" t="n">
        <v>18.3360073344029</v>
      </c>
      <c r="F17" s="53" t="n">
        <v>7.96189642538603</v>
      </c>
      <c r="G17" s="53"/>
      <c r="H17" s="54" t="n">
        <v>5.55555555555556</v>
      </c>
      <c r="I17" s="50" t="s">
        <v>132</v>
      </c>
      <c r="J17" s="51" t="s">
        <v>133</v>
      </c>
      <c r="K17" s="52" t="n">
        <v>1</v>
      </c>
      <c r="L17" s="53" t="n">
        <v>16.8236877523553</v>
      </c>
      <c r="M17" s="53" t="n">
        <v>5.47112462006079</v>
      </c>
      <c r="N17" s="54" t="n">
        <v>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1</v>
      </c>
      <c r="E18" s="53" t="n">
        <v>16.8236877523553</v>
      </c>
      <c r="F18" s="53" t="n">
        <v>7.27272727272727</v>
      </c>
      <c r="G18" s="53" t="s">
        <v>129</v>
      </c>
      <c r="H18" s="54" t="n">
        <v>2.77777777777778</v>
      </c>
      <c r="I18" s="50" t="s">
        <v>127</v>
      </c>
      <c r="J18" s="51" t="s">
        <v>128</v>
      </c>
      <c r="K18" s="52" t="n">
        <v>1</v>
      </c>
      <c r="L18" s="53" t="n">
        <v>16.8236877523553</v>
      </c>
      <c r="M18" s="53" t="n">
        <v>7.27272727272727</v>
      </c>
      <c r="N18" s="54" t="n">
        <v>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</v>
      </c>
      <c r="E19" s="53" t="n">
        <v>9.16800366720147</v>
      </c>
      <c r="F19" s="53" t="n">
        <v>2.52454417952314</v>
      </c>
      <c r="G19" s="53"/>
      <c r="H19" s="54" t="n">
        <v>2.77777777777778</v>
      </c>
      <c r="I19" s="50" t="s">
        <v>138</v>
      </c>
      <c r="J19" s="51" t="s">
        <v>139</v>
      </c>
      <c r="K19" s="52" t="n">
        <v>1</v>
      </c>
      <c r="L19" s="53" t="n">
        <v>16.8236877523553</v>
      </c>
      <c r="M19" s="53" t="n">
        <v>33.5282651072125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</v>
      </c>
      <c r="E20" s="53" t="n">
        <v>9.16800366720147</v>
      </c>
      <c r="F20" s="53" t="n">
        <v>16.7478091528724</v>
      </c>
      <c r="G20" s="53"/>
      <c r="H20" s="54" t="n">
        <v>2.77777777777778</v>
      </c>
      <c r="I20" s="50" t="s">
        <v>142</v>
      </c>
      <c r="J20" s="51" t="s">
        <v>143</v>
      </c>
      <c r="K20" s="52" t="n">
        <v>1</v>
      </c>
      <c r="L20" s="53" t="n">
        <v>16.8236877523553</v>
      </c>
      <c r="M20" s="53" t="n">
        <v>5.47112462006079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27.5040110016044</v>
      </c>
      <c r="F21" s="60" t="n">
        <v>16.0905103770683</v>
      </c>
      <c r="G21" s="60"/>
      <c r="H21" s="61" t="n">
        <v>8.33333333333333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20.1470736375541</v>
      </c>
      <c r="S21" s="60" t="n">
        <v>7.43243243243243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9.16800366720147</v>
      </c>
      <c r="F22" s="53" t="n">
        <v>2.52454417952314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0</v>
      </c>
      <c r="C23" s="51" t="s">
        <v>131</v>
      </c>
      <c r="D23" s="52" t="n">
        <v>1</v>
      </c>
      <c r="E23" s="53" t="n">
        <v>9.16800366720147</v>
      </c>
      <c r="F23" s="53" t="n">
        <v>9.89010989010989</v>
      </c>
      <c r="G23" s="53"/>
      <c r="H23" s="54" t="n">
        <v>2.7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</v>
      </c>
      <c r="E10" s="53" t="n">
        <v>156.041741165762</v>
      </c>
      <c r="F10" s="53" t="n">
        <v>147.334523955465</v>
      </c>
      <c r="G10" s="53"/>
      <c r="H10" s="54" t="n">
        <v>100</v>
      </c>
      <c r="I10" s="50" t="s">
        <v>24</v>
      </c>
      <c r="J10" s="51" t="s">
        <v>25</v>
      </c>
      <c r="K10" s="52" t="n">
        <v>13</v>
      </c>
      <c r="L10" s="53" t="n">
        <v>163.306324979587</v>
      </c>
      <c r="M10" s="53" t="n">
        <v>182.08273683305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148.247978436658</v>
      </c>
      <c r="S10" s="53" t="n">
        <v>131.6143258561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6</v>
      </c>
      <c r="E11" s="53" t="n">
        <v>39.0104352914405</v>
      </c>
      <c r="F11" s="53" t="n">
        <v>39.9925151365943</v>
      </c>
      <c r="G11" s="53"/>
      <c r="H11" s="54" t="n">
        <v>25</v>
      </c>
      <c r="I11" s="50" t="s">
        <v>119</v>
      </c>
      <c r="J11" s="51" t="s">
        <v>120</v>
      </c>
      <c r="K11" s="52" t="n">
        <v>2</v>
      </c>
      <c r="L11" s="53" t="n">
        <v>25.1240499968595</v>
      </c>
      <c r="M11" s="53" t="n">
        <v>19.4675889026731</v>
      </c>
      <c r="N11" s="54" t="n">
        <v>15.3846153846154</v>
      </c>
      <c r="O11" s="50" t="s">
        <v>108</v>
      </c>
      <c r="P11" s="51" t="s">
        <v>109</v>
      </c>
      <c r="Q11" s="52" t="n">
        <v>5</v>
      </c>
      <c r="R11" s="53" t="n">
        <v>67.3854447439353</v>
      </c>
      <c r="S11" s="53" t="n">
        <v>56.9818883985496</v>
      </c>
      <c r="T11" s="55" t="n">
        <v>45.4545454545455</v>
      </c>
    </row>
    <row r="12" s="27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2</v>
      </c>
      <c r="E12" s="53" t="n">
        <v>26.9541778975741</v>
      </c>
      <c r="F12" s="53" t="n">
        <v>25.4271345501897</v>
      </c>
      <c r="G12" s="53" t="s">
        <v>114</v>
      </c>
      <c r="H12" s="54" t="n">
        <v>8.33333333333333</v>
      </c>
      <c r="I12" s="50" t="s">
        <v>134</v>
      </c>
      <c r="J12" s="51" t="s">
        <v>135</v>
      </c>
      <c r="K12" s="52" t="n">
        <v>2</v>
      </c>
      <c r="L12" s="53" t="n">
        <v>25.1240499968595</v>
      </c>
      <c r="M12" s="53" t="n">
        <v>32.088780784433</v>
      </c>
      <c r="N12" s="54" t="n">
        <v>15.3846153846154</v>
      </c>
      <c r="O12" s="50" t="s">
        <v>112</v>
      </c>
      <c r="P12" s="51" t="s">
        <v>113</v>
      </c>
      <c r="Q12" s="52" t="n">
        <v>2</v>
      </c>
      <c r="R12" s="53" t="n">
        <v>26.9541778975741</v>
      </c>
      <c r="S12" s="53" t="n">
        <v>25.4271345501897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</v>
      </c>
      <c r="E13" s="53" t="n">
        <v>13.4770889487871</v>
      </c>
      <c r="F13" s="53" t="n">
        <v>11.6959064327485</v>
      </c>
      <c r="G13" s="53" t="s">
        <v>114</v>
      </c>
      <c r="H13" s="54" t="n">
        <v>4.16666666666667</v>
      </c>
      <c r="I13" s="50" t="s">
        <v>115</v>
      </c>
      <c r="J13" s="51" t="s">
        <v>116</v>
      </c>
      <c r="K13" s="52" t="n">
        <v>1</v>
      </c>
      <c r="L13" s="53" t="n">
        <v>12.5620249984297</v>
      </c>
      <c r="M13" s="53" t="n">
        <v>20</v>
      </c>
      <c r="N13" s="54" t="n">
        <v>7.69230769230769</v>
      </c>
      <c r="O13" s="50" t="s">
        <v>121</v>
      </c>
      <c r="P13" s="51" t="s">
        <v>122</v>
      </c>
      <c r="Q13" s="52" t="n">
        <v>1</v>
      </c>
      <c r="R13" s="53" t="n">
        <v>13.4770889487871</v>
      </c>
      <c r="S13" s="53" t="n">
        <v>14.1025641025641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</v>
      </c>
      <c r="E14" s="53" t="n">
        <v>13.4770889487871</v>
      </c>
      <c r="F14" s="53" t="n">
        <v>12.1435142594296</v>
      </c>
      <c r="G14" s="53" t="s">
        <v>114</v>
      </c>
      <c r="H14" s="54" t="n">
        <v>4.16666666666667</v>
      </c>
      <c r="I14" s="50" t="s">
        <v>146</v>
      </c>
      <c r="J14" s="51" t="s">
        <v>147</v>
      </c>
      <c r="K14" s="52" t="n">
        <v>1</v>
      </c>
      <c r="L14" s="53" t="n">
        <v>12.5620249984297</v>
      </c>
      <c r="M14" s="53" t="n">
        <v>8.80913539967374</v>
      </c>
      <c r="N14" s="54" t="n">
        <v>7.69230769230769</v>
      </c>
      <c r="O14" s="50" t="s">
        <v>110</v>
      </c>
      <c r="P14" s="51" t="s">
        <v>111</v>
      </c>
      <c r="Q14" s="52" t="n">
        <v>1</v>
      </c>
      <c r="R14" s="53" t="n">
        <v>13.4770889487871</v>
      </c>
      <c r="S14" s="53" t="n">
        <v>11.263318112633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2</v>
      </c>
      <c r="E15" s="53" t="n">
        <v>13.0034784304802</v>
      </c>
      <c r="F15" s="53" t="n">
        <v>10.1902491966547</v>
      </c>
      <c r="G15" s="53"/>
      <c r="H15" s="54" t="n">
        <v>8.33333333333333</v>
      </c>
      <c r="I15" s="50" t="s">
        <v>121</v>
      </c>
      <c r="J15" s="51" t="s">
        <v>122</v>
      </c>
      <c r="K15" s="52" t="n">
        <v>1</v>
      </c>
      <c r="L15" s="53" t="n">
        <v>12.5620249984297</v>
      </c>
      <c r="M15" s="53" t="n">
        <v>21.7391304347826</v>
      </c>
      <c r="N15" s="54" t="n">
        <v>7.69230769230769</v>
      </c>
      <c r="O15" s="50" t="s">
        <v>123</v>
      </c>
      <c r="P15" s="51" t="s">
        <v>124</v>
      </c>
      <c r="Q15" s="52" t="n">
        <v>1</v>
      </c>
      <c r="R15" s="53" t="n">
        <v>13.4770889487871</v>
      </c>
      <c r="S15" s="53" t="n">
        <v>11.6959064327485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2</v>
      </c>
      <c r="E16" s="53" t="n">
        <v>13.0034784304802</v>
      </c>
      <c r="F16" s="53" t="n">
        <v>15.4822151532678</v>
      </c>
      <c r="G16" s="53"/>
      <c r="H16" s="54" t="n">
        <v>8.33333333333333</v>
      </c>
      <c r="I16" s="50" t="s">
        <v>117</v>
      </c>
      <c r="J16" s="51" t="s">
        <v>118</v>
      </c>
      <c r="K16" s="52" t="n">
        <v>1</v>
      </c>
      <c r="L16" s="53" t="n">
        <v>12.5620249984297</v>
      </c>
      <c r="M16" s="53" t="n">
        <v>15.6521739130435</v>
      </c>
      <c r="N16" s="54" t="n">
        <v>7.69230769230769</v>
      </c>
      <c r="O16" s="50" t="s">
        <v>136</v>
      </c>
      <c r="P16" s="51" t="s">
        <v>137</v>
      </c>
      <c r="Q16" s="52" t="n">
        <v>1</v>
      </c>
      <c r="R16" s="53" t="n">
        <v>13.4770889487871</v>
      </c>
      <c r="S16" s="53" t="n">
        <v>12.1435142594296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</v>
      </c>
      <c r="E17" s="53" t="n">
        <v>13.0034784304802</v>
      </c>
      <c r="F17" s="53" t="n">
        <v>12.6051244673694</v>
      </c>
      <c r="G17" s="53"/>
      <c r="H17" s="54" t="n">
        <v>8.33333333333333</v>
      </c>
      <c r="I17" s="50" t="s">
        <v>108</v>
      </c>
      <c r="J17" s="51" t="s">
        <v>109</v>
      </c>
      <c r="K17" s="52" t="n">
        <v>1</v>
      </c>
      <c r="L17" s="53" t="n">
        <v>12.5620249984297</v>
      </c>
      <c r="M17" s="53" t="n">
        <v>16.5745856353591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0</v>
      </c>
      <c r="C18" s="51" t="s">
        <v>111</v>
      </c>
      <c r="D18" s="52" t="n">
        <v>2</v>
      </c>
      <c r="E18" s="53" t="n">
        <v>13.0034784304802</v>
      </c>
      <c r="F18" s="53" t="n">
        <v>10.9491415613865</v>
      </c>
      <c r="G18" s="53"/>
      <c r="H18" s="54" t="n">
        <v>8.33333333333333</v>
      </c>
      <c r="I18" s="50" t="s">
        <v>110</v>
      </c>
      <c r="J18" s="51" t="s">
        <v>111</v>
      </c>
      <c r="K18" s="52" t="n">
        <v>1</v>
      </c>
      <c r="L18" s="53" t="n">
        <v>12.5620249984297</v>
      </c>
      <c r="M18" s="53" t="n">
        <v>12.6315789473684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5</v>
      </c>
      <c r="C19" s="51" t="s">
        <v>116</v>
      </c>
      <c r="D19" s="52" t="n">
        <v>1</v>
      </c>
      <c r="E19" s="53" t="n">
        <v>6.50173921524008</v>
      </c>
      <c r="F19" s="53" t="n">
        <v>8.27067669172932</v>
      </c>
      <c r="G19" s="53"/>
      <c r="H19" s="54" t="n">
        <v>4.16666666666667</v>
      </c>
      <c r="I19" s="50" t="s">
        <v>168</v>
      </c>
      <c r="J19" s="51" t="s">
        <v>169</v>
      </c>
      <c r="K19" s="52" t="n">
        <v>1</v>
      </c>
      <c r="L19" s="53" t="n">
        <v>12.5620249984297</v>
      </c>
      <c r="M19" s="53" t="n">
        <v>15.6521739130435</v>
      </c>
      <c r="N19" s="54" t="n">
        <v>7.692307692307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</v>
      </c>
      <c r="E20" s="53" t="n">
        <v>6.50173921524008</v>
      </c>
      <c r="F20" s="53" t="n">
        <v>4.71615720524018</v>
      </c>
      <c r="G20" s="53"/>
      <c r="H20" s="54" t="n">
        <v>4.16666666666667</v>
      </c>
      <c r="I20" s="50" t="s">
        <v>138</v>
      </c>
      <c r="J20" s="51" t="s">
        <v>139</v>
      </c>
      <c r="K20" s="52" t="n">
        <v>1</v>
      </c>
      <c r="L20" s="53" t="n">
        <v>12.5620249984297</v>
      </c>
      <c r="M20" s="53" t="n">
        <v>9.11793855302279</v>
      </c>
      <c r="N20" s="54" t="n">
        <v>7.6923076923076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26.0069568609603</v>
      </c>
      <c r="F21" s="60" t="n">
        <v>21.4755156543349</v>
      </c>
      <c r="G21" s="60"/>
      <c r="H21" s="61" t="n">
        <v>16.6666666666667</v>
      </c>
      <c r="I21" s="57"/>
      <c r="J21" s="58" t="s">
        <v>46</v>
      </c>
      <c r="K21" s="59" t="n">
        <v>1</v>
      </c>
      <c r="L21" s="60" t="n">
        <v>12.5620249984297</v>
      </c>
      <c r="M21" s="60" t="n">
        <v>10.3496503496504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17</v>
      </c>
      <c r="C22" s="51" t="s">
        <v>118</v>
      </c>
      <c r="D22" s="52" t="n">
        <v>1</v>
      </c>
      <c r="E22" s="53" t="n">
        <v>6.50173921524008</v>
      </c>
      <c r="F22" s="53" t="n">
        <v>5.64263322884013</v>
      </c>
      <c r="G22" s="53"/>
      <c r="H22" s="54" t="n">
        <v>4.16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1</v>
      </c>
      <c r="E23" s="53" t="n">
        <v>6.50173921524008</v>
      </c>
      <c r="F23" s="53" t="n">
        <v>5.64263322884013</v>
      </c>
      <c r="G23" s="53"/>
      <c r="H23" s="54" t="n">
        <v>4.166666666666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</v>
      </c>
      <c r="E24" s="53" t="n">
        <v>6.50173921524008</v>
      </c>
      <c r="F24" s="53" t="n">
        <v>4.79666319082378</v>
      </c>
      <c r="G24" s="53"/>
      <c r="H24" s="54" t="n">
        <v>4.1666666666666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</v>
      </c>
      <c r="E10" s="53" t="n">
        <v>153.550863723608</v>
      </c>
      <c r="F10" s="53" t="n">
        <v>144.839148606455</v>
      </c>
      <c r="G10" s="53"/>
      <c r="H10" s="54" t="n">
        <v>100</v>
      </c>
      <c r="I10" s="50" t="s">
        <v>24</v>
      </c>
      <c r="J10" s="51" t="s">
        <v>25</v>
      </c>
      <c r="K10" s="52" t="n">
        <v>7</v>
      </c>
      <c r="L10" s="53" t="n">
        <v>202.810372301898</v>
      </c>
      <c r="M10" s="53" t="n">
        <v>200.617995956306</v>
      </c>
      <c r="N10" s="54" t="n">
        <v>100</v>
      </c>
      <c r="O10" s="50" t="s">
        <v>24</v>
      </c>
      <c r="P10" s="51" t="s">
        <v>25</v>
      </c>
      <c r="Q10" s="52" t="n">
        <v>3</v>
      </c>
      <c r="R10" s="53" t="n">
        <v>98.0071871937276</v>
      </c>
      <c r="S10" s="53" t="n">
        <v>86.93966335274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</v>
      </c>
      <c r="E11" s="53" t="n">
        <v>46.0652591170825</v>
      </c>
      <c r="F11" s="53" t="n">
        <v>42.2171212558357</v>
      </c>
      <c r="G11" s="53"/>
      <c r="H11" s="54" t="n">
        <v>30</v>
      </c>
      <c r="I11" s="50" t="s">
        <v>108</v>
      </c>
      <c r="J11" s="51" t="s">
        <v>109</v>
      </c>
      <c r="K11" s="52" t="n">
        <v>2</v>
      </c>
      <c r="L11" s="53" t="n">
        <v>57.9458206576851</v>
      </c>
      <c r="M11" s="53" t="n">
        <v>46.5669014084507</v>
      </c>
      <c r="N11" s="54" t="n">
        <v>28.5714285714286</v>
      </c>
      <c r="O11" s="50" t="s">
        <v>115</v>
      </c>
      <c r="P11" s="51" t="s">
        <v>116</v>
      </c>
      <c r="Q11" s="52" t="n">
        <v>2</v>
      </c>
      <c r="R11" s="53" t="n">
        <v>65.3381247958184</v>
      </c>
      <c r="S11" s="53" t="n">
        <v>52.8311362209667</v>
      </c>
      <c r="T11" s="55" t="n">
        <v>66.6666666666667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</v>
      </c>
      <c r="E12" s="53" t="n">
        <v>30.7101727447217</v>
      </c>
      <c r="F12" s="53" t="n">
        <v>25.5024492825561</v>
      </c>
      <c r="G12" s="53"/>
      <c r="H12" s="54" t="n">
        <v>20</v>
      </c>
      <c r="I12" s="50" t="s">
        <v>115</v>
      </c>
      <c r="J12" s="51" t="s">
        <v>116</v>
      </c>
      <c r="K12" s="52" t="n">
        <v>1</v>
      </c>
      <c r="L12" s="53" t="n">
        <v>28.9729103288425</v>
      </c>
      <c r="M12" s="53" t="n">
        <v>19.8704103671706</v>
      </c>
      <c r="N12" s="54" t="n">
        <v>14.2857142857143</v>
      </c>
      <c r="O12" s="50" t="s">
        <v>132</v>
      </c>
      <c r="P12" s="51" t="s">
        <v>133</v>
      </c>
      <c r="Q12" s="52" t="n">
        <v>1</v>
      </c>
      <c r="R12" s="53" t="n">
        <v>32.6690623979092</v>
      </c>
      <c r="S12" s="53" t="n">
        <v>34.1085271317829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</v>
      </c>
      <c r="E13" s="53" t="n">
        <v>15.3550863723608</v>
      </c>
      <c r="F13" s="53" t="n">
        <v>16.6666666666667</v>
      </c>
      <c r="G13" s="53"/>
      <c r="H13" s="54" t="n">
        <v>10</v>
      </c>
      <c r="I13" s="50" t="s">
        <v>117</v>
      </c>
      <c r="J13" s="51" t="s">
        <v>118</v>
      </c>
      <c r="K13" s="52" t="n">
        <v>1</v>
      </c>
      <c r="L13" s="53" t="n">
        <v>28.9729103288425</v>
      </c>
      <c r="M13" s="53" t="n">
        <v>50</v>
      </c>
      <c r="N13" s="54" t="n">
        <v>14.2857142857143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1</v>
      </c>
      <c r="E14" s="53" t="n">
        <v>15.3550863723608</v>
      </c>
      <c r="F14" s="53" t="n">
        <v>13.3093525179856</v>
      </c>
      <c r="G14" s="53"/>
      <c r="H14" s="54" t="n">
        <v>10</v>
      </c>
      <c r="I14" s="50" t="s">
        <v>110</v>
      </c>
      <c r="J14" s="51" t="s">
        <v>111</v>
      </c>
      <c r="K14" s="52" t="n">
        <v>1</v>
      </c>
      <c r="L14" s="53" t="n">
        <v>28.9729103288425</v>
      </c>
      <c r="M14" s="53" t="n">
        <v>25.8741258741259</v>
      </c>
      <c r="N14" s="54" t="n">
        <v>14.2857142857143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</v>
      </c>
      <c r="E15" s="53" t="n">
        <v>15.3550863723608</v>
      </c>
      <c r="F15" s="53" t="n">
        <v>18.4100418410042</v>
      </c>
      <c r="G15" s="53"/>
      <c r="H15" s="54" t="n">
        <v>10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30.7101727447217</v>
      </c>
      <c r="F21" s="60" t="n">
        <v>28.7335170424072</v>
      </c>
      <c r="G21" s="60"/>
      <c r="H21" s="61" t="n">
        <v>20</v>
      </c>
      <c r="I21" s="57"/>
      <c r="J21" s="58" t="s">
        <v>46</v>
      </c>
      <c r="K21" s="59" t="n">
        <v>2</v>
      </c>
      <c r="L21" s="60" t="n">
        <v>57.9458206576851</v>
      </c>
      <c r="M21" s="60" t="n">
        <v>58.3065583065583</v>
      </c>
      <c r="N21" s="61" t="n">
        <v>28.571428571428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</v>
      </c>
      <c r="E10" s="53" t="n">
        <v>227.069986213608</v>
      </c>
      <c r="F10" s="53" t="n">
        <v>175.389464653583</v>
      </c>
      <c r="G10" s="53"/>
      <c r="H10" s="54" t="n">
        <v>100</v>
      </c>
      <c r="I10" s="50" t="s">
        <v>24</v>
      </c>
      <c r="J10" s="51" t="s">
        <v>25</v>
      </c>
      <c r="K10" s="52" t="n">
        <v>8</v>
      </c>
      <c r="L10" s="53" t="n">
        <v>236.057834169372</v>
      </c>
      <c r="M10" s="53" t="n">
        <v>222.496759297158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216.099405726634</v>
      </c>
      <c r="S10" s="53" t="n">
        <v>160.753202253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1</v>
      </c>
      <c r="E11" s="53" t="n">
        <v>36.0165676211057</v>
      </c>
      <c r="F11" s="53" t="n">
        <v>26.5356265356265</v>
      </c>
      <c r="G11" s="53" t="s">
        <v>114</v>
      </c>
      <c r="H11" s="54" t="n">
        <v>7.14285714285714</v>
      </c>
      <c r="I11" s="50" t="s">
        <v>119</v>
      </c>
      <c r="J11" s="51" t="s">
        <v>120</v>
      </c>
      <c r="K11" s="52" t="n">
        <v>2</v>
      </c>
      <c r="L11" s="53" t="n">
        <v>59.0144585423429</v>
      </c>
      <c r="M11" s="53" t="n">
        <v>57.7665357686879</v>
      </c>
      <c r="N11" s="54" t="n">
        <v>25</v>
      </c>
      <c r="O11" s="50" t="s">
        <v>115</v>
      </c>
      <c r="P11" s="51" t="s">
        <v>116</v>
      </c>
      <c r="Q11" s="52" t="n">
        <v>1</v>
      </c>
      <c r="R11" s="53" t="n">
        <v>36.0165676211057</v>
      </c>
      <c r="S11" s="53" t="n">
        <v>26.2582056892779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</v>
      </c>
      <c r="E12" s="53" t="n">
        <v>36.0165676211057</v>
      </c>
      <c r="F12" s="53" t="n">
        <v>26.5356265356265</v>
      </c>
      <c r="G12" s="53" t="s">
        <v>114</v>
      </c>
      <c r="H12" s="54" t="n">
        <v>7.14285714285714</v>
      </c>
      <c r="I12" s="50" t="s">
        <v>108</v>
      </c>
      <c r="J12" s="51" t="s">
        <v>109</v>
      </c>
      <c r="K12" s="52" t="n">
        <v>2</v>
      </c>
      <c r="L12" s="53" t="n">
        <v>59.0144585423429</v>
      </c>
      <c r="M12" s="53" t="n">
        <v>61.4184602051134</v>
      </c>
      <c r="N12" s="54" t="n">
        <v>25</v>
      </c>
      <c r="O12" s="50" t="s">
        <v>146</v>
      </c>
      <c r="P12" s="51" t="s">
        <v>147</v>
      </c>
      <c r="Q12" s="52" t="n">
        <v>1</v>
      </c>
      <c r="R12" s="53" t="n">
        <v>36.0165676211057</v>
      </c>
      <c r="S12" s="53" t="n">
        <v>26.5356265356265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66</v>
      </c>
      <c r="C13" s="51" t="s">
        <v>167</v>
      </c>
      <c r="D13" s="52" t="n">
        <v>1</v>
      </c>
      <c r="E13" s="53" t="n">
        <v>36.0165676211057</v>
      </c>
      <c r="F13" s="53" t="n">
        <v>26.5356265356265</v>
      </c>
      <c r="G13" s="53" t="s">
        <v>114</v>
      </c>
      <c r="H13" s="54" t="n">
        <v>7.14285714285714</v>
      </c>
      <c r="I13" s="50" t="s">
        <v>115</v>
      </c>
      <c r="J13" s="51" t="s">
        <v>116</v>
      </c>
      <c r="K13" s="52" t="n">
        <v>1</v>
      </c>
      <c r="L13" s="53" t="n">
        <v>29.5072292711714</v>
      </c>
      <c r="M13" s="53" t="n">
        <v>17.9401993355482</v>
      </c>
      <c r="N13" s="54" t="n">
        <v>12.5</v>
      </c>
      <c r="O13" s="50" t="s">
        <v>132</v>
      </c>
      <c r="P13" s="51" t="s">
        <v>133</v>
      </c>
      <c r="Q13" s="52" t="n">
        <v>1</v>
      </c>
      <c r="R13" s="53" t="n">
        <v>36.0165676211057</v>
      </c>
      <c r="S13" s="53" t="n">
        <v>28.3524904214559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2</v>
      </c>
      <c r="E14" s="53" t="n">
        <v>32.4385694590869</v>
      </c>
      <c r="F14" s="53" t="n">
        <v>22.0244217140079</v>
      </c>
      <c r="G14" s="53"/>
      <c r="H14" s="54" t="n">
        <v>14.2857142857143</v>
      </c>
      <c r="I14" s="50" t="s">
        <v>146</v>
      </c>
      <c r="J14" s="51" t="s">
        <v>147</v>
      </c>
      <c r="K14" s="52" t="n">
        <v>1</v>
      </c>
      <c r="L14" s="53" t="n">
        <v>29.5072292711714</v>
      </c>
      <c r="M14" s="53" t="n">
        <v>21.5686274509804</v>
      </c>
      <c r="N14" s="54" t="n">
        <v>12.5</v>
      </c>
      <c r="O14" s="50" t="s">
        <v>112</v>
      </c>
      <c r="P14" s="51" t="s">
        <v>113</v>
      </c>
      <c r="Q14" s="52" t="n">
        <v>1</v>
      </c>
      <c r="R14" s="53" t="n">
        <v>36.0165676211057</v>
      </c>
      <c r="S14" s="53" t="n">
        <v>26.5356265356265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32.4385694590869</v>
      </c>
      <c r="F15" s="53" t="n">
        <v>24.2978997467693</v>
      </c>
      <c r="G15" s="53"/>
      <c r="H15" s="54" t="n">
        <v>14.2857142857143</v>
      </c>
      <c r="I15" s="50" t="s">
        <v>117</v>
      </c>
      <c r="J15" s="51" t="s">
        <v>118</v>
      </c>
      <c r="K15" s="52" t="n">
        <v>1</v>
      </c>
      <c r="L15" s="53" t="n">
        <v>29.5072292711714</v>
      </c>
      <c r="M15" s="53" t="n">
        <v>19.9004975124378</v>
      </c>
      <c r="N15" s="54" t="n">
        <v>12.5</v>
      </c>
      <c r="O15" s="50" t="s">
        <v>123</v>
      </c>
      <c r="P15" s="51" t="s">
        <v>124</v>
      </c>
      <c r="Q15" s="52" t="n">
        <v>1</v>
      </c>
      <c r="R15" s="53" t="n">
        <v>36.0165676211057</v>
      </c>
      <c r="S15" s="53" t="n">
        <v>26.5356265356265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2</v>
      </c>
      <c r="E16" s="53" t="n">
        <v>32.4385694590869</v>
      </c>
      <c r="F16" s="53" t="n">
        <v>28.3813747228381</v>
      </c>
      <c r="G16" s="53"/>
      <c r="H16" s="54" t="n">
        <v>14.2857142857143</v>
      </c>
      <c r="I16" s="50" t="s">
        <v>130</v>
      </c>
      <c r="J16" s="51" t="s">
        <v>131</v>
      </c>
      <c r="K16" s="52" t="n">
        <v>1</v>
      </c>
      <c r="L16" s="53" t="n">
        <v>29.5072292711714</v>
      </c>
      <c r="M16" s="53" t="n">
        <v>43.9024390243902</v>
      </c>
      <c r="N16" s="54" t="n">
        <v>12.5</v>
      </c>
      <c r="O16" s="50" t="s">
        <v>166</v>
      </c>
      <c r="P16" s="51" t="s">
        <v>167</v>
      </c>
      <c r="Q16" s="52" t="n">
        <v>1</v>
      </c>
      <c r="R16" s="53" t="n">
        <v>36.0165676211057</v>
      </c>
      <c r="S16" s="53" t="n">
        <v>26.5356265356265</v>
      </c>
      <c r="T16" s="55" t="n">
        <v>16.6666666666667</v>
      </c>
    </row>
    <row r="17" s="27" customFormat="true" ht="32.1" hidden="false" customHeight="true" outlineLevel="0" collapsed="false">
      <c r="A17" s="49" t="n">
        <v>7</v>
      </c>
      <c r="B17" s="50" t="s">
        <v>108</v>
      </c>
      <c r="C17" s="51" t="s">
        <v>109</v>
      </c>
      <c r="D17" s="52" t="n">
        <v>2</v>
      </c>
      <c r="E17" s="53" t="n">
        <v>32.4385694590869</v>
      </c>
      <c r="F17" s="53" t="n">
        <v>26.8326992550913</v>
      </c>
      <c r="G17" s="53"/>
      <c r="H17" s="54" t="n">
        <v>14.2857142857143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7</v>
      </c>
      <c r="C18" s="51" t="s">
        <v>118</v>
      </c>
      <c r="D18" s="52" t="n">
        <v>1</v>
      </c>
      <c r="E18" s="53" t="n">
        <v>16.2192847295434</v>
      </c>
      <c r="F18" s="53" t="n">
        <v>11.3207547169811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</v>
      </c>
      <c r="E19" s="53" t="n">
        <v>16.2192847295434</v>
      </c>
      <c r="F19" s="53" t="n">
        <v>13.7546468401487</v>
      </c>
      <c r="G19" s="53"/>
      <c r="H19" s="54" t="n">
        <v>7.1428571428571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</v>
      </c>
      <c r="E20" s="53" t="n">
        <v>16.2192847295434</v>
      </c>
      <c r="F20" s="53" t="n">
        <v>16.6666666666667</v>
      </c>
      <c r="G20" s="53"/>
      <c r="H20" s="54" t="n">
        <v>7.1428571428571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19</v>
      </c>
      <c r="E10" s="53" t="n">
        <v>766.678056063918</v>
      </c>
      <c r="F10" s="53" t="n">
        <v>461.007714121178</v>
      </c>
      <c r="G10" s="54" t="n">
        <v>100</v>
      </c>
      <c r="H10" s="50" t="s">
        <v>22</v>
      </c>
      <c r="I10" s="51" t="s">
        <v>23</v>
      </c>
      <c r="J10" s="52" t="n">
        <v>521</v>
      </c>
      <c r="K10" s="53" t="n">
        <v>1002.95496327953</v>
      </c>
      <c r="L10" s="53" t="n">
        <v>593.399647920367</v>
      </c>
      <c r="M10" s="54" t="n">
        <v>100</v>
      </c>
      <c r="N10" s="50" t="s">
        <v>22</v>
      </c>
      <c r="O10" s="51" t="s">
        <v>23</v>
      </c>
      <c r="P10" s="52" t="n">
        <v>298</v>
      </c>
      <c r="Q10" s="53" t="n">
        <v>543.022704909071</v>
      </c>
      <c r="R10" s="53" t="n">
        <v>337.1056613484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1</v>
      </c>
      <c r="E11" s="53" t="n">
        <v>169.4367</v>
      </c>
      <c r="F11" s="53" t="n">
        <v>108.617120608362</v>
      </c>
      <c r="G11" s="54" t="n">
        <v>22.1001221001221</v>
      </c>
      <c r="H11" s="50" t="s">
        <v>24</v>
      </c>
      <c r="I11" s="51" t="s">
        <v>25</v>
      </c>
      <c r="J11" s="52" t="n">
        <v>100</v>
      </c>
      <c r="K11" s="53" t="n">
        <v>192.5057</v>
      </c>
      <c r="L11" s="53" t="n">
        <v>121.315297920098</v>
      </c>
      <c r="M11" s="54" t="n">
        <v>19.1938579654511</v>
      </c>
      <c r="N11" s="50" t="s">
        <v>24</v>
      </c>
      <c r="O11" s="51" t="s">
        <v>25</v>
      </c>
      <c r="P11" s="52" t="n">
        <v>81</v>
      </c>
      <c r="Q11" s="53" t="n">
        <v>147.600131200117</v>
      </c>
      <c r="R11" s="53" t="n">
        <v>95.1918359860918</v>
      </c>
      <c r="S11" s="55" t="n">
        <v>27.181208053691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2</v>
      </c>
      <c r="E12" s="53" t="n">
        <v>86.1225</v>
      </c>
      <c r="F12" s="53" t="n">
        <v>45.8804887983952</v>
      </c>
      <c r="G12" s="54" t="n">
        <v>11.2332112332112</v>
      </c>
      <c r="H12" s="50" t="s">
        <v>26</v>
      </c>
      <c r="I12" s="51" t="s">
        <v>27</v>
      </c>
      <c r="J12" s="52" t="n">
        <v>56</v>
      </c>
      <c r="K12" s="53" t="n">
        <v>107.8032</v>
      </c>
      <c r="L12" s="53" t="n">
        <v>59.5736584292257</v>
      </c>
      <c r="M12" s="54" t="n">
        <v>10.7485604606526</v>
      </c>
      <c r="N12" s="50" t="s">
        <v>26</v>
      </c>
      <c r="O12" s="51" t="s">
        <v>27</v>
      </c>
      <c r="P12" s="52" t="n">
        <v>36</v>
      </c>
      <c r="Q12" s="53" t="n">
        <v>65.6000583111629</v>
      </c>
      <c r="R12" s="53" t="n">
        <v>35.0256408505734</v>
      </c>
      <c r="S12" s="55" t="n">
        <v>12.080536912751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73</v>
      </c>
      <c r="E13" s="53" t="n">
        <v>68.3363</v>
      </c>
      <c r="F13" s="53" t="n">
        <v>39.8210184048883</v>
      </c>
      <c r="G13" s="54" t="n">
        <v>8.91330891330891</v>
      </c>
      <c r="H13" s="50" t="s">
        <v>28</v>
      </c>
      <c r="I13" s="51" t="s">
        <v>29</v>
      </c>
      <c r="J13" s="52" t="n">
        <v>40</v>
      </c>
      <c r="K13" s="53" t="n">
        <v>77.0023</v>
      </c>
      <c r="L13" s="53" t="n">
        <v>43.4533284719643</v>
      </c>
      <c r="M13" s="54" t="n">
        <v>7.67754318618042</v>
      </c>
      <c r="N13" s="50" t="s">
        <v>28</v>
      </c>
      <c r="O13" s="51" t="s">
        <v>29</v>
      </c>
      <c r="P13" s="52" t="n">
        <v>33</v>
      </c>
      <c r="Q13" s="53" t="n">
        <v>60.1333867852327</v>
      </c>
      <c r="R13" s="53" t="n">
        <v>36.5387088893394</v>
      </c>
      <c r="S13" s="55" t="n">
        <v>11.073825503355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4</v>
      </c>
      <c r="E14" s="53" t="n">
        <v>59.9113</v>
      </c>
      <c r="F14" s="53" t="n">
        <v>35.6399633965218</v>
      </c>
      <c r="G14" s="54" t="n">
        <v>7.81440781440781</v>
      </c>
      <c r="H14" s="50" t="s">
        <v>32</v>
      </c>
      <c r="I14" s="51" t="s">
        <v>33</v>
      </c>
      <c r="J14" s="52" t="n">
        <v>39</v>
      </c>
      <c r="K14" s="53" t="n">
        <v>75.0772</v>
      </c>
      <c r="L14" s="53" t="n">
        <v>30.9508863338668</v>
      </c>
      <c r="M14" s="54" t="n">
        <v>7.48560460652591</v>
      </c>
      <c r="N14" s="50" t="s">
        <v>30</v>
      </c>
      <c r="O14" s="51" t="s">
        <v>31</v>
      </c>
      <c r="P14" s="52" t="n">
        <v>31</v>
      </c>
      <c r="Q14" s="53" t="n">
        <v>56.4889391012792</v>
      </c>
      <c r="R14" s="53" t="n">
        <v>33.0362040073816</v>
      </c>
      <c r="S14" s="55" t="n">
        <v>10.402684563758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9</v>
      </c>
      <c r="E15" s="53" t="n">
        <v>45.8696</v>
      </c>
      <c r="F15" s="53" t="n">
        <v>21.6044858783857</v>
      </c>
      <c r="G15" s="54" t="n">
        <v>5.98290598290598</v>
      </c>
      <c r="H15" s="50" t="s">
        <v>30</v>
      </c>
      <c r="I15" s="51" t="s">
        <v>31</v>
      </c>
      <c r="J15" s="52" t="n">
        <v>33</v>
      </c>
      <c r="K15" s="53" t="n">
        <v>63.5268</v>
      </c>
      <c r="L15" s="53" t="n">
        <v>38.747962652579</v>
      </c>
      <c r="M15" s="54" t="n">
        <v>6.33397312859885</v>
      </c>
      <c r="N15" s="50" t="s">
        <v>34</v>
      </c>
      <c r="O15" s="51" t="s">
        <v>35</v>
      </c>
      <c r="P15" s="52" t="n">
        <v>15</v>
      </c>
      <c r="Q15" s="53" t="n">
        <v>27.3333576296512</v>
      </c>
      <c r="R15" s="53" t="n">
        <v>21.1269476184155</v>
      </c>
      <c r="S15" s="55" t="n">
        <v>5.0335570469798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5</v>
      </c>
      <c r="E16" s="53" t="n">
        <v>42.1251</v>
      </c>
      <c r="F16" s="53" t="n">
        <v>32.692367905605</v>
      </c>
      <c r="G16" s="54" t="n">
        <v>5.49450549450549</v>
      </c>
      <c r="H16" s="50" t="s">
        <v>40</v>
      </c>
      <c r="I16" s="51" t="s">
        <v>41</v>
      </c>
      <c r="J16" s="52" t="n">
        <v>30</v>
      </c>
      <c r="K16" s="53" t="n">
        <v>57.7517</v>
      </c>
      <c r="L16" s="53" t="n">
        <v>26.2473180986374</v>
      </c>
      <c r="M16" s="54" t="n">
        <v>5.75815738963532</v>
      </c>
      <c r="N16" s="50" t="s">
        <v>38</v>
      </c>
      <c r="O16" s="51" t="s">
        <v>39</v>
      </c>
      <c r="P16" s="52" t="n">
        <v>11</v>
      </c>
      <c r="Q16" s="53" t="n">
        <v>20.0444622617442</v>
      </c>
      <c r="R16" s="53" t="n">
        <v>12.620558821969</v>
      </c>
      <c r="S16" s="55" t="n">
        <v>3.69127516778523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40</v>
      </c>
      <c r="E17" s="53" t="n">
        <v>37.4445</v>
      </c>
      <c r="F17" s="53" t="n">
        <v>17.6622443490842</v>
      </c>
      <c r="G17" s="54" t="n">
        <v>4.88400488400488</v>
      </c>
      <c r="H17" s="50" t="s">
        <v>34</v>
      </c>
      <c r="I17" s="51" t="s">
        <v>35</v>
      </c>
      <c r="J17" s="52" t="n">
        <v>30</v>
      </c>
      <c r="K17" s="53" t="n">
        <v>57.7517</v>
      </c>
      <c r="L17" s="53" t="n">
        <v>45.8457294380641</v>
      </c>
      <c r="M17" s="54" t="n">
        <v>5.75815738963532</v>
      </c>
      <c r="N17" s="50" t="s">
        <v>36</v>
      </c>
      <c r="O17" s="51" t="s">
        <v>37</v>
      </c>
      <c r="P17" s="52" t="n">
        <v>10</v>
      </c>
      <c r="Q17" s="53" t="n">
        <v>18.2222384197675</v>
      </c>
      <c r="R17" s="53" t="n">
        <v>9.15928876355056</v>
      </c>
      <c r="S17" s="55" t="n">
        <v>3.3557046979865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37</v>
      </c>
      <c r="E18" s="53" t="n">
        <v>34.6362</v>
      </c>
      <c r="F18" s="53" t="n">
        <v>19.7321889156957</v>
      </c>
      <c r="G18" s="54" t="n">
        <v>4.51770451770452</v>
      </c>
      <c r="H18" s="50" t="s">
        <v>36</v>
      </c>
      <c r="I18" s="51" t="s">
        <v>37</v>
      </c>
      <c r="J18" s="52" t="n">
        <v>27</v>
      </c>
      <c r="K18" s="53" t="n">
        <v>51.9765</v>
      </c>
      <c r="L18" s="53" t="n">
        <v>32.4044252565143</v>
      </c>
      <c r="M18" s="54" t="n">
        <v>5.18234165067179</v>
      </c>
      <c r="N18" s="50" t="s">
        <v>32</v>
      </c>
      <c r="O18" s="51" t="s">
        <v>33</v>
      </c>
      <c r="P18" s="52" t="n">
        <v>10</v>
      </c>
      <c r="Q18" s="53" t="n">
        <v>18.2222384197675</v>
      </c>
      <c r="R18" s="53" t="n">
        <v>10.5792416719095</v>
      </c>
      <c r="S18" s="55" t="n">
        <v>3.35570469798658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6</v>
      </c>
      <c r="E19" s="53" t="n">
        <v>24.3389</v>
      </c>
      <c r="F19" s="53" t="n">
        <v>16.6205959929299</v>
      </c>
      <c r="G19" s="54" t="n">
        <v>3.17460317460317</v>
      </c>
      <c r="H19" s="50" t="s">
        <v>47</v>
      </c>
      <c r="I19" s="51" t="s">
        <v>48</v>
      </c>
      <c r="J19" s="52" t="n">
        <v>20</v>
      </c>
      <c r="K19" s="53" t="n">
        <v>38.5011</v>
      </c>
      <c r="L19" s="53" t="n">
        <v>30.416440798577</v>
      </c>
      <c r="M19" s="54" t="n">
        <v>3.83877159309021</v>
      </c>
      <c r="N19" s="50" t="s">
        <v>40</v>
      </c>
      <c r="O19" s="51" t="s">
        <v>41</v>
      </c>
      <c r="P19" s="52" t="n">
        <v>10</v>
      </c>
      <c r="Q19" s="53" t="n">
        <v>18.2222384197675</v>
      </c>
      <c r="R19" s="53" t="n">
        <v>9.20262665956944</v>
      </c>
      <c r="S19" s="55" t="n">
        <v>3.35570469798658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5</v>
      </c>
      <c r="E20" s="53" t="n">
        <v>23.4028</v>
      </c>
      <c r="F20" s="53" t="n">
        <v>18.2392703650286</v>
      </c>
      <c r="G20" s="54" t="n">
        <v>3.05250305250305</v>
      </c>
      <c r="H20" s="50" t="s">
        <v>44</v>
      </c>
      <c r="I20" s="51" t="s">
        <v>45</v>
      </c>
      <c r="J20" s="52" t="n">
        <v>15</v>
      </c>
      <c r="K20" s="53" t="n">
        <v>28.8758</v>
      </c>
      <c r="L20" s="53" t="n">
        <v>14.6217939058192</v>
      </c>
      <c r="M20" s="54" t="n">
        <v>2.87907869481766</v>
      </c>
      <c r="N20" s="50" t="s">
        <v>42</v>
      </c>
      <c r="O20" s="51" t="s">
        <v>43</v>
      </c>
      <c r="P20" s="52" t="n">
        <v>7</v>
      </c>
      <c r="Q20" s="53" t="n">
        <v>12.7555668938372</v>
      </c>
      <c r="R20" s="53" t="n">
        <v>7.70040879702715</v>
      </c>
      <c r="S20" s="55" t="n">
        <v>2.348993288590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7</v>
      </c>
      <c r="E21" s="60" t="n">
        <v>175.053475560382</v>
      </c>
      <c r="F21" s="60" t="n">
        <v>104.497969506282</v>
      </c>
      <c r="G21" s="61" t="n">
        <v>22.8327228327228</v>
      </c>
      <c r="H21" s="57"/>
      <c r="I21" s="58" t="s">
        <v>46</v>
      </c>
      <c r="J21" s="59" t="n">
        <v>131</v>
      </c>
      <c r="K21" s="60" t="n">
        <v>252.182533953202</v>
      </c>
      <c r="L21" s="60" t="n">
        <v>149.822806615021</v>
      </c>
      <c r="M21" s="61" t="n">
        <v>25.1439539347409</v>
      </c>
      <c r="N21" s="57"/>
      <c r="O21" s="58" t="s">
        <v>46</v>
      </c>
      <c r="P21" s="59" t="n">
        <v>54</v>
      </c>
      <c r="Q21" s="60" t="n">
        <v>98.4000874667444</v>
      </c>
      <c r="R21" s="60" t="n">
        <v>66.924199282664</v>
      </c>
      <c r="S21" s="60" t="n">
        <v>18.120805369127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22</v>
      </c>
      <c r="E22" s="53" t="n">
        <v>20.5945</v>
      </c>
      <c r="F22" s="53" t="n">
        <v>12.5370359177717</v>
      </c>
      <c r="G22" s="54" t="n">
        <v>2.68620268620269</v>
      </c>
      <c r="H22" s="50" t="s">
        <v>38</v>
      </c>
      <c r="I22" s="51" t="s">
        <v>39</v>
      </c>
      <c r="J22" s="52" t="n">
        <v>15</v>
      </c>
      <c r="K22" s="53" t="n">
        <v>28.8758</v>
      </c>
      <c r="L22" s="53" t="n">
        <v>20.8986518054436</v>
      </c>
      <c r="M22" s="54" t="n">
        <v>2.87907869481766</v>
      </c>
      <c r="N22" s="50" t="s">
        <v>47</v>
      </c>
      <c r="O22" s="51" t="s">
        <v>48</v>
      </c>
      <c r="P22" s="52" t="n">
        <v>5</v>
      </c>
      <c r="Q22" s="53" t="n">
        <v>9.11111920988374</v>
      </c>
      <c r="R22" s="53" t="n">
        <v>7.05655968558389</v>
      </c>
      <c r="S22" s="55" t="n">
        <v>1.6778523489932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7</v>
      </c>
      <c r="E23" s="53" t="n">
        <v>15.9139</v>
      </c>
      <c r="F23" s="53" t="n">
        <v>8.88876107608741</v>
      </c>
      <c r="G23" s="54" t="n">
        <v>2.07570207570208</v>
      </c>
      <c r="H23" s="50" t="s">
        <v>42</v>
      </c>
      <c r="I23" s="51" t="s">
        <v>43</v>
      </c>
      <c r="J23" s="52" t="n">
        <v>15</v>
      </c>
      <c r="K23" s="53" t="n">
        <v>28.8758</v>
      </c>
      <c r="L23" s="53" t="n">
        <v>17.8087577787795</v>
      </c>
      <c r="M23" s="54" t="n">
        <v>2.87907869481766</v>
      </c>
      <c r="N23" s="50" t="s">
        <v>55</v>
      </c>
      <c r="O23" s="51" t="s">
        <v>56</v>
      </c>
      <c r="P23" s="52" t="n">
        <v>4</v>
      </c>
      <c r="Q23" s="53" t="n">
        <v>7.28889536790699</v>
      </c>
      <c r="R23" s="53" t="n">
        <v>3.5126140633387</v>
      </c>
      <c r="S23" s="55" t="n">
        <v>1.3422818791946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8.425</v>
      </c>
      <c r="F24" s="53" t="n">
        <v>4.96379881982737</v>
      </c>
      <c r="G24" s="54" t="n">
        <v>1.0989010989011</v>
      </c>
      <c r="H24" s="50" t="s">
        <v>51</v>
      </c>
      <c r="I24" s="51" t="s">
        <v>52</v>
      </c>
      <c r="J24" s="52" t="n">
        <v>8</v>
      </c>
      <c r="K24" s="53" t="n">
        <v>15.4004</v>
      </c>
      <c r="L24" s="53" t="n">
        <v>7.57847596336036</v>
      </c>
      <c r="M24" s="54" t="n">
        <v>1.53550863723608</v>
      </c>
      <c r="N24" s="50" t="s">
        <v>49</v>
      </c>
      <c r="O24" s="51" t="s">
        <v>50</v>
      </c>
      <c r="P24" s="52" t="n">
        <v>3</v>
      </c>
      <c r="Q24" s="53" t="n">
        <v>5.46667152593025</v>
      </c>
      <c r="R24" s="53" t="n">
        <v>3.1202920091809</v>
      </c>
      <c r="S24" s="55" t="n">
        <v>1.00671140939597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7.4889</v>
      </c>
      <c r="F25" s="53" t="n">
        <v>3.75749240414044</v>
      </c>
      <c r="G25" s="54" t="n">
        <v>0.976800976800977</v>
      </c>
      <c r="H25" s="50" t="s">
        <v>58</v>
      </c>
      <c r="I25" s="51" t="s">
        <v>59</v>
      </c>
      <c r="J25" s="52" t="n">
        <v>6</v>
      </c>
      <c r="K25" s="53" t="n">
        <v>11.5503</v>
      </c>
      <c r="L25" s="53" t="n">
        <v>7.86835121641212</v>
      </c>
      <c r="M25" s="54" t="n">
        <v>1.15163147792706</v>
      </c>
      <c r="N25" s="50" t="s">
        <v>60</v>
      </c>
      <c r="O25" s="51" t="s">
        <v>61</v>
      </c>
      <c r="P25" s="52" t="n">
        <v>3</v>
      </c>
      <c r="Q25" s="53" t="n">
        <v>5.46667152593025</v>
      </c>
      <c r="R25" s="53" t="n">
        <v>3.36718701584309</v>
      </c>
      <c r="S25" s="55" t="n">
        <v>1.00671140939597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8</v>
      </c>
      <c r="E26" s="60" t="n">
        <v>7.4889</v>
      </c>
      <c r="F26" s="60" t="n">
        <v>3.03165584415584</v>
      </c>
      <c r="G26" s="61" t="n">
        <v>0.976800976800977</v>
      </c>
      <c r="H26" s="62" t="s">
        <v>49</v>
      </c>
      <c r="I26" s="58" t="s">
        <v>50</v>
      </c>
      <c r="J26" s="64" t="n">
        <v>5</v>
      </c>
      <c r="K26" s="60" t="n">
        <v>9.6252</v>
      </c>
      <c r="L26" s="60" t="n">
        <v>4.53035529587721</v>
      </c>
      <c r="M26" s="61" t="n">
        <v>0.959692898272553</v>
      </c>
      <c r="N26" s="62" t="s">
        <v>44</v>
      </c>
      <c r="O26" s="58" t="s">
        <v>45</v>
      </c>
      <c r="P26" s="64" t="n">
        <v>2</v>
      </c>
      <c r="Q26" s="60" t="n">
        <v>3.6444476839535</v>
      </c>
      <c r="R26" s="60" t="n">
        <v>2.08695652173913</v>
      </c>
      <c r="S26" s="60" t="n">
        <v>0.6711409395973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1</v>
      </c>
      <c r="E10" s="53" t="n">
        <v>1511.00114871432</v>
      </c>
      <c r="F10" s="53" t="n">
        <v>591.449135233655</v>
      </c>
      <c r="G10" s="54" t="n">
        <v>100</v>
      </c>
      <c r="H10" s="50" t="s">
        <v>22</v>
      </c>
      <c r="I10" s="51" t="s">
        <v>23</v>
      </c>
      <c r="J10" s="52" t="n">
        <v>106</v>
      </c>
      <c r="K10" s="53" t="n">
        <v>1777.77777777778</v>
      </c>
      <c r="L10" s="53" t="n">
        <v>761.447387950378</v>
      </c>
      <c r="M10" s="54" t="n">
        <v>100</v>
      </c>
      <c r="N10" s="50" t="s">
        <v>22</v>
      </c>
      <c r="O10" s="51" t="s">
        <v>23</v>
      </c>
      <c r="P10" s="52" t="n">
        <v>65</v>
      </c>
      <c r="Q10" s="53" t="n">
        <v>1213.93220655523</v>
      </c>
      <c r="R10" s="53" t="n">
        <v>410.9821140364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3</v>
      </c>
      <c r="E11" s="53" t="n">
        <v>291.596712909782</v>
      </c>
      <c r="F11" s="53" t="n">
        <v>126.608766046658</v>
      </c>
      <c r="G11" s="54" t="n">
        <v>19.2982456140351</v>
      </c>
      <c r="H11" s="50" t="s">
        <v>24</v>
      </c>
      <c r="I11" s="51" t="s">
        <v>25</v>
      </c>
      <c r="J11" s="52" t="n">
        <v>22</v>
      </c>
      <c r="K11" s="53" t="n">
        <v>368.9727</v>
      </c>
      <c r="L11" s="53" t="n">
        <v>174.2311373626</v>
      </c>
      <c r="M11" s="54" t="n">
        <v>20.7547169811321</v>
      </c>
      <c r="N11" s="50" t="s">
        <v>24</v>
      </c>
      <c r="O11" s="51" t="s">
        <v>25</v>
      </c>
      <c r="P11" s="52" t="n">
        <v>11</v>
      </c>
      <c r="Q11" s="53" t="n">
        <v>205.4346</v>
      </c>
      <c r="R11" s="53" t="n">
        <v>76.0150452152086</v>
      </c>
      <c r="S11" s="55" t="n">
        <v>16.923076923076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167.889016523814</v>
      </c>
      <c r="F12" s="53" t="n">
        <v>46.5971060687682</v>
      </c>
      <c r="G12" s="54" t="n">
        <v>11.1111111111111</v>
      </c>
      <c r="H12" s="50" t="s">
        <v>32</v>
      </c>
      <c r="I12" s="51" t="s">
        <v>33</v>
      </c>
      <c r="J12" s="52" t="n">
        <v>13</v>
      </c>
      <c r="K12" s="53" t="n">
        <v>218.0293</v>
      </c>
      <c r="L12" s="53" t="n">
        <v>65.3149327867071</v>
      </c>
      <c r="M12" s="54" t="n">
        <v>12.2641509433962</v>
      </c>
      <c r="N12" s="50" t="s">
        <v>28</v>
      </c>
      <c r="O12" s="51" t="s">
        <v>29</v>
      </c>
      <c r="P12" s="52" t="n">
        <v>8</v>
      </c>
      <c r="Q12" s="53" t="n">
        <v>149.407</v>
      </c>
      <c r="R12" s="53" t="n">
        <v>56.276719987917</v>
      </c>
      <c r="S12" s="55" t="n">
        <v>12.3076923076923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8</v>
      </c>
      <c r="E13" s="53" t="n">
        <v>159.052752496245</v>
      </c>
      <c r="F13" s="53" t="n">
        <v>46.2041674968942</v>
      </c>
      <c r="G13" s="54" t="n">
        <v>10.5263157894737</v>
      </c>
      <c r="H13" s="50" t="s">
        <v>26</v>
      </c>
      <c r="I13" s="51" t="s">
        <v>27</v>
      </c>
      <c r="J13" s="52" t="n">
        <v>12</v>
      </c>
      <c r="K13" s="53" t="n">
        <v>201.2578</v>
      </c>
      <c r="L13" s="53" t="n">
        <v>63.7185900039464</v>
      </c>
      <c r="M13" s="54" t="n">
        <v>11.3207547169811</v>
      </c>
      <c r="N13" s="50" t="s">
        <v>26</v>
      </c>
      <c r="O13" s="51" t="s">
        <v>27</v>
      </c>
      <c r="P13" s="52" t="n">
        <v>7</v>
      </c>
      <c r="Q13" s="53" t="n">
        <v>130.7311</v>
      </c>
      <c r="R13" s="53" t="n">
        <v>28.9115453486199</v>
      </c>
      <c r="S13" s="55" t="n">
        <v>10.769230769230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5</v>
      </c>
      <c r="E14" s="53" t="n">
        <v>132.543960413537</v>
      </c>
      <c r="F14" s="53" t="n">
        <v>48.1212496290934</v>
      </c>
      <c r="G14" s="54" t="n">
        <v>8.7719298245614</v>
      </c>
      <c r="H14" s="50" t="s">
        <v>28</v>
      </c>
      <c r="I14" s="51" t="s">
        <v>29</v>
      </c>
      <c r="J14" s="52" t="n">
        <v>7</v>
      </c>
      <c r="K14" s="53" t="n">
        <v>117.4004</v>
      </c>
      <c r="L14" s="53" t="n">
        <v>46.2113505188185</v>
      </c>
      <c r="M14" s="54" t="n">
        <v>6.60377358490566</v>
      </c>
      <c r="N14" s="50" t="s">
        <v>30</v>
      </c>
      <c r="O14" s="51" t="s">
        <v>31</v>
      </c>
      <c r="P14" s="52" t="n">
        <v>6</v>
      </c>
      <c r="Q14" s="53" t="n">
        <v>112.0552</v>
      </c>
      <c r="R14" s="53" t="n">
        <v>35.569858426751</v>
      </c>
      <c r="S14" s="55" t="n">
        <v>9.23076923076923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12</v>
      </c>
      <c r="E15" s="53" t="n">
        <v>106.03516833083</v>
      </c>
      <c r="F15" s="53" t="n">
        <v>23.3520863702624</v>
      </c>
      <c r="G15" s="54" t="n">
        <v>7.01754385964912</v>
      </c>
      <c r="H15" s="50" t="s">
        <v>34</v>
      </c>
      <c r="I15" s="51" t="s">
        <v>35</v>
      </c>
      <c r="J15" s="52" t="n">
        <v>7</v>
      </c>
      <c r="K15" s="53" t="n">
        <v>117.4004</v>
      </c>
      <c r="L15" s="53" t="n">
        <v>86.69956376768</v>
      </c>
      <c r="M15" s="54" t="n">
        <v>6.60377358490566</v>
      </c>
      <c r="N15" s="50" t="s">
        <v>40</v>
      </c>
      <c r="O15" s="51" t="s">
        <v>41</v>
      </c>
      <c r="P15" s="52" t="n">
        <v>6</v>
      </c>
      <c r="Q15" s="53" t="n">
        <v>112.0552</v>
      </c>
      <c r="R15" s="53" t="n">
        <v>23.5024787127164</v>
      </c>
      <c r="S15" s="55" t="n">
        <v>9.23076923076923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1</v>
      </c>
      <c r="E16" s="53" t="n">
        <v>97.1989043032606</v>
      </c>
      <c r="F16" s="53" t="n">
        <v>36.7460113932464</v>
      </c>
      <c r="G16" s="54" t="n">
        <v>6.4327485380117</v>
      </c>
      <c r="H16" s="50" t="s">
        <v>44</v>
      </c>
      <c r="I16" s="51" t="s">
        <v>45</v>
      </c>
      <c r="J16" s="52" t="n">
        <v>6</v>
      </c>
      <c r="K16" s="53" t="n">
        <v>100.6289</v>
      </c>
      <c r="L16" s="53" t="n">
        <v>27.888345341645</v>
      </c>
      <c r="M16" s="54" t="n">
        <v>5.66037735849057</v>
      </c>
      <c r="N16" s="50" t="s">
        <v>36</v>
      </c>
      <c r="O16" s="51" t="s">
        <v>37</v>
      </c>
      <c r="P16" s="52" t="n">
        <v>5</v>
      </c>
      <c r="Q16" s="53" t="n">
        <v>93.3794</v>
      </c>
      <c r="R16" s="53" t="n">
        <v>21.3247614270854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0</v>
      </c>
      <c r="E17" s="53" t="n">
        <v>88.3626402756914</v>
      </c>
      <c r="F17" s="53" t="n">
        <v>68.7344147123228</v>
      </c>
      <c r="G17" s="54" t="n">
        <v>5.84795321637427</v>
      </c>
      <c r="H17" s="50" t="s">
        <v>40</v>
      </c>
      <c r="I17" s="51" t="s">
        <v>41</v>
      </c>
      <c r="J17" s="52" t="n">
        <v>6</v>
      </c>
      <c r="K17" s="53" t="n">
        <v>100.6289</v>
      </c>
      <c r="L17" s="53" t="n">
        <v>23.2864753149108</v>
      </c>
      <c r="M17" s="54" t="n">
        <v>5.66037735849057</v>
      </c>
      <c r="N17" s="50" t="s">
        <v>32</v>
      </c>
      <c r="O17" s="51" t="s">
        <v>33</v>
      </c>
      <c r="P17" s="52" t="n">
        <v>5</v>
      </c>
      <c r="Q17" s="53" t="n">
        <v>93.3794</v>
      </c>
      <c r="R17" s="53" t="n">
        <v>27.4421586846195</v>
      </c>
      <c r="S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9</v>
      </c>
      <c r="E18" s="53" t="n">
        <v>79.5263762481223</v>
      </c>
      <c r="F18" s="53" t="n">
        <v>20.0561039365414</v>
      </c>
      <c r="G18" s="54" t="n">
        <v>5.26315789473684</v>
      </c>
      <c r="H18" s="50" t="s">
        <v>30</v>
      </c>
      <c r="I18" s="51" t="s">
        <v>31</v>
      </c>
      <c r="J18" s="52" t="n">
        <v>5</v>
      </c>
      <c r="K18" s="53" t="n">
        <v>83.8574</v>
      </c>
      <c r="L18" s="53" t="n">
        <v>36.2154410165552</v>
      </c>
      <c r="M18" s="54" t="n">
        <v>4.71698113207547</v>
      </c>
      <c r="N18" s="50" t="s">
        <v>44</v>
      </c>
      <c r="O18" s="51" t="s">
        <v>45</v>
      </c>
      <c r="P18" s="52" t="n">
        <v>3</v>
      </c>
      <c r="Q18" s="53" t="n">
        <v>56.0276</v>
      </c>
      <c r="R18" s="53" t="n">
        <v>11.5237539697971</v>
      </c>
      <c r="S18" s="55" t="n">
        <v>4.6153846153846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70.6901122205532</v>
      </c>
      <c r="F19" s="53" t="n">
        <v>18.4753158568418</v>
      </c>
      <c r="G19" s="54" t="n">
        <v>4.67836257309942</v>
      </c>
      <c r="H19" s="50" t="s">
        <v>38</v>
      </c>
      <c r="I19" s="51" t="s">
        <v>39</v>
      </c>
      <c r="J19" s="52" t="n">
        <v>5</v>
      </c>
      <c r="K19" s="53" t="n">
        <v>83.8574</v>
      </c>
      <c r="L19" s="53" t="n">
        <v>55.4483599513668</v>
      </c>
      <c r="M19" s="54" t="n">
        <v>4.71698113207547</v>
      </c>
      <c r="N19" s="50" t="s">
        <v>34</v>
      </c>
      <c r="O19" s="51" t="s">
        <v>35</v>
      </c>
      <c r="P19" s="52" t="n">
        <v>3</v>
      </c>
      <c r="Q19" s="53" t="n">
        <v>56.0276</v>
      </c>
      <c r="R19" s="53" t="n">
        <v>48.1750687907392</v>
      </c>
      <c r="S19" s="55" t="n">
        <v>4.6153846153846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5</v>
      </c>
      <c r="E20" s="53" t="n">
        <v>44.1813201378457</v>
      </c>
      <c r="F20" s="53" t="n">
        <v>29.221928443116</v>
      </c>
      <c r="G20" s="54" t="n">
        <v>2.92397660818713</v>
      </c>
      <c r="H20" s="50" t="s">
        <v>36</v>
      </c>
      <c r="I20" s="51" t="s">
        <v>37</v>
      </c>
      <c r="J20" s="52" t="n">
        <v>3</v>
      </c>
      <c r="K20" s="53" t="n">
        <v>50.3144</v>
      </c>
      <c r="L20" s="53" t="n">
        <v>15.3373097038287</v>
      </c>
      <c r="M20" s="54" t="n">
        <v>2.83018867924528</v>
      </c>
      <c r="N20" s="50" t="s">
        <v>63</v>
      </c>
      <c r="O20" s="51" t="s">
        <v>64</v>
      </c>
      <c r="P20" s="52" t="n">
        <v>1</v>
      </c>
      <c r="Q20" s="53" t="n">
        <v>18.6758</v>
      </c>
      <c r="R20" s="53" t="n">
        <v>9.39086294416244</v>
      </c>
      <c r="S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273.924184854643</v>
      </c>
      <c r="F21" s="60" t="n">
        <v>127.33198527991</v>
      </c>
      <c r="G21" s="61" t="n">
        <v>18.1286549707602</v>
      </c>
      <c r="H21" s="57"/>
      <c r="I21" s="58" t="s">
        <v>46</v>
      </c>
      <c r="J21" s="59" t="n">
        <v>20</v>
      </c>
      <c r="K21" s="60" t="n">
        <v>335.429769392034</v>
      </c>
      <c r="L21" s="60" t="n">
        <v>167.095882182319</v>
      </c>
      <c r="M21" s="61" t="n">
        <v>18.8679245283019</v>
      </c>
      <c r="N21" s="57"/>
      <c r="O21" s="58" t="s">
        <v>46</v>
      </c>
      <c r="P21" s="59" t="n">
        <v>10</v>
      </c>
      <c r="Q21" s="60" t="n">
        <v>186.758801008498</v>
      </c>
      <c r="R21" s="60" t="n">
        <v>72.8498605288344</v>
      </c>
      <c r="S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35.3450561102766</v>
      </c>
      <c r="F22" s="53" t="n">
        <v>31.2993992365634</v>
      </c>
      <c r="G22" s="54" t="n">
        <v>2.33918128654971</v>
      </c>
      <c r="H22" s="50" t="s">
        <v>47</v>
      </c>
      <c r="I22" s="51" t="s">
        <v>48</v>
      </c>
      <c r="J22" s="52" t="n">
        <v>3</v>
      </c>
      <c r="K22" s="53" t="n">
        <v>50.3144</v>
      </c>
      <c r="L22" s="53" t="n">
        <v>38.9925601970623</v>
      </c>
      <c r="M22" s="54" t="n">
        <v>2.83018867924528</v>
      </c>
      <c r="N22" s="50" t="s">
        <v>55</v>
      </c>
      <c r="O22" s="51" t="s">
        <v>56</v>
      </c>
      <c r="P22" s="52" t="n">
        <v>1</v>
      </c>
      <c r="Q22" s="53" t="n">
        <v>18.6758</v>
      </c>
      <c r="R22" s="53" t="n">
        <v>3.6036036036036</v>
      </c>
      <c r="S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2</v>
      </c>
      <c r="E23" s="53" t="n">
        <v>17.6725280551383</v>
      </c>
      <c r="F23" s="53" t="n">
        <v>3.49854227405248</v>
      </c>
      <c r="G23" s="54" t="n">
        <v>1.16959064327485</v>
      </c>
      <c r="H23" s="50" t="s">
        <v>58</v>
      </c>
      <c r="I23" s="51" t="s">
        <v>59</v>
      </c>
      <c r="J23" s="52" t="n">
        <v>2</v>
      </c>
      <c r="K23" s="53" t="n">
        <v>33.5429</v>
      </c>
      <c r="L23" s="53" t="n">
        <v>11.9378762760667</v>
      </c>
      <c r="M23" s="54" t="n">
        <v>1.88679245283019</v>
      </c>
      <c r="N23" s="50" t="s">
        <v>65</v>
      </c>
      <c r="O23" s="51" t="s">
        <v>66</v>
      </c>
      <c r="P23" s="52" t="n">
        <v>1</v>
      </c>
      <c r="Q23" s="53" t="n">
        <v>18.6758</v>
      </c>
      <c r="R23" s="53" t="n">
        <v>5.48446069469836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7.6725280551383</v>
      </c>
      <c r="F24" s="53" t="n">
        <v>5.69423438310325</v>
      </c>
      <c r="G24" s="54" t="n">
        <v>1.16959064327485</v>
      </c>
      <c r="H24" s="50" t="s">
        <v>55</v>
      </c>
      <c r="I24" s="51" t="s">
        <v>56</v>
      </c>
      <c r="J24" s="52" t="n">
        <v>1</v>
      </c>
      <c r="K24" s="53" t="n">
        <v>16.7714</v>
      </c>
      <c r="L24" s="53" t="n">
        <v>3.39943342776204</v>
      </c>
      <c r="M24" s="54" t="n">
        <v>0.943396226415094</v>
      </c>
      <c r="N24" s="50" t="s">
        <v>67</v>
      </c>
      <c r="O24" s="51" t="s">
        <v>68</v>
      </c>
      <c r="P24" s="52" t="n">
        <v>1</v>
      </c>
      <c r="Q24" s="53" t="n">
        <v>18.6758</v>
      </c>
      <c r="R24" s="53" t="n">
        <v>3.6036036036036</v>
      </c>
      <c r="S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1</v>
      </c>
      <c r="E25" s="53" t="n">
        <v>8.83626402756915</v>
      </c>
      <c r="F25" s="53" t="n">
        <v>4.52046426389737</v>
      </c>
      <c r="G25" s="54" t="n">
        <v>0.584795321637427</v>
      </c>
      <c r="H25" s="50" t="s">
        <v>69</v>
      </c>
      <c r="I25" s="51" t="s">
        <v>70</v>
      </c>
      <c r="J25" s="52" t="n">
        <v>1</v>
      </c>
      <c r="K25" s="53" t="n">
        <v>16.7714</v>
      </c>
      <c r="L25" s="53" t="n">
        <v>7.00636942675159</v>
      </c>
      <c r="M25" s="54" t="n">
        <v>0.943396226415094</v>
      </c>
      <c r="N25" s="50" t="s">
        <v>42</v>
      </c>
      <c r="O25" s="51" t="s">
        <v>43</v>
      </c>
      <c r="P25" s="52" t="n">
        <v>1</v>
      </c>
      <c r="Q25" s="53" t="n">
        <v>18.6758</v>
      </c>
      <c r="R25" s="53" t="n">
        <v>3.6036036036036</v>
      </c>
      <c r="S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1</v>
      </c>
      <c r="E26" s="60" t="n">
        <v>8.83626402756915</v>
      </c>
      <c r="F26" s="60" t="n">
        <v>2.9296875</v>
      </c>
      <c r="G26" s="61" t="n">
        <v>0.584795321637427</v>
      </c>
      <c r="H26" s="62" t="s">
        <v>51</v>
      </c>
      <c r="I26" s="58" t="s">
        <v>52</v>
      </c>
      <c r="J26" s="64" t="n">
        <v>1</v>
      </c>
      <c r="K26" s="60" t="n">
        <v>16.7714</v>
      </c>
      <c r="L26" s="60" t="n">
        <v>10.6299212598425</v>
      </c>
      <c r="M26" s="61" t="n">
        <v>0.943396226415094</v>
      </c>
      <c r="N26" s="62" t="s">
        <v>71</v>
      </c>
      <c r="O26" s="58" t="s">
        <v>72</v>
      </c>
      <c r="P26" s="64" t="n">
        <v>1</v>
      </c>
      <c r="Q26" s="60" t="n">
        <v>18.6758</v>
      </c>
      <c r="R26" s="60" t="n">
        <v>3.6036036036036</v>
      </c>
      <c r="S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9</v>
      </c>
      <c r="E10" s="53" t="n">
        <v>1327.04390205711</v>
      </c>
      <c r="F10" s="53" t="n">
        <v>624.868461752374</v>
      </c>
      <c r="G10" s="54" t="n">
        <v>100</v>
      </c>
      <c r="H10" s="50" t="s">
        <v>22</v>
      </c>
      <c r="I10" s="51" t="s">
        <v>23</v>
      </c>
      <c r="J10" s="52" t="n">
        <v>229</v>
      </c>
      <c r="K10" s="53" t="n">
        <v>1670.13091200817</v>
      </c>
      <c r="L10" s="53" t="n">
        <v>821.888437842174</v>
      </c>
      <c r="M10" s="54" t="n">
        <v>100</v>
      </c>
      <c r="N10" s="50" t="s">
        <v>22</v>
      </c>
      <c r="O10" s="51" t="s">
        <v>23</v>
      </c>
      <c r="P10" s="52" t="n">
        <v>110</v>
      </c>
      <c r="Q10" s="53" t="n">
        <v>929.525097177624</v>
      </c>
      <c r="R10" s="53" t="n">
        <v>406.2901367968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4</v>
      </c>
      <c r="E11" s="53" t="n">
        <v>328.825</v>
      </c>
      <c r="F11" s="53" t="n">
        <v>153.299127309076</v>
      </c>
      <c r="G11" s="54" t="n">
        <v>24.7787610619469</v>
      </c>
      <c r="H11" s="50" t="s">
        <v>24</v>
      </c>
      <c r="I11" s="51" t="s">
        <v>25</v>
      </c>
      <c r="J11" s="52" t="n">
        <v>53</v>
      </c>
      <c r="K11" s="53" t="n">
        <v>386.5368</v>
      </c>
      <c r="L11" s="53" t="n">
        <v>184.028903212372</v>
      </c>
      <c r="M11" s="54" t="n">
        <v>23.1441048034935</v>
      </c>
      <c r="N11" s="50" t="s">
        <v>24</v>
      </c>
      <c r="O11" s="51" t="s">
        <v>25</v>
      </c>
      <c r="P11" s="52" t="n">
        <v>31</v>
      </c>
      <c r="Q11" s="53" t="n">
        <v>261.957072840967</v>
      </c>
      <c r="R11" s="53" t="n">
        <v>127.130372367992</v>
      </c>
      <c r="S11" s="55" t="n">
        <v>28.181818181818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4</v>
      </c>
      <c r="E12" s="53" t="n">
        <v>133.0958</v>
      </c>
      <c r="F12" s="53" t="n">
        <v>61.8844615461665</v>
      </c>
      <c r="G12" s="54" t="n">
        <v>10.0294985250737</v>
      </c>
      <c r="H12" s="50" t="s">
        <v>32</v>
      </c>
      <c r="I12" s="51" t="s">
        <v>33</v>
      </c>
      <c r="J12" s="52" t="n">
        <v>27</v>
      </c>
      <c r="K12" s="53" t="n">
        <v>196.9149</v>
      </c>
      <c r="L12" s="53" t="n">
        <v>75.409986997997</v>
      </c>
      <c r="M12" s="54" t="n">
        <v>11.7903930131004</v>
      </c>
      <c r="N12" s="50" t="s">
        <v>26</v>
      </c>
      <c r="O12" s="51" t="s">
        <v>27</v>
      </c>
      <c r="P12" s="52" t="n">
        <v>13</v>
      </c>
      <c r="Q12" s="53" t="n">
        <v>109.852966030083</v>
      </c>
      <c r="R12" s="53" t="n">
        <v>49.5082112863567</v>
      </c>
      <c r="S12" s="55" t="n">
        <v>11.8181818181818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3</v>
      </c>
      <c r="E13" s="53" t="n">
        <v>129.1812</v>
      </c>
      <c r="F13" s="53" t="n">
        <v>49.5538334106532</v>
      </c>
      <c r="G13" s="54" t="n">
        <v>9.73451327433628</v>
      </c>
      <c r="H13" s="50" t="s">
        <v>26</v>
      </c>
      <c r="I13" s="51" t="s">
        <v>27</v>
      </c>
      <c r="J13" s="52" t="n">
        <v>21</v>
      </c>
      <c r="K13" s="53" t="n">
        <v>153.1561</v>
      </c>
      <c r="L13" s="53" t="n">
        <v>72.7621541093051</v>
      </c>
      <c r="M13" s="54" t="n">
        <v>9.1703056768559</v>
      </c>
      <c r="N13" s="50" t="s">
        <v>36</v>
      </c>
      <c r="O13" s="51" t="s">
        <v>37</v>
      </c>
      <c r="P13" s="52" t="n">
        <v>10</v>
      </c>
      <c r="Q13" s="53" t="n">
        <v>84.5022815616022</v>
      </c>
      <c r="R13" s="53" t="n">
        <v>28.3222631185342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4</v>
      </c>
      <c r="E14" s="53" t="n">
        <v>93.95</v>
      </c>
      <c r="F14" s="53" t="n">
        <v>45.6446160371282</v>
      </c>
      <c r="G14" s="54" t="n">
        <v>7.07964601769912</v>
      </c>
      <c r="H14" s="50" t="s">
        <v>30</v>
      </c>
      <c r="I14" s="51" t="s">
        <v>31</v>
      </c>
      <c r="J14" s="52" t="n">
        <v>18</v>
      </c>
      <c r="K14" s="53" t="n">
        <v>131.2766</v>
      </c>
      <c r="L14" s="53" t="n">
        <v>70.7141360325692</v>
      </c>
      <c r="M14" s="54" t="n">
        <v>7.86026200873362</v>
      </c>
      <c r="N14" s="50" t="s">
        <v>30</v>
      </c>
      <c r="O14" s="51" t="s">
        <v>31</v>
      </c>
      <c r="P14" s="52" t="n">
        <v>6</v>
      </c>
      <c r="Q14" s="53" t="n">
        <v>50.7013689369613</v>
      </c>
      <c r="R14" s="53" t="n">
        <v>18.0544606369621</v>
      </c>
      <c r="S14" s="55" t="n">
        <v>5.4545454545454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3</v>
      </c>
      <c r="E15" s="53" t="n">
        <v>90.0354</v>
      </c>
      <c r="F15" s="53" t="n">
        <v>42.6723469204306</v>
      </c>
      <c r="G15" s="54" t="n">
        <v>6.78466076696165</v>
      </c>
      <c r="H15" s="50" t="s">
        <v>28</v>
      </c>
      <c r="I15" s="51" t="s">
        <v>29</v>
      </c>
      <c r="J15" s="52" t="n">
        <v>17</v>
      </c>
      <c r="K15" s="53" t="n">
        <v>123.9835</v>
      </c>
      <c r="L15" s="53" t="n">
        <v>59.5101124883558</v>
      </c>
      <c r="M15" s="54" t="n">
        <v>7.4235807860262</v>
      </c>
      <c r="N15" s="50" t="s">
        <v>28</v>
      </c>
      <c r="O15" s="51" t="s">
        <v>29</v>
      </c>
      <c r="P15" s="52" t="n">
        <v>6</v>
      </c>
      <c r="Q15" s="53" t="n">
        <v>50.7013689369613</v>
      </c>
      <c r="R15" s="53" t="n">
        <v>22.6154312337525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18</v>
      </c>
      <c r="E16" s="53" t="n">
        <v>70.4625</v>
      </c>
      <c r="F16" s="53" t="n">
        <v>24.2019976762767</v>
      </c>
      <c r="G16" s="54" t="n">
        <v>5.30973451327434</v>
      </c>
      <c r="H16" s="50" t="s">
        <v>40</v>
      </c>
      <c r="I16" s="51" t="s">
        <v>41</v>
      </c>
      <c r="J16" s="52" t="n">
        <v>12</v>
      </c>
      <c r="K16" s="53" t="n">
        <v>87.5177</v>
      </c>
      <c r="L16" s="53" t="n">
        <v>32.0578429615911</v>
      </c>
      <c r="M16" s="54" t="n">
        <v>5.24017467248908</v>
      </c>
      <c r="N16" s="50" t="s">
        <v>32</v>
      </c>
      <c r="O16" s="51" t="s">
        <v>33</v>
      </c>
      <c r="P16" s="52" t="n">
        <v>6</v>
      </c>
      <c r="Q16" s="53" t="n">
        <v>50.7013689369613</v>
      </c>
      <c r="R16" s="53" t="n">
        <v>22.6525973552099</v>
      </c>
      <c r="S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7</v>
      </c>
      <c r="E17" s="53" t="n">
        <v>66.5479</v>
      </c>
      <c r="F17" s="53" t="n">
        <v>23.2956544737452</v>
      </c>
      <c r="G17" s="54" t="n">
        <v>5.01474926253687</v>
      </c>
      <c r="H17" s="50" t="s">
        <v>44</v>
      </c>
      <c r="I17" s="51" t="s">
        <v>45</v>
      </c>
      <c r="J17" s="52" t="n">
        <v>9</v>
      </c>
      <c r="K17" s="53" t="n">
        <v>65.6383</v>
      </c>
      <c r="L17" s="53" t="n">
        <v>29.3166792703138</v>
      </c>
      <c r="M17" s="54" t="n">
        <v>3.93013100436681</v>
      </c>
      <c r="N17" s="50" t="s">
        <v>40</v>
      </c>
      <c r="O17" s="51" t="s">
        <v>41</v>
      </c>
      <c r="P17" s="52" t="n">
        <v>6</v>
      </c>
      <c r="Q17" s="53" t="n">
        <v>50.7013689369613</v>
      </c>
      <c r="R17" s="53" t="n">
        <v>16.8390243902439</v>
      </c>
      <c r="S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2</v>
      </c>
      <c r="E18" s="53" t="n">
        <v>46.975</v>
      </c>
      <c r="F18" s="53" t="n">
        <v>31.368079345016</v>
      </c>
      <c r="G18" s="54" t="n">
        <v>3.53982300884956</v>
      </c>
      <c r="H18" s="50" t="s">
        <v>38</v>
      </c>
      <c r="I18" s="51" t="s">
        <v>39</v>
      </c>
      <c r="J18" s="52" t="n">
        <v>9</v>
      </c>
      <c r="K18" s="53" t="n">
        <v>65.6383</v>
      </c>
      <c r="L18" s="53" t="n">
        <v>43.500273115566</v>
      </c>
      <c r="M18" s="54" t="n">
        <v>3.93013100436681</v>
      </c>
      <c r="N18" s="50" t="s">
        <v>42</v>
      </c>
      <c r="O18" s="51" t="s">
        <v>43</v>
      </c>
      <c r="P18" s="52" t="n">
        <v>6</v>
      </c>
      <c r="Q18" s="53" t="n">
        <v>50.7013689369613</v>
      </c>
      <c r="R18" s="53" t="n">
        <v>20.8324835474911</v>
      </c>
      <c r="S18" s="55" t="n">
        <v>5.45454545454545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1</v>
      </c>
      <c r="E19" s="53" t="n">
        <v>43.0604</v>
      </c>
      <c r="F19" s="53" t="n">
        <v>17.2062162968144</v>
      </c>
      <c r="G19" s="54" t="n">
        <v>3.24483775811209</v>
      </c>
      <c r="H19" s="50" t="s">
        <v>34</v>
      </c>
      <c r="I19" s="51" t="s">
        <v>35</v>
      </c>
      <c r="J19" s="52" t="n">
        <v>9</v>
      </c>
      <c r="K19" s="53" t="n">
        <v>65.6383</v>
      </c>
      <c r="L19" s="53" t="n">
        <v>42.2287823749421</v>
      </c>
      <c r="M19" s="54" t="n">
        <v>3.93013100436681</v>
      </c>
      <c r="N19" s="50" t="s">
        <v>49</v>
      </c>
      <c r="O19" s="51" t="s">
        <v>50</v>
      </c>
      <c r="P19" s="52" t="n">
        <v>3</v>
      </c>
      <c r="Q19" s="53" t="n">
        <v>25.3506844684807</v>
      </c>
      <c r="R19" s="53" t="n">
        <v>11.0301033200165</v>
      </c>
      <c r="S19" s="55" t="n">
        <v>2.7272727272727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0</v>
      </c>
      <c r="E20" s="53" t="n">
        <v>39.1458</v>
      </c>
      <c r="F20" s="53" t="n">
        <v>18.1320298640479</v>
      </c>
      <c r="G20" s="54" t="n">
        <v>2.94985250737463</v>
      </c>
      <c r="H20" s="50" t="s">
        <v>36</v>
      </c>
      <c r="I20" s="51" t="s">
        <v>37</v>
      </c>
      <c r="J20" s="52" t="n">
        <v>7</v>
      </c>
      <c r="K20" s="53" t="n">
        <v>51.052</v>
      </c>
      <c r="L20" s="53" t="n">
        <v>19.9180867102197</v>
      </c>
      <c r="M20" s="54" t="n">
        <v>3.05676855895197</v>
      </c>
      <c r="N20" s="50" t="s">
        <v>38</v>
      </c>
      <c r="O20" s="51" t="s">
        <v>39</v>
      </c>
      <c r="P20" s="52" t="n">
        <v>3</v>
      </c>
      <c r="Q20" s="53" t="n">
        <v>25.3506844684807</v>
      </c>
      <c r="R20" s="53" t="n">
        <v>13.9669120493384</v>
      </c>
      <c r="S20" s="55" t="n">
        <v>2.7272727272727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3</v>
      </c>
      <c r="E21" s="60" t="n">
        <v>285.764616077196</v>
      </c>
      <c r="F21" s="60" t="n">
        <v>157.610098873019</v>
      </c>
      <c r="G21" s="61" t="n">
        <v>21.5339233038348</v>
      </c>
      <c r="H21" s="57"/>
      <c r="I21" s="58" t="s">
        <v>46</v>
      </c>
      <c r="J21" s="59" t="n">
        <v>47</v>
      </c>
      <c r="K21" s="60" t="n">
        <v>342.77796010648</v>
      </c>
      <c r="L21" s="60" t="n">
        <v>192.441480568943</v>
      </c>
      <c r="M21" s="61" t="n">
        <v>20.5240174672489</v>
      </c>
      <c r="N21" s="57"/>
      <c r="O21" s="58" t="s">
        <v>46</v>
      </c>
      <c r="P21" s="59" t="n">
        <v>20</v>
      </c>
      <c r="Q21" s="60" t="n">
        <v>169.004563123204</v>
      </c>
      <c r="R21" s="60" t="n">
        <v>75.3382774909662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10</v>
      </c>
      <c r="E22" s="53" t="n">
        <v>39.1458</v>
      </c>
      <c r="F22" s="53" t="n">
        <v>26.6933558240382</v>
      </c>
      <c r="G22" s="54" t="n">
        <v>2.94985250737463</v>
      </c>
      <c r="H22" s="50" t="s">
        <v>53</v>
      </c>
      <c r="I22" s="51" t="s">
        <v>54</v>
      </c>
      <c r="J22" s="52" t="n">
        <v>5</v>
      </c>
      <c r="K22" s="53" t="n">
        <v>36.4657</v>
      </c>
      <c r="L22" s="53" t="n">
        <v>12.9248442778913</v>
      </c>
      <c r="M22" s="54" t="n">
        <v>2.18340611353712</v>
      </c>
      <c r="N22" s="50" t="s">
        <v>44</v>
      </c>
      <c r="O22" s="51" t="s">
        <v>45</v>
      </c>
      <c r="P22" s="52" t="n">
        <v>2</v>
      </c>
      <c r="Q22" s="53" t="n">
        <v>16.9004563123204</v>
      </c>
      <c r="R22" s="53" t="n">
        <v>5.3190243902439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5</v>
      </c>
      <c r="E23" s="53" t="n">
        <v>19.5729</v>
      </c>
      <c r="F23" s="53" t="n">
        <v>6.98230262344144</v>
      </c>
      <c r="G23" s="54" t="n">
        <v>1.47492625368732</v>
      </c>
      <c r="H23" s="50" t="s">
        <v>42</v>
      </c>
      <c r="I23" s="51" t="s">
        <v>43</v>
      </c>
      <c r="J23" s="52" t="n">
        <v>4</v>
      </c>
      <c r="K23" s="53" t="n">
        <v>29.1725</v>
      </c>
      <c r="L23" s="53" t="n">
        <v>14.2985552424515</v>
      </c>
      <c r="M23" s="54" t="n">
        <v>1.74672489082969</v>
      </c>
      <c r="N23" s="50" t="s">
        <v>58</v>
      </c>
      <c r="O23" s="51" t="s">
        <v>59</v>
      </c>
      <c r="P23" s="52" t="n">
        <v>2</v>
      </c>
      <c r="Q23" s="53" t="n">
        <v>16.9004563123204</v>
      </c>
      <c r="R23" s="53" t="n">
        <v>5.33198485311758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5.6583</v>
      </c>
      <c r="F24" s="53" t="n">
        <v>7.08641590114654</v>
      </c>
      <c r="G24" s="54" t="n">
        <v>1.17994100294985</v>
      </c>
      <c r="H24" s="50" t="s">
        <v>47</v>
      </c>
      <c r="I24" s="51" t="s">
        <v>48</v>
      </c>
      <c r="J24" s="52" t="n">
        <v>2</v>
      </c>
      <c r="K24" s="53" t="n">
        <v>14.5862</v>
      </c>
      <c r="L24" s="53" t="n">
        <v>12.4460789947516</v>
      </c>
      <c r="M24" s="54" t="n">
        <v>0.873362445414847</v>
      </c>
      <c r="N24" s="50" t="s">
        <v>74</v>
      </c>
      <c r="O24" s="51" t="s">
        <v>75</v>
      </c>
      <c r="P24" s="52" t="n">
        <v>1</v>
      </c>
      <c r="Q24" s="53" t="n">
        <v>8.45022815616022</v>
      </c>
      <c r="R24" s="53" t="n">
        <v>5.94059405940594</v>
      </c>
      <c r="S24" s="55" t="n">
        <v>0.909090909090909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2</v>
      </c>
      <c r="E25" s="53" t="n">
        <v>7.8291</v>
      </c>
      <c r="F25" s="53" t="n">
        <v>3.27281414237936</v>
      </c>
      <c r="G25" s="54" t="n">
        <v>0.589970501474926</v>
      </c>
      <c r="H25" s="50" t="s">
        <v>63</v>
      </c>
      <c r="I25" s="51" t="s">
        <v>64</v>
      </c>
      <c r="J25" s="52" t="n">
        <v>1</v>
      </c>
      <c r="K25" s="53" t="n">
        <v>7.2931</v>
      </c>
      <c r="L25" s="53" t="n">
        <v>2.38726790450928</v>
      </c>
      <c r="M25" s="54" t="n">
        <v>0.436681222707424</v>
      </c>
      <c r="N25" s="50" t="s">
        <v>60</v>
      </c>
      <c r="O25" s="51" t="s">
        <v>61</v>
      </c>
      <c r="P25" s="52" t="n">
        <v>1</v>
      </c>
      <c r="Q25" s="53" t="n">
        <v>8.45022815616022</v>
      </c>
      <c r="R25" s="53" t="n">
        <v>2.4390243902439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7.8291</v>
      </c>
      <c r="F26" s="60" t="n">
        <v>2.69041303524062</v>
      </c>
      <c r="G26" s="61" t="n">
        <v>0.589970501474926</v>
      </c>
      <c r="H26" s="62" t="s">
        <v>49</v>
      </c>
      <c r="I26" s="58" t="s">
        <v>50</v>
      </c>
      <c r="J26" s="64" t="n">
        <v>1</v>
      </c>
      <c r="K26" s="60" t="n">
        <v>7.2931</v>
      </c>
      <c r="L26" s="60" t="n">
        <v>3.9426523297491</v>
      </c>
      <c r="M26" s="61" t="n">
        <v>0.436681222707424</v>
      </c>
      <c r="N26" s="62" t="s">
        <v>51</v>
      </c>
      <c r="O26" s="58" t="s">
        <v>52</v>
      </c>
      <c r="P26" s="64" t="n">
        <v>1</v>
      </c>
      <c r="Q26" s="60" t="n">
        <v>8.45022815616022</v>
      </c>
      <c r="R26" s="60" t="n">
        <v>2.4390243902439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4</v>
      </c>
      <c r="E10" s="53" t="n">
        <v>1256.3684028293</v>
      </c>
      <c r="F10" s="53" t="n">
        <v>740.484519496936</v>
      </c>
      <c r="G10" s="54" t="n">
        <v>100</v>
      </c>
      <c r="H10" s="50" t="s">
        <v>22</v>
      </c>
      <c r="I10" s="51" t="s">
        <v>23</v>
      </c>
      <c r="J10" s="52" t="n">
        <v>173</v>
      </c>
      <c r="K10" s="53" t="n">
        <v>1655.74005838159</v>
      </c>
      <c r="L10" s="53" t="n">
        <v>973.481859092807</v>
      </c>
      <c r="M10" s="54" t="n">
        <v>100</v>
      </c>
      <c r="N10" s="50" t="s">
        <v>22</v>
      </c>
      <c r="O10" s="51" t="s">
        <v>23</v>
      </c>
      <c r="P10" s="52" t="n">
        <v>81</v>
      </c>
      <c r="Q10" s="53" t="n">
        <v>829.195884731535</v>
      </c>
      <c r="R10" s="53" t="n">
        <v>515.0001855110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7</v>
      </c>
      <c r="E11" s="53" t="n">
        <v>281.940940792402</v>
      </c>
      <c r="F11" s="53" t="n">
        <v>184.960804154666</v>
      </c>
      <c r="G11" s="54" t="n">
        <v>22.4409448818898</v>
      </c>
      <c r="H11" s="50" t="s">
        <v>24</v>
      </c>
      <c r="I11" s="51" t="s">
        <v>25</v>
      </c>
      <c r="J11" s="52" t="n">
        <v>34</v>
      </c>
      <c r="K11" s="53" t="n">
        <v>325.4055</v>
      </c>
      <c r="L11" s="53" t="n">
        <v>222.95842293692</v>
      </c>
      <c r="M11" s="54" t="n">
        <v>19.6531791907514</v>
      </c>
      <c r="N11" s="50" t="s">
        <v>24</v>
      </c>
      <c r="O11" s="51" t="s">
        <v>25</v>
      </c>
      <c r="P11" s="52" t="n">
        <v>23</v>
      </c>
      <c r="Q11" s="53" t="n">
        <v>235.4506</v>
      </c>
      <c r="R11" s="53" t="n">
        <v>147.434073379947</v>
      </c>
      <c r="S11" s="55" t="n">
        <v>28.3950617283951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2</v>
      </c>
      <c r="E12" s="53" t="n">
        <v>108.819310481278</v>
      </c>
      <c r="F12" s="53" t="n">
        <v>61.2331506371208</v>
      </c>
      <c r="G12" s="54" t="n">
        <v>8.66141732283465</v>
      </c>
      <c r="H12" s="50" t="s">
        <v>26</v>
      </c>
      <c r="I12" s="51" t="s">
        <v>27</v>
      </c>
      <c r="J12" s="52" t="n">
        <v>13</v>
      </c>
      <c r="K12" s="53" t="n">
        <v>124.4197</v>
      </c>
      <c r="L12" s="53" t="n">
        <v>74.6603551345753</v>
      </c>
      <c r="M12" s="54" t="n">
        <v>7.51445086705202</v>
      </c>
      <c r="N12" s="50" t="s">
        <v>30</v>
      </c>
      <c r="O12" s="51" t="s">
        <v>31</v>
      </c>
      <c r="P12" s="52" t="n">
        <v>10</v>
      </c>
      <c r="Q12" s="53" t="n">
        <v>102.3698</v>
      </c>
      <c r="R12" s="53" t="n">
        <v>59.7652879260637</v>
      </c>
      <c r="S12" s="55" t="n">
        <v>12.345679012345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9</v>
      </c>
      <c r="E13" s="53" t="n">
        <v>93.9803135974675</v>
      </c>
      <c r="F13" s="53" t="n">
        <v>54.0939410699081</v>
      </c>
      <c r="G13" s="54" t="n">
        <v>7.48031496062992</v>
      </c>
      <c r="H13" s="50" t="s">
        <v>32</v>
      </c>
      <c r="I13" s="51" t="s">
        <v>33</v>
      </c>
      <c r="J13" s="52" t="n">
        <v>13</v>
      </c>
      <c r="K13" s="53" t="n">
        <v>124.4197</v>
      </c>
      <c r="L13" s="53" t="n">
        <v>59.089751933759</v>
      </c>
      <c r="M13" s="54" t="n">
        <v>7.51445086705202</v>
      </c>
      <c r="N13" s="50" t="s">
        <v>26</v>
      </c>
      <c r="O13" s="51" t="s">
        <v>27</v>
      </c>
      <c r="P13" s="52" t="n">
        <v>6</v>
      </c>
      <c r="Q13" s="53" t="n">
        <v>61.4219</v>
      </c>
      <c r="R13" s="53" t="n">
        <v>36.4263692169482</v>
      </c>
      <c r="S13" s="55" t="n">
        <v>7.40740740740741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7</v>
      </c>
      <c r="E14" s="53" t="n">
        <v>84.0876490082604</v>
      </c>
      <c r="F14" s="53" t="n">
        <v>40.5934304800713</v>
      </c>
      <c r="G14" s="54" t="n">
        <v>6.69291338582677</v>
      </c>
      <c r="H14" s="50" t="s">
        <v>30</v>
      </c>
      <c r="I14" s="51" t="s">
        <v>31</v>
      </c>
      <c r="J14" s="52" t="n">
        <v>12</v>
      </c>
      <c r="K14" s="53" t="n">
        <v>114.849</v>
      </c>
      <c r="L14" s="53" t="n">
        <v>66.556921830898</v>
      </c>
      <c r="M14" s="54" t="n">
        <v>6.9364161849711</v>
      </c>
      <c r="N14" s="50" t="s">
        <v>55</v>
      </c>
      <c r="O14" s="51" t="s">
        <v>56</v>
      </c>
      <c r="P14" s="52" t="n">
        <v>5</v>
      </c>
      <c r="Q14" s="53" t="n">
        <v>51.1849</v>
      </c>
      <c r="R14" s="53" t="n">
        <v>28.7687687687688</v>
      </c>
      <c r="S14" s="55" t="n">
        <v>6.17283950617284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5</v>
      </c>
      <c r="E15" s="53" t="n">
        <v>74.1949844190533</v>
      </c>
      <c r="F15" s="53" t="n">
        <v>38.1656854865226</v>
      </c>
      <c r="G15" s="54" t="n">
        <v>5.90551181102362</v>
      </c>
      <c r="H15" s="50" t="s">
        <v>28</v>
      </c>
      <c r="I15" s="51" t="s">
        <v>29</v>
      </c>
      <c r="J15" s="52" t="n">
        <v>12</v>
      </c>
      <c r="K15" s="53" t="n">
        <v>114.849</v>
      </c>
      <c r="L15" s="53" t="n">
        <v>60.7288765945695</v>
      </c>
      <c r="M15" s="54" t="n">
        <v>6.9364161849711</v>
      </c>
      <c r="N15" s="50" t="s">
        <v>32</v>
      </c>
      <c r="O15" s="51" t="s">
        <v>33</v>
      </c>
      <c r="P15" s="52" t="n">
        <v>4</v>
      </c>
      <c r="Q15" s="53" t="n">
        <v>40.9479</v>
      </c>
      <c r="R15" s="53" t="n">
        <v>21.9763393967216</v>
      </c>
      <c r="S15" s="55" t="n">
        <v>4.93827160493827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3</v>
      </c>
      <c r="E16" s="53" t="n">
        <v>64.3023198298462</v>
      </c>
      <c r="F16" s="53" t="n">
        <v>32.702717945668</v>
      </c>
      <c r="G16" s="54" t="n">
        <v>5.11811023622047</v>
      </c>
      <c r="H16" s="50" t="s">
        <v>38</v>
      </c>
      <c r="I16" s="51" t="s">
        <v>39</v>
      </c>
      <c r="J16" s="52" t="n">
        <v>10</v>
      </c>
      <c r="K16" s="53" t="n">
        <v>95.7075</v>
      </c>
      <c r="L16" s="53" t="n">
        <v>67.5020612828901</v>
      </c>
      <c r="M16" s="54" t="n">
        <v>5.78034682080925</v>
      </c>
      <c r="N16" s="50" t="s">
        <v>42</v>
      </c>
      <c r="O16" s="51" t="s">
        <v>43</v>
      </c>
      <c r="P16" s="52" t="n">
        <v>4</v>
      </c>
      <c r="Q16" s="53" t="n">
        <v>40.9479</v>
      </c>
      <c r="R16" s="53" t="n">
        <v>23.7174619625864</v>
      </c>
      <c r="S16" s="55" t="n">
        <v>4.9382716049382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2</v>
      </c>
      <c r="E17" s="53" t="n">
        <v>59.3559875352426</v>
      </c>
      <c r="F17" s="53" t="n">
        <v>41.7437894971342</v>
      </c>
      <c r="G17" s="54" t="n">
        <v>4.7244094488189</v>
      </c>
      <c r="H17" s="50" t="s">
        <v>34</v>
      </c>
      <c r="I17" s="51" t="s">
        <v>35</v>
      </c>
      <c r="J17" s="52" t="n">
        <v>10</v>
      </c>
      <c r="K17" s="53" t="n">
        <v>95.7075</v>
      </c>
      <c r="L17" s="53" t="n">
        <v>64.8609171052755</v>
      </c>
      <c r="M17" s="54" t="n">
        <v>5.78034682080925</v>
      </c>
      <c r="N17" s="50" t="s">
        <v>44</v>
      </c>
      <c r="O17" s="51" t="s">
        <v>45</v>
      </c>
      <c r="P17" s="52" t="n">
        <v>3</v>
      </c>
      <c r="Q17" s="53" t="n">
        <v>30.7109</v>
      </c>
      <c r="R17" s="53" t="n">
        <v>15.8952583156405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0</v>
      </c>
      <c r="E18" s="53" t="n">
        <v>49.4633229460355</v>
      </c>
      <c r="F18" s="53" t="n">
        <v>32.2344446019414</v>
      </c>
      <c r="G18" s="54" t="n">
        <v>3.93700787401575</v>
      </c>
      <c r="H18" s="50" t="s">
        <v>42</v>
      </c>
      <c r="I18" s="51" t="s">
        <v>43</v>
      </c>
      <c r="J18" s="52" t="n">
        <v>9</v>
      </c>
      <c r="K18" s="53" t="n">
        <v>86.1367</v>
      </c>
      <c r="L18" s="53" t="n">
        <v>39.9346674016632</v>
      </c>
      <c r="M18" s="54" t="n">
        <v>5.20231213872832</v>
      </c>
      <c r="N18" s="50" t="s">
        <v>28</v>
      </c>
      <c r="O18" s="51" t="s">
        <v>29</v>
      </c>
      <c r="P18" s="52" t="n">
        <v>3</v>
      </c>
      <c r="Q18" s="53" t="n">
        <v>30.7109</v>
      </c>
      <c r="R18" s="53" t="n">
        <v>16.6066066066066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39.5706583568284</v>
      </c>
      <c r="F19" s="53" t="n">
        <v>14.4969484561001</v>
      </c>
      <c r="G19" s="54" t="n">
        <v>3.1496062992126</v>
      </c>
      <c r="H19" s="50" t="s">
        <v>40</v>
      </c>
      <c r="I19" s="51" t="s">
        <v>41</v>
      </c>
      <c r="J19" s="52" t="n">
        <v>7</v>
      </c>
      <c r="K19" s="53" t="n">
        <v>66.9952</v>
      </c>
      <c r="L19" s="53" t="n">
        <v>25.124716553288</v>
      </c>
      <c r="M19" s="54" t="n">
        <v>4.04624277456647</v>
      </c>
      <c r="N19" s="50" t="s">
        <v>36</v>
      </c>
      <c r="O19" s="51" t="s">
        <v>37</v>
      </c>
      <c r="P19" s="52" t="n">
        <v>2</v>
      </c>
      <c r="Q19" s="53" t="n">
        <v>20.4739</v>
      </c>
      <c r="R19" s="53" t="n">
        <v>10.6300114547537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39.5706583568284</v>
      </c>
      <c r="F20" s="53" t="n">
        <v>17.5756438171034</v>
      </c>
      <c r="G20" s="54" t="n">
        <v>3.1496062992126</v>
      </c>
      <c r="H20" s="50" t="s">
        <v>36</v>
      </c>
      <c r="I20" s="51" t="s">
        <v>37</v>
      </c>
      <c r="J20" s="52" t="n">
        <v>6</v>
      </c>
      <c r="K20" s="53" t="n">
        <v>57.4245</v>
      </c>
      <c r="L20" s="53" t="n">
        <v>14.6938775510204</v>
      </c>
      <c r="M20" s="54" t="n">
        <v>3.46820809248555</v>
      </c>
      <c r="N20" s="50" t="s">
        <v>38</v>
      </c>
      <c r="O20" s="51" t="s">
        <v>39</v>
      </c>
      <c r="P20" s="52" t="n">
        <v>2</v>
      </c>
      <c r="Q20" s="53" t="n">
        <v>20.4739</v>
      </c>
      <c r="R20" s="53" t="n">
        <v>15.5500719376317</v>
      </c>
      <c r="S20" s="55" t="n">
        <v>2.4691358024691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3</v>
      </c>
      <c r="E21" s="60" t="n">
        <v>361.082257506059</v>
      </c>
      <c r="F21" s="60" t="n">
        <v>222.6839633507</v>
      </c>
      <c r="G21" s="61" t="n">
        <v>28.740157480315</v>
      </c>
      <c r="H21" s="57"/>
      <c r="I21" s="58" t="s">
        <v>46</v>
      </c>
      <c r="J21" s="59" t="n">
        <v>47</v>
      </c>
      <c r="K21" s="60" t="n">
        <v>449.825333779968</v>
      </c>
      <c r="L21" s="60" t="n">
        <v>277.371290767948</v>
      </c>
      <c r="M21" s="61" t="n">
        <v>27.1676300578035</v>
      </c>
      <c r="N21" s="57"/>
      <c r="O21" s="58" t="s">
        <v>46</v>
      </c>
      <c r="P21" s="59" t="n">
        <v>19</v>
      </c>
      <c r="Q21" s="60" t="n">
        <v>194.502738393817</v>
      </c>
      <c r="R21" s="60" t="n">
        <v>138.229936545427</v>
      </c>
      <c r="S21" s="60" t="n">
        <v>23.4567901234568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7</v>
      </c>
      <c r="E22" s="53" t="n">
        <v>34.6243260622249</v>
      </c>
      <c r="F22" s="53" t="n">
        <v>18.1512609457553</v>
      </c>
      <c r="G22" s="54" t="n">
        <v>2.75590551181102</v>
      </c>
      <c r="H22" s="50" t="s">
        <v>47</v>
      </c>
      <c r="I22" s="51" t="s">
        <v>48</v>
      </c>
      <c r="J22" s="52" t="n">
        <v>5</v>
      </c>
      <c r="K22" s="53" t="n">
        <v>47.8537</v>
      </c>
      <c r="L22" s="53" t="n">
        <v>39.3512774998075</v>
      </c>
      <c r="M22" s="54" t="n">
        <v>2.89017341040462</v>
      </c>
      <c r="N22" s="50" t="s">
        <v>77</v>
      </c>
      <c r="O22" s="51" t="s">
        <v>78</v>
      </c>
      <c r="P22" s="52" t="n">
        <v>2</v>
      </c>
      <c r="Q22" s="53" t="n">
        <v>20.4739</v>
      </c>
      <c r="R22" s="53" t="n">
        <v>38.9189189189189</v>
      </c>
      <c r="S22" s="55" t="n">
        <v>2.46913580246914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7</v>
      </c>
      <c r="E23" s="53" t="n">
        <v>34.6243260622249</v>
      </c>
      <c r="F23" s="53" t="n">
        <v>15.9966964486823</v>
      </c>
      <c r="G23" s="54" t="n">
        <v>2.75590551181102</v>
      </c>
      <c r="H23" s="50" t="s">
        <v>44</v>
      </c>
      <c r="I23" s="51" t="s">
        <v>45</v>
      </c>
      <c r="J23" s="52" t="n">
        <v>4</v>
      </c>
      <c r="K23" s="53" t="n">
        <v>38.283</v>
      </c>
      <c r="L23" s="53" t="n">
        <v>22.4164250275969</v>
      </c>
      <c r="M23" s="54" t="n">
        <v>2.3121387283237</v>
      </c>
      <c r="N23" s="50" t="s">
        <v>71</v>
      </c>
      <c r="O23" s="51" t="s">
        <v>72</v>
      </c>
      <c r="P23" s="52" t="n">
        <v>2</v>
      </c>
      <c r="Q23" s="53" t="n">
        <v>20.4739</v>
      </c>
      <c r="R23" s="53" t="n">
        <v>8.88888888888889</v>
      </c>
      <c r="S23" s="55" t="n">
        <v>2.4691358024691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</v>
      </c>
      <c r="E24" s="53" t="n">
        <v>24.7316614730178</v>
      </c>
      <c r="F24" s="53" t="n">
        <v>19.9675040679872</v>
      </c>
      <c r="G24" s="54" t="n">
        <v>1.96850393700787</v>
      </c>
      <c r="H24" s="50" t="s">
        <v>55</v>
      </c>
      <c r="I24" s="51" t="s">
        <v>56</v>
      </c>
      <c r="J24" s="52" t="n">
        <v>2</v>
      </c>
      <c r="K24" s="53" t="n">
        <v>19.1415</v>
      </c>
      <c r="L24" s="53" t="n">
        <v>6.89342403628118</v>
      </c>
      <c r="M24" s="54" t="n">
        <v>1.15606936416185</v>
      </c>
      <c r="N24" s="50" t="s">
        <v>60</v>
      </c>
      <c r="O24" s="51" t="s">
        <v>61</v>
      </c>
      <c r="P24" s="52" t="n">
        <v>1</v>
      </c>
      <c r="Q24" s="53" t="n">
        <v>10.2369</v>
      </c>
      <c r="R24" s="53" t="n">
        <v>6.18556701030928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3</v>
      </c>
      <c r="E25" s="53" t="n">
        <v>14.8389968838107</v>
      </c>
      <c r="F25" s="53" t="n">
        <v>4.73684210526316</v>
      </c>
      <c r="G25" s="54" t="n">
        <v>1.18110236220472</v>
      </c>
      <c r="H25" s="50" t="s">
        <v>65</v>
      </c>
      <c r="I25" s="51" t="s">
        <v>66</v>
      </c>
      <c r="J25" s="52" t="n">
        <v>2</v>
      </c>
      <c r="K25" s="53" t="n">
        <v>19.1415</v>
      </c>
      <c r="L25" s="53" t="n">
        <v>10.1954584650762</v>
      </c>
      <c r="M25" s="54" t="n">
        <v>1.15606936416185</v>
      </c>
      <c r="N25" s="50" t="s">
        <v>40</v>
      </c>
      <c r="O25" s="51" t="s">
        <v>41</v>
      </c>
      <c r="P25" s="52" t="n">
        <v>1</v>
      </c>
      <c r="Q25" s="53" t="n">
        <v>10.2369</v>
      </c>
      <c r="R25" s="53" t="n">
        <v>6.08108108108108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2</v>
      </c>
      <c r="E26" s="60" t="n">
        <v>9.8926645892071</v>
      </c>
      <c r="F26" s="60" t="n">
        <v>5.25787713430734</v>
      </c>
      <c r="G26" s="61" t="n">
        <v>0.78740157480315</v>
      </c>
      <c r="H26" s="62" t="s">
        <v>79</v>
      </c>
      <c r="I26" s="58" t="s">
        <v>80</v>
      </c>
      <c r="J26" s="64" t="n">
        <v>1</v>
      </c>
      <c r="K26" s="60" t="n">
        <v>9.5707</v>
      </c>
      <c r="L26" s="60" t="n">
        <v>7.08382526564345</v>
      </c>
      <c r="M26" s="61" t="n">
        <v>0.578034682080925</v>
      </c>
      <c r="N26" s="62" t="s">
        <v>81</v>
      </c>
      <c r="O26" s="58" t="s">
        <v>82</v>
      </c>
      <c r="P26" s="64" t="n">
        <v>1</v>
      </c>
      <c r="Q26" s="60" t="n">
        <v>10.2369</v>
      </c>
      <c r="R26" s="60" t="n">
        <v>6.08108108108108</v>
      </c>
      <c r="S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87</v>
      </c>
      <c r="E10" s="53" t="n">
        <v>712.664052351063</v>
      </c>
      <c r="F10" s="53" t="n">
        <v>479.460018627795</v>
      </c>
      <c r="G10" s="54" t="n">
        <v>100</v>
      </c>
      <c r="H10" s="50" t="s">
        <v>22</v>
      </c>
      <c r="I10" s="51" t="s">
        <v>23</v>
      </c>
      <c r="J10" s="52" t="n">
        <v>359</v>
      </c>
      <c r="K10" s="53" t="n">
        <v>858.215199254142</v>
      </c>
      <c r="L10" s="53" t="n">
        <v>594.944685312655</v>
      </c>
      <c r="M10" s="54" t="n">
        <v>100</v>
      </c>
      <c r="N10" s="50" t="s">
        <v>22</v>
      </c>
      <c r="O10" s="51" t="s">
        <v>23</v>
      </c>
      <c r="P10" s="52" t="n">
        <v>228</v>
      </c>
      <c r="Q10" s="53" t="n">
        <v>562.462995855536</v>
      </c>
      <c r="R10" s="53" t="n">
        <v>373.4771646759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7</v>
      </c>
      <c r="E11" s="53" t="n">
        <v>202.751101776197</v>
      </c>
      <c r="F11" s="53" t="n">
        <v>136.060691440209</v>
      </c>
      <c r="G11" s="54" t="n">
        <v>28.4497444633731</v>
      </c>
      <c r="H11" s="50" t="s">
        <v>24</v>
      </c>
      <c r="I11" s="51" t="s">
        <v>25</v>
      </c>
      <c r="J11" s="52" t="n">
        <v>109</v>
      </c>
      <c r="K11" s="53" t="n">
        <v>260.572302837608</v>
      </c>
      <c r="L11" s="53" t="n">
        <v>179.703361442655</v>
      </c>
      <c r="M11" s="54" t="n">
        <v>30.3621169916435</v>
      </c>
      <c r="N11" s="50" t="s">
        <v>24</v>
      </c>
      <c r="O11" s="51" t="s">
        <v>25</v>
      </c>
      <c r="P11" s="52" t="n">
        <v>58</v>
      </c>
      <c r="Q11" s="53" t="n">
        <v>143.082691928163</v>
      </c>
      <c r="R11" s="53" t="n">
        <v>93.1695042352193</v>
      </c>
      <c r="S11" s="55" t="n">
        <v>25.438596491228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3</v>
      </c>
      <c r="E12" s="53" t="n">
        <v>76.4869425862299</v>
      </c>
      <c r="F12" s="53" t="n">
        <v>48.0934800176289</v>
      </c>
      <c r="G12" s="54" t="n">
        <v>10.732538330494</v>
      </c>
      <c r="H12" s="50" t="s">
        <v>28</v>
      </c>
      <c r="I12" s="51" t="s">
        <v>29</v>
      </c>
      <c r="J12" s="52" t="n">
        <v>35</v>
      </c>
      <c r="K12" s="53" t="n">
        <v>83.6700054983146</v>
      </c>
      <c r="L12" s="53" t="n">
        <v>54.968332487179</v>
      </c>
      <c r="M12" s="54" t="n">
        <v>9.74930362116992</v>
      </c>
      <c r="N12" s="50" t="s">
        <v>26</v>
      </c>
      <c r="O12" s="51" t="s">
        <v>27</v>
      </c>
      <c r="P12" s="52" t="n">
        <v>33</v>
      </c>
      <c r="Q12" s="53" t="n">
        <v>81.409117821196</v>
      </c>
      <c r="R12" s="53" t="n">
        <v>49.5751321041849</v>
      </c>
      <c r="S12" s="55" t="n">
        <v>14.473684210526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58</v>
      </c>
      <c r="E13" s="53" t="n">
        <v>70.4165503174815</v>
      </c>
      <c r="F13" s="53" t="n">
        <v>45.9110513329471</v>
      </c>
      <c r="G13" s="54" t="n">
        <v>9.88074957410562</v>
      </c>
      <c r="H13" s="50" t="s">
        <v>26</v>
      </c>
      <c r="I13" s="51" t="s">
        <v>27</v>
      </c>
      <c r="J13" s="52" t="n">
        <v>30</v>
      </c>
      <c r="K13" s="53" t="n">
        <v>71.717147569984</v>
      </c>
      <c r="L13" s="53" t="n">
        <v>50.1742995805573</v>
      </c>
      <c r="M13" s="54" t="n">
        <v>8.35654596100279</v>
      </c>
      <c r="N13" s="50" t="s">
        <v>30</v>
      </c>
      <c r="O13" s="51" t="s">
        <v>31</v>
      </c>
      <c r="P13" s="52" t="n">
        <v>29</v>
      </c>
      <c r="Q13" s="53" t="n">
        <v>71.5413459640813</v>
      </c>
      <c r="R13" s="53" t="n">
        <v>44.6485778909888</v>
      </c>
      <c r="S13" s="55" t="n">
        <v>12.719298245614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58</v>
      </c>
      <c r="E14" s="53" t="n">
        <v>70.4165503174815</v>
      </c>
      <c r="F14" s="53" t="n">
        <v>43.6898022527687</v>
      </c>
      <c r="G14" s="54" t="n">
        <v>9.88074957410562</v>
      </c>
      <c r="H14" s="50" t="s">
        <v>30</v>
      </c>
      <c r="I14" s="51" t="s">
        <v>31</v>
      </c>
      <c r="J14" s="52" t="n">
        <v>29</v>
      </c>
      <c r="K14" s="53" t="n">
        <v>69.3265759843179</v>
      </c>
      <c r="L14" s="53" t="n">
        <v>47.355348169276</v>
      </c>
      <c r="M14" s="54" t="n">
        <v>8.07799442896936</v>
      </c>
      <c r="N14" s="50" t="s">
        <v>28</v>
      </c>
      <c r="O14" s="51" t="s">
        <v>29</v>
      </c>
      <c r="P14" s="52" t="n">
        <v>23</v>
      </c>
      <c r="Q14" s="53" t="n">
        <v>56.7396881784093</v>
      </c>
      <c r="R14" s="53" t="n">
        <v>34.7029777127412</v>
      </c>
      <c r="S14" s="55" t="n">
        <v>10.087719298245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2</v>
      </c>
      <c r="E15" s="53" t="n">
        <v>38.8505105199898</v>
      </c>
      <c r="F15" s="53" t="n">
        <v>30.6772079939537</v>
      </c>
      <c r="G15" s="54" t="n">
        <v>5.45144804088586</v>
      </c>
      <c r="H15" s="50" t="s">
        <v>34</v>
      </c>
      <c r="I15" s="51" t="s">
        <v>35</v>
      </c>
      <c r="J15" s="52" t="n">
        <v>23</v>
      </c>
      <c r="K15" s="53" t="n">
        <v>54.9831464703211</v>
      </c>
      <c r="L15" s="53" t="n">
        <v>45.576803082513</v>
      </c>
      <c r="M15" s="54" t="n">
        <v>6.4066852367688</v>
      </c>
      <c r="N15" s="50" t="s">
        <v>36</v>
      </c>
      <c r="O15" s="51" t="s">
        <v>37</v>
      </c>
      <c r="P15" s="52" t="n">
        <v>14</v>
      </c>
      <c r="Q15" s="53" t="n">
        <v>34.5372014999013</v>
      </c>
      <c r="R15" s="53" t="n">
        <v>22.8377787709689</v>
      </c>
      <c r="S15" s="55" t="n">
        <v>6.1403508771929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8</v>
      </c>
      <c r="E16" s="53" t="n">
        <v>33.9941967049911</v>
      </c>
      <c r="F16" s="53" t="n">
        <v>19.7383715729751</v>
      </c>
      <c r="G16" s="54" t="n">
        <v>4.77001703577513</v>
      </c>
      <c r="H16" s="50" t="s">
        <v>32</v>
      </c>
      <c r="I16" s="51" t="s">
        <v>33</v>
      </c>
      <c r="J16" s="52" t="n">
        <v>20</v>
      </c>
      <c r="K16" s="53" t="n">
        <v>47.8114317133227</v>
      </c>
      <c r="L16" s="53" t="n">
        <v>28.3038107129315</v>
      </c>
      <c r="M16" s="54" t="n">
        <v>5.57103064066852</v>
      </c>
      <c r="N16" s="50" t="s">
        <v>42</v>
      </c>
      <c r="O16" s="51" t="s">
        <v>43</v>
      </c>
      <c r="P16" s="52" t="n">
        <v>9</v>
      </c>
      <c r="Q16" s="53" t="n">
        <v>22.202486678508</v>
      </c>
      <c r="R16" s="53" t="n">
        <v>14.6492557527073</v>
      </c>
      <c r="S16" s="55" t="n">
        <v>3.9473684210526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5</v>
      </c>
      <c r="E17" s="53" t="n">
        <v>30.351961343742</v>
      </c>
      <c r="F17" s="53" t="n">
        <v>18.8433652780228</v>
      </c>
      <c r="G17" s="54" t="n">
        <v>4.25894378194208</v>
      </c>
      <c r="H17" s="50" t="s">
        <v>40</v>
      </c>
      <c r="I17" s="51" t="s">
        <v>41</v>
      </c>
      <c r="J17" s="52" t="n">
        <v>15</v>
      </c>
      <c r="K17" s="53" t="n">
        <v>35.858573784992</v>
      </c>
      <c r="L17" s="53" t="n">
        <v>22.0215996379093</v>
      </c>
      <c r="M17" s="54" t="n">
        <v>4.17827298050139</v>
      </c>
      <c r="N17" s="50" t="s">
        <v>34</v>
      </c>
      <c r="O17" s="51" t="s">
        <v>35</v>
      </c>
      <c r="P17" s="52" t="n">
        <v>9</v>
      </c>
      <c r="Q17" s="53" t="n">
        <v>22.202486678508</v>
      </c>
      <c r="R17" s="53" t="n">
        <v>15.1992398739161</v>
      </c>
      <c r="S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1</v>
      </c>
      <c r="E18" s="53" t="n">
        <v>25.4956475287433</v>
      </c>
      <c r="F18" s="53" t="n">
        <v>16.3452049149238</v>
      </c>
      <c r="G18" s="54" t="n">
        <v>3.57751277683135</v>
      </c>
      <c r="H18" s="50" t="s">
        <v>38</v>
      </c>
      <c r="I18" s="51" t="s">
        <v>39</v>
      </c>
      <c r="J18" s="52" t="n">
        <v>13</v>
      </c>
      <c r="K18" s="53" t="n">
        <v>31.0774306136597</v>
      </c>
      <c r="L18" s="53" t="n">
        <v>21.2228806318083</v>
      </c>
      <c r="M18" s="54" t="n">
        <v>3.62116991643454</v>
      </c>
      <c r="N18" s="50" t="s">
        <v>32</v>
      </c>
      <c r="O18" s="51" t="s">
        <v>33</v>
      </c>
      <c r="P18" s="52" t="n">
        <v>8</v>
      </c>
      <c r="Q18" s="53" t="n">
        <v>19.7355437142293</v>
      </c>
      <c r="R18" s="53" t="n">
        <v>11.6490611676324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0</v>
      </c>
      <c r="E19" s="53" t="n">
        <v>24.2815690749936</v>
      </c>
      <c r="F19" s="53" t="n">
        <v>15.956659432208</v>
      </c>
      <c r="G19" s="54" t="n">
        <v>3.40715502555366</v>
      </c>
      <c r="H19" s="50" t="s">
        <v>42</v>
      </c>
      <c r="I19" s="51" t="s">
        <v>43</v>
      </c>
      <c r="J19" s="52" t="n">
        <v>12</v>
      </c>
      <c r="K19" s="53" t="n">
        <v>28.6868590279936</v>
      </c>
      <c r="L19" s="53" t="n">
        <v>18.4479262206943</v>
      </c>
      <c r="M19" s="54" t="n">
        <v>3.34261838440111</v>
      </c>
      <c r="N19" s="50" t="s">
        <v>38</v>
      </c>
      <c r="O19" s="51" t="s">
        <v>39</v>
      </c>
      <c r="P19" s="52" t="n">
        <v>7</v>
      </c>
      <c r="Q19" s="53" t="n">
        <v>17.2686007499507</v>
      </c>
      <c r="R19" s="53" t="n">
        <v>11.4656521982014</v>
      </c>
      <c r="S19" s="55" t="n">
        <v>3.0701754385964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8</v>
      </c>
      <c r="E20" s="53" t="n">
        <v>21.8534121674943</v>
      </c>
      <c r="F20" s="53" t="n">
        <v>13.4370726423811</v>
      </c>
      <c r="G20" s="54" t="n">
        <v>3.0664395229983</v>
      </c>
      <c r="H20" s="50" t="s">
        <v>36</v>
      </c>
      <c r="I20" s="51" t="s">
        <v>37</v>
      </c>
      <c r="J20" s="52" t="n">
        <v>11</v>
      </c>
      <c r="K20" s="53" t="n">
        <v>26.2962874423275</v>
      </c>
      <c r="L20" s="53" t="n">
        <v>15.190218363543</v>
      </c>
      <c r="M20" s="54" t="n">
        <v>3.06406685236769</v>
      </c>
      <c r="N20" s="50" t="s">
        <v>49</v>
      </c>
      <c r="O20" s="51" t="s">
        <v>50</v>
      </c>
      <c r="P20" s="52" t="n">
        <v>3</v>
      </c>
      <c r="Q20" s="53" t="n">
        <v>7.400828892836</v>
      </c>
      <c r="R20" s="53" t="n">
        <v>5.07057996996932</v>
      </c>
      <c r="S20" s="55" t="n">
        <v>1.3157894736842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7</v>
      </c>
      <c r="E21" s="60" t="n">
        <v>117.765610013719</v>
      </c>
      <c r="F21" s="60" t="n">
        <v>90.7071117497767</v>
      </c>
      <c r="G21" s="61" t="n">
        <v>16.5247018739353</v>
      </c>
      <c r="H21" s="57"/>
      <c r="I21" s="58" t="s">
        <v>46</v>
      </c>
      <c r="J21" s="59" t="n">
        <v>62</v>
      </c>
      <c r="K21" s="60" t="n">
        <v>148.2154383113</v>
      </c>
      <c r="L21" s="60" t="n">
        <v>111.980104983589</v>
      </c>
      <c r="M21" s="61" t="n">
        <v>17.2701949860724</v>
      </c>
      <c r="N21" s="57"/>
      <c r="O21" s="58" t="s">
        <v>46</v>
      </c>
      <c r="P21" s="59" t="n">
        <v>35</v>
      </c>
      <c r="Q21" s="60" t="n">
        <v>86.3430037497533</v>
      </c>
      <c r="R21" s="60" t="n">
        <v>70.5094049994081</v>
      </c>
      <c r="S21" s="60" t="n">
        <v>15.350877192982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9</v>
      </c>
      <c r="E22" s="53" t="n">
        <v>10.9267060837471</v>
      </c>
      <c r="F22" s="53" t="n">
        <v>7.50486938113289</v>
      </c>
      <c r="G22" s="54" t="n">
        <v>1.53321976149915</v>
      </c>
      <c r="H22" s="50" t="s">
        <v>44</v>
      </c>
      <c r="I22" s="51" t="s">
        <v>45</v>
      </c>
      <c r="J22" s="52" t="n">
        <v>8</v>
      </c>
      <c r="K22" s="53" t="n">
        <v>19.1245726853291</v>
      </c>
      <c r="L22" s="53" t="n">
        <v>13.6574796332477</v>
      </c>
      <c r="M22" s="54" t="n">
        <v>2.22841225626741</v>
      </c>
      <c r="N22" s="50" t="s">
        <v>40</v>
      </c>
      <c r="O22" s="51" t="s">
        <v>41</v>
      </c>
      <c r="P22" s="52" t="n">
        <v>3</v>
      </c>
      <c r="Q22" s="53" t="n">
        <v>7.400828892836</v>
      </c>
      <c r="R22" s="53" t="n">
        <v>4.72301547056678</v>
      </c>
      <c r="S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7</v>
      </c>
      <c r="E23" s="53" t="n">
        <v>8.49854917624777</v>
      </c>
      <c r="F23" s="53" t="n">
        <v>6.81160296384226</v>
      </c>
      <c r="G23" s="54" t="n">
        <v>1.19250425894378</v>
      </c>
      <c r="H23" s="50" t="s">
        <v>47</v>
      </c>
      <c r="I23" s="51" t="s">
        <v>48</v>
      </c>
      <c r="J23" s="52" t="n">
        <v>5</v>
      </c>
      <c r="K23" s="53" t="n">
        <v>11.9528579283307</v>
      </c>
      <c r="L23" s="53" t="n">
        <v>9.5321109396495</v>
      </c>
      <c r="M23" s="54" t="n">
        <v>1.39275766016713</v>
      </c>
      <c r="N23" s="50" t="s">
        <v>77</v>
      </c>
      <c r="O23" s="51" t="s">
        <v>78</v>
      </c>
      <c r="P23" s="52" t="n">
        <v>3</v>
      </c>
      <c r="Q23" s="53" t="n">
        <v>7.400828892836</v>
      </c>
      <c r="R23" s="53" t="n">
        <v>17.0616113744076</v>
      </c>
      <c r="S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6.07039226874841</v>
      </c>
      <c r="F24" s="53" t="n">
        <v>3.78927095804879</v>
      </c>
      <c r="G24" s="54" t="n">
        <v>0.851788756388416</v>
      </c>
      <c r="H24" s="50" t="s">
        <v>51</v>
      </c>
      <c r="I24" s="51" t="s">
        <v>52</v>
      </c>
      <c r="J24" s="52" t="n">
        <v>4</v>
      </c>
      <c r="K24" s="53" t="n">
        <v>9.56228634266453</v>
      </c>
      <c r="L24" s="53" t="n">
        <v>5.6675364460483</v>
      </c>
      <c r="M24" s="54" t="n">
        <v>1.1142061281337</v>
      </c>
      <c r="N24" s="50" t="s">
        <v>55</v>
      </c>
      <c r="O24" s="51" t="s">
        <v>56</v>
      </c>
      <c r="P24" s="52" t="n">
        <v>2</v>
      </c>
      <c r="Q24" s="53" t="n">
        <v>4.93388592855733</v>
      </c>
      <c r="R24" s="53" t="n">
        <v>2.85035629453682</v>
      </c>
      <c r="S24" s="55" t="n">
        <v>0.87719298245614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4</v>
      </c>
      <c r="E25" s="53" t="n">
        <v>4.85631381499873</v>
      </c>
      <c r="F25" s="53" t="n">
        <v>3.06725611702746</v>
      </c>
      <c r="G25" s="54" t="n">
        <v>0.681431005110733</v>
      </c>
      <c r="H25" s="50" t="s">
        <v>53</v>
      </c>
      <c r="I25" s="51" t="s">
        <v>54</v>
      </c>
      <c r="J25" s="52" t="n">
        <v>2</v>
      </c>
      <c r="K25" s="53" t="n">
        <v>4.78114317133227</v>
      </c>
      <c r="L25" s="53" t="n">
        <v>3.07106671425989</v>
      </c>
      <c r="M25" s="54" t="n">
        <v>0.557103064066852</v>
      </c>
      <c r="N25" s="50" t="s">
        <v>47</v>
      </c>
      <c r="O25" s="51" t="s">
        <v>48</v>
      </c>
      <c r="P25" s="52" t="n">
        <v>2</v>
      </c>
      <c r="Q25" s="53" t="n">
        <v>4.93388592855733</v>
      </c>
      <c r="R25" s="53" t="n">
        <v>4.09021066207879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77</v>
      </c>
      <c r="C26" s="58" t="s">
        <v>78</v>
      </c>
      <c r="D26" s="63" t="n">
        <v>3</v>
      </c>
      <c r="E26" s="60" t="n">
        <v>3.64223536124904</v>
      </c>
      <c r="F26" s="60" t="n">
        <v>8.22543792840823</v>
      </c>
      <c r="G26" s="61" t="n">
        <v>0.511073253833049</v>
      </c>
      <c r="H26" s="62" t="s">
        <v>84</v>
      </c>
      <c r="I26" s="58" t="s">
        <v>85</v>
      </c>
      <c r="J26" s="64" t="n">
        <v>2</v>
      </c>
      <c r="K26" s="60" t="n">
        <v>4.78114317133227</v>
      </c>
      <c r="L26" s="60" t="n">
        <v>6.57423127711753</v>
      </c>
      <c r="M26" s="61" t="n">
        <v>0.557103064066852</v>
      </c>
      <c r="N26" s="62" t="s">
        <v>44</v>
      </c>
      <c r="O26" s="58" t="s">
        <v>45</v>
      </c>
      <c r="P26" s="64" t="n">
        <v>1</v>
      </c>
      <c r="Q26" s="60" t="n">
        <v>2.46694296427867</v>
      </c>
      <c r="R26" s="60" t="n">
        <v>1.42517814726841</v>
      </c>
      <c r="S26" s="60" t="n">
        <v>0.438596491228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35</v>
      </c>
      <c r="E10" s="53" t="n">
        <v>1293.12716667584</v>
      </c>
      <c r="F10" s="53" t="n">
        <v>617.91763990639</v>
      </c>
      <c r="G10" s="54" t="n">
        <v>100</v>
      </c>
      <c r="H10" s="50" t="s">
        <v>22</v>
      </c>
      <c r="I10" s="51" t="s">
        <v>23</v>
      </c>
      <c r="J10" s="52" t="n">
        <v>141</v>
      </c>
      <c r="K10" s="53" t="n">
        <v>1444.30217669654</v>
      </c>
      <c r="L10" s="53" t="n">
        <v>713.088313109041</v>
      </c>
      <c r="M10" s="54" t="n">
        <v>100</v>
      </c>
      <c r="N10" s="50" t="s">
        <v>22</v>
      </c>
      <c r="O10" s="51" t="s">
        <v>23</v>
      </c>
      <c r="P10" s="52" t="n">
        <v>94</v>
      </c>
      <c r="Q10" s="53" t="n">
        <v>1117.6505558528</v>
      </c>
      <c r="R10" s="53" t="n">
        <v>515.5330434954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2</v>
      </c>
      <c r="E11" s="53" t="n">
        <v>231.112089363341</v>
      </c>
      <c r="F11" s="53" t="n">
        <v>114.461989829026</v>
      </c>
      <c r="G11" s="54" t="n">
        <v>17.8723404255319</v>
      </c>
      <c r="H11" s="50" t="s">
        <v>24</v>
      </c>
      <c r="I11" s="51" t="s">
        <v>25</v>
      </c>
      <c r="J11" s="52" t="n">
        <v>32</v>
      </c>
      <c r="K11" s="53" t="n">
        <v>327.7848</v>
      </c>
      <c r="L11" s="53" t="n">
        <v>169.739498008559</v>
      </c>
      <c r="M11" s="54" t="n">
        <v>22.6950354609929</v>
      </c>
      <c r="N11" s="50" t="s">
        <v>26</v>
      </c>
      <c r="O11" s="51" t="s">
        <v>27</v>
      </c>
      <c r="P11" s="52" t="n">
        <v>12</v>
      </c>
      <c r="Q11" s="53" t="n">
        <v>142.6787</v>
      </c>
      <c r="R11" s="53" t="n">
        <v>48.6981999212631</v>
      </c>
      <c r="S11" s="55" t="n">
        <v>12.7659574468085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31</v>
      </c>
      <c r="E12" s="53" t="n">
        <v>170.582732625323</v>
      </c>
      <c r="F12" s="53" t="n">
        <v>70.3563400200355</v>
      </c>
      <c r="G12" s="54" t="n">
        <v>13.1914893617021</v>
      </c>
      <c r="H12" s="50" t="s">
        <v>28</v>
      </c>
      <c r="I12" s="51" t="s">
        <v>29</v>
      </c>
      <c r="J12" s="52" t="n">
        <v>22</v>
      </c>
      <c r="K12" s="53" t="n">
        <v>225.3521</v>
      </c>
      <c r="L12" s="53" t="n">
        <v>102.616995154927</v>
      </c>
      <c r="M12" s="54" t="n">
        <v>15.6028368794326</v>
      </c>
      <c r="N12" s="50" t="s">
        <v>36</v>
      </c>
      <c r="O12" s="51" t="s">
        <v>37</v>
      </c>
      <c r="P12" s="52" t="n">
        <v>11</v>
      </c>
      <c r="Q12" s="53" t="n">
        <v>130.7888</v>
      </c>
      <c r="R12" s="53" t="n">
        <v>50.1299760282736</v>
      </c>
      <c r="S12" s="55" t="n">
        <v>11.702127659574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2</v>
      </c>
      <c r="E13" s="53" t="n">
        <v>121.058713476036</v>
      </c>
      <c r="F13" s="53" t="n">
        <v>51.2903958600345</v>
      </c>
      <c r="G13" s="54" t="n">
        <v>9.36170212765958</v>
      </c>
      <c r="H13" s="50" t="s">
        <v>32</v>
      </c>
      <c r="I13" s="51" t="s">
        <v>33</v>
      </c>
      <c r="J13" s="52" t="n">
        <v>11</v>
      </c>
      <c r="K13" s="53" t="n">
        <v>112.676</v>
      </c>
      <c r="L13" s="53" t="n">
        <v>50.8784364982181</v>
      </c>
      <c r="M13" s="54" t="n">
        <v>7.80141843971631</v>
      </c>
      <c r="N13" s="50" t="s">
        <v>24</v>
      </c>
      <c r="O13" s="51" t="s">
        <v>25</v>
      </c>
      <c r="P13" s="52" t="n">
        <v>10</v>
      </c>
      <c r="Q13" s="53" t="n">
        <v>118.8989</v>
      </c>
      <c r="R13" s="53" t="n">
        <v>56.9513852875572</v>
      </c>
      <c r="S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0</v>
      </c>
      <c r="E14" s="53" t="n">
        <v>110.053375887305</v>
      </c>
      <c r="F14" s="53" t="n">
        <v>45.6206852477765</v>
      </c>
      <c r="G14" s="54" t="n">
        <v>8.51063829787234</v>
      </c>
      <c r="H14" s="50" t="s">
        <v>26</v>
      </c>
      <c r="I14" s="51" t="s">
        <v>27</v>
      </c>
      <c r="J14" s="52" t="n">
        <v>10</v>
      </c>
      <c r="K14" s="53" t="n">
        <v>102.4327</v>
      </c>
      <c r="L14" s="53" t="n">
        <v>49.194958757098</v>
      </c>
      <c r="M14" s="54" t="n">
        <v>7.09219858156028</v>
      </c>
      <c r="N14" s="50" t="s">
        <v>34</v>
      </c>
      <c r="O14" s="51" t="s">
        <v>35</v>
      </c>
      <c r="P14" s="52" t="n">
        <v>10</v>
      </c>
      <c r="Q14" s="53" t="n">
        <v>118.8989</v>
      </c>
      <c r="R14" s="53" t="n">
        <v>95.5405004889135</v>
      </c>
      <c r="S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9</v>
      </c>
      <c r="E15" s="53" t="n">
        <v>104.55070709294</v>
      </c>
      <c r="F15" s="53" t="n">
        <v>73.1249118764659</v>
      </c>
      <c r="G15" s="54" t="n">
        <v>8.08510638297872</v>
      </c>
      <c r="H15" s="50" t="s">
        <v>34</v>
      </c>
      <c r="I15" s="51" t="s">
        <v>35</v>
      </c>
      <c r="J15" s="52" t="n">
        <v>9</v>
      </c>
      <c r="K15" s="53" t="n">
        <v>92.1895</v>
      </c>
      <c r="L15" s="53" t="n">
        <v>52.811841330644</v>
      </c>
      <c r="M15" s="54" t="n">
        <v>6.38297872340426</v>
      </c>
      <c r="N15" s="50" t="s">
        <v>28</v>
      </c>
      <c r="O15" s="51" t="s">
        <v>29</v>
      </c>
      <c r="P15" s="52" t="n">
        <v>9</v>
      </c>
      <c r="Q15" s="53" t="n">
        <v>107.009</v>
      </c>
      <c r="R15" s="53" t="n">
        <v>35.4539088073849</v>
      </c>
      <c r="S15" s="55" t="n">
        <v>9.5744680851063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8</v>
      </c>
      <c r="E16" s="53" t="n">
        <v>99.0480382985748</v>
      </c>
      <c r="F16" s="53" t="n">
        <v>38.908444183752</v>
      </c>
      <c r="G16" s="54" t="n">
        <v>7.65957446808511</v>
      </c>
      <c r="H16" s="50" t="s">
        <v>40</v>
      </c>
      <c r="I16" s="51" t="s">
        <v>41</v>
      </c>
      <c r="J16" s="52" t="n">
        <v>8</v>
      </c>
      <c r="K16" s="53" t="n">
        <v>81.9462</v>
      </c>
      <c r="L16" s="53" t="n">
        <v>36.4835051578703</v>
      </c>
      <c r="M16" s="54" t="n">
        <v>5.67375886524823</v>
      </c>
      <c r="N16" s="50" t="s">
        <v>32</v>
      </c>
      <c r="O16" s="51" t="s">
        <v>33</v>
      </c>
      <c r="P16" s="52" t="n">
        <v>9</v>
      </c>
      <c r="Q16" s="53" t="n">
        <v>107.009</v>
      </c>
      <c r="R16" s="53" t="n">
        <v>39.9121696402352</v>
      </c>
      <c r="S16" s="55" t="n">
        <v>9.57446808510638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2</v>
      </c>
      <c r="E17" s="53" t="n">
        <v>66.0320255323832</v>
      </c>
      <c r="F17" s="53" t="n">
        <v>28.7406503816797</v>
      </c>
      <c r="G17" s="54" t="n">
        <v>5.1063829787234</v>
      </c>
      <c r="H17" s="50" t="s">
        <v>36</v>
      </c>
      <c r="I17" s="51" t="s">
        <v>37</v>
      </c>
      <c r="J17" s="52" t="n">
        <v>7</v>
      </c>
      <c r="K17" s="53" t="n">
        <v>71.7029</v>
      </c>
      <c r="L17" s="53" t="n">
        <v>28.741454680267</v>
      </c>
      <c r="M17" s="54" t="n">
        <v>4.9645390070922</v>
      </c>
      <c r="N17" s="50" t="s">
        <v>30</v>
      </c>
      <c r="O17" s="51" t="s">
        <v>31</v>
      </c>
      <c r="P17" s="52" t="n">
        <v>7</v>
      </c>
      <c r="Q17" s="53" t="n">
        <v>83.2292</v>
      </c>
      <c r="R17" s="53" t="n">
        <v>39.1099410661562</v>
      </c>
      <c r="S17" s="55" t="n">
        <v>7.4468085106383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11</v>
      </c>
      <c r="E18" s="53" t="n">
        <v>60.5293567380179</v>
      </c>
      <c r="F18" s="53" t="n">
        <v>27.7995498721531</v>
      </c>
      <c r="G18" s="54" t="n">
        <v>4.68085106382979</v>
      </c>
      <c r="H18" s="50" t="s">
        <v>42</v>
      </c>
      <c r="I18" s="51" t="s">
        <v>43</v>
      </c>
      <c r="J18" s="52" t="n">
        <v>6</v>
      </c>
      <c r="K18" s="53" t="n">
        <v>61.4596</v>
      </c>
      <c r="L18" s="53" t="n">
        <v>25.9221021135145</v>
      </c>
      <c r="M18" s="54" t="n">
        <v>4.25531914893617</v>
      </c>
      <c r="N18" s="50" t="s">
        <v>42</v>
      </c>
      <c r="O18" s="51" t="s">
        <v>43</v>
      </c>
      <c r="P18" s="52" t="n">
        <v>6</v>
      </c>
      <c r="Q18" s="53" t="n">
        <v>71.3393</v>
      </c>
      <c r="R18" s="53" t="n">
        <v>33.2230931826951</v>
      </c>
      <c r="S18" s="55" t="n">
        <v>6.3829787234042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55.0266879436527</v>
      </c>
      <c r="F19" s="53" t="n">
        <v>23.794517890333</v>
      </c>
      <c r="G19" s="54" t="n">
        <v>4.25531914893617</v>
      </c>
      <c r="H19" s="50" t="s">
        <v>44</v>
      </c>
      <c r="I19" s="51" t="s">
        <v>45</v>
      </c>
      <c r="J19" s="52" t="n">
        <v>5</v>
      </c>
      <c r="K19" s="53" t="n">
        <v>51.2163</v>
      </c>
      <c r="L19" s="53" t="n">
        <v>28.5870657819776</v>
      </c>
      <c r="M19" s="54" t="n">
        <v>3.54609929078014</v>
      </c>
      <c r="N19" s="50" t="s">
        <v>44</v>
      </c>
      <c r="O19" s="51" t="s">
        <v>45</v>
      </c>
      <c r="P19" s="52" t="n">
        <v>3</v>
      </c>
      <c r="Q19" s="53" t="n">
        <v>35.6696</v>
      </c>
      <c r="R19" s="53" t="n">
        <v>14.0641524728771</v>
      </c>
      <c r="S19" s="55" t="n">
        <v>3.1914893617021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8</v>
      </c>
      <c r="E20" s="53" t="n">
        <v>44.0213503549221</v>
      </c>
      <c r="F20" s="53" t="n">
        <v>20.1347600501701</v>
      </c>
      <c r="G20" s="54" t="n">
        <v>3.40425531914894</v>
      </c>
      <c r="H20" s="50" t="s">
        <v>30</v>
      </c>
      <c r="I20" s="51" t="s">
        <v>31</v>
      </c>
      <c r="J20" s="52" t="n">
        <v>4</v>
      </c>
      <c r="K20" s="53" t="n">
        <v>40.9731</v>
      </c>
      <c r="L20" s="53" t="n">
        <v>17.9750822459648</v>
      </c>
      <c r="M20" s="54" t="n">
        <v>2.83687943262411</v>
      </c>
      <c r="N20" s="50" t="s">
        <v>40</v>
      </c>
      <c r="O20" s="51" t="s">
        <v>41</v>
      </c>
      <c r="P20" s="52" t="n">
        <v>2</v>
      </c>
      <c r="Q20" s="53" t="n">
        <v>23.7797</v>
      </c>
      <c r="R20" s="53" t="n">
        <v>9.54676823421333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2</v>
      </c>
      <c r="E21" s="60" t="n">
        <v>231.112089363341</v>
      </c>
      <c r="F21" s="60" t="n">
        <v>123.685394694964</v>
      </c>
      <c r="G21" s="61" t="n">
        <v>17.8723404255319</v>
      </c>
      <c r="H21" s="57"/>
      <c r="I21" s="58" t="s">
        <v>46</v>
      </c>
      <c r="J21" s="59" t="n">
        <v>27</v>
      </c>
      <c r="K21" s="60" t="n">
        <v>276.568501920615</v>
      </c>
      <c r="L21" s="60" t="n">
        <v>150.137373380001</v>
      </c>
      <c r="M21" s="61" t="n">
        <v>19.1489361702128</v>
      </c>
      <c r="N21" s="57"/>
      <c r="O21" s="58" t="s">
        <v>46</v>
      </c>
      <c r="P21" s="59" t="n">
        <v>15</v>
      </c>
      <c r="Q21" s="60" t="n">
        <v>178.348492955235</v>
      </c>
      <c r="R21" s="60" t="n">
        <v>92.9029483659182</v>
      </c>
      <c r="S21" s="60" t="n">
        <v>15.9574468085106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5</v>
      </c>
      <c r="E22" s="53" t="n">
        <v>27.5133439718263</v>
      </c>
      <c r="F22" s="53" t="n">
        <v>16.4594907247572</v>
      </c>
      <c r="G22" s="54" t="n">
        <v>2.12765957446809</v>
      </c>
      <c r="H22" s="50" t="s">
        <v>38</v>
      </c>
      <c r="I22" s="51" t="s">
        <v>39</v>
      </c>
      <c r="J22" s="52" t="n">
        <v>4</v>
      </c>
      <c r="K22" s="53" t="n">
        <v>40.9731</v>
      </c>
      <c r="L22" s="53" t="n">
        <v>22.2669228950817</v>
      </c>
      <c r="M22" s="54" t="n">
        <v>2.83687943262411</v>
      </c>
      <c r="N22" s="50" t="s">
        <v>51</v>
      </c>
      <c r="O22" s="51" t="s">
        <v>52</v>
      </c>
      <c r="P22" s="52" t="n">
        <v>2</v>
      </c>
      <c r="Q22" s="53" t="n">
        <v>23.7797</v>
      </c>
      <c r="R22" s="53" t="n">
        <v>18.7294895441589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4</v>
      </c>
      <c r="E23" s="53" t="n">
        <v>22.0106751774611</v>
      </c>
      <c r="F23" s="53" t="n">
        <v>17.9254620026881</v>
      </c>
      <c r="G23" s="54" t="n">
        <v>1.70212765957447</v>
      </c>
      <c r="H23" s="50" t="s">
        <v>49</v>
      </c>
      <c r="I23" s="51" t="s">
        <v>50</v>
      </c>
      <c r="J23" s="52" t="n">
        <v>3</v>
      </c>
      <c r="K23" s="53" t="n">
        <v>30.7298</v>
      </c>
      <c r="L23" s="53" t="n">
        <v>31.024936131042</v>
      </c>
      <c r="M23" s="54" t="n">
        <v>2.12765957446809</v>
      </c>
      <c r="N23" s="50" t="s">
        <v>49</v>
      </c>
      <c r="O23" s="51" t="s">
        <v>50</v>
      </c>
      <c r="P23" s="52" t="n">
        <v>1</v>
      </c>
      <c r="Q23" s="53" t="n">
        <v>11.8898</v>
      </c>
      <c r="R23" s="53" t="n">
        <v>3.1331592689295</v>
      </c>
      <c r="S23" s="55" t="n">
        <v>1.06382978723404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1.0053375887305</v>
      </c>
      <c r="F24" s="53" t="n">
        <v>3.34027162062916</v>
      </c>
      <c r="G24" s="54" t="n">
        <v>0.851063829787234</v>
      </c>
      <c r="H24" s="50" t="s">
        <v>58</v>
      </c>
      <c r="I24" s="51" t="s">
        <v>59</v>
      </c>
      <c r="J24" s="52" t="n">
        <v>2</v>
      </c>
      <c r="K24" s="53" t="n">
        <v>20.4865</v>
      </c>
      <c r="L24" s="53" t="n">
        <v>6.66409289341609</v>
      </c>
      <c r="M24" s="54" t="n">
        <v>1.41843971631206</v>
      </c>
      <c r="N24" s="50" t="s">
        <v>60</v>
      </c>
      <c r="O24" s="51" t="s">
        <v>61</v>
      </c>
      <c r="P24" s="52" t="n">
        <v>1</v>
      </c>
      <c r="Q24" s="53" t="n">
        <v>11.8898</v>
      </c>
      <c r="R24" s="53" t="n">
        <v>3.96301188903567</v>
      </c>
      <c r="S24" s="55" t="n">
        <v>1.06382978723404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2</v>
      </c>
      <c r="E25" s="53" t="n">
        <v>11.0053375887305</v>
      </c>
      <c r="F25" s="53" t="n">
        <v>4.31019638678187</v>
      </c>
      <c r="G25" s="54" t="n">
        <v>0.851063829787234</v>
      </c>
      <c r="H25" s="50" t="s">
        <v>87</v>
      </c>
      <c r="I25" s="51" t="s">
        <v>88</v>
      </c>
      <c r="J25" s="52" t="n">
        <v>2</v>
      </c>
      <c r="K25" s="53" t="n">
        <v>20.4865</v>
      </c>
      <c r="L25" s="53" t="n">
        <v>7.76951226643604</v>
      </c>
      <c r="M25" s="54" t="n">
        <v>1.41843971631206</v>
      </c>
      <c r="N25" s="50" t="s">
        <v>38</v>
      </c>
      <c r="O25" s="51" t="s">
        <v>39</v>
      </c>
      <c r="P25" s="52" t="n">
        <v>1</v>
      </c>
      <c r="Q25" s="53" t="n">
        <v>11.8898</v>
      </c>
      <c r="R25" s="53" t="n">
        <v>7.63358778625954</v>
      </c>
      <c r="S25" s="55" t="n">
        <v>1.0638297872340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11.0053375887305</v>
      </c>
      <c r="F26" s="60" t="n">
        <v>9.2600271411339</v>
      </c>
      <c r="G26" s="61" t="n">
        <v>0.851063829787234</v>
      </c>
      <c r="H26" s="62" t="s">
        <v>53</v>
      </c>
      <c r="I26" s="58" t="s">
        <v>54</v>
      </c>
      <c r="J26" s="64" t="n">
        <v>1</v>
      </c>
      <c r="K26" s="60" t="n">
        <v>10.2432</v>
      </c>
      <c r="L26" s="60" t="n">
        <v>4.63678516228748</v>
      </c>
      <c r="M26" s="61" t="n">
        <v>0.709219858156028</v>
      </c>
      <c r="N26" s="62" t="s">
        <v>71</v>
      </c>
      <c r="O26" s="58" t="s">
        <v>72</v>
      </c>
      <c r="P26" s="64" t="n">
        <v>1</v>
      </c>
      <c r="Q26" s="60" t="n">
        <v>11.8898</v>
      </c>
      <c r="R26" s="60" t="n">
        <v>3.6144578313253</v>
      </c>
      <c r="S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4</v>
      </c>
      <c r="E10" s="53" t="n">
        <v>1295.89632829374</v>
      </c>
      <c r="F10" s="53" t="n">
        <v>572.362318151082</v>
      </c>
      <c r="G10" s="54" t="n">
        <v>100</v>
      </c>
      <c r="H10" s="50" t="s">
        <v>22</v>
      </c>
      <c r="I10" s="51" t="s">
        <v>23</v>
      </c>
      <c r="J10" s="52" t="n">
        <v>106</v>
      </c>
      <c r="K10" s="53" t="n">
        <v>1484.17810137216</v>
      </c>
      <c r="L10" s="53" t="n">
        <v>760.366674159828</v>
      </c>
      <c r="M10" s="54" t="n">
        <v>100</v>
      </c>
      <c r="N10" s="50" t="s">
        <v>22</v>
      </c>
      <c r="O10" s="51" t="s">
        <v>23</v>
      </c>
      <c r="P10" s="52" t="n">
        <v>68</v>
      </c>
      <c r="Q10" s="53" t="n">
        <v>1081.94112967383</v>
      </c>
      <c r="R10" s="53" t="n">
        <v>372.5421255232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</v>
      </c>
      <c r="E11" s="53" t="n">
        <v>238.325761525285</v>
      </c>
      <c r="F11" s="53" t="n">
        <v>115.327598541318</v>
      </c>
      <c r="G11" s="54" t="n">
        <v>18.3908045977012</v>
      </c>
      <c r="H11" s="50" t="s">
        <v>24</v>
      </c>
      <c r="I11" s="51" t="s">
        <v>25</v>
      </c>
      <c r="J11" s="52" t="n">
        <v>23</v>
      </c>
      <c r="K11" s="53" t="n">
        <v>322.038644637356</v>
      </c>
      <c r="L11" s="53" t="n">
        <v>172.651303213178</v>
      </c>
      <c r="M11" s="54" t="n">
        <v>21.6981132075472</v>
      </c>
      <c r="N11" s="50" t="s">
        <v>26</v>
      </c>
      <c r="O11" s="51" t="s">
        <v>27</v>
      </c>
      <c r="P11" s="52" t="n">
        <v>13</v>
      </c>
      <c r="Q11" s="53" t="n">
        <v>206.84168655529</v>
      </c>
      <c r="R11" s="53" t="n">
        <v>60.8077581420643</v>
      </c>
      <c r="S11" s="55" t="n">
        <v>19.117647058823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9</v>
      </c>
      <c r="E12" s="53" t="n">
        <v>215.982721382289</v>
      </c>
      <c r="F12" s="53" t="n">
        <v>95.7473491984163</v>
      </c>
      <c r="G12" s="54" t="n">
        <v>16.6666666666667</v>
      </c>
      <c r="H12" s="50" t="s">
        <v>26</v>
      </c>
      <c r="I12" s="51" t="s">
        <v>27</v>
      </c>
      <c r="J12" s="52" t="n">
        <v>16</v>
      </c>
      <c r="K12" s="53" t="n">
        <v>224.026883225987</v>
      </c>
      <c r="L12" s="53" t="n">
        <v>122.160036350451</v>
      </c>
      <c r="M12" s="54" t="n">
        <v>15.0943396226415</v>
      </c>
      <c r="N12" s="50" t="s">
        <v>24</v>
      </c>
      <c r="O12" s="51" t="s">
        <v>25</v>
      </c>
      <c r="P12" s="52" t="n">
        <v>9</v>
      </c>
      <c r="Q12" s="53" t="n">
        <v>143.198090692124</v>
      </c>
      <c r="R12" s="53" t="n">
        <v>56.3901718399038</v>
      </c>
      <c r="S12" s="55" t="n">
        <v>13.235294117647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6</v>
      </c>
      <c r="E13" s="53" t="n">
        <v>119.162880762642</v>
      </c>
      <c r="F13" s="53" t="n">
        <v>44.1298369605744</v>
      </c>
      <c r="G13" s="54" t="n">
        <v>9.19540229885057</v>
      </c>
      <c r="H13" s="50" t="s">
        <v>28</v>
      </c>
      <c r="I13" s="51" t="s">
        <v>29</v>
      </c>
      <c r="J13" s="52" t="n">
        <v>9</v>
      </c>
      <c r="K13" s="53" t="n">
        <v>126.015121814618</v>
      </c>
      <c r="L13" s="53" t="n">
        <v>58.5001167390779</v>
      </c>
      <c r="M13" s="54" t="n">
        <v>8.49056603773585</v>
      </c>
      <c r="N13" s="50" t="s">
        <v>30</v>
      </c>
      <c r="O13" s="51" t="s">
        <v>31</v>
      </c>
      <c r="P13" s="52" t="n">
        <v>7</v>
      </c>
      <c r="Q13" s="53" t="n">
        <v>111.376292760541</v>
      </c>
      <c r="R13" s="53" t="n">
        <v>36.4107434839775</v>
      </c>
      <c r="S13" s="55" t="n">
        <v>10.294117647058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2</v>
      </c>
      <c r="E14" s="53" t="n">
        <v>89.3721605719818</v>
      </c>
      <c r="F14" s="53" t="n">
        <v>34.3029043552641</v>
      </c>
      <c r="G14" s="54" t="n">
        <v>6.89655172413793</v>
      </c>
      <c r="H14" s="50" t="s">
        <v>32</v>
      </c>
      <c r="I14" s="51" t="s">
        <v>33</v>
      </c>
      <c r="J14" s="52" t="n">
        <v>9</v>
      </c>
      <c r="K14" s="53" t="n">
        <v>126.015121814618</v>
      </c>
      <c r="L14" s="53" t="n">
        <v>61.4527350593482</v>
      </c>
      <c r="M14" s="54" t="n">
        <v>8.49056603773585</v>
      </c>
      <c r="N14" s="50" t="s">
        <v>32</v>
      </c>
      <c r="O14" s="51" t="s">
        <v>33</v>
      </c>
      <c r="P14" s="52" t="n">
        <v>7</v>
      </c>
      <c r="Q14" s="53" t="n">
        <v>111.376292760541</v>
      </c>
      <c r="R14" s="53" t="n">
        <v>25.6607755209707</v>
      </c>
      <c r="S14" s="55" t="n">
        <v>10.294117647058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1</v>
      </c>
      <c r="E15" s="53" t="n">
        <v>81.9244805243167</v>
      </c>
      <c r="F15" s="53" t="n">
        <v>28.5996555367691</v>
      </c>
      <c r="G15" s="54" t="n">
        <v>6.32183908045977</v>
      </c>
      <c r="H15" s="50" t="s">
        <v>34</v>
      </c>
      <c r="I15" s="51" t="s">
        <v>35</v>
      </c>
      <c r="J15" s="52" t="n">
        <v>7</v>
      </c>
      <c r="K15" s="53" t="n">
        <v>98.0117614113694</v>
      </c>
      <c r="L15" s="53" t="n">
        <v>50.998712114613</v>
      </c>
      <c r="M15" s="54" t="n">
        <v>6.60377358490566</v>
      </c>
      <c r="N15" s="50" t="s">
        <v>42</v>
      </c>
      <c r="O15" s="51" t="s">
        <v>43</v>
      </c>
      <c r="P15" s="52" t="n">
        <v>4</v>
      </c>
      <c r="Q15" s="53" t="n">
        <v>63.6435958631663</v>
      </c>
      <c r="R15" s="53" t="n">
        <v>23.0624610495678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1</v>
      </c>
      <c r="E16" s="53" t="n">
        <v>81.9244805243167</v>
      </c>
      <c r="F16" s="53" t="n">
        <v>43.898964318851</v>
      </c>
      <c r="G16" s="54" t="n">
        <v>6.32183908045977</v>
      </c>
      <c r="H16" s="50" t="s">
        <v>38</v>
      </c>
      <c r="I16" s="51" t="s">
        <v>39</v>
      </c>
      <c r="J16" s="52" t="n">
        <v>5</v>
      </c>
      <c r="K16" s="53" t="n">
        <v>70.008401008121</v>
      </c>
      <c r="L16" s="53" t="n">
        <v>45.9470910154909</v>
      </c>
      <c r="M16" s="54" t="n">
        <v>4.71698113207547</v>
      </c>
      <c r="N16" s="50" t="s">
        <v>34</v>
      </c>
      <c r="O16" s="51" t="s">
        <v>35</v>
      </c>
      <c r="P16" s="52" t="n">
        <v>4</v>
      </c>
      <c r="Q16" s="53" t="n">
        <v>63.6435958631663</v>
      </c>
      <c r="R16" s="53" t="n">
        <v>38.580741174709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8</v>
      </c>
      <c r="E17" s="53" t="n">
        <v>59.5814403813212</v>
      </c>
      <c r="F17" s="53" t="n">
        <v>39.0222550080481</v>
      </c>
      <c r="G17" s="54" t="n">
        <v>4.59770114942529</v>
      </c>
      <c r="H17" s="50" t="s">
        <v>47</v>
      </c>
      <c r="I17" s="51" t="s">
        <v>48</v>
      </c>
      <c r="J17" s="52" t="n">
        <v>5</v>
      </c>
      <c r="K17" s="53" t="n">
        <v>70.008401008121</v>
      </c>
      <c r="L17" s="53" t="n">
        <v>37.7790153584382</v>
      </c>
      <c r="M17" s="54" t="n">
        <v>4.71698113207547</v>
      </c>
      <c r="N17" s="50" t="s">
        <v>36</v>
      </c>
      <c r="O17" s="51" t="s">
        <v>37</v>
      </c>
      <c r="P17" s="52" t="n">
        <v>3</v>
      </c>
      <c r="Q17" s="53" t="n">
        <v>47.7326968973747</v>
      </c>
      <c r="R17" s="53" t="n">
        <v>13.9919775670065</v>
      </c>
      <c r="S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6</v>
      </c>
      <c r="E18" s="53" t="n">
        <v>44.6860802859909</v>
      </c>
      <c r="F18" s="53" t="n">
        <v>14.8469397920073</v>
      </c>
      <c r="G18" s="54" t="n">
        <v>3.44827586206897</v>
      </c>
      <c r="H18" s="50" t="s">
        <v>30</v>
      </c>
      <c r="I18" s="51" t="s">
        <v>31</v>
      </c>
      <c r="J18" s="52" t="n">
        <v>4</v>
      </c>
      <c r="K18" s="53" t="n">
        <v>56.0067208064968</v>
      </c>
      <c r="L18" s="53" t="n">
        <v>21.5904186447993</v>
      </c>
      <c r="M18" s="54" t="n">
        <v>3.77358490566038</v>
      </c>
      <c r="N18" s="50" t="s">
        <v>28</v>
      </c>
      <c r="O18" s="51" t="s">
        <v>29</v>
      </c>
      <c r="P18" s="52" t="n">
        <v>3</v>
      </c>
      <c r="Q18" s="53" t="n">
        <v>47.7326968973747</v>
      </c>
      <c r="R18" s="53" t="n">
        <v>10.5882352941176</v>
      </c>
      <c r="S18" s="55" t="n">
        <v>4.41176470588235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</v>
      </c>
      <c r="E19" s="53" t="n">
        <v>44.6860802859909</v>
      </c>
      <c r="F19" s="53" t="n">
        <v>18.3508450566418</v>
      </c>
      <c r="G19" s="54" t="n">
        <v>3.44827586206897</v>
      </c>
      <c r="H19" s="50" t="s">
        <v>40</v>
      </c>
      <c r="I19" s="51" t="s">
        <v>41</v>
      </c>
      <c r="J19" s="52" t="n">
        <v>4</v>
      </c>
      <c r="K19" s="53" t="n">
        <v>56.0067208064968</v>
      </c>
      <c r="L19" s="53" t="n">
        <v>23.67371970091</v>
      </c>
      <c r="M19" s="54" t="n">
        <v>3.77358490566038</v>
      </c>
      <c r="N19" s="50" t="s">
        <v>38</v>
      </c>
      <c r="O19" s="51" t="s">
        <v>39</v>
      </c>
      <c r="P19" s="52" t="n">
        <v>3</v>
      </c>
      <c r="Q19" s="53" t="n">
        <v>47.7326968973747</v>
      </c>
      <c r="R19" s="53" t="n">
        <v>28.5383445124017</v>
      </c>
      <c r="S19" s="55" t="n">
        <v>4.41176470588235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44.6860802859909</v>
      </c>
      <c r="F20" s="53" t="n">
        <v>23.457130223593</v>
      </c>
      <c r="G20" s="54" t="n">
        <v>3.44827586206897</v>
      </c>
      <c r="H20" s="50" t="s">
        <v>44</v>
      </c>
      <c r="I20" s="51" t="s">
        <v>45</v>
      </c>
      <c r="J20" s="52" t="n">
        <v>3</v>
      </c>
      <c r="K20" s="53" t="n">
        <v>42.0050406048726</v>
      </c>
      <c r="L20" s="53" t="n">
        <v>22.0265736436747</v>
      </c>
      <c r="M20" s="54" t="n">
        <v>2.83018867924528</v>
      </c>
      <c r="N20" s="50" t="s">
        <v>67</v>
      </c>
      <c r="O20" s="51" t="s">
        <v>68</v>
      </c>
      <c r="P20" s="52" t="n">
        <v>2</v>
      </c>
      <c r="Q20" s="53" t="n">
        <v>31.8217979315831</v>
      </c>
      <c r="R20" s="53" t="n">
        <v>7.65785213167836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7</v>
      </c>
      <c r="E21" s="60" t="n">
        <v>275.564161763611</v>
      </c>
      <c r="F21" s="60" t="n">
        <v>114.678839159599</v>
      </c>
      <c r="G21" s="61" t="n">
        <v>21.264367816092</v>
      </c>
      <c r="H21" s="57"/>
      <c r="I21" s="58" t="s">
        <v>46</v>
      </c>
      <c r="J21" s="59" t="n">
        <v>21</v>
      </c>
      <c r="K21" s="60" t="n">
        <v>294.035284234108</v>
      </c>
      <c r="L21" s="60" t="n">
        <v>143.586952319846</v>
      </c>
      <c r="M21" s="61" t="n">
        <v>19.811320754717</v>
      </c>
      <c r="N21" s="57"/>
      <c r="O21" s="58" t="s">
        <v>46</v>
      </c>
      <c r="P21" s="59" t="n">
        <v>13</v>
      </c>
      <c r="Q21" s="60" t="n">
        <v>206.84168655529</v>
      </c>
      <c r="R21" s="60" t="n">
        <v>70.8530648068643</v>
      </c>
      <c r="S21" s="60" t="n">
        <v>19.1176470588235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4</v>
      </c>
      <c r="E22" s="53" t="n">
        <v>29.7907201906606</v>
      </c>
      <c r="F22" s="53" t="n">
        <v>9.93293487800239</v>
      </c>
      <c r="G22" s="54" t="n">
        <v>2.29885057471264</v>
      </c>
      <c r="H22" s="50" t="s">
        <v>36</v>
      </c>
      <c r="I22" s="51" t="s">
        <v>37</v>
      </c>
      <c r="J22" s="52" t="n">
        <v>3</v>
      </c>
      <c r="K22" s="53" t="n">
        <v>42.0050406048726</v>
      </c>
      <c r="L22" s="53" t="n">
        <v>16.2299919310953</v>
      </c>
      <c r="M22" s="54" t="n">
        <v>2.83018867924528</v>
      </c>
      <c r="N22" s="50" t="s">
        <v>53</v>
      </c>
      <c r="O22" s="51" t="s">
        <v>54</v>
      </c>
      <c r="P22" s="52" t="n">
        <v>1</v>
      </c>
      <c r="Q22" s="53" t="n">
        <v>15.9108989657916</v>
      </c>
      <c r="R22" s="53" t="n">
        <v>18.1818181818182</v>
      </c>
      <c r="S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3</v>
      </c>
      <c r="E23" s="53" t="n">
        <v>22.3430401429955</v>
      </c>
      <c r="F23" s="53" t="n">
        <v>11.0900344060006</v>
      </c>
      <c r="G23" s="54" t="n">
        <v>1.72413793103448</v>
      </c>
      <c r="H23" s="50" t="s">
        <v>51</v>
      </c>
      <c r="I23" s="51" t="s">
        <v>52</v>
      </c>
      <c r="J23" s="52" t="n">
        <v>2</v>
      </c>
      <c r="K23" s="53" t="n">
        <v>28.0033604032484</v>
      </c>
      <c r="L23" s="53" t="n">
        <v>10.8695652173913</v>
      </c>
      <c r="M23" s="54" t="n">
        <v>1.88679245283019</v>
      </c>
      <c r="N23" s="50" t="s">
        <v>65</v>
      </c>
      <c r="O23" s="51" t="s">
        <v>66</v>
      </c>
      <c r="P23" s="52" t="n">
        <v>1</v>
      </c>
      <c r="Q23" s="53" t="n">
        <v>15.9108989657916</v>
      </c>
      <c r="R23" s="53" t="n">
        <v>4.12844036697248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67</v>
      </c>
      <c r="C24" s="51" t="s">
        <v>68</v>
      </c>
      <c r="D24" s="52" t="n">
        <v>2</v>
      </c>
      <c r="E24" s="53" t="n">
        <v>14.8953600953303</v>
      </c>
      <c r="F24" s="53" t="n">
        <v>4.47446531110433</v>
      </c>
      <c r="G24" s="54" t="n">
        <v>1.14942528735632</v>
      </c>
      <c r="H24" s="50" t="s">
        <v>42</v>
      </c>
      <c r="I24" s="51" t="s">
        <v>43</v>
      </c>
      <c r="J24" s="52" t="n">
        <v>2</v>
      </c>
      <c r="K24" s="53" t="n">
        <v>28.0033604032484</v>
      </c>
      <c r="L24" s="53" t="n">
        <v>12.9170879676441</v>
      </c>
      <c r="M24" s="54" t="n">
        <v>1.88679245283019</v>
      </c>
      <c r="N24" s="50" t="s">
        <v>47</v>
      </c>
      <c r="O24" s="51" t="s">
        <v>48</v>
      </c>
      <c r="P24" s="52" t="n">
        <v>1</v>
      </c>
      <c r="Q24" s="53" t="n">
        <v>15.9108989657916</v>
      </c>
      <c r="R24" s="53" t="n">
        <v>10.1408450704225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14.8953600953303</v>
      </c>
      <c r="F25" s="53" t="n">
        <v>4.91400491400491</v>
      </c>
      <c r="G25" s="54" t="n">
        <v>1.14942528735632</v>
      </c>
      <c r="H25" s="50" t="s">
        <v>81</v>
      </c>
      <c r="I25" s="51" t="s">
        <v>82</v>
      </c>
      <c r="J25" s="52" t="n">
        <v>1</v>
      </c>
      <c r="K25" s="53" t="n">
        <v>14.0016802016242</v>
      </c>
      <c r="L25" s="53" t="n">
        <v>5.35714285714286</v>
      </c>
      <c r="M25" s="54" t="n">
        <v>0.94339622641509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</v>
      </c>
      <c r="E26" s="60" t="n">
        <v>7.44768004766515</v>
      </c>
      <c r="F26" s="60" t="n">
        <v>7.77843252799057</v>
      </c>
      <c r="G26" s="61" t="n">
        <v>0.574712643678161</v>
      </c>
      <c r="H26" s="62" t="s">
        <v>58</v>
      </c>
      <c r="I26" s="58" t="s">
        <v>59</v>
      </c>
      <c r="J26" s="64" t="n">
        <v>1</v>
      </c>
      <c r="K26" s="60" t="n">
        <v>14.0016802016242</v>
      </c>
      <c r="L26" s="60" t="n">
        <v>5.4380664652568</v>
      </c>
      <c r="M26" s="61" t="n">
        <v>0.94339622641509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10T06:43:19Z</dcterms:modified>
  <cp:revision>0</cp:revision>
  <dc:subject>衛生署中英文網站</dc:subject>
  <dc:title>民國99年縣市別主要死因</dc:title>
</cp:coreProperties>
</file>