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彰化縣" sheetId="2" state="visible" r:id="rId3"/>
    <sheet name="彰化市" sheetId="3" state="visible" r:id="rId4"/>
    <sheet name="鹿港鎮" sheetId="4" state="visible" r:id="rId5"/>
    <sheet name="和美鎮" sheetId="5" state="visible" r:id="rId6"/>
    <sheet name="北斗鎮" sheetId="6" state="visible" r:id="rId7"/>
    <sheet name="員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鹿港鎮2" sheetId="31" state="visible" r:id="rId32"/>
    <sheet name="和美鎮2" sheetId="32" state="visible" r:id="rId33"/>
    <sheet name="北斗鎮2" sheetId="33" state="visible" r:id="rId34"/>
    <sheet name="員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8</definedName>
    <definedName function="false" hidden="false" localSheetId="36" name="_xlnm.Print_Area" vbProcedure="false">二林鎮2!$A$1:$T$28</definedName>
    <definedName function="false" hidden="false" localSheetId="21" name="_xlnm.Print_Area" vbProcedure="false">二水鄉!$A$1:$S$28</definedName>
    <definedName function="false" hidden="false" localSheetId="48" name="_xlnm.Print_Area" vbProcedure="false">二水鄉2!$A$1:$T$28</definedName>
    <definedName function="false" hidden="false" localSheetId="11" name="_xlnm.Print_Area" vbProcedure="false">伸港鄉!$A$1:$S$28</definedName>
    <definedName function="false" hidden="false" localSheetId="38" name="_xlnm.Print_Area" vbProcedure="false">伸港鄉2!$A$1:$T$28</definedName>
    <definedName function="false" hidden="false" localSheetId="5" name="_xlnm.Print_Area" vbProcedure="false">北斗鎮!$A$1:$S$28</definedName>
    <definedName function="false" hidden="false" localSheetId="32" name="_xlnm.Print_Area" vbProcedure="false">北斗鎮2!$A$1:$T$28</definedName>
    <definedName function="false" hidden="false" localSheetId="4" name="_xlnm.Print_Area" vbProcedure="false">和美鎮!$A$1:$S$28</definedName>
    <definedName function="false" hidden="false" localSheetId="31" name="_xlnm.Print_Area" vbProcedure="false">和美鎮2!$A$1:$T$28</definedName>
    <definedName function="false" hidden="false" localSheetId="6" name="_xlnm.Print_Area" vbProcedure="false">員林鎮!$A$1:$S$28</definedName>
    <definedName function="false" hidden="false" localSheetId="33" name="_xlnm.Print_Area" vbProcedure="false">員林鎮2!$A$1:$T$28</definedName>
    <definedName function="false" hidden="false" localSheetId="18" name="_xlnm.Print_Area" vbProcedure="false">埔心鄉!$A$1:$S$28</definedName>
    <definedName function="false" hidden="false" localSheetId="45" name="_xlnm.Print_Area" vbProcedure="false">埔心鄉2!$A$1:$T$28</definedName>
    <definedName function="false" hidden="false" localSheetId="17" name="_xlnm.Print_Area" vbProcedure="false">埔鹽鄉!$A$1:$S$28</definedName>
    <definedName function="false" hidden="false" localSheetId="44" name="_xlnm.Print_Area" vbProcedure="false">埔鹽鄉2!$A$1:$T$28</definedName>
    <definedName function="false" hidden="false" localSheetId="23" name="_xlnm.Print_Area" vbProcedure="false">埤頭鄉!$A$1:$S$28</definedName>
    <definedName function="false" hidden="false" localSheetId="50" name="_xlnm.Print_Area" vbProcedure="false">埤頭鄉2!$A$1:$T$28</definedName>
    <definedName function="false" hidden="false" localSheetId="25" name="_xlnm.Print_Area" vbProcedure="false">大城鄉!$A$1:$S$28</definedName>
    <definedName function="false" hidden="false" localSheetId="52" name="_xlnm.Print_Area" vbProcedure="false">大城鄉2!$A$1:$T$28</definedName>
    <definedName function="false" hidden="false" localSheetId="16" name="_xlnm.Print_Area" vbProcedure="false">大村鄉!$A$1:$S$28</definedName>
    <definedName function="false" hidden="false" localSheetId="43" name="_xlnm.Print_Area" vbProcedure="false">大村鄉2!$A$1:$T$28</definedName>
    <definedName function="false" hidden="false" localSheetId="2" name="_xlnm.Print_Area" vbProcedure="false">彰化市!$A$1:$S$28</definedName>
    <definedName function="false" hidden="false" localSheetId="29" name="_xlnm.Print_Area" vbProcedure="false">彰化市2!$A$1:$T$28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28</definedName>
    <definedName function="false" hidden="false" localSheetId="19" name="_xlnm.Print_Area" vbProcedure="false">永靖鄉!$A$1:$S$28</definedName>
    <definedName function="false" hidden="false" localSheetId="46" name="_xlnm.Print_Area" vbProcedure="false">永靖鄉2!$A$1:$T$28</definedName>
    <definedName function="false" hidden="false" localSheetId="27" name="_xlnm.Print_Area" vbProcedure="false">溪州鄉!$A$1:$S$28</definedName>
    <definedName function="false" hidden="false" localSheetId="54" name="_xlnm.Print_Area" vbProcedure="false">溪州鄉2!$A$1:$T$28</definedName>
    <definedName function="false" hidden="false" localSheetId="7" name="_xlnm.Print_Area" vbProcedure="false">溪湖鎮!$A$1:$S$28</definedName>
    <definedName function="false" hidden="false" localSheetId="34" name="_xlnm.Print_Area" vbProcedure="false">溪湖鎮2!$A$1:$T$28</definedName>
    <definedName function="false" hidden="false" localSheetId="8" name="_xlnm.Print_Area" vbProcedure="false">田中鎮!$A$1:$S$28</definedName>
    <definedName function="false" hidden="false" localSheetId="35" name="_xlnm.Print_Area" vbProcedure="false">田中鎮2!$A$1:$T$28</definedName>
    <definedName function="false" hidden="false" localSheetId="22" name="_xlnm.Print_Area" vbProcedure="false">田尾鄉!$A$1:$S$28</definedName>
    <definedName function="false" hidden="false" localSheetId="49" name="_xlnm.Print_Area" vbProcedure="false">田尾鄉2!$A$1:$T$28</definedName>
    <definedName function="false" hidden="false" localSheetId="20" name="_xlnm.Print_Area" vbProcedure="false">社頭鄉!$A$1:$S$28</definedName>
    <definedName function="false" hidden="false" localSheetId="47" name="_xlnm.Print_Area" vbProcedure="false">社頭鄉2!$A$1:$T$28</definedName>
    <definedName function="false" hidden="false" localSheetId="12" name="_xlnm.Print_Area" vbProcedure="false">福興鄉!$A$1:$S$28</definedName>
    <definedName function="false" hidden="false" localSheetId="39" name="_xlnm.Print_Area" vbProcedure="false">福興鄉2!$A$1:$T$28</definedName>
    <definedName function="false" hidden="false" localSheetId="13" name="_xlnm.Print_Area" vbProcedure="false">秀水鄉!$A$1:$S$28</definedName>
    <definedName function="false" hidden="false" localSheetId="40" name="_xlnm.Print_Area" vbProcedure="false">秀水鄉2!$A$1:$T$28</definedName>
    <definedName function="false" hidden="false" localSheetId="26" name="_xlnm.Print_Area" vbProcedure="false">竹塘鄉!$A$1:$S$28</definedName>
    <definedName function="false" hidden="false" localSheetId="53" name="_xlnm.Print_Area" vbProcedure="false">竹塘鄉2!$A$1:$T$28</definedName>
    <definedName function="false" hidden="false" localSheetId="10" name="_xlnm.Print_Area" vbProcedure="false">線西鄉!$A$1:$S$28</definedName>
    <definedName function="false" hidden="false" localSheetId="37" name="_xlnm.Print_Area" vbProcedure="false">線西鄉2!$A$1:$T$28</definedName>
    <definedName function="false" hidden="false" localSheetId="15" name="_xlnm.Print_Area" vbProcedure="false">芬園鄉!$A$1:$S$28</definedName>
    <definedName function="false" hidden="false" localSheetId="42" name="_xlnm.Print_Area" vbProcedure="false">芬園鄉2!$A$1:$T$28</definedName>
    <definedName function="false" hidden="false" localSheetId="14" name="_xlnm.Print_Area" vbProcedure="false">花壇鄉!$A$1:$S$28</definedName>
    <definedName function="false" hidden="false" localSheetId="41" name="_xlnm.Print_Area" vbProcedure="false">花壇鄉2!$A$1:$T$28</definedName>
    <definedName function="false" hidden="false" localSheetId="24" name="_xlnm.Print_Area" vbProcedure="false">芳苑鄉!$A$1:$S$28</definedName>
    <definedName function="false" hidden="false" localSheetId="51" name="_xlnm.Print_Area" vbProcedure="false">芳苑鄉2!$A$1:$T$28</definedName>
    <definedName function="false" hidden="false" localSheetId="3" name="_xlnm.Print_Area" vbProcedure="false">鹿港鎮!$A$1:$S$28</definedName>
    <definedName function="false" hidden="false" localSheetId="30" name="_xlnm.Print_Area" vbProcedure="false">鹿港鎮2!$A$1:$T$28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1" uniqueCount="234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93,7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62,1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1,623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5,5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6,8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730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0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8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147   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0,6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3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263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1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7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0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4,8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4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334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7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4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7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2,9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689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5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441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1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8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60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1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5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2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9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913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3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17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6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293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2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7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41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3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4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8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9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91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3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9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40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7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5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7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9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3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6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41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1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92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9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19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9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1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9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4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1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63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54</t>
  </si>
  <si>
    <t xml:space="preserve">子宮體癌</t>
  </si>
  <si>
    <t xml:space="preserve">C71</t>
  </si>
  <si>
    <t xml:space="preserve">腦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93,7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62,1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1,62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45-C49</t>
  </si>
  <si>
    <t xml:space="preserve">間皮和軟組織癌</t>
  </si>
  <si>
    <t xml:space="preserve">C64</t>
  </si>
  <si>
    <t xml:space="preserve">腎臟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5,5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6,8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7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07-C08</t>
  </si>
  <si>
    <t xml:space="preserve">主唾液腺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0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8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14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0,6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3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2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1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7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4,8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4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3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7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4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2,9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6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5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4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1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8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6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1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5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9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91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3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1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6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2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2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7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3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4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8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9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9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3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9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4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7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5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9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3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4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1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92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9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9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9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4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1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637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 t="s">
        <v>2</v>
      </c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38</v>
      </c>
      <c r="E10" s="53" t="n">
        <v>832.747114854459</v>
      </c>
      <c r="F10" s="53" t="n">
        <v>418.56103519989</v>
      </c>
      <c r="G10" s="54" t="n">
        <v>100</v>
      </c>
      <c r="H10" s="50" t="s">
        <v>22</v>
      </c>
      <c r="I10" s="51" t="s">
        <v>23</v>
      </c>
      <c r="J10" s="52" t="n">
        <v>247</v>
      </c>
      <c r="K10" s="53" t="n">
        <v>909.542835048699</v>
      </c>
      <c r="L10" s="53" t="n">
        <v>542.135026684922</v>
      </c>
      <c r="M10" s="54" t="n">
        <v>100</v>
      </c>
      <c r="N10" s="50" t="s">
        <v>22</v>
      </c>
      <c r="O10" s="51" t="s">
        <v>23</v>
      </c>
      <c r="P10" s="52" t="n">
        <v>191</v>
      </c>
      <c r="Q10" s="53" t="n">
        <v>750.771407794658</v>
      </c>
      <c r="R10" s="53" t="n">
        <v>298.4567349484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5</v>
      </c>
      <c r="E11" s="53" t="n">
        <v>256.668631290758</v>
      </c>
      <c r="F11" s="53" t="n">
        <v>138.52212770278</v>
      </c>
      <c r="G11" s="54" t="n">
        <v>30.8219178082192</v>
      </c>
      <c r="H11" s="50" t="s">
        <v>24</v>
      </c>
      <c r="I11" s="51" t="s">
        <v>25</v>
      </c>
      <c r="J11" s="52" t="n">
        <v>83</v>
      </c>
      <c r="K11" s="53" t="n">
        <v>305.6358</v>
      </c>
      <c r="L11" s="53" t="n">
        <v>177.274245536299</v>
      </c>
      <c r="M11" s="54" t="n">
        <v>33.6032388663968</v>
      </c>
      <c r="N11" s="50" t="s">
        <v>24</v>
      </c>
      <c r="O11" s="51" t="s">
        <v>25</v>
      </c>
      <c r="P11" s="52" t="n">
        <v>52</v>
      </c>
      <c r="Q11" s="53" t="n">
        <v>204.3984</v>
      </c>
      <c r="R11" s="53" t="n">
        <v>105.697303741339</v>
      </c>
      <c r="S11" s="55" t="n">
        <v>27.225130890052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1</v>
      </c>
      <c r="E12" s="53" t="n">
        <v>134.988687567732</v>
      </c>
      <c r="F12" s="53" t="n">
        <v>61.4688635554899</v>
      </c>
      <c r="G12" s="54" t="n">
        <v>16.2100456621005</v>
      </c>
      <c r="H12" s="50" t="s">
        <v>26</v>
      </c>
      <c r="I12" s="51" t="s">
        <v>27</v>
      </c>
      <c r="J12" s="52" t="n">
        <v>42</v>
      </c>
      <c r="K12" s="53" t="n">
        <v>154.6591</v>
      </c>
      <c r="L12" s="53" t="n">
        <v>89.8009291057471</v>
      </c>
      <c r="M12" s="54" t="n">
        <v>17.004048582996</v>
      </c>
      <c r="N12" s="50" t="s">
        <v>26</v>
      </c>
      <c r="O12" s="51" t="s">
        <v>27</v>
      </c>
      <c r="P12" s="52" t="n">
        <v>29</v>
      </c>
      <c r="Q12" s="53" t="n">
        <v>113.9914</v>
      </c>
      <c r="R12" s="53" t="n">
        <v>33.6058552861935</v>
      </c>
      <c r="S12" s="55" t="n">
        <v>15.183246073298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3</v>
      </c>
      <c r="E13" s="53" t="n">
        <v>62.7412209821853</v>
      </c>
      <c r="F13" s="53" t="n">
        <v>33.3737177913148</v>
      </c>
      <c r="G13" s="54" t="n">
        <v>7.53424657534247</v>
      </c>
      <c r="H13" s="50" t="s">
        <v>28</v>
      </c>
      <c r="I13" s="51" t="s">
        <v>29</v>
      </c>
      <c r="J13" s="52" t="n">
        <v>19</v>
      </c>
      <c r="K13" s="53" t="n">
        <v>69.9648</v>
      </c>
      <c r="L13" s="53" t="n">
        <v>44.9747266722443</v>
      </c>
      <c r="M13" s="54" t="n">
        <v>7.69230769230769</v>
      </c>
      <c r="N13" s="50" t="s">
        <v>30</v>
      </c>
      <c r="O13" s="51" t="s">
        <v>31</v>
      </c>
      <c r="P13" s="52" t="n">
        <v>17</v>
      </c>
      <c r="Q13" s="53" t="n">
        <v>66.8225</v>
      </c>
      <c r="R13" s="53" t="n">
        <v>20.5109426190251</v>
      </c>
      <c r="S13" s="55" t="n">
        <v>8.9005235602094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49.4324771374793</v>
      </c>
      <c r="F14" s="53" t="n">
        <v>19.0506484866084</v>
      </c>
      <c r="G14" s="54" t="n">
        <v>5.93607305936073</v>
      </c>
      <c r="H14" s="50" t="s">
        <v>32</v>
      </c>
      <c r="I14" s="51" t="s">
        <v>33</v>
      </c>
      <c r="J14" s="52" t="n">
        <v>13</v>
      </c>
      <c r="K14" s="53" t="n">
        <v>47.8706</v>
      </c>
      <c r="L14" s="53" t="n">
        <v>31.7313589649828</v>
      </c>
      <c r="M14" s="54" t="n">
        <v>5.26315789473684</v>
      </c>
      <c r="N14" s="50" t="s">
        <v>28</v>
      </c>
      <c r="O14" s="51" t="s">
        <v>29</v>
      </c>
      <c r="P14" s="52" t="n">
        <v>14</v>
      </c>
      <c r="Q14" s="53" t="n">
        <v>55.0303</v>
      </c>
      <c r="R14" s="53" t="n">
        <v>20.0916121460643</v>
      </c>
      <c r="S14" s="55" t="n">
        <v>7.32984293193717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7</v>
      </c>
      <c r="E15" s="53" t="n">
        <v>32.3212350514288</v>
      </c>
      <c r="F15" s="53" t="n">
        <v>13.8844971782852</v>
      </c>
      <c r="G15" s="54" t="n">
        <v>3.88127853881279</v>
      </c>
      <c r="H15" s="50" t="s">
        <v>34</v>
      </c>
      <c r="I15" s="51" t="s">
        <v>35</v>
      </c>
      <c r="J15" s="52" t="n">
        <v>9</v>
      </c>
      <c r="K15" s="53" t="n">
        <v>33.1412</v>
      </c>
      <c r="L15" s="53" t="n">
        <v>18.0838633764309</v>
      </c>
      <c r="M15" s="54" t="n">
        <v>3.64372469635628</v>
      </c>
      <c r="N15" s="50" t="s">
        <v>38</v>
      </c>
      <c r="O15" s="51" t="s">
        <v>39</v>
      </c>
      <c r="P15" s="52" t="n">
        <v>12</v>
      </c>
      <c r="Q15" s="53" t="n">
        <v>47.1688</v>
      </c>
      <c r="R15" s="53" t="n">
        <v>15.69011648775</v>
      </c>
      <c r="S15" s="55" t="n">
        <v>6.28272251308901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7</v>
      </c>
      <c r="E16" s="53" t="n">
        <v>32.3212350514288</v>
      </c>
      <c r="F16" s="53" t="n">
        <v>15.8246700777308</v>
      </c>
      <c r="G16" s="54" t="n">
        <v>3.88127853881279</v>
      </c>
      <c r="H16" s="50" t="s">
        <v>30</v>
      </c>
      <c r="I16" s="51" t="s">
        <v>31</v>
      </c>
      <c r="J16" s="52" t="n">
        <v>9</v>
      </c>
      <c r="K16" s="53" t="n">
        <v>33.1412</v>
      </c>
      <c r="L16" s="53" t="n">
        <v>17.0454965177862</v>
      </c>
      <c r="M16" s="54" t="n">
        <v>3.64372469635628</v>
      </c>
      <c r="N16" s="50" t="s">
        <v>34</v>
      </c>
      <c r="O16" s="51" t="s">
        <v>35</v>
      </c>
      <c r="P16" s="52" t="n">
        <v>8</v>
      </c>
      <c r="Q16" s="53" t="n">
        <v>31.4459</v>
      </c>
      <c r="R16" s="53" t="n">
        <v>10.7104693539829</v>
      </c>
      <c r="S16" s="55" t="n">
        <v>4.18848167539267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7</v>
      </c>
      <c r="E17" s="53" t="n">
        <v>32.3212350514288</v>
      </c>
      <c r="F17" s="53" t="n">
        <v>20.3445882040693</v>
      </c>
      <c r="G17" s="54" t="n">
        <v>3.88127853881279</v>
      </c>
      <c r="H17" s="50" t="s">
        <v>36</v>
      </c>
      <c r="I17" s="51" t="s">
        <v>37</v>
      </c>
      <c r="J17" s="52" t="n">
        <v>7</v>
      </c>
      <c r="K17" s="53" t="n">
        <v>25.7765</v>
      </c>
      <c r="L17" s="53" t="n">
        <v>12.7101274339812</v>
      </c>
      <c r="M17" s="54" t="n">
        <v>2.83400809716599</v>
      </c>
      <c r="N17" s="50" t="s">
        <v>36</v>
      </c>
      <c r="O17" s="51" t="s">
        <v>37</v>
      </c>
      <c r="P17" s="52" t="n">
        <v>7</v>
      </c>
      <c r="Q17" s="53" t="n">
        <v>27.5151</v>
      </c>
      <c r="R17" s="53" t="n">
        <v>6.45515159947344</v>
      </c>
      <c r="S17" s="55" t="n">
        <v>3.66492146596859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4</v>
      </c>
      <c r="E18" s="53" t="n">
        <v>26.6174876894119</v>
      </c>
      <c r="F18" s="53" t="n">
        <v>9.48270776142833</v>
      </c>
      <c r="G18" s="54" t="n">
        <v>3.19634703196347</v>
      </c>
      <c r="H18" s="50" t="s">
        <v>40</v>
      </c>
      <c r="I18" s="51" t="s">
        <v>41</v>
      </c>
      <c r="J18" s="52" t="n">
        <v>6</v>
      </c>
      <c r="K18" s="53" t="n">
        <v>22.0941</v>
      </c>
      <c r="L18" s="53" t="n">
        <v>13.6276168848284</v>
      </c>
      <c r="M18" s="54" t="n">
        <v>2.42914979757085</v>
      </c>
      <c r="N18" s="50" t="s">
        <v>49</v>
      </c>
      <c r="O18" s="51" t="s">
        <v>50</v>
      </c>
      <c r="P18" s="52" t="n">
        <v>4</v>
      </c>
      <c r="Q18" s="53" t="n">
        <v>15.7229</v>
      </c>
      <c r="R18" s="53" t="n">
        <v>6.65599897764204</v>
      </c>
      <c r="S18" s="55" t="n">
        <v>2.09424083769634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9</v>
      </c>
      <c r="E19" s="53" t="n">
        <v>17.1112420860505</v>
      </c>
      <c r="F19" s="53" t="n">
        <v>7.99341501585992</v>
      </c>
      <c r="G19" s="54" t="n">
        <v>2.05479452054795</v>
      </c>
      <c r="H19" s="50" t="s">
        <v>44</v>
      </c>
      <c r="I19" s="51" t="s">
        <v>45</v>
      </c>
      <c r="J19" s="52" t="n">
        <v>6</v>
      </c>
      <c r="K19" s="53" t="n">
        <v>22.0941</v>
      </c>
      <c r="L19" s="53" t="n">
        <v>15.207976929641</v>
      </c>
      <c r="M19" s="54" t="n">
        <v>2.42914979757085</v>
      </c>
      <c r="N19" s="50" t="s">
        <v>32</v>
      </c>
      <c r="O19" s="51" t="s">
        <v>33</v>
      </c>
      <c r="P19" s="52" t="n">
        <v>4</v>
      </c>
      <c r="Q19" s="53" t="n">
        <v>15.7229</v>
      </c>
      <c r="R19" s="53" t="n">
        <v>9.2967790504827</v>
      </c>
      <c r="S19" s="55" t="n">
        <v>2.09424083769634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15.2099929653783</v>
      </c>
      <c r="F20" s="53" t="n">
        <v>7.67207826880348</v>
      </c>
      <c r="G20" s="54" t="n">
        <v>1.82648401826484</v>
      </c>
      <c r="H20" s="50" t="s">
        <v>49</v>
      </c>
      <c r="I20" s="51" t="s">
        <v>50</v>
      </c>
      <c r="J20" s="52" t="n">
        <v>5</v>
      </c>
      <c r="K20" s="53" t="n">
        <v>18.4117</v>
      </c>
      <c r="L20" s="53" t="n">
        <v>9.86487351211791</v>
      </c>
      <c r="M20" s="54" t="n">
        <v>2.02429149797571</v>
      </c>
      <c r="N20" s="50" t="s">
        <v>42</v>
      </c>
      <c r="O20" s="51" t="s">
        <v>43</v>
      </c>
      <c r="P20" s="52" t="n">
        <v>3</v>
      </c>
      <c r="Q20" s="53" t="n">
        <v>11.7922</v>
      </c>
      <c r="R20" s="53" t="n">
        <v>2.8677076532851</v>
      </c>
      <c r="S20" s="55" t="n">
        <v>1.5706806282722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1</v>
      </c>
      <c r="E21" s="60" t="n">
        <v>173.013669981178</v>
      </c>
      <c r="F21" s="60" t="n">
        <v>90.9437211575199</v>
      </c>
      <c r="G21" s="61" t="n">
        <v>20.7762557077626</v>
      </c>
      <c r="H21" s="57"/>
      <c r="I21" s="58" t="s">
        <v>48</v>
      </c>
      <c r="J21" s="59" t="n">
        <v>48</v>
      </c>
      <c r="K21" s="60" t="n">
        <v>176.753263491245</v>
      </c>
      <c r="L21" s="60" t="n">
        <v>111.813811750864</v>
      </c>
      <c r="M21" s="61" t="n">
        <v>19.4331983805668</v>
      </c>
      <c r="N21" s="57"/>
      <c r="O21" s="58" t="s">
        <v>48</v>
      </c>
      <c r="P21" s="59" t="n">
        <v>41</v>
      </c>
      <c r="Q21" s="60" t="n">
        <v>161.16035455278</v>
      </c>
      <c r="R21" s="60" t="n">
        <v>66.8747980331634</v>
      </c>
      <c r="S21" s="60" t="n">
        <v>21.465968586387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7</v>
      </c>
      <c r="E22" s="53" t="n">
        <v>13.308743844706</v>
      </c>
      <c r="F22" s="53" t="n">
        <v>8.47357530263848</v>
      </c>
      <c r="G22" s="54" t="n">
        <v>1.59817351598174</v>
      </c>
      <c r="H22" s="50" t="s">
        <v>38</v>
      </c>
      <c r="I22" s="51" t="s">
        <v>39</v>
      </c>
      <c r="J22" s="52" t="n">
        <v>5</v>
      </c>
      <c r="K22" s="53" t="n">
        <v>18.4117</v>
      </c>
      <c r="L22" s="53" t="n">
        <v>12.9238769124157</v>
      </c>
      <c r="M22" s="54" t="n">
        <v>2.02429149797571</v>
      </c>
      <c r="N22" s="50" t="s">
        <v>40</v>
      </c>
      <c r="O22" s="51" t="s">
        <v>41</v>
      </c>
      <c r="P22" s="52" t="n">
        <v>2</v>
      </c>
      <c r="Q22" s="53" t="n">
        <v>7.8614</v>
      </c>
      <c r="R22" s="53" t="n">
        <v>2.50596658711217</v>
      </c>
      <c r="S22" s="55" t="n">
        <v>1.04712041884817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5</v>
      </c>
      <c r="E23" s="53" t="n">
        <v>9.50624560336141</v>
      </c>
      <c r="F23" s="53" t="n">
        <v>4.19761019776665</v>
      </c>
      <c r="G23" s="54" t="n">
        <v>1.14155251141553</v>
      </c>
      <c r="H23" s="50" t="s">
        <v>42</v>
      </c>
      <c r="I23" s="51" t="s">
        <v>43</v>
      </c>
      <c r="J23" s="52" t="n">
        <v>2</v>
      </c>
      <c r="K23" s="53" t="n">
        <v>7.3647</v>
      </c>
      <c r="L23" s="53" t="n">
        <v>4.55977880335066</v>
      </c>
      <c r="M23" s="54" t="n">
        <v>0.809716599190283</v>
      </c>
      <c r="N23" s="50" t="s">
        <v>77</v>
      </c>
      <c r="O23" s="51" t="s">
        <v>78</v>
      </c>
      <c r="P23" s="52" t="n">
        <v>2</v>
      </c>
      <c r="Q23" s="53" t="n">
        <v>7.8614</v>
      </c>
      <c r="R23" s="53" t="n">
        <v>2.32884189346833</v>
      </c>
      <c r="S23" s="55" t="n">
        <v>1.04712041884817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3</v>
      </c>
      <c r="E24" s="53" t="n">
        <v>5.70374736201685</v>
      </c>
      <c r="F24" s="53" t="n">
        <v>3.55537700668192</v>
      </c>
      <c r="G24" s="54" t="n">
        <v>0.684931506849315</v>
      </c>
      <c r="H24" s="50" t="s">
        <v>61</v>
      </c>
      <c r="I24" s="51" t="s">
        <v>62</v>
      </c>
      <c r="J24" s="52" t="n">
        <v>2</v>
      </c>
      <c r="K24" s="53" t="n">
        <v>7.3647</v>
      </c>
      <c r="L24" s="53" t="n">
        <v>4.55977880335066</v>
      </c>
      <c r="M24" s="54" t="n">
        <v>0.809716599190283</v>
      </c>
      <c r="N24" s="50" t="s">
        <v>46</v>
      </c>
      <c r="O24" s="51" t="s">
        <v>47</v>
      </c>
      <c r="P24" s="52" t="n">
        <v>2</v>
      </c>
      <c r="Q24" s="53" t="n">
        <v>7.8614</v>
      </c>
      <c r="R24" s="53" t="n">
        <v>1.97084666673802</v>
      </c>
      <c r="S24" s="55" t="n">
        <v>1.04712041884817</v>
      </c>
    </row>
    <row r="25" s="27" customFormat="true" ht="32.1" hidden="false" customHeight="true" outlineLevel="0" collapsed="false">
      <c r="A25" s="49" t="n">
        <v>14</v>
      </c>
      <c r="B25" s="50" t="s">
        <v>77</v>
      </c>
      <c r="C25" s="51" t="s">
        <v>78</v>
      </c>
      <c r="D25" s="52" t="n">
        <v>3</v>
      </c>
      <c r="E25" s="53" t="n">
        <v>5.70374736201685</v>
      </c>
      <c r="F25" s="53" t="n">
        <v>1.98581099209679</v>
      </c>
      <c r="G25" s="54" t="n">
        <v>0.684931506849315</v>
      </c>
      <c r="H25" s="50" t="s">
        <v>75</v>
      </c>
      <c r="I25" s="51" t="s">
        <v>76</v>
      </c>
      <c r="J25" s="52" t="n">
        <v>2</v>
      </c>
      <c r="K25" s="53" t="n">
        <v>7.3647</v>
      </c>
      <c r="L25" s="53" t="n">
        <v>3.50058343057176</v>
      </c>
      <c r="M25" s="54" t="n">
        <v>0.809716599190283</v>
      </c>
      <c r="N25" s="50" t="s">
        <v>58</v>
      </c>
      <c r="O25" s="51" t="s">
        <v>59</v>
      </c>
      <c r="P25" s="52" t="n">
        <v>1</v>
      </c>
      <c r="Q25" s="53" t="n">
        <v>3.9307</v>
      </c>
      <c r="R25" s="53" t="n">
        <v>0.896860986547085</v>
      </c>
      <c r="S25" s="55" t="n">
        <v>0.523560209424084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</v>
      </c>
      <c r="E26" s="60" t="n">
        <v>5.70374736201685</v>
      </c>
      <c r="F26" s="60" t="n">
        <v>3.70654320697184</v>
      </c>
      <c r="G26" s="61" t="n">
        <v>0.684931506849315</v>
      </c>
      <c r="H26" s="62" t="s">
        <v>53</v>
      </c>
      <c r="I26" s="58" t="s">
        <v>54</v>
      </c>
      <c r="J26" s="64" t="n">
        <v>2</v>
      </c>
      <c r="K26" s="60" t="n">
        <v>7.3647</v>
      </c>
      <c r="L26" s="60" t="n">
        <v>5.90308311831242</v>
      </c>
      <c r="M26" s="61" t="n">
        <v>0.809716599190283</v>
      </c>
      <c r="N26" s="62" t="s">
        <v>81</v>
      </c>
      <c r="O26" s="58" t="s">
        <v>82</v>
      </c>
      <c r="P26" s="64" t="n">
        <v>1</v>
      </c>
      <c r="Q26" s="60" t="n">
        <v>3.9307</v>
      </c>
      <c r="R26" s="60" t="n">
        <v>0.896860986547085</v>
      </c>
      <c r="S26" s="60" t="n">
        <v>0.5235602094240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2</v>
      </c>
      <c r="E10" s="53" t="n">
        <v>712.575200046726</v>
      </c>
      <c r="F10" s="53" t="n">
        <v>453.668969568549</v>
      </c>
      <c r="G10" s="54" t="n">
        <v>100</v>
      </c>
      <c r="H10" s="50" t="s">
        <v>22</v>
      </c>
      <c r="I10" s="51" t="s">
        <v>23</v>
      </c>
      <c r="J10" s="52" t="n">
        <v>74</v>
      </c>
      <c r="K10" s="53" t="n">
        <v>835.073068893528</v>
      </c>
      <c r="L10" s="53" t="n">
        <v>597.771375803452</v>
      </c>
      <c r="M10" s="54" t="n">
        <v>100</v>
      </c>
      <c r="N10" s="50" t="s">
        <v>22</v>
      </c>
      <c r="O10" s="51" t="s">
        <v>23</v>
      </c>
      <c r="P10" s="52" t="n">
        <v>48</v>
      </c>
      <c r="Q10" s="53" t="n">
        <v>581.148979962468</v>
      </c>
      <c r="R10" s="53" t="n">
        <v>311.081654929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3</v>
      </c>
      <c r="E11" s="53" t="n">
        <v>192.745750832311</v>
      </c>
      <c r="F11" s="53" t="n">
        <v>124.390382711752</v>
      </c>
      <c r="G11" s="54" t="n">
        <v>27.0491803278689</v>
      </c>
      <c r="H11" s="50" t="s">
        <v>24</v>
      </c>
      <c r="I11" s="51" t="s">
        <v>25</v>
      </c>
      <c r="J11" s="52" t="n">
        <v>24</v>
      </c>
      <c r="K11" s="53" t="n">
        <v>270.8345</v>
      </c>
      <c r="L11" s="53" t="n">
        <v>180.794755760565</v>
      </c>
      <c r="M11" s="54" t="n">
        <v>32.4324324324324</v>
      </c>
      <c r="N11" s="50" t="s">
        <v>24</v>
      </c>
      <c r="O11" s="51" t="s">
        <v>25</v>
      </c>
      <c r="P11" s="52" t="n">
        <v>9</v>
      </c>
      <c r="Q11" s="53" t="n">
        <v>108.9654</v>
      </c>
      <c r="R11" s="53" t="n">
        <v>75.0880946722432</v>
      </c>
      <c r="S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2</v>
      </c>
      <c r="E12" s="53" t="n">
        <v>128.497167221541</v>
      </c>
      <c r="F12" s="53" t="n">
        <v>76.7913789962765</v>
      </c>
      <c r="G12" s="54" t="n">
        <v>18.0327868852459</v>
      </c>
      <c r="H12" s="50" t="s">
        <v>26</v>
      </c>
      <c r="I12" s="51" t="s">
        <v>27</v>
      </c>
      <c r="J12" s="52" t="n">
        <v>13</v>
      </c>
      <c r="K12" s="53" t="n">
        <v>146.702</v>
      </c>
      <c r="L12" s="53" t="n">
        <v>102.59617230162</v>
      </c>
      <c r="M12" s="54" t="n">
        <v>17.5675675675676</v>
      </c>
      <c r="N12" s="50" t="s">
        <v>26</v>
      </c>
      <c r="O12" s="51" t="s">
        <v>27</v>
      </c>
      <c r="P12" s="52" t="n">
        <v>9</v>
      </c>
      <c r="Q12" s="53" t="n">
        <v>108.9654</v>
      </c>
      <c r="R12" s="53" t="n">
        <v>50.7678880681185</v>
      </c>
      <c r="S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9</v>
      </c>
      <c r="E13" s="53" t="n">
        <v>52.5670229542667</v>
      </c>
      <c r="F13" s="53" t="n">
        <v>38.7686848117102</v>
      </c>
      <c r="G13" s="54" t="n">
        <v>7.37704918032787</v>
      </c>
      <c r="H13" s="50" t="s">
        <v>40</v>
      </c>
      <c r="I13" s="51" t="s">
        <v>41</v>
      </c>
      <c r="J13" s="52" t="n">
        <v>5</v>
      </c>
      <c r="K13" s="53" t="n">
        <v>56.4238</v>
      </c>
      <c r="L13" s="53" t="n">
        <v>42.3810528766039</v>
      </c>
      <c r="M13" s="54" t="n">
        <v>6.75675675675676</v>
      </c>
      <c r="N13" s="50" t="s">
        <v>34</v>
      </c>
      <c r="O13" s="51" t="s">
        <v>35</v>
      </c>
      <c r="P13" s="52" t="n">
        <v>6</v>
      </c>
      <c r="Q13" s="53" t="n">
        <v>72.6436</v>
      </c>
      <c r="R13" s="53" t="n">
        <v>28.8721982612744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8</v>
      </c>
      <c r="E14" s="53" t="n">
        <v>46.7262426260148</v>
      </c>
      <c r="F14" s="53" t="n">
        <v>22.4682702992888</v>
      </c>
      <c r="G14" s="54" t="n">
        <v>6.55737704918033</v>
      </c>
      <c r="H14" s="50" t="s">
        <v>32</v>
      </c>
      <c r="I14" s="51" t="s">
        <v>33</v>
      </c>
      <c r="J14" s="52" t="n">
        <v>5</v>
      </c>
      <c r="K14" s="53" t="n">
        <v>56.4238</v>
      </c>
      <c r="L14" s="53" t="n">
        <v>42.6014159497109</v>
      </c>
      <c r="M14" s="54" t="n">
        <v>6.75675675675676</v>
      </c>
      <c r="N14" s="50" t="s">
        <v>30</v>
      </c>
      <c r="O14" s="51" t="s">
        <v>31</v>
      </c>
      <c r="P14" s="52" t="n">
        <v>4</v>
      </c>
      <c r="Q14" s="53" t="n">
        <v>48.429</v>
      </c>
      <c r="R14" s="53" t="n">
        <v>19.5261407207738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8</v>
      </c>
      <c r="E15" s="53" t="n">
        <v>46.7262426260148</v>
      </c>
      <c r="F15" s="53" t="n">
        <v>33.3151282365401</v>
      </c>
      <c r="G15" s="54" t="n">
        <v>6.55737704918033</v>
      </c>
      <c r="H15" s="50" t="s">
        <v>30</v>
      </c>
      <c r="I15" s="51" t="s">
        <v>31</v>
      </c>
      <c r="J15" s="52" t="n">
        <v>4</v>
      </c>
      <c r="K15" s="53" t="n">
        <v>45.139</v>
      </c>
      <c r="L15" s="53" t="n">
        <v>42.9361072423398</v>
      </c>
      <c r="M15" s="54" t="n">
        <v>5.40540540540541</v>
      </c>
      <c r="N15" s="50" t="s">
        <v>32</v>
      </c>
      <c r="O15" s="51" t="s">
        <v>33</v>
      </c>
      <c r="P15" s="52" t="n">
        <v>4</v>
      </c>
      <c r="Q15" s="53" t="n">
        <v>48.429</v>
      </c>
      <c r="R15" s="53" t="n">
        <v>37.6355575842865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7</v>
      </c>
      <c r="E16" s="53" t="n">
        <v>40.885462297763</v>
      </c>
      <c r="F16" s="53" t="n">
        <v>28.7498549138428</v>
      </c>
      <c r="G16" s="54" t="n">
        <v>5.73770491803279</v>
      </c>
      <c r="H16" s="50" t="s">
        <v>36</v>
      </c>
      <c r="I16" s="51" t="s">
        <v>37</v>
      </c>
      <c r="J16" s="52" t="n">
        <v>3</v>
      </c>
      <c r="K16" s="53" t="n">
        <v>33.8543</v>
      </c>
      <c r="L16" s="53" t="n">
        <v>22.34375</v>
      </c>
      <c r="M16" s="54" t="n">
        <v>4.05405405405405</v>
      </c>
      <c r="N16" s="50" t="s">
        <v>28</v>
      </c>
      <c r="O16" s="51" t="s">
        <v>29</v>
      </c>
      <c r="P16" s="52" t="n">
        <v>3</v>
      </c>
      <c r="Q16" s="53" t="n">
        <v>36.3218</v>
      </c>
      <c r="R16" s="53" t="n">
        <v>17.7170982644825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5</v>
      </c>
      <c r="E17" s="53" t="n">
        <v>29.2039016412593</v>
      </c>
      <c r="F17" s="53" t="n">
        <v>19.7901392188851</v>
      </c>
      <c r="G17" s="54" t="n">
        <v>4.09836065573771</v>
      </c>
      <c r="H17" s="50" t="s">
        <v>34</v>
      </c>
      <c r="I17" s="51" t="s">
        <v>35</v>
      </c>
      <c r="J17" s="52" t="n">
        <v>2</v>
      </c>
      <c r="K17" s="53" t="n">
        <v>22.5695</v>
      </c>
      <c r="L17" s="53" t="n">
        <v>13.75</v>
      </c>
      <c r="M17" s="54" t="n">
        <v>2.7027027027027</v>
      </c>
      <c r="N17" s="50" t="s">
        <v>42</v>
      </c>
      <c r="O17" s="51" t="s">
        <v>43</v>
      </c>
      <c r="P17" s="52" t="n">
        <v>2</v>
      </c>
      <c r="Q17" s="53" t="n">
        <v>24.2145</v>
      </c>
      <c r="R17" s="53" t="n">
        <v>8.66425992779783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4</v>
      </c>
      <c r="E18" s="53" t="n">
        <v>23.3631213130074</v>
      </c>
      <c r="F18" s="53" t="n">
        <v>13.4298683272686</v>
      </c>
      <c r="G18" s="54" t="n">
        <v>3.27868852459016</v>
      </c>
      <c r="H18" s="50" t="s">
        <v>42</v>
      </c>
      <c r="I18" s="51" t="s">
        <v>43</v>
      </c>
      <c r="J18" s="52" t="n">
        <v>2</v>
      </c>
      <c r="K18" s="53" t="n">
        <v>22.5695</v>
      </c>
      <c r="L18" s="53" t="n">
        <v>14.6496815286624</v>
      </c>
      <c r="M18" s="54" t="n">
        <v>2.7027027027027</v>
      </c>
      <c r="N18" s="50" t="s">
        <v>40</v>
      </c>
      <c r="O18" s="51" t="s">
        <v>41</v>
      </c>
      <c r="P18" s="52" t="n">
        <v>2</v>
      </c>
      <c r="Q18" s="53" t="n">
        <v>24.2145</v>
      </c>
      <c r="R18" s="53" t="n">
        <v>14.3251902650399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4</v>
      </c>
      <c r="E19" s="53" t="n">
        <v>23.3631213130074</v>
      </c>
      <c r="F19" s="53" t="n">
        <v>12.6261885513739</v>
      </c>
      <c r="G19" s="54" t="n">
        <v>3.27868852459016</v>
      </c>
      <c r="H19" s="50" t="s">
        <v>28</v>
      </c>
      <c r="I19" s="51" t="s">
        <v>29</v>
      </c>
      <c r="J19" s="52" t="n">
        <v>2</v>
      </c>
      <c r="K19" s="53" t="n">
        <v>22.5695</v>
      </c>
      <c r="L19" s="53" t="n">
        <v>18.8411555436018</v>
      </c>
      <c r="M19" s="54" t="n">
        <v>2.7027027027027</v>
      </c>
      <c r="N19" s="50" t="s">
        <v>81</v>
      </c>
      <c r="O19" s="51" t="s">
        <v>82</v>
      </c>
      <c r="P19" s="52" t="n">
        <v>1</v>
      </c>
      <c r="Q19" s="53" t="n">
        <v>12.1072</v>
      </c>
      <c r="R19" s="53" t="n">
        <v>5.84795321637427</v>
      </c>
      <c r="S19" s="55" t="n">
        <v>2.08333333333333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3</v>
      </c>
      <c r="E20" s="53" t="n">
        <v>17.5223409847556</v>
      </c>
      <c r="F20" s="53" t="n">
        <v>16.4849387802966</v>
      </c>
      <c r="G20" s="54" t="n">
        <v>2.45901639344262</v>
      </c>
      <c r="H20" s="50" t="s">
        <v>38</v>
      </c>
      <c r="I20" s="51" t="s">
        <v>39</v>
      </c>
      <c r="J20" s="52" t="n">
        <v>2</v>
      </c>
      <c r="K20" s="53" t="n">
        <v>22.5695</v>
      </c>
      <c r="L20" s="53" t="n">
        <v>13.75</v>
      </c>
      <c r="M20" s="54" t="n">
        <v>2.7027027027027</v>
      </c>
      <c r="N20" s="50" t="s">
        <v>51</v>
      </c>
      <c r="O20" s="51" t="s">
        <v>52</v>
      </c>
      <c r="P20" s="52" t="n">
        <v>1</v>
      </c>
      <c r="Q20" s="53" t="n">
        <v>12.1072</v>
      </c>
      <c r="R20" s="53" t="n">
        <v>4.33212996389892</v>
      </c>
      <c r="S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9</v>
      </c>
      <c r="E21" s="60" t="n">
        <v>110.974826236785</v>
      </c>
      <c r="F21" s="60" t="n">
        <v>66.854134721314</v>
      </c>
      <c r="G21" s="61" t="n">
        <v>15.5737704918033</v>
      </c>
      <c r="H21" s="57"/>
      <c r="I21" s="58" t="s">
        <v>48</v>
      </c>
      <c r="J21" s="59" t="n">
        <v>12</v>
      </c>
      <c r="K21" s="60" t="n">
        <v>135.417254415167</v>
      </c>
      <c r="L21" s="60" t="n">
        <v>103.127284600349</v>
      </c>
      <c r="M21" s="61" t="n">
        <v>16.2162162162162</v>
      </c>
      <c r="N21" s="57"/>
      <c r="O21" s="58" t="s">
        <v>48</v>
      </c>
      <c r="P21" s="59" t="n">
        <v>7</v>
      </c>
      <c r="Q21" s="60" t="n">
        <v>84.7508929111932</v>
      </c>
      <c r="R21" s="60" t="n">
        <v>48.30514398538</v>
      </c>
      <c r="S21" s="60" t="n">
        <v>14.5833333333333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2</v>
      </c>
      <c r="E22" s="53" t="n">
        <v>11.6815606565037</v>
      </c>
      <c r="F22" s="53" t="n">
        <v>5.52806652071345</v>
      </c>
      <c r="G22" s="54" t="n">
        <v>1.63934426229508</v>
      </c>
      <c r="H22" s="50" t="s">
        <v>44</v>
      </c>
      <c r="I22" s="51" t="s">
        <v>45</v>
      </c>
      <c r="J22" s="52" t="n">
        <v>2</v>
      </c>
      <c r="K22" s="53" t="n">
        <v>22.5695</v>
      </c>
      <c r="L22" s="53" t="n">
        <v>22.4430091084546</v>
      </c>
      <c r="M22" s="54" t="n">
        <v>2.7027027027027</v>
      </c>
      <c r="N22" s="50" t="s">
        <v>84</v>
      </c>
      <c r="O22" s="51" t="s">
        <v>85</v>
      </c>
      <c r="P22" s="52" t="n">
        <v>1</v>
      </c>
      <c r="Q22" s="53" t="n">
        <v>12.1072</v>
      </c>
      <c r="R22" s="53" t="n">
        <v>5.01392757660167</v>
      </c>
      <c r="S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1</v>
      </c>
      <c r="E23" s="53" t="n">
        <v>5.84078032825186</v>
      </c>
      <c r="F23" s="53" t="n">
        <v>3.13807531380753</v>
      </c>
      <c r="G23" s="54" t="n">
        <v>0.819672131147541</v>
      </c>
      <c r="H23" s="50" t="s">
        <v>61</v>
      </c>
      <c r="I23" s="51" t="s">
        <v>62</v>
      </c>
      <c r="J23" s="52" t="n">
        <v>1</v>
      </c>
      <c r="K23" s="53" t="n">
        <v>11.2847</v>
      </c>
      <c r="L23" s="53" t="n">
        <v>7.16180371352785</v>
      </c>
      <c r="M23" s="54" t="n">
        <v>1.35135135135135</v>
      </c>
      <c r="N23" s="50" t="s">
        <v>36</v>
      </c>
      <c r="O23" s="51" t="s">
        <v>37</v>
      </c>
      <c r="P23" s="52" t="n">
        <v>1</v>
      </c>
      <c r="Q23" s="53" t="n">
        <v>12.1072</v>
      </c>
      <c r="R23" s="53" t="n">
        <v>4.33212996389892</v>
      </c>
      <c r="S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</v>
      </c>
      <c r="E24" s="53" t="n">
        <v>5.84078032825186</v>
      </c>
      <c r="F24" s="53" t="n">
        <v>2.74599542334096</v>
      </c>
      <c r="G24" s="54" t="n">
        <v>0.819672131147541</v>
      </c>
      <c r="H24" s="50" t="s">
        <v>75</v>
      </c>
      <c r="I24" s="51" t="s">
        <v>76</v>
      </c>
      <c r="J24" s="52" t="n">
        <v>1</v>
      </c>
      <c r="K24" s="53" t="n">
        <v>11.2847</v>
      </c>
      <c r="L24" s="53" t="n">
        <v>7.5</v>
      </c>
      <c r="M24" s="54" t="n">
        <v>1.35135135135135</v>
      </c>
      <c r="N24" s="50" t="s">
        <v>44</v>
      </c>
      <c r="O24" s="51" t="s">
        <v>45</v>
      </c>
      <c r="P24" s="52" t="n">
        <v>1</v>
      </c>
      <c r="Q24" s="53" t="n">
        <v>12.1072</v>
      </c>
      <c r="R24" s="53" t="n">
        <v>10.1095197978096</v>
      </c>
      <c r="S24" s="55" t="n">
        <v>2.08333333333333</v>
      </c>
    </row>
    <row r="25" s="27" customFormat="true" ht="32.1" hidden="false" customHeight="true" outlineLevel="0" collapsed="false">
      <c r="A25" s="49" t="n">
        <v>14</v>
      </c>
      <c r="B25" s="50" t="s">
        <v>84</v>
      </c>
      <c r="C25" s="51" t="s">
        <v>85</v>
      </c>
      <c r="D25" s="52" t="n">
        <v>1</v>
      </c>
      <c r="E25" s="53" t="n">
        <v>5.84078032825186</v>
      </c>
      <c r="F25" s="53" t="n">
        <v>2.78207109737249</v>
      </c>
      <c r="G25" s="54" t="n">
        <v>0.819672131147541</v>
      </c>
      <c r="H25" s="50" t="s">
        <v>46</v>
      </c>
      <c r="I25" s="51" t="s">
        <v>47</v>
      </c>
      <c r="J25" s="52" t="n">
        <v>1</v>
      </c>
      <c r="K25" s="53" t="n">
        <v>11.2847</v>
      </c>
      <c r="L25" s="53" t="n">
        <v>7.5</v>
      </c>
      <c r="M25" s="54" t="n">
        <v>1.3513513513513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</v>
      </c>
      <c r="E26" s="60" t="n">
        <v>5.84078032825186</v>
      </c>
      <c r="F26" s="60" t="n">
        <v>3.88209920920201</v>
      </c>
      <c r="G26" s="61" t="n">
        <v>0.819672131147541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7</v>
      </c>
      <c r="E10" s="53" t="n">
        <v>710.966028549297</v>
      </c>
      <c r="F10" s="53" t="n">
        <v>491.652677331396</v>
      </c>
      <c r="G10" s="54" t="n">
        <v>100</v>
      </c>
      <c r="H10" s="50" t="s">
        <v>22</v>
      </c>
      <c r="I10" s="51" t="s">
        <v>23</v>
      </c>
      <c r="J10" s="52" t="n">
        <v>147</v>
      </c>
      <c r="K10" s="53" t="n">
        <v>793.586525224715</v>
      </c>
      <c r="L10" s="53" t="n">
        <v>632.899244900971</v>
      </c>
      <c r="M10" s="54" t="n">
        <v>100</v>
      </c>
      <c r="N10" s="50" t="s">
        <v>22</v>
      </c>
      <c r="O10" s="51" t="s">
        <v>23</v>
      </c>
      <c r="P10" s="52" t="n">
        <v>110</v>
      </c>
      <c r="Q10" s="53" t="n">
        <v>624.131181026412</v>
      </c>
      <c r="R10" s="53" t="n">
        <v>351.7626527070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1</v>
      </c>
      <c r="E11" s="53" t="n">
        <v>196.41473940467</v>
      </c>
      <c r="F11" s="53" t="n">
        <v>142.203703307628</v>
      </c>
      <c r="G11" s="54" t="n">
        <v>27.6264591439689</v>
      </c>
      <c r="H11" s="50" t="s">
        <v>24</v>
      </c>
      <c r="I11" s="51" t="s">
        <v>25</v>
      </c>
      <c r="J11" s="52" t="n">
        <v>42</v>
      </c>
      <c r="K11" s="53" t="n">
        <v>226.739</v>
      </c>
      <c r="L11" s="53" t="n">
        <v>180.312177663618</v>
      </c>
      <c r="M11" s="54" t="n">
        <v>28.5714285714286</v>
      </c>
      <c r="N11" s="50" t="s">
        <v>24</v>
      </c>
      <c r="O11" s="51" t="s">
        <v>25</v>
      </c>
      <c r="P11" s="52" t="n">
        <v>29</v>
      </c>
      <c r="Q11" s="53" t="n">
        <v>164.5436</v>
      </c>
      <c r="R11" s="53" t="n">
        <v>103.642856945682</v>
      </c>
      <c r="S11" s="55" t="n">
        <v>26.3636363636364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26</v>
      </c>
      <c r="E12" s="53" t="n">
        <v>71.926524289034</v>
      </c>
      <c r="F12" s="53" t="n">
        <v>54.65716103404</v>
      </c>
      <c r="G12" s="54" t="n">
        <v>10.1167315175097</v>
      </c>
      <c r="H12" s="50" t="s">
        <v>32</v>
      </c>
      <c r="I12" s="51" t="s">
        <v>33</v>
      </c>
      <c r="J12" s="52" t="n">
        <v>19</v>
      </c>
      <c r="K12" s="53" t="n">
        <v>102.5724</v>
      </c>
      <c r="L12" s="53" t="n">
        <v>82.9389707776144</v>
      </c>
      <c r="M12" s="54" t="n">
        <v>12.9251700680272</v>
      </c>
      <c r="N12" s="50" t="s">
        <v>26</v>
      </c>
      <c r="O12" s="51" t="s">
        <v>27</v>
      </c>
      <c r="P12" s="52" t="n">
        <v>17</v>
      </c>
      <c r="Q12" s="53" t="n">
        <v>96.4566</v>
      </c>
      <c r="R12" s="53" t="n">
        <v>48.2498022866622</v>
      </c>
      <c r="S12" s="55" t="n">
        <v>15.454545454545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5</v>
      </c>
      <c r="E13" s="53" t="n">
        <v>69.1601195086865</v>
      </c>
      <c r="F13" s="53" t="n">
        <v>43.9189849771629</v>
      </c>
      <c r="G13" s="54" t="n">
        <v>9.72762645914397</v>
      </c>
      <c r="H13" s="50" t="s">
        <v>34</v>
      </c>
      <c r="I13" s="51" t="s">
        <v>35</v>
      </c>
      <c r="J13" s="52" t="n">
        <v>11</v>
      </c>
      <c r="K13" s="53" t="n">
        <v>59.384</v>
      </c>
      <c r="L13" s="53" t="n">
        <v>46.4883524730491</v>
      </c>
      <c r="M13" s="54" t="n">
        <v>7.48299319727891</v>
      </c>
      <c r="N13" s="50" t="s">
        <v>34</v>
      </c>
      <c r="O13" s="51" t="s">
        <v>35</v>
      </c>
      <c r="P13" s="52" t="n">
        <v>9</v>
      </c>
      <c r="Q13" s="53" t="n">
        <v>51.0652</v>
      </c>
      <c r="R13" s="53" t="n">
        <v>26.3218476359728</v>
      </c>
      <c r="S13" s="55" t="n">
        <v>8.18181818181818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0</v>
      </c>
      <c r="E14" s="53" t="n">
        <v>55.3280956069492</v>
      </c>
      <c r="F14" s="53" t="n">
        <v>37.2849949540579</v>
      </c>
      <c r="G14" s="54" t="n">
        <v>7.78210116731518</v>
      </c>
      <c r="H14" s="50" t="s">
        <v>28</v>
      </c>
      <c r="I14" s="51" t="s">
        <v>29</v>
      </c>
      <c r="J14" s="52" t="n">
        <v>10</v>
      </c>
      <c r="K14" s="53" t="n">
        <v>53.9854</v>
      </c>
      <c r="L14" s="53" t="n">
        <v>40.4513888833793</v>
      </c>
      <c r="M14" s="54" t="n">
        <v>6.80272108843537</v>
      </c>
      <c r="N14" s="50" t="s">
        <v>32</v>
      </c>
      <c r="O14" s="51" t="s">
        <v>33</v>
      </c>
      <c r="P14" s="52" t="n">
        <v>7</v>
      </c>
      <c r="Q14" s="53" t="n">
        <v>39.7174</v>
      </c>
      <c r="R14" s="53" t="n">
        <v>27.2321380640062</v>
      </c>
      <c r="S14" s="55" t="n">
        <v>6.36363636363636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5</v>
      </c>
      <c r="E15" s="53" t="n">
        <v>41.4960717052119</v>
      </c>
      <c r="F15" s="53" t="n">
        <v>25.4402181537719</v>
      </c>
      <c r="G15" s="54" t="n">
        <v>5.83657587548638</v>
      </c>
      <c r="H15" s="50" t="s">
        <v>30</v>
      </c>
      <c r="I15" s="51" t="s">
        <v>31</v>
      </c>
      <c r="J15" s="52" t="n">
        <v>9</v>
      </c>
      <c r="K15" s="53" t="n">
        <v>48.5869</v>
      </c>
      <c r="L15" s="53" t="n">
        <v>36.5420380940165</v>
      </c>
      <c r="M15" s="54" t="n">
        <v>6.12244897959184</v>
      </c>
      <c r="N15" s="50" t="s">
        <v>30</v>
      </c>
      <c r="O15" s="51" t="s">
        <v>31</v>
      </c>
      <c r="P15" s="52" t="n">
        <v>6</v>
      </c>
      <c r="Q15" s="53" t="n">
        <v>34.0435</v>
      </c>
      <c r="R15" s="53" t="n">
        <v>14.904832872046</v>
      </c>
      <c r="S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5</v>
      </c>
      <c r="E16" s="53" t="n">
        <v>41.4960717052119</v>
      </c>
      <c r="F16" s="53" t="n">
        <v>22.6321543898904</v>
      </c>
      <c r="G16" s="54" t="n">
        <v>5.83657587548638</v>
      </c>
      <c r="H16" s="50" t="s">
        <v>26</v>
      </c>
      <c r="I16" s="51" t="s">
        <v>27</v>
      </c>
      <c r="J16" s="52" t="n">
        <v>8</v>
      </c>
      <c r="K16" s="53" t="n">
        <v>43.1883</v>
      </c>
      <c r="L16" s="53" t="n">
        <v>33.9031618917235</v>
      </c>
      <c r="M16" s="54" t="n">
        <v>5.4421768707483</v>
      </c>
      <c r="N16" s="50" t="s">
        <v>28</v>
      </c>
      <c r="O16" s="51" t="s">
        <v>29</v>
      </c>
      <c r="P16" s="52" t="n">
        <v>5</v>
      </c>
      <c r="Q16" s="53" t="n">
        <v>28.3695</v>
      </c>
      <c r="R16" s="53" t="n">
        <v>14.8018751542068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0</v>
      </c>
      <c r="E17" s="53" t="n">
        <v>27.6640478034746</v>
      </c>
      <c r="F17" s="53" t="n">
        <v>21.630851892331</v>
      </c>
      <c r="G17" s="54" t="n">
        <v>3.89105058365759</v>
      </c>
      <c r="H17" s="50" t="s">
        <v>40</v>
      </c>
      <c r="I17" s="51" t="s">
        <v>41</v>
      </c>
      <c r="J17" s="52" t="n">
        <v>8</v>
      </c>
      <c r="K17" s="53" t="n">
        <v>43.1883</v>
      </c>
      <c r="L17" s="53" t="n">
        <v>35.6908600497772</v>
      </c>
      <c r="M17" s="54" t="n">
        <v>5.4421768707483</v>
      </c>
      <c r="N17" s="50" t="s">
        <v>38</v>
      </c>
      <c r="O17" s="51" t="s">
        <v>39</v>
      </c>
      <c r="P17" s="52" t="n">
        <v>5</v>
      </c>
      <c r="Q17" s="53" t="n">
        <v>28.3695</v>
      </c>
      <c r="R17" s="53" t="n">
        <v>16.1368815897805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8</v>
      </c>
      <c r="E18" s="53" t="n">
        <v>22.1312382427797</v>
      </c>
      <c r="F18" s="53" t="n">
        <v>14.127098794917</v>
      </c>
      <c r="G18" s="54" t="n">
        <v>3.11284046692607</v>
      </c>
      <c r="H18" s="50" t="s">
        <v>81</v>
      </c>
      <c r="I18" s="51" t="s">
        <v>82</v>
      </c>
      <c r="J18" s="52" t="n">
        <v>3</v>
      </c>
      <c r="K18" s="53" t="n">
        <v>16.1956</v>
      </c>
      <c r="L18" s="53" t="n">
        <v>12.232690972626</v>
      </c>
      <c r="M18" s="54" t="n">
        <v>2.04081632653061</v>
      </c>
      <c r="N18" s="50" t="s">
        <v>49</v>
      </c>
      <c r="O18" s="51" t="s">
        <v>50</v>
      </c>
      <c r="P18" s="52" t="n">
        <v>3</v>
      </c>
      <c r="Q18" s="53" t="n">
        <v>17.0217</v>
      </c>
      <c r="R18" s="53" t="n">
        <v>8.54379471996053</v>
      </c>
      <c r="S18" s="55" t="n">
        <v>2.7272727272727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5</v>
      </c>
      <c r="E19" s="53" t="n">
        <v>13.8320239017373</v>
      </c>
      <c r="F19" s="53" t="n">
        <v>7.54405146329681</v>
      </c>
      <c r="G19" s="54" t="n">
        <v>1.94552529182879</v>
      </c>
      <c r="H19" s="50" t="s">
        <v>42</v>
      </c>
      <c r="I19" s="51" t="s">
        <v>43</v>
      </c>
      <c r="J19" s="52" t="n">
        <v>3</v>
      </c>
      <c r="K19" s="53" t="n">
        <v>16.1956</v>
      </c>
      <c r="L19" s="53" t="n">
        <v>11.4581329228928</v>
      </c>
      <c r="M19" s="54" t="n">
        <v>2.04081632653061</v>
      </c>
      <c r="N19" s="50" t="s">
        <v>42</v>
      </c>
      <c r="O19" s="51" t="s">
        <v>43</v>
      </c>
      <c r="P19" s="52" t="n">
        <v>2</v>
      </c>
      <c r="Q19" s="53" t="n">
        <v>11.3478</v>
      </c>
      <c r="R19" s="53" t="n">
        <v>4.57142857142857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4</v>
      </c>
      <c r="E20" s="53" t="n">
        <v>11.0656191213898</v>
      </c>
      <c r="F20" s="53" t="n">
        <v>6.86299478506352</v>
      </c>
      <c r="G20" s="54" t="n">
        <v>1.55642023346304</v>
      </c>
      <c r="H20" s="50" t="s">
        <v>38</v>
      </c>
      <c r="I20" s="51" t="s">
        <v>39</v>
      </c>
      <c r="J20" s="52" t="n">
        <v>3</v>
      </c>
      <c r="K20" s="53" t="n">
        <v>16.1956</v>
      </c>
      <c r="L20" s="53" t="n">
        <v>12.3332037828734</v>
      </c>
      <c r="M20" s="54" t="n">
        <v>2.04081632653061</v>
      </c>
      <c r="N20" s="50" t="s">
        <v>61</v>
      </c>
      <c r="O20" s="51" t="s">
        <v>62</v>
      </c>
      <c r="P20" s="52" t="n">
        <v>2</v>
      </c>
      <c r="Q20" s="53" t="n">
        <v>11.3478</v>
      </c>
      <c r="R20" s="53" t="n">
        <v>4.96827762401533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8</v>
      </c>
      <c r="E21" s="60" t="n">
        <v>160.451477260153</v>
      </c>
      <c r="F21" s="60" t="n">
        <v>115.350463579236</v>
      </c>
      <c r="G21" s="61" t="n">
        <v>22.568093385214</v>
      </c>
      <c r="H21" s="57"/>
      <c r="I21" s="58" t="s">
        <v>48</v>
      </c>
      <c r="J21" s="59" t="n">
        <v>31</v>
      </c>
      <c r="K21" s="60" t="n">
        <v>167.354981509974</v>
      </c>
      <c r="L21" s="60" t="n">
        <v>140.548267389401</v>
      </c>
      <c r="M21" s="61" t="n">
        <v>21.0884353741497</v>
      </c>
      <c r="N21" s="57"/>
      <c r="O21" s="58" t="s">
        <v>48</v>
      </c>
      <c r="P21" s="59" t="n">
        <v>25</v>
      </c>
      <c r="Q21" s="60" t="n">
        <v>141.847995687821</v>
      </c>
      <c r="R21" s="60" t="n">
        <v>82.3889172433356</v>
      </c>
      <c r="S21" s="60" t="n">
        <v>22.7272727272727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4</v>
      </c>
      <c r="E22" s="53" t="n">
        <v>11.0656191213898</v>
      </c>
      <c r="F22" s="53" t="n">
        <v>6.23946478423401</v>
      </c>
      <c r="G22" s="54" t="n">
        <v>1.55642023346304</v>
      </c>
      <c r="H22" s="50" t="s">
        <v>51</v>
      </c>
      <c r="I22" s="51" t="s">
        <v>52</v>
      </c>
      <c r="J22" s="52" t="n">
        <v>2</v>
      </c>
      <c r="K22" s="53" t="n">
        <v>10.797</v>
      </c>
      <c r="L22" s="53" t="n">
        <v>8.68791475037254</v>
      </c>
      <c r="M22" s="54" t="n">
        <v>1.36054421768707</v>
      </c>
      <c r="N22" s="50" t="s">
        <v>36</v>
      </c>
      <c r="O22" s="51" t="s">
        <v>37</v>
      </c>
      <c r="P22" s="52" t="n">
        <v>2</v>
      </c>
      <c r="Q22" s="53" t="n">
        <v>11.3478</v>
      </c>
      <c r="R22" s="53" t="n">
        <v>5.29776247848537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3</v>
      </c>
      <c r="E23" s="53" t="n">
        <v>8.29921434104238</v>
      </c>
      <c r="F23" s="53" t="n">
        <v>5.84263987684052</v>
      </c>
      <c r="G23" s="54" t="n">
        <v>1.16731517509728</v>
      </c>
      <c r="H23" s="50" t="s">
        <v>71</v>
      </c>
      <c r="I23" s="51" t="s">
        <v>72</v>
      </c>
      <c r="J23" s="52" t="n">
        <v>2</v>
      </c>
      <c r="K23" s="53" t="n">
        <v>10.797</v>
      </c>
      <c r="L23" s="53" t="n">
        <v>7.93582730198331</v>
      </c>
      <c r="M23" s="54" t="n">
        <v>1.36054421768707</v>
      </c>
      <c r="N23" s="50" t="s">
        <v>40</v>
      </c>
      <c r="O23" s="51" t="s">
        <v>41</v>
      </c>
      <c r="P23" s="52" t="n">
        <v>2</v>
      </c>
      <c r="Q23" s="53" t="n">
        <v>11.3478</v>
      </c>
      <c r="R23" s="53" t="n">
        <v>4.96827762401533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8.29921434104238</v>
      </c>
      <c r="F24" s="53" t="n">
        <v>5.40073162078297</v>
      </c>
      <c r="G24" s="54" t="n">
        <v>1.16731517509728</v>
      </c>
      <c r="H24" s="50" t="s">
        <v>56</v>
      </c>
      <c r="I24" s="51" t="s">
        <v>57</v>
      </c>
      <c r="J24" s="52" t="n">
        <v>2</v>
      </c>
      <c r="K24" s="53" t="n">
        <v>10.797</v>
      </c>
      <c r="L24" s="53" t="n">
        <v>8.40290373858345</v>
      </c>
      <c r="M24" s="54" t="n">
        <v>1.36054421768707</v>
      </c>
      <c r="N24" s="50" t="s">
        <v>87</v>
      </c>
      <c r="O24" s="51" t="s">
        <v>88</v>
      </c>
      <c r="P24" s="52" t="n">
        <v>1</v>
      </c>
      <c r="Q24" s="53" t="n">
        <v>5.6739</v>
      </c>
      <c r="R24" s="53" t="n">
        <v>2.28571428571429</v>
      </c>
      <c r="S24" s="55" t="n">
        <v>0.909090909090909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3</v>
      </c>
      <c r="E25" s="53" t="n">
        <v>8.29921434104238</v>
      </c>
      <c r="F25" s="53" t="n">
        <v>4.55897683643113</v>
      </c>
      <c r="G25" s="54" t="n">
        <v>1.16731517509728</v>
      </c>
      <c r="H25" s="50" t="s">
        <v>36</v>
      </c>
      <c r="I25" s="51" t="s">
        <v>37</v>
      </c>
      <c r="J25" s="52" t="n">
        <v>2</v>
      </c>
      <c r="K25" s="53" t="n">
        <v>10.797</v>
      </c>
      <c r="L25" s="53" t="n">
        <v>7.87960409585498</v>
      </c>
      <c r="M25" s="54" t="n">
        <v>1.36054421768707</v>
      </c>
      <c r="N25" s="50" t="s">
        <v>58</v>
      </c>
      <c r="O25" s="51" t="s">
        <v>59</v>
      </c>
      <c r="P25" s="52" t="n">
        <v>1</v>
      </c>
      <c r="Q25" s="53" t="n">
        <v>5.6739</v>
      </c>
      <c r="R25" s="53" t="n">
        <v>2.28571428571429</v>
      </c>
      <c r="S25" s="55" t="n">
        <v>0.909090909090909</v>
      </c>
    </row>
    <row r="26" s="27" customFormat="true" ht="32.1" hidden="false" customHeight="true" outlineLevel="0" collapsed="false">
      <c r="A26" s="56" t="n">
        <v>15</v>
      </c>
      <c r="B26" s="62" t="s">
        <v>44</v>
      </c>
      <c r="C26" s="58" t="s">
        <v>45</v>
      </c>
      <c r="D26" s="63" t="n">
        <v>3</v>
      </c>
      <c r="E26" s="60" t="n">
        <v>8.29921434104238</v>
      </c>
      <c r="F26" s="60" t="n">
        <v>7.05941260552422</v>
      </c>
      <c r="G26" s="61" t="n">
        <v>1.16731517509728</v>
      </c>
      <c r="H26" s="62" t="s">
        <v>89</v>
      </c>
      <c r="I26" s="58" t="s">
        <v>90</v>
      </c>
      <c r="J26" s="64" t="n">
        <v>2</v>
      </c>
      <c r="K26" s="60" t="n">
        <v>10.797</v>
      </c>
      <c r="L26" s="60" t="n">
        <v>10.2416693282231</v>
      </c>
      <c r="M26" s="61" t="n">
        <v>1.36054421768707</v>
      </c>
      <c r="N26" s="62" t="s">
        <v>66</v>
      </c>
      <c r="O26" s="58" t="s">
        <v>67</v>
      </c>
      <c r="P26" s="64" t="n">
        <v>1</v>
      </c>
      <c r="Q26" s="60" t="n">
        <v>5.6739</v>
      </c>
      <c r="R26" s="60" t="n">
        <v>2.28571428571429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8</v>
      </c>
      <c r="E10" s="53" t="n">
        <v>705.452648056353</v>
      </c>
      <c r="F10" s="53" t="n">
        <v>424.96140551067</v>
      </c>
      <c r="G10" s="54" t="n">
        <v>100</v>
      </c>
      <c r="H10" s="50" t="s">
        <v>22</v>
      </c>
      <c r="I10" s="51" t="s">
        <v>23</v>
      </c>
      <c r="J10" s="52" t="n">
        <v>206</v>
      </c>
      <c r="K10" s="53" t="n">
        <v>824</v>
      </c>
      <c r="L10" s="53" t="n">
        <v>577.012821121013</v>
      </c>
      <c r="M10" s="54" t="n">
        <v>100</v>
      </c>
      <c r="N10" s="50" t="s">
        <v>22</v>
      </c>
      <c r="O10" s="51" t="s">
        <v>23</v>
      </c>
      <c r="P10" s="52" t="n">
        <v>132</v>
      </c>
      <c r="Q10" s="53" t="n">
        <v>576.104746317512</v>
      </c>
      <c r="R10" s="53" t="n">
        <v>278.7655839559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0</v>
      </c>
      <c r="E11" s="53" t="n">
        <v>229.5851</v>
      </c>
      <c r="F11" s="53" t="n">
        <v>142.383404140194</v>
      </c>
      <c r="G11" s="54" t="n">
        <v>32.5443786982249</v>
      </c>
      <c r="H11" s="50" t="s">
        <v>24</v>
      </c>
      <c r="I11" s="51" t="s">
        <v>25</v>
      </c>
      <c r="J11" s="52" t="n">
        <v>80</v>
      </c>
      <c r="K11" s="53" t="n">
        <v>320</v>
      </c>
      <c r="L11" s="53" t="n">
        <v>216.135225410313</v>
      </c>
      <c r="M11" s="54" t="n">
        <v>38.8349514563107</v>
      </c>
      <c r="N11" s="50" t="s">
        <v>24</v>
      </c>
      <c r="O11" s="51" t="s">
        <v>25</v>
      </c>
      <c r="P11" s="52" t="n">
        <v>30</v>
      </c>
      <c r="Q11" s="53" t="n">
        <v>130.9328</v>
      </c>
      <c r="R11" s="53" t="n">
        <v>77.1500218061753</v>
      </c>
      <c r="S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46</v>
      </c>
      <c r="C12" s="51" t="s">
        <v>47</v>
      </c>
      <c r="D12" s="52" t="n">
        <v>49</v>
      </c>
      <c r="E12" s="53" t="n">
        <v>102.2697</v>
      </c>
      <c r="F12" s="53" t="n">
        <v>47.7326967775169</v>
      </c>
      <c r="G12" s="54" t="n">
        <v>14.4970414201183</v>
      </c>
      <c r="H12" s="50" t="s">
        <v>46</v>
      </c>
      <c r="I12" s="51" t="s">
        <v>47</v>
      </c>
      <c r="J12" s="52" t="n">
        <v>22</v>
      </c>
      <c r="K12" s="53" t="n">
        <v>88</v>
      </c>
      <c r="L12" s="53" t="n">
        <v>54.2769398610893</v>
      </c>
      <c r="M12" s="54" t="n">
        <v>10.6796116504854</v>
      </c>
      <c r="N12" s="50" t="s">
        <v>46</v>
      </c>
      <c r="O12" s="51" t="s">
        <v>47</v>
      </c>
      <c r="P12" s="52" t="n">
        <v>27</v>
      </c>
      <c r="Q12" s="53" t="n">
        <v>117.8396</v>
      </c>
      <c r="R12" s="53" t="n">
        <v>44.7303374282292</v>
      </c>
      <c r="S12" s="55" t="n">
        <v>20.454545454545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4</v>
      </c>
      <c r="E13" s="53" t="n">
        <v>50.0913</v>
      </c>
      <c r="F13" s="53" t="n">
        <v>28.812407737267</v>
      </c>
      <c r="G13" s="54" t="n">
        <v>7.10059171597633</v>
      </c>
      <c r="H13" s="50" t="s">
        <v>30</v>
      </c>
      <c r="I13" s="51" t="s">
        <v>31</v>
      </c>
      <c r="J13" s="52" t="n">
        <v>17</v>
      </c>
      <c r="K13" s="53" t="n">
        <v>68</v>
      </c>
      <c r="L13" s="53" t="n">
        <v>47.7665670792063</v>
      </c>
      <c r="M13" s="54" t="n">
        <v>8.25242718446602</v>
      </c>
      <c r="N13" s="50" t="s">
        <v>28</v>
      </c>
      <c r="O13" s="51" t="s">
        <v>29</v>
      </c>
      <c r="P13" s="52" t="n">
        <v>13</v>
      </c>
      <c r="Q13" s="53" t="n">
        <v>56.7375</v>
      </c>
      <c r="R13" s="53" t="n">
        <v>21.7957083225243</v>
      </c>
      <c r="S13" s="55" t="n">
        <v>9.8484848484848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3</v>
      </c>
      <c r="E14" s="53" t="n">
        <v>48.0041</v>
      </c>
      <c r="F14" s="53" t="n">
        <v>26.5035886826103</v>
      </c>
      <c r="G14" s="54" t="n">
        <v>6.80473372781065</v>
      </c>
      <c r="H14" s="50" t="s">
        <v>26</v>
      </c>
      <c r="I14" s="51" t="s">
        <v>27</v>
      </c>
      <c r="J14" s="52" t="n">
        <v>11</v>
      </c>
      <c r="K14" s="53" t="n">
        <v>44</v>
      </c>
      <c r="L14" s="53" t="n">
        <v>28.6586610950863</v>
      </c>
      <c r="M14" s="54" t="n">
        <v>5.33980582524272</v>
      </c>
      <c r="N14" s="50" t="s">
        <v>26</v>
      </c>
      <c r="O14" s="51" t="s">
        <v>27</v>
      </c>
      <c r="P14" s="52" t="n">
        <v>9</v>
      </c>
      <c r="Q14" s="53" t="n">
        <v>39.2798</v>
      </c>
      <c r="R14" s="53" t="n">
        <v>23.848465665869</v>
      </c>
      <c r="S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20</v>
      </c>
      <c r="E15" s="53" t="n">
        <v>41.7427</v>
      </c>
      <c r="F15" s="53" t="n">
        <v>25.9868496987031</v>
      </c>
      <c r="G15" s="54" t="n">
        <v>5.91715976331361</v>
      </c>
      <c r="H15" s="50" t="s">
        <v>28</v>
      </c>
      <c r="I15" s="51" t="s">
        <v>29</v>
      </c>
      <c r="J15" s="52" t="n">
        <v>10</v>
      </c>
      <c r="K15" s="53" t="n">
        <v>40</v>
      </c>
      <c r="L15" s="53" t="n">
        <v>27.2410709251875</v>
      </c>
      <c r="M15" s="54" t="n">
        <v>4.85436893203884</v>
      </c>
      <c r="N15" s="50" t="s">
        <v>49</v>
      </c>
      <c r="O15" s="51" t="s">
        <v>50</v>
      </c>
      <c r="P15" s="52" t="n">
        <v>8</v>
      </c>
      <c r="Q15" s="53" t="n">
        <v>34.9154</v>
      </c>
      <c r="R15" s="53" t="n">
        <v>12.9647706462063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49</v>
      </c>
      <c r="C16" s="51" t="s">
        <v>50</v>
      </c>
      <c r="D16" s="52" t="n">
        <v>11</v>
      </c>
      <c r="E16" s="53" t="n">
        <v>22.9585</v>
      </c>
      <c r="F16" s="53" t="n">
        <v>10.5845178130037</v>
      </c>
      <c r="G16" s="54" t="n">
        <v>3.25443786982249</v>
      </c>
      <c r="H16" s="50" t="s">
        <v>32</v>
      </c>
      <c r="I16" s="51" t="s">
        <v>33</v>
      </c>
      <c r="J16" s="52" t="n">
        <v>9</v>
      </c>
      <c r="K16" s="53" t="n">
        <v>36</v>
      </c>
      <c r="L16" s="53" t="n">
        <v>33.670376485391</v>
      </c>
      <c r="M16" s="54" t="n">
        <v>4.36893203883495</v>
      </c>
      <c r="N16" s="50" t="s">
        <v>38</v>
      </c>
      <c r="O16" s="51" t="s">
        <v>39</v>
      </c>
      <c r="P16" s="52" t="n">
        <v>8</v>
      </c>
      <c r="Q16" s="53" t="n">
        <v>34.9154</v>
      </c>
      <c r="R16" s="53" t="n">
        <v>19.004542311674</v>
      </c>
      <c r="S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1</v>
      </c>
      <c r="E17" s="53" t="n">
        <v>22.9585</v>
      </c>
      <c r="F17" s="53" t="n">
        <v>19.3452913958207</v>
      </c>
      <c r="G17" s="54" t="n">
        <v>3.25443786982249</v>
      </c>
      <c r="H17" s="50" t="s">
        <v>34</v>
      </c>
      <c r="I17" s="51" t="s">
        <v>35</v>
      </c>
      <c r="J17" s="52" t="n">
        <v>6</v>
      </c>
      <c r="K17" s="53" t="n">
        <v>24</v>
      </c>
      <c r="L17" s="53" t="n">
        <v>16.0345491165248</v>
      </c>
      <c r="M17" s="54" t="n">
        <v>2.9126213592233</v>
      </c>
      <c r="N17" s="50" t="s">
        <v>30</v>
      </c>
      <c r="O17" s="51" t="s">
        <v>31</v>
      </c>
      <c r="P17" s="52" t="n">
        <v>7</v>
      </c>
      <c r="Q17" s="53" t="n">
        <v>30.551</v>
      </c>
      <c r="R17" s="53" t="n">
        <v>13.1153847152494</v>
      </c>
      <c r="S17" s="55" t="n">
        <v>5.3030303030303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0</v>
      </c>
      <c r="E18" s="53" t="n">
        <v>20.8713</v>
      </c>
      <c r="F18" s="53" t="n">
        <v>13.5109367734948</v>
      </c>
      <c r="G18" s="54" t="n">
        <v>2.9585798816568</v>
      </c>
      <c r="H18" s="50" t="s">
        <v>36</v>
      </c>
      <c r="I18" s="51" t="s">
        <v>37</v>
      </c>
      <c r="J18" s="52" t="n">
        <v>6</v>
      </c>
      <c r="K18" s="53" t="n">
        <v>24</v>
      </c>
      <c r="L18" s="53" t="n">
        <v>17.616680757797</v>
      </c>
      <c r="M18" s="54" t="n">
        <v>2.9126213592233</v>
      </c>
      <c r="N18" s="50" t="s">
        <v>34</v>
      </c>
      <c r="O18" s="51" t="s">
        <v>35</v>
      </c>
      <c r="P18" s="52" t="n">
        <v>4</v>
      </c>
      <c r="Q18" s="53" t="n">
        <v>17.4577</v>
      </c>
      <c r="R18" s="53" t="n">
        <v>11.2512110290288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0</v>
      </c>
      <c r="E19" s="53" t="n">
        <v>20.8713</v>
      </c>
      <c r="F19" s="53" t="n">
        <v>12.6836396066008</v>
      </c>
      <c r="G19" s="54" t="n">
        <v>2.9585798816568</v>
      </c>
      <c r="H19" s="50" t="s">
        <v>40</v>
      </c>
      <c r="I19" s="51" t="s">
        <v>41</v>
      </c>
      <c r="J19" s="52" t="n">
        <v>6</v>
      </c>
      <c r="K19" s="53" t="n">
        <v>24</v>
      </c>
      <c r="L19" s="53" t="n">
        <v>20.9152334011082</v>
      </c>
      <c r="M19" s="54" t="n">
        <v>2.9126213592233</v>
      </c>
      <c r="N19" s="50" t="s">
        <v>44</v>
      </c>
      <c r="O19" s="51" t="s">
        <v>45</v>
      </c>
      <c r="P19" s="52" t="n">
        <v>4</v>
      </c>
      <c r="Q19" s="53" t="n">
        <v>17.4577</v>
      </c>
      <c r="R19" s="53" t="n">
        <v>12.6895228154044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8</v>
      </c>
      <c r="E20" s="53" t="n">
        <v>16.6971</v>
      </c>
      <c r="F20" s="53" t="n">
        <v>10.0022364817263</v>
      </c>
      <c r="G20" s="54" t="n">
        <v>2.36686390532544</v>
      </c>
      <c r="H20" s="50" t="s">
        <v>49</v>
      </c>
      <c r="I20" s="51" t="s">
        <v>50</v>
      </c>
      <c r="J20" s="52" t="n">
        <v>3</v>
      </c>
      <c r="K20" s="53" t="n">
        <v>12</v>
      </c>
      <c r="L20" s="53" t="n">
        <v>7.52728680710346</v>
      </c>
      <c r="M20" s="54" t="n">
        <v>1.45631067961165</v>
      </c>
      <c r="N20" s="50" t="s">
        <v>36</v>
      </c>
      <c r="O20" s="51" t="s">
        <v>37</v>
      </c>
      <c r="P20" s="52" t="n">
        <v>2</v>
      </c>
      <c r="Q20" s="53" t="n">
        <v>8.7288</v>
      </c>
      <c r="R20" s="53" t="n">
        <v>2.9788594128122</v>
      </c>
      <c r="S20" s="55" t="n">
        <v>1.5151515151515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2</v>
      </c>
      <c r="E21" s="60" t="n">
        <v>129.402556744065</v>
      </c>
      <c r="F21" s="60" t="n">
        <v>87.4158364037326</v>
      </c>
      <c r="G21" s="61" t="n">
        <v>18.3431952662722</v>
      </c>
      <c r="H21" s="57"/>
      <c r="I21" s="58" t="s">
        <v>48</v>
      </c>
      <c r="J21" s="59" t="n">
        <v>36</v>
      </c>
      <c r="K21" s="60" t="n">
        <v>144</v>
      </c>
      <c r="L21" s="60" t="n">
        <v>107.170230182206</v>
      </c>
      <c r="M21" s="61" t="n">
        <v>17.4757281553398</v>
      </c>
      <c r="N21" s="57"/>
      <c r="O21" s="58" t="s">
        <v>48</v>
      </c>
      <c r="P21" s="59" t="n">
        <v>20</v>
      </c>
      <c r="Q21" s="60" t="n">
        <v>87.2885979268958</v>
      </c>
      <c r="R21" s="60" t="n">
        <v>39.2367598027515</v>
      </c>
      <c r="S21" s="60" t="n">
        <v>15.1515151515152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8</v>
      </c>
      <c r="E22" s="53" t="n">
        <v>16.6971</v>
      </c>
      <c r="F22" s="53" t="n">
        <v>14.2111603555153</v>
      </c>
      <c r="G22" s="54" t="n">
        <v>2.36686390532544</v>
      </c>
      <c r="H22" s="50" t="s">
        <v>51</v>
      </c>
      <c r="I22" s="51" t="s">
        <v>52</v>
      </c>
      <c r="J22" s="52" t="n">
        <v>3</v>
      </c>
      <c r="K22" s="53" t="n">
        <v>12</v>
      </c>
      <c r="L22" s="53" t="n">
        <v>7.36688787747198</v>
      </c>
      <c r="M22" s="54" t="n">
        <v>1.45631067961165</v>
      </c>
      <c r="N22" s="50" t="s">
        <v>40</v>
      </c>
      <c r="O22" s="51" t="s">
        <v>41</v>
      </c>
      <c r="P22" s="52" t="n">
        <v>2</v>
      </c>
      <c r="Q22" s="53" t="n">
        <v>8.7288</v>
      </c>
      <c r="R22" s="53" t="n">
        <v>7.12297981390496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7</v>
      </c>
      <c r="E23" s="53" t="n">
        <v>14.6099</v>
      </c>
      <c r="F23" s="53" t="n">
        <v>11.7486467854257</v>
      </c>
      <c r="G23" s="54" t="n">
        <v>2.07100591715976</v>
      </c>
      <c r="H23" s="50" t="s">
        <v>42</v>
      </c>
      <c r="I23" s="51" t="s">
        <v>43</v>
      </c>
      <c r="J23" s="52" t="n">
        <v>3</v>
      </c>
      <c r="K23" s="53" t="n">
        <v>12</v>
      </c>
      <c r="L23" s="53" t="n">
        <v>8.70256929979483</v>
      </c>
      <c r="M23" s="54" t="n">
        <v>1.45631067961165</v>
      </c>
      <c r="N23" s="50" t="s">
        <v>53</v>
      </c>
      <c r="O23" s="51" t="s">
        <v>54</v>
      </c>
      <c r="P23" s="52" t="n">
        <v>2</v>
      </c>
      <c r="Q23" s="53" t="n">
        <v>8.7288</v>
      </c>
      <c r="R23" s="53" t="n">
        <v>3.65556278895276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4</v>
      </c>
      <c r="E24" s="53" t="n">
        <v>8.3485</v>
      </c>
      <c r="F24" s="53" t="n">
        <v>4.98229357395551</v>
      </c>
      <c r="G24" s="54" t="n">
        <v>1.18343195266272</v>
      </c>
      <c r="H24" s="50" t="s">
        <v>44</v>
      </c>
      <c r="I24" s="51" t="s">
        <v>45</v>
      </c>
      <c r="J24" s="52" t="n">
        <v>3</v>
      </c>
      <c r="K24" s="53" t="n">
        <v>12</v>
      </c>
      <c r="L24" s="53" t="n">
        <v>10.1470423220604</v>
      </c>
      <c r="M24" s="54" t="n">
        <v>1.45631067961165</v>
      </c>
      <c r="N24" s="50" t="s">
        <v>32</v>
      </c>
      <c r="O24" s="51" t="s">
        <v>33</v>
      </c>
      <c r="P24" s="52" t="n">
        <v>2</v>
      </c>
      <c r="Q24" s="53" t="n">
        <v>8.7288</v>
      </c>
      <c r="R24" s="53" t="n">
        <v>3.30578512396694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3</v>
      </c>
      <c r="E25" s="53" t="n">
        <v>6.2614</v>
      </c>
      <c r="F25" s="53" t="n">
        <v>3.2233496432895</v>
      </c>
      <c r="G25" s="54" t="n">
        <v>0.887573964497041</v>
      </c>
      <c r="H25" s="50" t="s">
        <v>66</v>
      </c>
      <c r="I25" s="51" t="s">
        <v>67</v>
      </c>
      <c r="J25" s="52" t="n">
        <v>2</v>
      </c>
      <c r="K25" s="53" t="n">
        <v>8</v>
      </c>
      <c r="L25" s="53" t="n">
        <v>4.64338284490834</v>
      </c>
      <c r="M25" s="54" t="n">
        <v>0.970873786407767</v>
      </c>
      <c r="N25" s="50" t="s">
        <v>87</v>
      </c>
      <c r="O25" s="51" t="s">
        <v>88</v>
      </c>
      <c r="P25" s="52" t="n">
        <v>1</v>
      </c>
      <c r="Q25" s="53" t="n">
        <v>4.3644</v>
      </c>
      <c r="R25" s="53" t="n">
        <v>2.00267022696929</v>
      </c>
      <c r="S25" s="55" t="n">
        <v>0.757575757575758</v>
      </c>
    </row>
    <row r="26" s="27" customFormat="true" ht="32.1" hidden="false" customHeight="true" outlineLevel="0" collapsed="false">
      <c r="A26" s="56" t="n">
        <v>15</v>
      </c>
      <c r="B26" s="62" t="s">
        <v>42</v>
      </c>
      <c r="C26" s="58" t="s">
        <v>43</v>
      </c>
      <c r="D26" s="63" t="n">
        <v>3</v>
      </c>
      <c r="E26" s="60" t="n">
        <v>6.2614</v>
      </c>
      <c r="F26" s="60" t="n">
        <v>4.67505395094764</v>
      </c>
      <c r="G26" s="61" t="n">
        <v>0.887573964497041</v>
      </c>
      <c r="H26" s="62" t="s">
        <v>53</v>
      </c>
      <c r="I26" s="58" t="s">
        <v>54</v>
      </c>
      <c r="J26" s="64" t="n">
        <v>2</v>
      </c>
      <c r="K26" s="60" t="n">
        <v>8</v>
      </c>
      <c r="L26" s="60" t="n">
        <v>5.42835374727096</v>
      </c>
      <c r="M26" s="61" t="n">
        <v>0.970873786407767</v>
      </c>
      <c r="N26" s="62" t="s">
        <v>58</v>
      </c>
      <c r="O26" s="58" t="s">
        <v>59</v>
      </c>
      <c r="P26" s="64" t="n">
        <v>1</v>
      </c>
      <c r="Q26" s="60" t="n">
        <v>4.3644</v>
      </c>
      <c r="R26" s="60" t="n">
        <v>1.32596685082873</v>
      </c>
      <c r="S26" s="60" t="n">
        <v>0.7575757575757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1</v>
      </c>
      <c r="E10" s="53" t="n">
        <v>637.776168515201</v>
      </c>
      <c r="F10" s="53" t="n">
        <v>404.448432418922</v>
      </c>
      <c r="G10" s="54" t="n">
        <v>100</v>
      </c>
      <c r="H10" s="50" t="s">
        <v>22</v>
      </c>
      <c r="I10" s="51" t="s">
        <v>23</v>
      </c>
      <c r="J10" s="52" t="n">
        <v>156</v>
      </c>
      <c r="K10" s="53" t="n">
        <v>766.999360833866</v>
      </c>
      <c r="L10" s="53" t="n">
        <v>563.403469562364</v>
      </c>
      <c r="M10" s="54" t="n">
        <v>100</v>
      </c>
      <c r="N10" s="50" t="s">
        <v>22</v>
      </c>
      <c r="O10" s="51" t="s">
        <v>23</v>
      </c>
      <c r="P10" s="52" t="n">
        <v>95</v>
      </c>
      <c r="Q10" s="53" t="n">
        <v>499.566166224069</v>
      </c>
      <c r="R10" s="53" t="n">
        <v>258.4713673133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6</v>
      </c>
      <c r="E11" s="53" t="n">
        <v>167.7021</v>
      </c>
      <c r="F11" s="53" t="n">
        <v>109.615686521519</v>
      </c>
      <c r="G11" s="54" t="n">
        <v>26.2948207171315</v>
      </c>
      <c r="H11" s="50" t="s">
        <v>24</v>
      </c>
      <c r="I11" s="51" t="s">
        <v>25</v>
      </c>
      <c r="J11" s="52" t="n">
        <v>44</v>
      </c>
      <c r="K11" s="53" t="n">
        <v>216.333153055706</v>
      </c>
      <c r="L11" s="53" t="n">
        <v>157.228851826662</v>
      </c>
      <c r="M11" s="54" t="n">
        <v>28.2051282051282</v>
      </c>
      <c r="N11" s="50" t="s">
        <v>24</v>
      </c>
      <c r="O11" s="51" t="s">
        <v>25</v>
      </c>
      <c r="P11" s="52" t="n">
        <v>22</v>
      </c>
      <c r="Q11" s="53" t="n">
        <v>115.689</v>
      </c>
      <c r="R11" s="53" t="n">
        <v>59.1285189016371</v>
      </c>
      <c r="S11" s="55" t="n">
        <v>23.157894736842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0</v>
      </c>
      <c r="E12" s="53" t="n">
        <v>127.047</v>
      </c>
      <c r="F12" s="53" t="n">
        <v>74.7779432515701</v>
      </c>
      <c r="G12" s="54" t="n">
        <v>19.9203187250996</v>
      </c>
      <c r="H12" s="50" t="s">
        <v>26</v>
      </c>
      <c r="I12" s="51" t="s">
        <v>27</v>
      </c>
      <c r="J12" s="52" t="n">
        <v>33</v>
      </c>
      <c r="K12" s="53" t="n">
        <v>162.249864791779</v>
      </c>
      <c r="L12" s="53" t="n">
        <v>116.804224341778</v>
      </c>
      <c r="M12" s="54" t="n">
        <v>21.1538461538462</v>
      </c>
      <c r="N12" s="50" t="s">
        <v>26</v>
      </c>
      <c r="O12" s="51" t="s">
        <v>27</v>
      </c>
      <c r="P12" s="52" t="n">
        <v>17</v>
      </c>
      <c r="Q12" s="53" t="n">
        <v>89.396</v>
      </c>
      <c r="R12" s="53" t="n">
        <v>36.278759494983</v>
      </c>
      <c r="S12" s="55" t="n">
        <v>17.894736842105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9</v>
      </c>
      <c r="E13" s="53" t="n">
        <v>48.2778</v>
      </c>
      <c r="F13" s="53" t="n">
        <v>26.061734778929</v>
      </c>
      <c r="G13" s="54" t="n">
        <v>7.56972111553785</v>
      </c>
      <c r="H13" s="50" t="s">
        <v>30</v>
      </c>
      <c r="I13" s="51" t="s">
        <v>31</v>
      </c>
      <c r="J13" s="52" t="n">
        <v>13</v>
      </c>
      <c r="K13" s="53" t="n">
        <v>63.9166134028222</v>
      </c>
      <c r="L13" s="53" t="n">
        <v>46.548348993176</v>
      </c>
      <c r="M13" s="54" t="n">
        <v>8.33333333333333</v>
      </c>
      <c r="N13" s="50" t="s">
        <v>38</v>
      </c>
      <c r="O13" s="51" t="s">
        <v>39</v>
      </c>
      <c r="P13" s="52" t="n">
        <v>8</v>
      </c>
      <c r="Q13" s="53" t="n">
        <v>42.0687</v>
      </c>
      <c r="R13" s="53" t="n">
        <v>15.8063531706879</v>
      </c>
      <c r="S13" s="55" t="n">
        <v>8.4210526315789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4</v>
      </c>
      <c r="E14" s="53" t="n">
        <v>35.5731</v>
      </c>
      <c r="F14" s="53" t="n">
        <v>22.8029320283269</v>
      </c>
      <c r="G14" s="54" t="n">
        <v>5.57768924302789</v>
      </c>
      <c r="H14" s="50" t="s">
        <v>36</v>
      </c>
      <c r="I14" s="51" t="s">
        <v>37</v>
      </c>
      <c r="J14" s="52" t="n">
        <v>10</v>
      </c>
      <c r="K14" s="53" t="n">
        <v>49.1666256944786</v>
      </c>
      <c r="L14" s="53" t="n">
        <v>33.4517221567401</v>
      </c>
      <c r="M14" s="54" t="n">
        <v>6.41025641025641</v>
      </c>
      <c r="N14" s="50" t="s">
        <v>28</v>
      </c>
      <c r="O14" s="51" t="s">
        <v>29</v>
      </c>
      <c r="P14" s="52" t="n">
        <v>6</v>
      </c>
      <c r="Q14" s="53" t="n">
        <v>31.5515</v>
      </c>
      <c r="R14" s="53" t="n">
        <v>15.8300312443943</v>
      </c>
      <c r="S14" s="55" t="n">
        <v>6.31578947368421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2</v>
      </c>
      <c r="E15" s="53" t="n">
        <v>30.4912</v>
      </c>
      <c r="F15" s="53" t="n">
        <v>15.6165091891448</v>
      </c>
      <c r="G15" s="54" t="n">
        <v>4.78087649402391</v>
      </c>
      <c r="H15" s="50" t="s">
        <v>32</v>
      </c>
      <c r="I15" s="51" t="s">
        <v>33</v>
      </c>
      <c r="J15" s="52" t="n">
        <v>9</v>
      </c>
      <c r="K15" s="53" t="n">
        <v>44.2499631250307</v>
      </c>
      <c r="L15" s="53" t="n">
        <v>33.270012623589</v>
      </c>
      <c r="M15" s="54" t="n">
        <v>5.76923076923077</v>
      </c>
      <c r="N15" s="50" t="s">
        <v>30</v>
      </c>
      <c r="O15" s="51" t="s">
        <v>31</v>
      </c>
      <c r="P15" s="52" t="n">
        <v>6</v>
      </c>
      <c r="Q15" s="53" t="n">
        <v>31.5515</v>
      </c>
      <c r="R15" s="53" t="n">
        <v>11.7702344199039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2</v>
      </c>
      <c r="E16" s="53" t="n">
        <v>30.4912</v>
      </c>
      <c r="F16" s="53" t="n">
        <v>21.7968828959746</v>
      </c>
      <c r="G16" s="54" t="n">
        <v>4.78087649402391</v>
      </c>
      <c r="H16" s="50" t="s">
        <v>28</v>
      </c>
      <c r="I16" s="51" t="s">
        <v>29</v>
      </c>
      <c r="J16" s="52" t="n">
        <v>8</v>
      </c>
      <c r="K16" s="53" t="n">
        <v>39.3333005555829</v>
      </c>
      <c r="L16" s="53" t="n">
        <v>28.0769189670728</v>
      </c>
      <c r="M16" s="54" t="n">
        <v>5.12820512820513</v>
      </c>
      <c r="N16" s="50" t="s">
        <v>42</v>
      </c>
      <c r="O16" s="51" t="s">
        <v>43</v>
      </c>
      <c r="P16" s="52" t="n">
        <v>4</v>
      </c>
      <c r="Q16" s="53" t="n">
        <v>21.0343</v>
      </c>
      <c r="R16" s="53" t="n">
        <v>10.9987244852982</v>
      </c>
      <c r="S16" s="55" t="n">
        <v>4.2105263157894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0</v>
      </c>
      <c r="E17" s="53" t="n">
        <v>25.4094</v>
      </c>
      <c r="F17" s="53" t="n">
        <v>13.4799563876678</v>
      </c>
      <c r="G17" s="54" t="n">
        <v>3.98406374501992</v>
      </c>
      <c r="H17" s="50" t="s">
        <v>34</v>
      </c>
      <c r="I17" s="51" t="s">
        <v>35</v>
      </c>
      <c r="J17" s="52" t="n">
        <v>6</v>
      </c>
      <c r="K17" s="53" t="n">
        <v>29.4999754166872</v>
      </c>
      <c r="L17" s="53" t="n">
        <v>22.7254792399004</v>
      </c>
      <c r="M17" s="54" t="n">
        <v>3.84615384615385</v>
      </c>
      <c r="N17" s="50" t="s">
        <v>34</v>
      </c>
      <c r="O17" s="51" t="s">
        <v>35</v>
      </c>
      <c r="P17" s="52" t="n">
        <v>3</v>
      </c>
      <c r="Q17" s="53" t="n">
        <v>15.7757</v>
      </c>
      <c r="R17" s="53" t="n">
        <v>8.81708099603526</v>
      </c>
      <c r="S17" s="55" t="n">
        <v>3.15789473684211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9</v>
      </c>
      <c r="E18" s="53" t="n">
        <v>22.8684</v>
      </c>
      <c r="F18" s="53" t="n">
        <v>15.2177042915065</v>
      </c>
      <c r="G18" s="54" t="n">
        <v>3.58565737051793</v>
      </c>
      <c r="H18" s="50" t="s">
        <v>40</v>
      </c>
      <c r="I18" s="51" t="s">
        <v>41</v>
      </c>
      <c r="J18" s="52" t="n">
        <v>6</v>
      </c>
      <c r="K18" s="53" t="n">
        <v>29.4999754166872</v>
      </c>
      <c r="L18" s="53" t="n">
        <v>24.4276499890851</v>
      </c>
      <c r="M18" s="54" t="n">
        <v>3.84615384615385</v>
      </c>
      <c r="N18" s="50" t="s">
        <v>40</v>
      </c>
      <c r="O18" s="51" t="s">
        <v>41</v>
      </c>
      <c r="P18" s="52" t="n">
        <v>3</v>
      </c>
      <c r="Q18" s="53" t="n">
        <v>15.7757</v>
      </c>
      <c r="R18" s="53" t="n">
        <v>12.5079424760555</v>
      </c>
      <c r="S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22.8684</v>
      </c>
      <c r="F19" s="53" t="n">
        <v>18.0065189190063</v>
      </c>
      <c r="G19" s="54" t="n">
        <v>3.58565737051793</v>
      </c>
      <c r="H19" s="50" t="s">
        <v>38</v>
      </c>
      <c r="I19" s="51" t="s">
        <v>39</v>
      </c>
      <c r="J19" s="52" t="n">
        <v>4</v>
      </c>
      <c r="K19" s="53" t="n">
        <v>19.6666502777914</v>
      </c>
      <c r="L19" s="53" t="n">
        <v>13.1907903894875</v>
      </c>
      <c r="M19" s="54" t="n">
        <v>2.56410256410256</v>
      </c>
      <c r="N19" s="50" t="s">
        <v>32</v>
      </c>
      <c r="O19" s="51" t="s">
        <v>33</v>
      </c>
      <c r="P19" s="52" t="n">
        <v>3</v>
      </c>
      <c r="Q19" s="53" t="n">
        <v>15.7757</v>
      </c>
      <c r="R19" s="53" t="n">
        <v>11.5947275845512</v>
      </c>
      <c r="S19" s="55" t="n">
        <v>3.1578947368421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7</v>
      </c>
      <c r="E20" s="53" t="n">
        <v>17.7865</v>
      </c>
      <c r="F20" s="53" t="n">
        <v>10.7933759116355</v>
      </c>
      <c r="G20" s="54" t="n">
        <v>2.78884462151394</v>
      </c>
      <c r="H20" s="50" t="s">
        <v>42</v>
      </c>
      <c r="I20" s="51" t="s">
        <v>43</v>
      </c>
      <c r="J20" s="52" t="n">
        <v>3</v>
      </c>
      <c r="K20" s="53" t="n">
        <v>14.7499877083436</v>
      </c>
      <c r="L20" s="53" t="n">
        <v>10.8987811614307</v>
      </c>
      <c r="M20" s="54" t="n">
        <v>1.92307692307692</v>
      </c>
      <c r="N20" s="50" t="s">
        <v>44</v>
      </c>
      <c r="O20" s="51" t="s">
        <v>45</v>
      </c>
      <c r="P20" s="52" t="n">
        <v>3</v>
      </c>
      <c r="Q20" s="53" t="n">
        <v>15.7757</v>
      </c>
      <c r="R20" s="53" t="n">
        <v>13.2528574525278</v>
      </c>
      <c r="S20" s="55" t="n">
        <v>3.1578947368421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3</v>
      </c>
      <c r="E21" s="60" t="n">
        <v>109.260459148023</v>
      </c>
      <c r="F21" s="60" t="n">
        <v>76.2791882436417</v>
      </c>
      <c r="G21" s="61" t="n">
        <v>17.1314741035857</v>
      </c>
      <c r="H21" s="57"/>
      <c r="I21" s="58" t="s">
        <v>48</v>
      </c>
      <c r="J21" s="59" t="n">
        <v>20</v>
      </c>
      <c r="K21" s="60" t="n">
        <v>98.3332513889572</v>
      </c>
      <c r="L21" s="60" t="n">
        <v>76.7806898734423</v>
      </c>
      <c r="M21" s="61" t="n">
        <v>12.8205128205128</v>
      </c>
      <c r="N21" s="57"/>
      <c r="O21" s="58" t="s">
        <v>48</v>
      </c>
      <c r="P21" s="59" t="n">
        <v>20</v>
      </c>
      <c r="Q21" s="60" t="n">
        <v>105.171824468225</v>
      </c>
      <c r="R21" s="60" t="n">
        <v>62.4861370872426</v>
      </c>
      <c r="S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5</v>
      </c>
      <c r="E22" s="53" t="n">
        <v>12.7047</v>
      </c>
      <c r="F22" s="53" t="n">
        <v>11.2228732087537</v>
      </c>
      <c r="G22" s="54" t="n">
        <v>1.99203187250996</v>
      </c>
      <c r="H22" s="50" t="s">
        <v>61</v>
      </c>
      <c r="I22" s="51" t="s">
        <v>62</v>
      </c>
      <c r="J22" s="52" t="n">
        <v>2</v>
      </c>
      <c r="K22" s="53" t="n">
        <v>9.83332513889572</v>
      </c>
      <c r="L22" s="53" t="n">
        <v>7.44732453228006</v>
      </c>
      <c r="M22" s="54" t="n">
        <v>1.28205128205128</v>
      </c>
      <c r="N22" s="50" t="s">
        <v>49</v>
      </c>
      <c r="O22" s="51" t="s">
        <v>50</v>
      </c>
      <c r="P22" s="52" t="n">
        <v>2</v>
      </c>
      <c r="Q22" s="53" t="n">
        <v>10.5171</v>
      </c>
      <c r="R22" s="53" t="n">
        <v>5.95675379946944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7.6228</v>
      </c>
      <c r="F23" s="53" t="n">
        <v>4.27694290833623</v>
      </c>
      <c r="G23" s="54" t="n">
        <v>1.19521912350598</v>
      </c>
      <c r="H23" s="50" t="s">
        <v>44</v>
      </c>
      <c r="I23" s="51" t="s">
        <v>45</v>
      </c>
      <c r="J23" s="52" t="n">
        <v>2</v>
      </c>
      <c r="K23" s="53" t="n">
        <v>9.83332513889572</v>
      </c>
      <c r="L23" s="53" t="n">
        <v>9.14068153928448</v>
      </c>
      <c r="M23" s="54" t="n">
        <v>1.28205128205128</v>
      </c>
      <c r="N23" s="50" t="s">
        <v>53</v>
      </c>
      <c r="O23" s="51" t="s">
        <v>54</v>
      </c>
      <c r="P23" s="52" t="n">
        <v>2</v>
      </c>
      <c r="Q23" s="53" t="n">
        <v>10.5171</v>
      </c>
      <c r="R23" s="53" t="n">
        <v>4.03611875078399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3</v>
      </c>
      <c r="E24" s="53" t="n">
        <v>7.6228</v>
      </c>
      <c r="F24" s="53" t="n">
        <v>5.25885973297458</v>
      </c>
      <c r="G24" s="54" t="n">
        <v>1.19521912350598</v>
      </c>
      <c r="H24" s="50" t="s">
        <v>58</v>
      </c>
      <c r="I24" s="51" t="s">
        <v>59</v>
      </c>
      <c r="J24" s="52" t="n">
        <v>1</v>
      </c>
      <c r="K24" s="53" t="n">
        <v>4.91666256944786</v>
      </c>
      <c r="L24" s="53" t="n">
        <v>3.41880341880342</v>
      </c>
      <c r="M24" s="54" t="n">
        <v>0.641025641025641</v>
      </c>
      <c r="N24" s="50" t="s">
        <v>58</v>
      </c>
      <c r="O24" s="51" t="s">
        <v>59</v>
      </c>
      <c r="P24" s="52" t="n">
        <v>1</v>
      </c>
      <c r="Q24" s="53" t="n">
        <v>5.2585</v>
      </c>
      <c r="R24" s="53" t="n">
        <v>2.18712029161604</v>
      </c>
      <c r="S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7.6228</v>
      </c>
      <c r="F25" s="53" t="n">
        <v>4.00550306304827</v>
      </c>
      <c r="G25" s="54" t="n">
        <v>1.19521912350598</v>
      </c>
      <c r="H25" s="50" t="s">
        <v>49</v>
      </c>
      <c r="I25" s="51" t="s">
        <v>50</v>
      </c>
      <c r="J25" s="52" t="n">
        <v>1</v>
      </c>
      <c r="K25" s="53" t="n">
        <v>4.91666256944786</v>
      </c>
      <c r="L25" s="53" t="n">
        <v>3.41880341880342</v>
      </c>
      <c r="M25" s="54" t="n">
        <v>0.641025641025641</v>
      </c>
      <c r="N25" s="50" t="s">
        <v>93</v>
      </c>
      <c r="O25" s="51" t="s">
        <v>94</v>
      </c>
      <c r="P25" s="52" t="n">
        <v>1</v>
      </c>
      <c r="Q25" s="53" t="n">
        <v>5.2585</v>
      </c>
      <c r="R25" s="53" t="n">
        <v>3.90763765541741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5.0818</v>
      </c>
      <c r="F26" s="60" t="n">
        <v>2.52255694342395</v>
      </c>
      <c r="G26" s="61" t="n">
        <v>0.796812749003984</v>
      </c>
      <c r="H26" s="62" t="s">
        <v>51</v>
      </c>
      <c r="I26" s="58" t="s">
        <v>52</v>
      </c>
      <c r="J26" s="64" t="n">
        <v>1</v>
      </c>
      <c r="K26" s="60" t="n">
        <v>4.91666256944786</v>
      </c>
      <c r="L26" s="60" t="n">
        <v>4.78787878787879</v>
      </c>
      <c r="M26" s="61" t="n">
        <v>0.641025641025641</v>
      </c>
      <c r="N26" s="62" t="s">
        <v>56</v>
      </c>
      <c r="O26" s="58" t="s">
        <v>57</v>
      </c>
      <c r="P26" s="64" t="n">
        <v>1</v>
      </c>
      <c r="Q26" s="60" t="n">
        <v>5.2585</v>
      </c>
      <c r="R26" s="60" t="n">
        <v>6.75039246467818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12</v>
      </c>
      <c r="E10" s="53" t="n">
        <v>678.976747222615</v>
      </c>
      <c r="F10" s="53" t="n">
        <v>443.377293596997</v>
      </c>
      <c r="G10" s="54" t="n">
        <v>100</v>
      </c>
      <c r="H10" s="50" t="s">
        <v>22</v>
      </c>
      <c r="I10" s="51" t="s">
        <v>23</v>
      </c>
      <c r="J10" s="52" t="n">
        <v>186</v>
      </c>
      <c r="K10" s="53" t="n">
        <v>786.170167800837</v>
      </c>
      <c r="L10" s="53" t="n">
        <v>580.797436769746</v>
      </c>
      <c r="M10" s="54" t="n">
        <v>100</v>
      </c>
      <c r="N10" s="50" t="s">
        <v>22</v>
      </c>
      <c r="O10" s="51" t="s">
        <v>23</v>
      </c>
      <c r="P10" s="52" t="n">
        <v>126</v>
      </c>
      <c r="Q10" s="53" t="n">
        <v>565.212515419984</v>
      </c>
      <c r="R10" s="53" t="n">
        <v>309.158153639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1</v>
      </c>
      <c r="E11" s="53" t="n">
        <v>176.2728</v>
      </c>
      <c r="F11" s="53" t="n">
        <v>121.666354256165</v>
      </c>
      <c r="G11" s="54" t="n">
        <v>25.9615384615385</v>
      </c>
      <c r="H11" s="50" t="s">
        <v>24</v>
      </c>
      <c r="I11" s="51" t="s">
        <v>25</v>
      </c>
      <c r="J11" s="52" t="n">
        <v>52</v>
      </c>
      <c r="K11" s="53" t="n">
        <v>219.789509277653</v>
      </c>
      <c r="L11" s="53" t="n">
        <v>161.373968477576</v>
      </c>
      <c r="M11" s="54" t="n">
        <v>27.9569892473118</v>
      </c>
      <c r="N11" s="50" t="s">
        <v>24</v>
      </c>
      <c r="O11" s="51" t="s">
        <v>25</v>
      </c>
      <c r="P11" s="52" t="n">
        <v>29</v>
      </c>
      <c r="Q11" s="53" t="n">
        <v>130.0885</v>
      </c>
      <c r="R11" s="53" t="n">
        <v>84.7215288015673</v>
      </c>
      <c r="S11" s="55" t="n">
        <v>23.01587301587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5</v>
      </c>
      <c r="E12" s="53" t="n">
        <v>76.1672</v>
      </c>
      <c r="F12" s="53" t="n">
        <v>47.3516986064663</v>
      </c>
      <c r="G12" s="54" t="n">
        <v>11.2179487179487</v>
      </c>
      <c r="H12" s="50" t="s">
        <v>26</v>
      </c>
      <c r="I12" s="51" t="s">
        <v>27</v>
      </c>
      <c r="J12" s="52" t="n">
        <v>23</v>
      </c>
      <c r="K12" s="53" t="n">
        <v>97.214590642039</v>
      </c>
      <c r="L12" s="53" t="n">
        <v>70.5492772886998</v>
      </c>
      <c r="M12" s="54" t="n">
        <v>12.3655913978495</v>
      </c>
      <c r="N12" s="50" t="s">
        <v>26</v>
      </c>
      <c r="O12" s="51" t="s">
        <v>27</v>
      </c>
      <c r="P12" s="52" t="n">
        <v>12</v>
      </c>
      <c r="Q12" s="53" t="n">
        <v>53.8297</v>
      </c>
      <c r="R12" s="53" t="n">
        <v>23.7908500738136</v>
      </c>
      <c r="S12" s="55" t="n">
        <v>9.5238095238095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6</v>
      </c>
      <c r="E13" s="53" t="n">
        <v>56.5813</v>
      </c>
      <c r="F13" s="53" t="n">
        <v>35.64244842198</v>
      </c>
      <c r="G13" s="54" t="n">
        <v>8.33333333333333</v>
      </c>
      <c r="H13" s="50" t="s">
        <v>30</v>
      </c>
      <c r="I13" s="51" t="s">
        <v>31</v>
      </c>
      <c r="J13" s="52" t="n">
        <v>16</v>
      </c>
      <c r="K13" s="53" t="n">
        <v>67.627541316201</v>
      </c>
      <c r="L13" s="53" t="n">
        <v>47.4262232930657</v>
      </c>
      <c r="M13" s="54" t="n">
        <v>8.60215053763441</v>
      </c>
      <c r="N13" s="50" t="s">
        <v>28</v>
      </c>
      <c r="O13" s="51" t="s">
        <v>29</v>
      </c>
      <c r="P13" s="52" t="n">
        <v>12</v>
      </c>
      <c r="Q13" s="53" t="n">
        <v>53.8297</v>
      </c>
      <c r="R13" s="53" t="n">
        <v>28.7942538515737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56.5813</v>
      </c>
      <c r="F14" s="53" t="n">
        <v>32.8306141963965</v>
      </c>
      <c r="G14" s="54" t="n">
        <v>8.33333333333333</v>
      </c>
      <c r="H14" s="50" t="s">
        <v>28</v>
      </c>
      <c r="I14" s="51" t="s">
        <v>29</v>
      </c>
      <c r="J14" s="52" t="n">
        <v>14</v>
      </c>
      <c r="K14" s="53" t="n">
        <v>59.1740986516759</v>
      </c>
      <c r="L14" s="53" t="n">
        <v>43.0727849664754</v>
      </c>
      <c r="M14" s="54" t="n">
        <v>7.52688172043011</v>
      </c>
      <c r="N14" s="50" t="s">
        <v>30</v>
      </c>
      <c r="O14" s="51" t="s">
        <v>31</v>
      </c>
      <c r="P14" s="52" t="n">
        <v>10</v>
      </c>
      <c r="Q14" s="53" t="n">
        <v>44.8581</v>
      </c>
      <c r="R14" s="53" t="n">
        <v>20.400765339488</v>
      </c>
      <c r="S14" s="55" t="n">
        <v>7.9365079365079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9</v>
      </c>
      <c r="E15" s="53" t="n">
        <v>41.3479</v>
      </c>
      <c r="F15" s="53" t="n">
        <v>23.8567598076794</v>
      </c>
      <c r="G15" s="54" t="n">
        <v>6.08974358974359</v>
      </c>
      <c r="H15" s="50" t="s">
        <v>36</v>
      </c>
      <c r="I15" s="51" t="s">
        <v>37</v>
      </c>
      <c r="J15" s="52" t="n">
        <v>12</v>
      </c>
      <c r="K15" s="53" t="n">
        <v>50.7206559871508</v>
      </c>
      <c r="L15" s="53" t="n">
        <v>35.0672431055472</v>
      </c>
      <c r="M15" s="54" t="n">
        <v>6.45161290322581</v>
      </c>
      <c r="N15" s="50" t="s">
        <v>42</v>
      </c>
      <c r="O15" s="51" t="s">
        <v>43</v>
      </c>
      <c r="P15" s="52" t="n">
        <v>7</v>
      </c>
      <c r="Q15" s="53" t="n">
        <v>31.4006</v>
      </c>
      <c r="R15" s="53" t="n">
        <v>15.1066476924291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7</v>
      </c>
      <c r="E16" s="53" t="n">
        <v>36.9955</v>
      </c>
      <c r="F16" s="53" t="n">
        <v>27.3578685488288</v>
      </c>
      <c r="G16" s="54" t="n">
        <v>5.44871794871795</v>
      </c>
      <c r="H16" s="50" t="s">
        <v>32</v>
      </c>
      <c r="I16" s="51" t="s">
        <v>33</v>
      </c>
      <c r="J16" s="52" t="n">
        <v>10</v>
      </c>
      <c r="K16" s="53" t="n">
        <v>42.2672133226256</v>
      </c>
      <c r="L16" s="53" t="n">
        <v>32.3292846860428</v>
      </c>
      <c r="M16" s="54" t="n">
        <v>5.37634408602151</v>
      </c>
      <c r="N16" s="50" t="s">
        <v>36</v>
      </c>
      <c r="O16" s="51" t="s">
        <v>37</v>
      </c>
      <c r="P16" s="52" t="n">
        <v>7</v>
      </c>
      <c r="Q16" s="53" t="n">
        <v>31.4006</v>
      </c>
      <c r="R16" s="53" t="n">
        <v>13.9140100484638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5</v>
      </c>
      <c r="E17" s="53" t="n">
        <v>32.6431</v>
      </c>
      <c r="F17" s="53" t="n">
        <v>19.3023613064601</v>
      </c>
      <c r="G17" s="54" t="n">
        <v>4.80769230769231</v>
      </c>
      <c r="H17" s="50" t="s">
        <v>44</v>
      </c>
      <c r="I17" s="51" t="s">
        <v>45</v>
      </c>
      <c r="J17" s="52" t="n">
        <v>10</v>
      </c>
      <c r="K17" s="53" t="n">
        <v>42.2672133226256</v>
      </c>
      <c r="L17" s="53" t="n">
        <v>32.8924361832977</v>
      </c>
      <c r="M17" s="54" t="n">
        <v>5.37634408602151</v>
      </c>
      <c r="N17" s="50" t="s">
        <v>38</v>
      </c>
      <c r="O17" s="51" t="s">
        <v>39</v>
      </c>
      <c r="P17" s="52" t="n">
        <v>7</v>
      </c>
      <c r="Q17" s="53" t="n">
        <v>31.4006</v>
      </c>
      <c r="R17" s="53" t="n">
        <v>13.8456315388346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5</v>
      </c>
      <c r="E18" s="53" t="n">
        <v>32.6431</v>
      </c>
      <c r="F18" s="53" t="n">
        <v>24.1022500528904</v>
      </c>
      <c r="G18" s="54" t="n">
        <v>4.80769230769231</v>
      </c>
      <c r="H18" s="50" t="s">
        <v>42</v>
      </c>
      <c r="I18" s="51" t="s">
        <v>43</v>
      </c>
      <c r="J18" s="52" t="n">
        <v>8</v>
      </c>
      <c r="K18" s="53" t="n">
        <v>33.8137706581005</v>
      </c>
      <c r="L18" s="53" t="n">
        <v>24.5613273654603</v>
      </c>
      <c r="M18" s="54" t="n">
        <v>4.3010752688172</v>
      </c>
      <c r="N18" s="50" t="s">
        <v>32</v>
      </c>
      <c r="O18" s="51" t="s">
        <v>33</v>
      </c>
      <c r="P18" s="52" t="n">
        <v>7</v>
      </c>
      <c r="Q18" s="53" t="n">
        <v>31.4006</v>
      </c>
      <c r="R18" s="53" t="n">
        <v>21.8085648414574</v>
      </c>
      <c r="S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0</v>
      </c>
      <c r="E19" s="53" t="n">
        <v>21.762</v>
      </c>
      <c r="F19" s="53" t="n">
        <v>14.107762724364</v>
      </c>
      <c r="G19" s="54" t="n">
        <v>3.20512820512821</v>
      </c>
      <c r="H19" s="50" t="s">
        <v>34</v>
      </c>
      <c r="I19" s="51" t="s">
        <v>35</v>
      </c>
      <c r="J19" s="52" t="n">
        <v>5</v>
      </c>
      <c r="K19" s="53" t="n">
        <v>21.1336066613128</v>
      </c>
      <c r="L19" s="53" t="n">
        <v>16.6249391886492</v>
      </c>
      <c r="M19" s="54" t="n">
        <v>2.68817204301075</v>
      </c>
      <c r="N19" s="50" t="s">
        <v>34</v>
      </c>
      <c r="O19" s="51" t="s">
        <v>35</v>
      </c>
      <c r="P19" s="52" t="n">
        <v>5</v>
      </c>
      <c r="Q19" s="53" t="n">
        <v>22.429</v>
      </c>
      <c r="R19" s="53" t="n">
        <v>11.1534219576908</v>
      </c>
      <c r="S19" s="55" t="n">
        <v>3.9682539682539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9</v>
      </c>
      <c r="E20" s="53" t="n">
        <v>19.5858</v>
      </c>
      <c r="F20" s="53" t="n">
        <v>10.8540358257619</v>
      </c>
      <c r="G20" s="54" t="n">
        <v>2.88461538461538</v>
      </c>
      <c r="H20" s="50" t="s">
        <v>40</v>
      </c>
      <c r="I20" s="51" t="s">
        <v>41</v>
      </c>
      <c r="J20" s="52" t="n">
        <v>5</v>
      </c>
      <c r="K20" s="53" t="n">
        <v>21.1336066613128</v>
      </c>
      <c r="L20" s="53" t="n">
        <v>14.7282205359821</v>
      </c>
      <c r="M20" s="54" t="n">
        <v>2.68817204301075</v>
      </c>
      <c r="N20" s="50" t="s">
        <v>44</v>
      </c>
      <c r="O20" s="51" t="s">
        <v>45</v>
      </c>
      <c r="P20" s="52" t="n">
        <v>5</v>
      </c>
      <c r="Q20" s="53" t="n">
        <v>22.429</v>
      </c>
      <c r="R20" s="53" t="n">
        <v>13.5287903708892</v>
      </c>
      <c r="S20" s="55" t="n">
        <v>3.9682539682539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9</v>
      </c>
      <c r="E21" s="60" t="n">
        <v>128.396243865815</v>
      </c>
      <c r="F21" s="60" t="n">
        <v>86.3051398500047</v>
      </c>
      <c r="G21" s="61" t="n">
        <v>18.9102564102564</v>
      </c>
      <c r="H21" s="57"/>
      <c r="I21" s="58" t="s">
        <v>48</v>
      </c>
      <c r="J21" s="59" t="n">
        <v>31</v>
      </c>
      <c r="K21" s="60" t="n">
        <v>131.02836130014</v>
      </c>
      <c r="L21" s="60" t="n">
        <v>102.17173167895</v>
      </c>
      <c r="M21" s="61" t="n">
        <v>16.6666666666667</v>
      </c>
      <c r="N21" s="57"/>
      <c r="O21" s="58" t="s">
        <v>48</v>
      </c>
      <c r="P21" s="59" t="n">
        <v>25</v>
      </c>
      <c r="Q21" s="60" t="n">
        <v>112.145340361108</v>
      </c>
      <c r="R21" s="60" t="n">
        <v>62.0936891232425</v>
      </c>
      <c r="S21" s="60" t="n">
        <v>19.8412698412698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8</v>
      </c>
      <c r="E22" s="53" t="n">
        <v>17.4096</v>
      </c>
      <c r="F22" s="53" t="n">
        <v>10.7807220384774</v>
      </c>
      <c r="G22" s="54" t="n">
        <v>2.56410256410256</v>
      </c>
      <c r="H22" s="50" t="s">
        <v>51</v>
      </c>
      <c r="I22" s="51" t="s">
        <v>52</v>
      </c>
      <c r="J22" s="52" t="n">
        <v>3</v>
      </c>
      <c r="K22" s="53" t="n">
        <v>12.6801639967877</v>
      </c>
      <c r="L22" s="53" t="n">
        <v>8.82714887579447</v>
      </c>
      <c r="M22" s="54" t="n">
        <v>1.61290322580645</v>
      </c>
      <c r="N22" s="50" t="s">
        <v>40</v>
      </c>
      <c r="O22" s="51" t="s">
        <v>41</v>
      </c>
      <c r="P22" s="52" t="n">
        <v>3</v>
      </c>
      <c r="Q22" s="53" t="n">
        <v>13.4574</v>
      </c>
      <c r="R22" s="53" t="n">
        <v>7.65762972941052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5</v>
      </c>
      <c r="E23" s="53" t="n">
        <v>10.881</v>
      </c>
      <c r="F23" s="53" t="n">
        <v>6.88770149150144</v>
      </c>
      <c r="G23" s="54" t="n">
        <v>1.6025641025641</v>
      </c>
      <c r="H23" s="50" t="s">
        <v>63</v>
      </c>
      <c r="I23" s="51" t="s">
        <v>64</v>
      </c>
      <c r="J23" s="52" t="n">
        <v>3</v>
      </c>
      <c r="K23" s="53" t="n">
        <v>12.6801639967877</v>
      </c>
      <c r="L23" s="53" t="n">
        <v>10.122397741993</v>
      </c>
      <c r="M23" s="54" t="n">
        <v>1.61290322580645</v>
      </c>
      <c r="N23" s="50" t="s">
        <v>49</v>
      </c>
      <c r="O23" s="51" t="s">
        <v>50</v>
      </c>
      <c r="P23" s="52" t="n">
        <v>2</v>
      </c>
      <c r="Q23" s="53" t="n">
        <v>8.9716</v>
      </c>
      <c r="R23" s="53" t="n">
        <v>5.83754110505306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3</v>
      </c>
      <c r="E24" s="53" t="n">
        <v>6.5286</v>
      </c>
      <c r="F24" s="53" t="n">
        <v>4.88611142699349</v>
      </c>
      <c r="G24" s="54" t="n">
        <v>0.961538461538462</v>
      </c>
      <c r="H24" s="50" t="s">
        <v>58</v>
      </c>
      <c r="I24" s="51" t="s">
        <v>59</v>
      </c>
      <c r="J24" s="52" t="n">
        <v>2</v>
      </c>
      <c r="K24" s="53" t="n">
        <v>8.45344266452513</v>
      </c>
      <c r="L24" s="53" t="n">
        <v>5.60005860326024</v>
      </c>
      <c r="M24" s="54" t="n">
        <v>1.0752688172043</v>
      </c>
      <c r="N24" s="50" t="s">
        <v>51</v>
      </c>
      <c r="O24" s="51" t="s">
        <v>52</v>
      </c>
      <c r="P24" s="52" t="n">
        <v>2</v>
      </c>
      <c r="Q24" s="53" t="n">
        <v>8.9716</v>
      </c>
      <c r="R24" s="53" t="n">
        <v>4.36661394826795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4.3524</v>
      </c>
      <c r="F25" s="53" t="n">
        <v>2.5618546658874</v>
      </c>
      <c r="G25" s="54" t="n">
        <v>0.641025641025641</v>
      </c>
      <c r="H25" s="50" t="s">
        <v>38</v>
      </c>
      <c r="I25" s="51" t="s">
        <v>39</v>
      </c>
      <c r="J25" s="52" t="n">
        <v>2</v>
      </c>
      <c r="K25" s="53" t="n">
        <v>8.45344266452513</v>
      </c>
      <c r="L25" s="53" t="n">
        <v>6.2572481699525</v>
      </c>
      <c r="M25" s="54" t="n">
        <v>1.0752688172043</v>
      </c>
      <c r="N25" s="50" t="s">
        <v>84</v>
      </c>
      <c r="O25" s="51" t="s">
        <v>85</v>
      </c>
      <c r="P25" s="52" t="n">
        <v>1</v>
      </c>
      <c r="Q25" s="53" t="n">
        <v>4.4858</v>
      </c>
      <c r="R25" s="53" t="n">
        <v>1.76470588235294</v>
      </c>
      <c r="S25" s="55" t="n">
        <v>0.793650793650794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</v>
      </c>
      <c r="E26" s="60" t="n">
        <v>4.3524</v>
      </c>
      <c r="F26" s="60" t="n">
        <v>2.87270369257489</v>
      </c>
      <c r="G26" s="61" t="n">
        <v>0.641025641025641</v>
      </c>
      <c r="H26" s="62" t="s">
        <v>89</v>
      </c>
      <c r="I26" s="58" t="s">
        <v>90</v>
      </c>
      <c r="J26" s="64" t="n">
        <v>1</v>
      </c>
      <c r="K26" s="60" t="n">
        <v>4.22672133226256</v>
      </c>
      <c r="L26" s="60" t="n">
        <v>2.51046025104603</v>
      </c>
      <c r="M26" s="61" t="n">
        <v>0.537634408602151</v>
      </c>
      <c r="N26" s="62" t="s">
        <v>96</v>
      </c>
      <c r="O26" s="58" t="s">
        <v>97</v>
      </c>
      <c r="P26" s="64" t="n">
        <v>1</v>
      </c>
      <c r="Q26" s="60" t="n">
        <v>4.4858</v>
      </c>
      <c r="R26" s="60" t="n">
        <v>1.76470588235294</v>
      </c>
      <c r="S26" s="60" t="n">
        <v>0.7936507936507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7</v>
      </c>
      <c r="E10" s="53" t="n">
        <v>1061.6983041745</v>
      </c>
      <c r="F10" s="53" t="n">
        <v>511.817440425036</v>
      </c>
      <c r="G10" s="54" t="n">
        <v>100</v>
      </c>
      <c r="H10" s="50" t="s">
        <v>22</v>
      </c>
      <c r="I10" s="51" t="s">
        <v>23</v>
      </c>
      <c r="J10" s="52" t="n">
        <v>154</v>
      </c>
      <c r="K10" s="53" t="n">
        <v>1207.13305898491</v>
      </c>
      <c r="L10" s="53" t="n">
        <v>676.882273767227</v>
      </c>
      <c r="M10" s="54" t="n">
        <v>100</v>
      </c>
      <c r="N10" s="50" t="s">
        <v>22</v>
      </c>
      <c r="O10" s="51" t="s">
        <v>23</v>
      </c>
      <c r="P10" s="52" t="n">
        <v>103</v>
      </c>
      <c r="Q10" s="53" t="n">
        <v>899.641890121408</v>
      </c>
      <c r="R10" s="53" t="n">
        <v>336.855342977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9</v>
      </c>
      <c r="E11" s="53" t="n">
        <v>285.0474</v>
      </c>
      <c r="F11" s="53" t="n">
        <v>156.325342249117</v>
      </c>
      <c r="G11" s="54" t="n">
        <v>26.8482490272374</v>
      </c>
      <c r="H11" s="50" t="s">
        <v>24</v>
      </c>
      <c r="I11" s="51" t="s">
        <v>25</v>
      </c>
      <c r="J11" s="52" t="n">
        <v>52</v>
      </c>
      <c r="K11" s="53" t="n">
        <v>407.6033</v>
      </c>
      <c r="L11" s="53" t="n">
        <v>233.686475773771</v>
      </c>
      <c r="M11" s="54" t="n">
        <v>33.7662337662338</v>
      </c>
      <c r="N11" s="50" t="s">
        <v>26</v>
      </c>
      <c r="O11" s="51" t="s">
        <v>27</v>
      </c>
      <c r="P11" s="52" t="n">
        <v>18</v>
      </c>
      <c r="Q11" s="53" t="n">
        <v>157.218971089178</v>
      </c>
      <c r="R11" s="53" t="n">
        <v>46.3667608206822</v>
      </c>
      <c r="S11" s="55" t="n">
        <v>17.4757281553398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34</v>
      </c>
      <c r="E12" s="53" t="n">
        <v>140.4581</v>
      </c>
      <c r="F12" s="53" t="n">
        <v>66.2437117344909</v>
      </c>
      <c r="G12" s="54" t="n">
        <v>13.2295719844358</v>
      </c>
      <c r="H12" s="50" t="s">
        <v>28</v>
      </c>
      <c r="I12" s="51" t="s">
        <v>29</v>
      </c>
      <c r="J12" s="52" t="n">
        <v>18</v>
      </c>
      <c r="K12" s="53" t="n">
        <v>141.0934</v>
      </c>
      <c r="L12" s="53" t="n">
        <v>76.6684146035543</v>
      </c>
      <c r="M12" s="54" t="n">
        <v>11.6883116883117</v>
      </c>
      <c r="N12" s="50" t="s">
        <v>24</v>
      </c>
      <c r="O12" s="51" t="s">
        <v>25</v>
      </c>
      <c r="P12" s="52" t="n">
        <v>17</v>
      </c>
      <c r="Q12" s="53" t="n">
        <v>148.484583806446</v>
      </c>
      <c r="R12" s="53" t="n">
        <v>80.1105578425537</v>
      </c>
      <c r="S12" s="55" t="n">
        <v>16.504854368932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7</v>
      </c>
      <c r="E13" s="53" t="n">
        <v>111.5402</v>
      </c>
      <c r="F13" s="53" t="n">
        <v>39.4197921012525</v>
      </c>
      <c r="G13" s="54" t="n">
        <v>10.5058365758755</v>
      </c>
      <c r="H13" s="50" t="s">
        <v>32</v>
      </c>
      <c r="I13" s="51" t="s">
        <v>33</v>
      </c>
      <c r="J13" s="52" t="n">
        <v>13</v>
      </c>
      <c r="K13" s="53" t="n">
        <v>101.9008</v>
      </c>
      <c r="L13" s="53" t="n">
        <v>64.7813119817367</v>
      </c>
      <c r="M13" s="54" t="n">
        <v>8.44155844155844</v>
      </c>
      <c r="N13" s="50" t="s">
        <v>28</v>
      </c>
      <c r="O13" s="51" t="s">
        <v>29</v>
      </c>
      <c r="P13" s="52" t="n">
        <v>16</v>
      </c>
      <c r="Q13" s="53" t="n">
        <v>139.750196523714</v>
      </c>
      <c r="R13" s="53" t="n">
        <v>53.856270537871</v>
      </c>
      <c r="S13" s="55" t="n">
        <v>15.533980582524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9</v>
      </c>
      <c r="E14" s="53" t="n">
        <v>78.4913</v>
      </c>
      <c r="F14" s="53" t="n">
        <v>46.6449896970096</v>
      </c>
      <c r="G14" s="54" t="n">
        <v>7.39299610894942</v>
      </c>
      <c r="H14" s="50" t="s">
        <v>34</v>
      </c>
      <c r="I14" s="51" t="s">
        <v>35</v>
      </c>
      <c r="J14" s="52" t="n">
        <v>10</v>
      </c>
      <c r="K14" s="53" t="n">
        <v>78.3852</v>
      </c>
      <c r="L14" s="53" t="n">
        <v>41.7893593843275</v>
      </c>
      <c r="M14" s="54" t="n">
        <v>6.49350649350649</v>
      </c>
      <c r="N14" s="50" t="s">
        <v>42</v>
      </c>
      <c r="O14" s="51" t="s">
        <v>43</v>
      </c>
      <c r="P14" s="52" t="n">
        <v>10</v>
      </c>
      <c r="Q14" s="53" t="n">
        <v>87.3438728273212</v>
      </c>
      <c r="R14" s="53" t="n">
        <v>22.4493004835122</v>
      </c>
      <c r="S14" s="55" t="n">
        <v>9.70873786407767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6</v>
      </c>
      <c r="E15" s="53" t="n">
        <v>66.0979</v>
      </c>
      <c r="F15" s="53" t="n">
        <v>30.7046437732786</v>
      </c>
      <c r="G15" s="54" t="n">
        <v>6.22568093385214</v>
      </c>
      <c r="H15" s="50" t="s">
        <v>30</v>
      </c>
      <c r="I15" s="51" t="s">
        <v>31</v>
      </c>
      <c r="J15" s="52" t="n">
        <v>10</v>
      </c>
      <c r="K15" s="53" t="n">
        <v>78.3852</v>
      </c>
      <c r="L15" s="53" t="n">
        <v>36.1230551969952</v>
      </c>
      <c r="M15" s="54" t="n">
        <v>6.49350649350649</v>
      </c>
      <c r="N15" s="50" t="s">
        <v>34</v>
      </c>
      <c r="O15" s="51" t="s">
        <v>35</v>
      </c>
      <c r="P15" s="52" t="n">
        <v>6</v>
      </c>
      <c r="Q15" s="53" t="n">
        <v>52.4063236963927</v>
      </c>
      <c r="R15" s="53" t="n">
        <v>18.2460291640584</v>
      </c>
      <c r="S15" s="55" t="n">
        <v>5.8252427184466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5</v>
      </c>
      <c r="E16" s="53" t="n">
        <v>61.9668</v>
      </c>
      <c r="F16" s="53" t="n">
        <v>23.3291665424757</v>
      </c>
      <c r="G16" s="54" t="n">
        <v>5.83657587548638</v>
      </c>
      <c r="H16" s="50" t="s">
        <v>26</v>
      </c>
      <c r="I16" s="51" t="s">
        <v>27</v>
      </c>
      <c r="J16" s="52" t="n">
        <v>9</v>
      </c>
      <c r="K16" s="53" t="n">
        <v>70.5467</v>
      </c>
      <c r="L16" s="53" t="n">
        <v>32.0763754851156</v>
      </c>
      <c r="M16" s="54" t="n">
        <v>5.84415584415584</v>
      </c>
      <c r="N16" s="50" t="s">
        <v>32</v>
      </c>
      <c r="O16" s="51" t="s">
        <v>33</v>
      </c>
      <c r="P16" s="52" t="n">
        <v>6</v>
      </c>
      <c r="Q16" s="53" t="n">
        <v>52.4063236963927</v>
      </c>
      <c r="R16" s="53" t="n">
        <v>26.6925111705684</v>
      </c>
      <c r="S16" s="55" t="n">
        <v>5.8252427184466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12</v>
      </c>
      <c r="E17" s="53" t="n">
        <v>49.5734</v>
      </c>
      <c r="F17" s="53" t="n">
        <v>18.1788614574431</v>
      </c>
      <c r="G17" s="54" t="n">
        <v>4.66926070038911</v>
      </c>
      <c r="H17" s="50" t="s">
        <v>42</v>
      </c>
      <c r="I17" s="51" t="s">
        <v>43</v>
      </c>
      <c r="J17" s="52" t="n">
        <v>5</v>
      </c>
      <c r="K17" s="53" t="n">
        <v>39.1926</v>
      </c>
      <c r="L17" s="53" t="n">
        <v>21.06334458477</v>
      </c>
      <c r="M17" s="54" t="n">
        <v>3.24675324675325</v>
      </c>
      <c r="N17" s="50" t="s">
        <v>49</v>
      </c>
      <c r="O17" s="51" t="s">
        <v>50</v>
      </c>
      <c r="P17" s="52" t="n">
        <v>3</v>
      </c>
      <c r="Q17" s="53" t="n">
        <v>26.2031618481964</v>
      </c>
      <c r="R17" s="53" t="n">
        <v>7.79319095273391</v>
      </c>
      <c r="S17" s="55" t="n">
        <v>2.912621359223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7</v>
      </c>
      <c r="E18" s="53" t="n">
        <v>28.9178</v>
      </c>
      <c r="F18" s="53" t="n">
        <v>17.355492778883</v>
      </c>
      <c r="G18" s="54" t="n">
        <v>2.72373540856031</v>
      </c>
      <c r="H18" s="50" t="s">
        <v>40</v>
      </c>
      <c r="I18" s="51" t="s">
        <v>41</v>
      </c>
      <c r="J18" s="52" t="n">
        <v>5</v>
      </c>
      <c r="K18" s="53" t="n">
        <v>39.1926</v>
      </c>
      <c r="L18" s="53" t="n">
        <v>29.9960011802638</v>
      </c>
      <c r="M18" s="54" t="n">
        <v>3.24675324675325</v>
      </c>
      <c r="N18" s="50" t="s">
        <v>36</v>
      </c>
      <c r="O18" s="51" t="s">
        <v>37</v>
      </c>
      <c r="P18" s="52" t="n">
        <v>3</v>
      </c>
      <c r="Q18" s="53" t="n">
        <v>26.2031618481964</v>
      </c>
      <c r="R18" s="53" t="n">
        <v>7.51545640471097</v>
      </c>
      <c r="S18" s="55" t="n">
        <v>2.9126213592233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6</v>
      </c>
      <c r="E19" s="53" t="n">
        <v>24.7867</v>
      </c>
      <c r="F19" s="53" t="n">
        <v>9.63845449793719</v>
      </c>
      <c r="G19" s="54" t="n">
        <v>2.33463035019455</v>
      </c>
      <c r="H19" s="50" t="s">
        <v>38</v>
      </c>
      <c r="I19" s="51" t="s">
        <v>39</v>
      </c>
      <c r="J19" s="52" t="n">
        <v>5</v>
      </c>
      <c r="K19" s="53" t="n">
        <v>39.1926</v>
      </c>
      <c r="L19" s="53" t="n">
        <v>23.4132501512983</v>
      </c>
      <c r="M19" s="54" t="n">
        <v>3.24675324675325</v>
      </c>
      <c r="N19" s="50" t="s">
        <v>30</v>
      </c>
      <c r="O19" s="51" t="s">
        <v>31</v>
      </c>
      <c r="P19" s="52" t="n">
        <v>2</v>
      </c>
      <c r="Q19" s="53" t="n">
        <v>17.4687745654642</v>
      </c>
      <c r="R19" s="53" t="n">
        <v>4.16122969365401</v>
      </c>
      <c r="S19" s="55" t="n">
        <v>1.94174757281553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6</v>
      </c>
      <c r="E20" s="53" t="n">
        <v>24.7867</v>
      </c>
      <c r="F20" s="53" t="n">
        <v>17.9754878885356</v>
      </c>
      <c r="G20" s="54" t="n">
        <v>2.33463035019455</v>
      </c>
      <c r="H20" s="50" t="s">
        <v>44</v>
      </c>
      <c r="I20" s="51" t="s">
        <v>45</v>
      </c>
      <c r="J20" s="52" t="n">
        <v>4</v>
      </c>
      <c r="K20" s="53" t="n">
        <v>31.3541</v>
      </c>
      <c r="L20" s="53" t="n">
        <v>25.8773513337968</v>
      </c>
      <c r="M20" s="54" t="n">
        <v>2.5974025974026</v>
      </c>
      <c r="N20" s="50" t="s">
        <v>38</v>
      </c>
      <c r="O20" s="51" t="s">
        <v>39</v>
      </c>
      <c r="P20" s="52" t="n">
        <v>2</v>
      </c>
      <c r="Q20" s="53" t="n">
        <v>17.4687745654642</v>
      </c>
      <c r="R20" s="53" t="n">
        <v>11.392266351578</v>
      </c>
      <c r="S20" s="55" t="n">
        <v>1.9417475728155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6</v>
      </c>
      <c r="E21" s="60" t="n">
        <v>190.031603081817</v>
      </c>
      <c r="F21" s="60" t="n">
        <v>86.0014977046134</v>
      </c>
      <c r="G21" s="61" t="n">
        <v>17.8988326848249</v>
      </c>
      <c r="H21" s="57"/>
      <c r="I21" s="58" t="s">
        <v>48</v>
      </c>
      <c r="J21" s="59" t="n">
        <v>23</v>
      </c>
      <c r="K21" s="60" t="n">
        <v>180.286106212032</v>
      </c>
      <c r="L21" s="60" t="n">
        <v>91.407334091597</v>
      </c>
      <c r="M21" s="61" t="n">
        <v>14.9350649350649</v>
      </c>
      <c r="N21" s="57"/>
      <c r="O21" s="58" t="s">
        <v>48</v>
      </c>
      <c r="P21" s="59" t="n">
        <v>20</v>
      </c>
      <c r="Q21" s="60" t="n">
        <v>174.687745654642</v>
      </c>
      <c r="R21" s="60" t="n">
        <v>58.2717695558666</v>
      </c>
      <c r="S21" s="60" t="n">
        <v>19.4174757281553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5</v>
      </c>
      <c r="E22" s="53" t="n">
        <v>20.6556</v>
      </c>
      <c r="F22" s="53" t="n">
        <v>17.6218868339445</v>
      </c>
      <c r="G22" s="54" t="n">
        <v>1.94552529182879</v>
      </c>
      <c r="H22" s="50" t="s">
        <v>36</v>
      </c>
      <c r="I22" s="51" t="s">
        <v>37</v>
      </c>
      <c r="J22" s="52" t="n">
        <v>3</v>
      </c>
      <c r="K22" s="53" t="n">
        <v>23.5155</v>
      </c>
      <c r="L22" s="53" t="n">
        <v>11.1550208642916</v>
      </c>
      <c r="M22" s="54" t="n">
        <v>1.94805194805195</v>
      </c>
      <c r="N22" s="50" t="s">
        <v>51</v>
      </c>
      <c r="O22" s="51" t="s">
        <v>52</v>
      </c>
      <c r="P22" s="52" t="n">
        <v>1</v>
      </c>
      <c r="Q22" s="53" t="n">
        <v>8.73438728273212</v>
      </c>
      <c r="R22" s="53" t="n">
        <v>2.21948212083847</v>
      </c>
      <c r="S22" s="55" t="n">
        <v>0.97087378640776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12.3933</v>
      </c>
      <c r="F23" s="53" t="n">
        <v>4.30676989286188</v>
      </c>
      <c r="G23" s="54" t="n">
        <v>1.16731517509728</v>
      </c>
      <c r="H23" s="50" t="s">
        <v>58</v>
      </c>
      <c r="I23" s="51" t="s">
        <v>59</v>
      </c>
      <c r="J23" s="52" t="n">
        <v>2</v>
      </c>
      <c r="K23" s="53" t="n">
        <v>15.677</v>
      </c>
      <c r="L23" s="53" t="n">
        <v>6.36576458469894</v>
      </c>
      <c r="M23" s="54" t="n">
        <v>1.2987012987013</v>
      </c>
      <c r="N23" s="50" t="s">
        <v>56</v>
      </c>
      <c r="O23" s="51" t="s">
        <v>57</v>
      </c>
      <c r="P23" s="52" t="n">
        <v>1</v>
      </c>
      <c r="Q23" s="53" t="n">
        <v>8.73438728273212</v>
      </c>
      <c r="R23" s="53" t="n">
        <v>1.94174757281553</v>
      </c>
      <c r="S23" s="55" t="n">
        <v>0.970873786407767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8.2622</v>
      </c>
      <c r="F24" s="53" t="n">
        <v>2.50928636979417</v>
      </c>
      <c r="G24" s="54" t="n">
        <v>0.778210116731518</v>
      </c>
      <c r="H24" s="50" t="s">
        <v>99</v>
      </c>
      <c r="I24" s="51" t="s">
        <v>100</v>
      </c>
      <c r="J24" s="52" t="n">
        <v>2</v>
      </c>
      <c r="K24" s="53" t="n">
        <v>15.677</v>
      </c>
      <c r="L24" s="53" t="n">
        <v>6.60956631883708</v>
      </c>
      <c r="M24" s="54" t="n">
        <v>1.2987012987013</v>
      </c>
      <c r="N24" s="50" t="s">
        <v>96</v>
      </c>
      <c r="O24" s="51" t="s">
        <v>97</v>
      </c>
      <c r="P24" s="52" t="n">
        <v>1</v>
      </c>
      <c r="Q24" s="53" t="n">
        <v>8.73438728273212</v>
      </c>
      <c r="R24" s="53" t="n">
        <v>1.94174757281553</v>
      </c>
      <c r="S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</v>
      </c>
      <c r="E25" s="53" t="n">
        <v>8.2622</v>
      </c>
      <c r="F25" s="53" t="n">
        <v>3.59450785996504</v>
      </c>
      <c r="G25" s="54" t="n">
        <v>0.778210116731518</v>
      </c>
      <c r="H25" s="50" t="s">
        <v>51</v>
      </c>
      <c r="I25" s="51" t="s">
        <v>52</v>
      </c>
      <c r="J25" s="52" t="n">
        <v>1</v>
      </c>
      <c r="K25" s="53" t="n">
        <v>7.8385</v>
      </c>
      <c r="L25" s="53" t="n">
        <v>4.54545454545455</v>
      </c>
      <c r="M25" s="54" t="n">
        <v>0.649350649350649</v>
      </c>
      <c r="N25" s="50" t="s">
        <v>40</v>
      </c>
      <c r="O25" s="51" t="s">
        <v>41</v>
      </c>
      <c r="P25" s="52" t="n">
        <v>1</v>
      </c>
      <c r="Q25" s="53" t="n">
        <v>8.73438728273212</v>
      </c>
      <c r="R25" s="53" t="n">
        <v>3.6319612590799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99</v>
      </c>
      <c r="C26" s="58" t="s">
        <v>100</v>
      </c>
      <c r="D26" s="63" t="n">
        <v>2</v>
      </c>
      <c r="E26" s="60" t="n">
        <v>8.2622</v>
      </c>
      <c r="F26" s="60" t="n">
        <v>3.08228009694351</v>
      </c>
      <c r="G26" s="61" t="n">
        <v>0.778210116731518</v>
      </c>
      <c r="H26" s="62" t="s">
        <v>77</v>
      </c>
      <c r="I26" s="58" t="s">
        <v>78</v>
      </c>
      <c r="J26" s="64" t="n">
        <v>1</v>
      </c>
      <c r="K26" s="60" t="n">
        <v>7.8385</v>
      </c>
      <c r="L26" s="60" t="n">
        <v>3.31491712707182</v>
      </c>
      <c r="M26" s="61" t="n">
        <v>0.649350649350649</v>
      </c>
      <c r="N26" s="62" t="s">
        <v>75</v>
      </c>
      <c r="O26" s="58" t="s">
        <v>76</v>
      </c>
      <c r="P26" s="64" t="n">
        <v>1</v>
      </c>
      <c r="Q26" s="60" t="n">
        <v>8.73438728273212</v>
      </c>
      <c r="R26" s="60" t="n">
        <v>1.94174757281553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7</v>
      </c>
      <c r="E10" s="53" t="n">
        <v>759.851321510376</v>
      </c>
      <c r="F10" s="53" t="n">
        <v>477.303161927929</v>
      </c>
      <c r="G10" s="54" t="n">
        <v>100</v>
      </c>
      <c r="H10" s="50" t="s">
        <v>22</v>
      </c>
      <c r="I10" s="51" t="s">
        <v>23</v>
      </c>
      <c r="J10" s="52" t="n">
        <v>163</v>
      </c>
      <c r="K10" s="53" t="n">
        <v>861.795495400233</v>
      </c>
      <c r="L10" s="53" t="n">
        <v>633.883943533018</v>
      </c>
      <c r="M10" s="54" t="n">
        <v>100</v>
      </c>
      <c r="N10" s="50" t="s">
        <v>22</v>
      </c>
      <c r="O10" s="51" t="s">
        <v>23</v>
      </c>
      <c r="P10" s="52" t="n">
        <v>114</v>
      </c>
      <c r="Q10" s="53" t="n">
        <v>649.924460534192</v>
      </c>
      <c r="R10" s="53" t="n">
        <v>329.3527979835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1</v>
      </c>
      <c r="E11" s="53" t="n">
        <v>194.7633</v>
      </c>
      <c r="F11" s="53" t="n">
        <v>131.728419170939</v>
      </c>
      <c r="G11" s="54" t="n">
        <v>25.6317689530686</v>
      </c>
      <c r="H11" s="50" t="s">
        <v>24</v>
      </c>
      <c r="I11" s="51" t="s">
        <v>25</v>
      </c>
      <c r="J11" s="52" t="n">
        <v>50</v>
      </c>
      <c r="K11" s="53" t="n">
        <v>264.354446441789</v>
      </c>
      <c r="L11" s="53" t="n">
        <v>193.555122267523</v>
      </c>
      <c r="M11" s="54" t="n">
        <v>30.6748466257669</v>
      </c>
      <c r="N11" s="50" t="s">
        <v>24</v>
      </c>
      <c r="O11" s="51" t="s">
        <v>25</v>
      </c>
      <c r="P11" s="52" t="n">
        <v>21</v>
      </c>
      <c r="Q11" s="53" t="n">
        <v>119.7229</v>
      </c>
      <c r="R11" s="53" t="n">
        <v>73.3668489489231</v>
      </c>
      <c r="S11" s="55" t="n">
        <v>18.42105263157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2</v>
      </c>
      <c r="E12" s="53" t="n">
        <v>60.3492</v>
      </c>
      <c r="F12" s="53" t="n">
        <v>37.2772737881791</v>
      </c>
      <c r="G12" s="54" t="n">
        <v>7.94223826714801</v>
      </c>
      <c r="H12" s="50" t="s">
        <v>26</v>
      </c>
      <c r="I12" s="51" t="s">
        <v>27</v>
      </c>
      <c r="J12" s="52" t="n">
        <v>14</v>
      </c>
      <c r="K12" s="53" t="n">
        <v>74.019245003701</v>
      </c>
      <c r="L12" s="53" t="n">
        <v>54.8591366417651</v>
      </c>
      <c r="M12" s="54" t="n">
        <v>8.58895705521472</v>
      </c>
      <c r="N12" s="50" t="s">
        <v>34</v>
      </c>
      <c r="O12" s="51" t="s">
        <v>35</v>
      </c>
      <c r="P12" s="52" t="n">
        <v>9</v>
      </c>
      <c r="Q12" s="53" t="n">
        <v>51.3098</v>
      </c>
      <c r="R12" s="53" t="n">
        <v>22.9973583700323</v>
      </c>
      <c r="S12" s="55" t="n">
        <v>7.89473684210526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8</v>
      </c>
      <c r="E13" s="53" t="n">
        <v>49.3766</v>
      </c>
      <c r="F13" s="53" t="n">
        <v>26.8826502948157</v>
      </c>
      <c r="G13" s="54" t="n">
        <v>6.49819494584838</v>
      </c>
      <c r="H13" s="50" t="s">
        <v>30</v>
      </c>
      <c r="I13" s="51" t="s">
        <v>31</v>
      </c>
      <c r="J13" s="52" t="n">
        <v>9</v>
      </c>
      <c r="K13" s="53" t="n">
        <v>47.5838003595221</v>
      </c>
      <c r="L13" s="53" t="n">
        <v>32.6235106061614</v>
      </c>
      <c r="M13" s="54" t="n">
        <v>5.52147239263804</v>
      </c>
      <c r="N13" s="50" t="s">
        <v>30</v>
      </c>
      <c r="O13" s="51" t="s">
        <v>31</v>
      </c>
      <c r="P13" s="52" t="n">
        <v>9</v>
      </c>
      <c r="Q13" s="53" t="n">
        <v>51.3098</v>
      </c>
      <c r="R13" s="53" t="n">
        <v>22.2654822591311</v>
      </c>
      <c r="S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6</v>
      </c>
      <c r="E14" s="53" t="n">
        <v>43.8903</v>
      </c>
      <c r="F14" s="53" t="n">
        <v>23.8750501149791</v>
      </c>
      <c r="G14" s="54" t="n">
        <v>5.77617328519856</v>
      </c>
      <c r="H14" s="50" t="s">
        <v>40</v>
      </c>
      <c r="I14" s="51" t="s">
        <v>41</v>
      </c>
      <c r="J14" s="52" t="n">
        <v>9</v>
      </c>
      <c r="K14" s="53" t="n">
        <v>47.5838003595221</v>
      </c>
      <c r="L14" s="53" t="n">
        <v>33.2729521667765</v>
      </c>
      <c r="M14" s="54" t="n">
        <v>5.52147239263804</v>
      </c>
      <c r="N14" s="50" t="s">
        <v>26</v>
      </c>
      <c r="O14" s="51" t="s">
        <v>27</v>
      </c>
      <c r="P14" s="52" t="n">
        <v>8</v>
      </c>
      <c r="Q14" s="53" t="n">
        <v>45.6087</v>
      </c>
      <c r="R14" s="53" t="n">
        <v>16.9088354727584</v>
      </c>
      <c r="S14" s="55" t="n">
        <v>7.0175438596491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5</v>
      </c>
      <c r="E15" s="53" t="n">
        <v>41.1471</v>
      </c>
      <c r="F15" s="53" t="n">
        <v>29.9285046795553</v>
      </c>
      <c r="G15" s="54" t="n">
        <v>5.41516245487365</v>
      </c>
      <c r="H15" s="50" t="s">
        <v>32</v>
      </c>
      <c r="I15" s="51" t="s">
        <v>33</v>
      </c>
      <c r="J15" s="52" t="n">
        <v>9</v>
      </c>
      <c r="K15" s="53" t="n">
        <v>47.5838003595221</v>
      </c>
      <c r="L15" s="53" t="n">
        <v>36.7510183715223</v>
      </c>
      <c r="M15" s="54" t="n">
        <v>5.52147239263804</v>
      </c>
      <c r="N15" s="50" t="s">
        <v>28</v>
      </c>
      <c r="O15" s="51" t="s">
        <v>29</v>
      </c>
      <c r="P15" s="52" t="n">
        <v>6</v>
      </c>
      <c r="Q15" s="53" t="n">
        <v>34.2065</v>
      </c>
      <c r="R15" s="53" t="n">
        <v>19.4280145171517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4</v>
      </c>
      <c r="E16" s="53" t="n">
        <v>38.404</v>
      </c>
      <c r="F16" s="53" t="n">
        <v>24.8550928093774</v>
      </c>
      <c r="G16" s="54" t="n">
        <v>5.05415162454874</v>
      </c>
      <c r="H16" s="50" t="s">
        <v>28</v>
      </c>
      <c r="I16" s="51" t="s">
        <v>29</v>
      </c>
      <c r="J16" s="52" t="n">
        <v>8</v>
      </c>
      <c r="K16" s="53" t="n">
        <v>42.2967114306863</v>
      </c>
      <c r="L16" s="53" t="n">
        <v>29.950780356529</v>
      </c>
      <c r="M16" s="54" t="n">
        <v>4.9079754601227</v>
      </c>
      <c r="N16" s="50" t="s">
        <v>32</v>
      </c>
      <c r="O16" s="51" t="s">
        <v>33</v>
      </c>
      <c r="P16" s="52" t="n">
        <v>6</v>
      </c>
      <c r="Q16" s="53" t="n">
        <v>34.2065</v>
      </c>
      <c r="R16" s="53" t="n">
        <v>21.3155589152508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1</v>
      </c>
      <c r="E17" s="53" t="n">
        <v>30.1746</v>
      </c>
      <c r="F17" s="53" t="n">
        <v>19.4278189889092</v>
      </c>
      <c r="G17" s="54" t="n">
        <v>3.97111913357401</v>
      </c>
      <c r="H17" s="50" t="s">
        <v>34</v>
      </c>
      <c r="I17" s="51" t="s">
        <v>35</v>
      </c>
      <c r="J17" s="52" t="n">
        <v>7</v>
      </c>
      <c r="K17" s="53" t="n">
        <v>37.0096225018505</v>
      </c>
      <c r="L17" s="53" t="n">
        <v>25.0570971793993</v>
      </c>
      <c r="M17" s="54" t="n">
        <v>4.29447852760736</v>
      </c>
      <c r="N17" s="50" t="s">
        <v>36</v>
      </c>
      <c r="O17" s="51" t="s">
        <v>37</v>
      </c>
      <c r="P17" s="52" t="n">
        <v>4</v>
      </c>
      <c r="Q17" s="53" t="n">
        <v>22.8043</v>
      </c>
      <c r="R17" s="53" t="n">
        <v>9.13818083944767</v>
      </c>
      <c r="S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9</v>
      </c>
      <c r="E18" s="53" t="n">
        <v>24.6883</v>
      </c>
      <c r="F18" s="53" t="n">
        <v>13.2550553249284</v>
      </c>
      <c r="G18" s="54" t="n">
        <v>3.24909747292419</v>
      </c>
      <c r="H18" s="50" t="s">
        <v>42</v>
      </c>
      <c r="I18" s="51" t="s">
        <v>43</v>
      </c>
      <c r="J18" s="52" t="n">
        <v>5</v>
      </c>
      <c r="K18" s="53" t="n">
        <v>26.4354446441789</v>
      </c>
      <c r="L18" s="53" t="n">
        <v>19.1630046271211</v>
      </c>
      <c r="M18" s="54" t="n">
        <v>3.06748466257669</v>
      </c>
      <c r="N18" s="50" t="s">
        <v>38</v>
      </c>
      <c r="O18" s="51" t="s">
        <v>39</v>
      </c>
      <c r="P18" s="52" t="n">
        <v>4</v>
      </c>
      <c r="Q18" s="53" t="n">
        <v>22.8043</v>
      </c>
      <c r="R18" s="53" t="n">
        <v>12.4657245423148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7</v>
      </c>
      <c r="E19" s="53" t="n">
        <v>19.202</v>
      </c>
      <c r="F19" s="53" t="n">
        <v>12.2630871918323</v>
      </c>
      <c r="G19" s="54" t="n">
        <v>2.52707581227437</v>
      </c>
      <c r="H19" s="50" t="s">
        <v>36</v>
      </c>
      <c r="I19" s="51" t="s">
        <v>37</v>
      </c>
      <c r="J19" s="52" t="n">
        <v>5</v>
      </c>
      <c r="K19" s="53" t="n">
        <v>26.4354446441789</v>
      </c>
      <c r="L19" s="53" t="n">
        <v>17.9796547038686</v>
      </c>
      <c r="M19" s="54" t="n">
        <v>3.06748466257669</v>
      </c>
      <c r="N19" s="50" t="s">
        <v>51</v>
      </c>
      <c r="O19" s="51" t="s">
        <v>52</v>
      </c>
      <c r="P19" s="52" t="n">
        <v>3</v>
      </c>
      <c r="Q19" s="53" t="n">
        <v>17.1032</v>
      </c>
      <c r="R19" s="53" t="n">
        <v>7.67225475254672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7</v>
      </c>
      <c r="E20" s="53" t="n">
        <v>19.202</v>
      </c>
      <c r="F20" s="53" t="n">
        <v>11.3645542846936</v>
      </c>
      <c r="G20" s="54" t="n">
        <v>2.52707581227437</v>
      </c>
      <c r="H20" s="50" t="s">
        <v>38</v>
      </c>
      <c r="I20" s="51" t="s">
        <v>39</v>
      </c>
      <c r="J20" s="52" t="n">
        <v>3</v>
      </c>
      <c r="K20" s="53" t="n">
        <v>15.8612667865073</v>
      </c>
      <c r="L20" s="53" t="n">
        <v>11.0352102594242</v>
      </c>
      <c r="M20" s="54" t="n">
        <v>1.84049079754601</v>
      </c>
      <c r="N20" s="50" t="s">
        <v>42</v>
      </c>
      <c r="O20" s="51" t="s">
        <v>43</v>
      </c>
      <c r="P20" s="52" t="n">
        <v>2</v>
      </c>
      <c r="Q20" s="53" t="n">
        <v>11.4021</v>
      </c>
      <c r="R20" s="53" t="n">
        <v>5.73937768470679</v>
      </c>
      <c r="S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7</v>
      </c>
      <c r="E21" s="60" t="n">
        <v>238.653664156688</v>
      </c>
      <c r="F21" s="60" t="n">
        <v>146.44565527972</v>
      </c>
      <c r="G21" s="61" t="n">
        <v>31.4079422382671</v>
      </c>
      <c r="H21" s="57"/>
      <c r="I21" s="58" t="s">
        <v>48</v>
      </c>
      <c r="J21" s="59" t="n">
        <v>44</v>
      </c>
      <c r="K21" s="60" t="n">
        <v>232.631912868774</v>
      </c>
      <c r="L21" s="60" t="n">
        <v>179.636456352927</v>
      </c>
      <c r="M21" s="61" t="n">
        <v>26.9938650306748</v>
      </c>
      <c r="N21" s="57"/>
      <c r="O21" s="58" t="s">
        <v>48</v>
      </c>
      <c r="P21" s="59" t="n">
        <v>42</v>
      </c>
      <c r="Q21" s="60" t="n">
        <v>239.445853881018</v>
      </c>
      <c r="R21" s="60" t="n">
        <v>118.055161681318</v>
      </c>
      <c r="S21" s="60" t="n">
        <v>36.8421052631579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4</v>
      </c>
      <c r="E22" s="53" t="n">
        <v>10.9725</v>
      </c>
      <c r="F22" s="53" t="n">
        <v>7.11958202874495</v>
      </c>
      <c r="G22" s="54" t="n">
        <v>1.44404332129964</v>
      </c>
      <c r="H22" s="50" t="s">
        <v>49</v>
      </c>
      <c r="I22" s="51" t="s">
        <v>50</v>
      </c>
      <c r="J22" s="52" t="n">
        <v>2</v>
      </c>
      <c r="K22" s="53" t="n">
        <v>10.5741778576716</v>
      </c>
      <c r="L22" s="53" t="n">
        <v>15.0244770805518</v>
      </c>
      <c r="M22" s="54" t="n">
        <v>1.22699386503067</v>
      </c>
      <c r="N22" s="50" t="s">
        <v>40</v>
      </c>
      <c r="O22" s="51" t="s">
        <v>41</v>
      </c>
      <c r="P22" s="52" t="n">
        <v>2</v>
      </c>
      <c r="Q22" s="53" t="n">
        <v>11.4021</v>
      </c>
      <c r="R22" s="53" t="n">
        <v>4.20315236427321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4</v>
      </c>
      <c r="E23" s="53" t="n">
        <v>10.9725</v>
      </c>
      <c r="F23" s="53" t="n">
        <v>8.07220899777889</v>
      </c>
      <c r="G23" s="54" t="n">
        <v>1.44404332129964</v>
      </c>
      <c r="H23" s="50" t="s">
        <v>44</v>
      </c>
      <c r="I23" s="51" t="s">
        <v>45</v>
      </c>
      <c r="J23" s="52" t="n">
        <v>2</v>
      </c>
      <c r="K23" s="53" t="n">
        <v>10.5741778576716</v>
      </c>
      <c r="L23" s="53" t="n">
        <v>8.28293925138091</v>
      </c>
      <c r="M23" s="54" t="n">
        <v>1.22699386503067</v>
      </c>
      <c r="N23" s="50" t="s">
        <v>44</v>
      </c>
      <c r="O23" s="51" t="s">
        <v>45</v>
      </c>
      <c r="P23" s="52" t="n">
        <v>2</v>
      </c>
      <c r="Q23" s="53" t="n">
        <v>11.4021</v>
      </c>
      <c r="R23" s="53" t="n">
        <v>7.86286520003486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</v>
      </c>
      <c r="E24" s="53" t="n">
        <v>8.2294</v>
      </c>
      <c r="F24" s="53" t="n">
        <v>8.72916989492288</v>
      </c>
      <c r="G24" s="54" t="n">
        <v>1.08303249097473</v>
      </c>
      <c r="H24" s="50" t="s">
        <v>58</v>
      </c>
      <c r="I24" s="51" t="s">
        <v>59</v>
      </c>
      <c r="J24" s="52" t="n">
        <v>1</v>
      </c>
      <c r="K24" s="53" t="n">
        <v>5.28708892883578</v>
      </c>
      <c r="L24" s="53" t="n">
        <v>3.80952380952381</v>
      </c>
      <c r="M24" s="54" t="n">
        <v>0.613496932515337</v>
      </c>
      <c r="N24" s="50" t="s">
        <v>49</v>
      </c>
      <c r="O24" s="51" t="s">
        <v>50</v>
      </c>
      <c r="P24" s="52" t="n">
        <v>1</v>
      </c>
      <c r="Q24" s="53" t="n">
        <v>5.701</v>
      </c>
      <c r="R24" s="53" t="n">
        <v>2.73722627737226</v>
      </c>
      <c r="S24" s="55" t="n">
        <v>0.87719298245614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5.4862</v>
      </c>
      <c r="F25" s="53" t="n">
        <v>2.88501405076703</v>
      </c>
      <c r="G25" s="54" t="n">
        <v>0.72202166064982</v>
      </c>
      <c r="H25" s="50" t="s">
        <v>51</v>
      </c>
      <c r="I25" s="51" t="s">
        <v>52</v>
      </c>
      <c r="J25" s="52" t="n">
        <v>1</v>
      </c>
      <c r="K25" s="53" t="n">
        <v>5.28708892883578</v>
      </c>
      <c r="L25" s="53" t="n">
        <v>5.56070435588508</v>
      </c>
      <c r="M25" s="54" t="n">
        <v>0.613496932515337</v>
      </c>
      <c r="N25" s="50" t="s">
        <v>56</v>
      </c>
      <c r="O25" s="51" t="s">
        <v>57</v>
      </c>
      <c r="P25" s="52" t="n">
        <v>1</v>
      </c>
      <c r="Q25" s="53" t="n">
        <v>5.701</v>
      </c>
      <c r="R25" s="53" t="n">
        <v>2.1015761821366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</v>
      </c>
      <c r="E26" s="60" t="n">
        <v>5.4862</v>
      </c>
      <c r="F26" s="60" t="n">
        <v>4.78046886887043</v>
      </c>
      <c r="G26" s="61" t="n">
        <v>0.72202166064982</v>
      </c>
      <c r="H26" s="62" t="s">
        <v>66</v>
      </c>
      <c r="I26" s="58" t="s">
        <v>67</v>
      </c>
      <c r="J26" s="64" t="n">
        <v>1</v>
      </c>
      <c r="K26" s="60" t="n">
        <v>5.28708892883578</v>
      </c>
      <c r="L26" s="60" t="n">
        <v>3.80952380952381</v>
      </c>
      <c r="M26" s="61" t="n">
        <v>0.613496932515337</v>
      </c>
      <c r="N26" s="62" t="s">
        <v>53</v>
      </c>
      <c r="O26" s="58" t="s">
        <v>54</v>
      </c>
      <c r="P26" s="64" t="n">
        <v>1</v>
      </c>
      <c r="Q26" s="60" t="n">
        <v>5.701</v>
      </c>
      <c r="R26" s="60" t="n">
        <v>6.80272108843537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4</v>
      </c>
      <c r="E10" s="53" t="n">
        <v>912.364945978391</v>
      </c>
      <c r="F10" s="53" t="n">
        <v>468.751791511046</v>
      </c>
      <c r="G10" s="54" t="n">
        <v>100</v>
      </c>
      <c r="H10" s="50" t="s">
        <v>22</v>
      </c>
      <c r="I10" s="51" t="s">
        <v>23</v>
      </c>
      <c r="J10" s="52" t="n">
        <v>178</v>
      </c>
      <c r="K10" s="53" t="n">
        <v>1017.89901069366</v>
      </c>
      <c r="L10" s="53" t="n">
        <v>609.672356198621</v>
      </c>
      <c r="M10" s="54" t="n">
        <v>100</v>
      </c>
      <c r="N10" s="50" t="s">
        <v>22</v>
      </c>
      <c r="O10" s="51" t="s">
        <v>23</v>
      </c>
      <c r="P10" s="52" t="n">
        <v>126</v>
      </c>
      <c r="Q10" s="53" t="n">
        <v>795.806227499526</v>
      </c>
      <c r="R10" s="53" t="n">
        <v>327.9244627477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0</v>
      </c>
      <c r="E11" s="53" t="n">
        <v>240.096038415366</v>
      </c>
      <c r="F11" s="53" t="n">
        <v>136.095481181398</v>
      </c>
      <c r="G11" s="54" t="n">
        <v>26.3157894736842</v>
      </c>
      <c r="H11" s="50" t="s">
        <v>24</v>
      </c>
      <c r="I11" s="51" t="s">
        <v>25</v>
      </c>
      <c r="J11" s="52" t="n">
        <v>49</v>
      </c>
      <c r="K11" s="53" t="n">
        <v>280.208154629153</v>
      </c>
      <c r="L11" s="53" t="n">
        <v>171.489025977835</v>
      </c>
      <c r="M11" s="54" t="n">
        <v>27.5280898876404</v>
      </c>
      <c r="N11" s="50" t="s">
        <v>24</v>
      </c>
      <c r="O11" s="51" t="s">
        <v>25</v>
      </c>
      <c r="P11" s="52" t="n">
        <v>31</v>
      </c>
      <c r="Q11" s="53" t="n">
        <v>195.793595654645</v>
      </c>
      <c r="R11" s="53" t="n">
        <v>102.508438325013</v>
      </c>
      <c r="S11" s="55" t="n">
        <v>24.603174603174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4</v>
      </c>
      <c r="E12" s="53" t="n">
        <v>102.040816326531</v>
      </c>
      <c r="F12" s="53" t="n">
        <v>55.7216486600491</v>
      </c>
      <c r="G12" s="54" t="n">
        <v>11.1842105263158</v>
      </c>
      <c r="H12" s="50" t="s">
        <v>26</v>
      </c>
      <c r="I12" s="51" t="s">
        <v>27</v>
      </c>
      <c r="J12" s="52" t="n">
        <v>18</v>
      </c>
      <c r="K12" s="53" t="n">
        <v>102.933607822954</v>
      </c>
      <c r="L12" s="53" t="n">
        <v>65.3326842614458</v>
      </c>
      <c r="M12" s="54" t="n">
        <v>10.1123595505618</v>
      </c>
      <c r="N12" s="50" t="s">
        <v>26</v>
      </c>
      <c r="O12" s="51" t="s">
        <v>27</v>
      </c>
      <c r="P12" s="52" t="n">
        <v>16</v>
      </c>
      <c r="Q12" s="53" t="n">
        <v>101.054759047559</v>
      </c>
      <c r="R12" s="53" t="n">
        <v>40.5797419762072</v>
      </c>
      <c r="S12" s="55" t="n">
        <v>12.698412698412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5</v>
      </c>
      <c r="E13" s="53" t="n">
        <v>75.0300120048019</v>
      </c>
      <c r="F13" s="53" t="n">
        <v>29.9716645557966</v>
      </c>
      <c r="G13" s="54" t="n">
        <v>8.22368421052632</v>
      </c>
      <c r="H13" s="50" t="s">
        <v>28</v>
      </c>
      <c r="I13" s="51" t="s">
        <v>29</v>
      </c>
      <c r="J13" s="52" t="n">
        <v>15</v>
      </c>
      <c r="K13" s="53" t="n">
        <v>85.7780065191285</v>
      </c>
      <c r="L13" s="53" t="n">
        <v>42.8319384398819</v>
      </c>
      <c r="M13" s="54" t="n">
        <v>8.42696629213483</v>
      </c>
      <c r="N13" s="50" t="s">
        <v>28</v>
      </c>
      <c r="O13" s="51" t="s">
        <v>29</v>
      </c>
      <c r="P13" s="52" t="n">
        <v>10</v>
      </c>
      <c r="Q13" s="53" t="n">
        <v>63.1592244047243</v>
      </c>
      <c r="R13" s="53" t="n">
        <v>19.2820606021434</v>
      </c>
      <c r="S13" s="55" t="n">
        <v>7.93650793650794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0</v>
      </c>
      <c r="E14" s="53" t="n">
        <v>60.0240096038415</v>
      </c>
      <c r="F14" s="53" t="n">
        <v>32.9788038032441</v>
      </c>
      <c r="G14" s="54" t="n">
        <v>6.57894736842105</v>
      </c>
      <c r="H14" s="50" t="s">
        <v>32</v>
      </c>
      <c r="I14" s="51" t="s">
        <v>33</v>
      </c>
      <c r="J14" s="52" t="n">
        <v>14</v>
      </c>
      <c r="K14" s="53" t="n">
        <v>80.0594727511866</v>
      </c>
      <c r="L14" s="53" t="n">
        <v>62.2641432104875</v>
      </c>
      <c r="M14" s="54" t="n">
        <v>7.86516853932584</v>
      </c>
      <c r="N14" s="50" t="s">
        <v>34</v>
      </c>
      <c r="O14" s="51" t="s">
        <v>35</v>
      </c>
      <c r="P14" s="52" t="n">
        <v>8</v>
      </c>
      <c r="Q14" s="53" t="n">
        <v>50.5273795237794</v>
      </c>
      <c r="R14" s="53" t="n">
        <v>19.9179680273526</v>
      </c>
      <c r="S14" s="55" t="n">
        <v>6.3492063492063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9</v>
      </c>
      <c r="E15" s="53" t="n">
        <v>57.0228091236495</v>
      </c>
      <c r="F15" s="53" t="n">
        <v>42.1916866562189</v>
      </c>
      <c r="G15" s="54" t="n">
        <v>6.25</v>
      </c>
      <c r="H15" s="50" t="s">
        <v>34</v>
      </c>
      <c r="I15" s="51" t="s">
        <v>35</v>
      </c>
      <c r="J15" s="52" t="n">
        <v>12</v>
      </c>
      <c r="K15" s="53" t="n">
        <v>68.6224052153028</v>
      </c>
      <c r="L15" s="53" t="n">
        <v>43.367448594694</v>
      </c>
      <c r="M15" s="54" t="n">
        <v>6.74157303370787</v>
      </c>
      <c r="N15" s="50" t="s">
        <v>36</v>
      </c>
      <c r="O15" s="51" t="s">
        <v>37</v>
      </c>
      <c r="P15" s="52" t="n">
        <v>7</v>
      </c>
      <c r="Q15" s="53" t="n">
        <v>44.211457083307</v>
      </c>
      <c r="R15" s="53" t="n">
        <v>11.8830512609044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5</v>
      </c>
      <c r="E16" s="53" t="n">
        <v>45.0180072028812</v>
      </c>
      <c r="F16" s="53" t="n">
        <v>16.3292390281661</v>
      </c>
      <c r="G16" s="54" t="n">
        <v>4.93421052631579</v>
      </c>
      <c r="H16" s="50" t="s">
        <v>30</v>
      </c>
      <c r="I16" s="51" t="s">
        <v>31</v>
      </c>
      <c r="J16" s="52" t="n">
        <v>8</v>
      </c>
      <c r="K16" s="53" t="n">
        <v>45.7482701435352</v>
      </c>
      <c r="L16" s="53" t="n">
        <v>27.232325116172</v>
      </c>
      <c r="M16" s="54" t="n">
        <v>4.49438202247191</v>
      </c>
      <c r="N16" s="50" t="s">
        <v>46</v>
      </c>
      <c r="O16" s="51" t="s">
        <v>47</v>
      </c>
      <c r="P16" s="52" t="n">
        <v>5</v>
      </c>
      <c r="Q16" s="53" t="n">
        <v>31.5796122023622</v>
      </c>
      <c r="R16" s="53" t="n">
        <v>7.94297123883878</v>
      </c>
      <c r="S16" s="55" t="n">
        <v>3.96825396825397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12</v>
      </c>
      <c r="E17" s="53" t="n">
        <v>36.0144057623049</v>
      </c>
      <c r="F17" s="53" t="n">
        <v>17.2519017432425</v>
      </c>
      <c r="G17" s="54" t="n">
        <v>3.94736842105263</v>
      </c>
      <c r="H17" s="50" t="s">
        <v>36</v>
      </c>
      <c r="I17" s="51" t="s">
        <v>37</v>
      </c>
      <c r="J17" s="52" t="n">
        <v>8</v>
      </c>
      <c r="K17" s="53" t="n">
        <v>45.7482701435352</v>
      </c>
      <c r="L17" s="53" t="n">
        <v>23.9739243830259</v>
      </c>
      <c r="M17" s="54" t="n">
        <v>4.49438202247191</v>
      </c>
      <c r="N17" s="50" t="s">
        <v>32</v>
      </c>
      <c r="O17" s="51" t="s">
        <v>33</v>
      </c>
      <c r="P17" s="52" t="n">
        <v>5</v>
      </c>
      <c r="Q17" s="53" t="n">
        <v>31.5796122023622</v>
      </c>
      <c r="R17" s="53" t="n">
        <v>20.9241265278203</v>
      </c>
      <c r="S17" s="55" t="n">
        <v>3.96825396825397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1</v>
      </c>
      <c r="E18" s="53" t="n">
        <v>33.0132052821128</v>
      </c>
      <c r="F18" s="53" t="n">
        <v>10.524326371401</v>
      </c>
      <c r="G18" s="54" t="n">
        <v>3.61842105263158</v>
      </c>
      <c r="H18" s="50" t="s">
        <v>40</v>
      </c>
      <c r="I18" s="51" t="s">
        <v>41</v>
      </c>
      <c r="J18" s="52" t="n">
        <v>7</v>
      </c>
      <c r="K18" s="53" t="n">
        <v>40.0297363755933</v>
      </c>
      <c r="L18" s="53" t="n">
        <v>26.0168489966812</v>
      </c>
      <c r="M18" s="54" t="n">
        <v>3.93258426966292</v>
      </c>
      <c r="N18" s="50" t="s">
        <v>42</v>
      </c>
      <c r="O18" s="51" t="s">
        <v>43</v>
      </c>
      <c r="P18" s="52" t="n">
        <v>4</v>
      </c>
      <c r="Q18" s="53" t="n">
        <v>25.2636897618897</v>
      </c>
      <c r="R18" s="53" t="n">
        <v>5.94640430252413</v>
      </c>
      <c r="S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9</v>
      </c>
      <c r="E19" s="53" t="n">
        <v>27.0108043217287</v>
      </c>
      <c r="F19" s="53" t="n">
        <v>18.8547193240121</v>
      </c>
      <c r="G19" s="54" t="n">
        <v>2.96052631578947</v>
      </c>
      <c r="H19" s="50" t="s">
        <v>46</v>
      </c>
      <c r="I19" s="51" t="s">
        <v>47</v>
      </c>
      <c r="J19" s="52" t="n">
        <v>6</v>
      </c>
      <c r="K19" s="53" t="n">
        <v>34.3112026076514</v>
      </c>
      <c r="L19" s="53" t="n">
        <v>16.0677354257279</v>
      </c>
      <c r="M19" s="54" t="n">
        <v>3.37078651685393</v>
      </c>
      <c r="N19" s="50" t="s">
        <v>30</v>
      </c>
      <c r="O19" s="51" t="s">
        <v>31</v>
      </c>
      <c r="P19" s="52" t="n">
        <v>4</v>
      </c>
      <c r="Q19" s="53" t="n">
        <v>25.2636897618897</v>
      </c>
      <c r="R19" s="53" t="n">
        <v>7.84721611466317</v>
      </c>
      <c r="S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24.0096038415366</v>
      </c>
      <c r="F20" s="53" t="n">
        <v>14.2212241544423</v>
      </c>
      <c r="G20" s="54" t="n">
        <v>2.63157894736842</v>
      </c>
      <c r="H20" s="50" t="s">
        <v>38</v>
      </c>
      <c r="I20" s="51" t="s">
        <v>39</v>
      </c>
      <c r="J20" s="52" t="n">
        <v>5</v>
      </c>
      <c r="K20" s="53" t="n">
        <v>28.5926688397095</v>
      </c>
      <c r="L20" s="53" t="n">
        <v>16.1025957530437</v>
      </c>
      <c r="M20" s="54" t="n">
        <v>2.80898876404494</v>
      </c>
      <c r="N20" s="50" t="s">
        <v>44</v>
      </c>
      <c r="O20" s="51" t="s">
        <v>45</v>
      </c>
      <c r="P20" s="52" t="n">
        <v>4</v>
      </c>
      <c r="Q20" s="53" t="n">
        <v>25.2636897618897</v>
      </c>
      <c r="R20" s="53" t="n">
        <v>14.252066389703</v>
      </c>
      <c r="S20" s="55" t="n">
        <v>3.1746031746031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1</v>
      </c>
      <c r="E21" s="60" t="n">
        <v>213.085234093637</v>
      </c>
      <c r="F21" s="60" t="n">
        <v>94.6110960330761</v>
      </c>
      <c r="G21" s="61" t="n">
        <v>23.3552631578947</v>
      </c>
      <c r="H21" s="57"/>
      <c r="I21" s="58" t="s">
        <v>48</v>
      </c>
      <c r="J21" s="59" t="n">
        <v>36</v>
      </c>
      <c r="K21" s="60" t="n">
        <v>205.867215645908</v>
      </c>
      <c r="L21" s="60" t="n">
        <v>114.993686039625</v>
      </c>
      <c r="M21" s="61" t="n">
        <v>20.2247191011236</v>
      </c>
      <c r="N21" s="57"/>
      <c r="O21" s="58" t="s">
        <v>48</v>
      </c>
      <c r="P21" s="59" t="n">
        <v>32</v>
      </c>
      <c r="Q21" s="60" t="n">
        <v>202.109518095118</v>
      </c>
      <c r="R21" s="60" t="n">
        <v>76.8404179825914</v>
      </c>
      <c r="S21" s="60" t="n">
        <v>25.3968253968254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7</v>
      </c>
      <c r="E22" s="53" t="n">
        <v>21.0084033613445</v>
      </c>
      <c r="F22" s="53" t="n">
        <v>9.47289253991313</v>
      </c>
      <c r="G22" s="54" t="n">
        <v>2.30263157894737</v>
      </c>
      <c r="H22" s="50" t="s">
        <v>44</v>
      </c>
      <c r="I22" s="51" t="s">
        <v>45</v>
      </c>
      <c r="J22" s="52" t="n">
        <v>5</v>
      </c>
      <c r="K22" s="53" t="n">
        <v>28.5926688397095</v>
      </c>
      <c r="L22" s="53" t="n">
        <v>22.10560974727</v>
      </c>
      <c r="M22" s="54" t="n">
        <v>2.80898876404494</v>
      </c>
      <c r="N22" s="50" t="s">
        <v>49</v>
      </c>
      <c r="O22" s="51" t="s">
        <v>50</v>
      </c>
      <c r="P22" s="52" t="n">
        <v>2</v>
      </c>
      <c r="Q22" s="53" t="n">
        <v>12.6318448809449</v>
      </c>
      <c r="R22" s="53" t="n">
        <v>3.20040887918317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6</v>
      </c>
      <c r="E23" s="53" t="n">
        <v>18.0072028811525</v>
      </c>
      <c r="F23" s="53" t="n">
        <v>5.96505585468364</v>
      </c>
      <c r="G23" s="54" t="n">
        <v>1.97368421052632</v>
      </c>
      <c r="H23" s="50" t="s">
        <v>58</v>
      </c>
      <c r="I23" s="51" t="s">
        <v>59</v>
      </c>
      <c r="J23" s="52" t="n">
        <v>3</v>
      </c>
      <c r="K23" s="53" t="n">
        <v>17.1556013038257</v>
      </c>
      <c r="L23" s="53" t="n">
        <v>10.8945888341031</v>
      </c>
      <c r="M23" s="54" t="n">
        <v>1.68539325842697</v>
      </c>
      <c r="N23" s="50" t="s">
        <v>51</v>
      </c>
      <c r="O23" s="51" t="s">
        <v>52</v>
      </c>
      <c r="P23" s="52" t="n">
        <v>2</v>
      </c>
      <c r="Q23" s="53" t="n">
        <v>12.6318448809449</v>
      </c>
      <c r="R23" s="53" t="n">
        <v>2.74599542334096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5</v>
      </c>
      <c r="E24" s="53" t="n">
        <v>15.0060024009604</v>
      </c>
      <c r="F24" s="53" t="n">
        <v>5.57262657377987</v>
      </c>
      <c r="G24" s="54" t="n">
        <v>1.64473684210526</v>
      </c>
      <c r="H24" s="50" t="s">
        <v>49</v>
      </c>
      <c r="I24" s="51" t="s">
        <v>50</v>
      </c>
      <c r="J24" s="52" t="n">
        <v>3</v>
      </c>
      <c r="K24" s="53" t="n">
        <v>17.1556013038257</v>
      </c>
      <c r="L24" s="53" t="n">
        <v>8.49404127293612</v>
      </c>
      <c r="M24" s="54" t="n">
        <v>1.68539325842697</v>
      </c>
      <c r="N24" s="50" t="s">
        <v>66</v>
      </c>
      <c r="O24" s="51" t="s">
        <v>67</v>
      </c>
      <c r="P24" s="52" t="n">
        <v>2</v>
      </c>
      <c r="Q24" s="53" t="n">
        <v>12.6318448809449</v>
      </c>
      <c r="R24" s="53" t="n">
        <v>2.74599542334096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12.0048019207683</v>
      </c>
      <c r="F25" s="53" t="n">
        <v>6.30944790019433</v>
      </c>
      <c r="G25" s="54" t="n">
        <v>1.31578947368421</v>
      </c>
      <c r="H25" s="50" t="s">
        <v>103</v>
      </c>
      <c r="I25" s="51" t="s">
        <v>104</v>
      </c>
      <c r="J25" s="52" t="n">
        <v>2</v>
      </c>
      <c r="K25" s="53" t="n">
        <v>11.4370675358838</v>
      </c>
      <c r="L25" s="53" t="n">
        <v>5.09950398425072</v>
      </c>
      <c r="M25" s="54" t="n">
        <v>1.12359550561798</v>
      </c>
      <c r="N25" s="50" t="s">
        <v>103</v>
      </c>
      <c r="O25" s="51" t="s">
        <v>104</v>
      </c>
      <c r="P25" s="52" t="n">
        <v>2</v>
      </c>
      <c r="Q25" s="53" t="n">
        <v>12.6318448809449</v>
      </c>
      <c r="R25" s="53" t="n">
        <v>2.74599542334096</v>
      </c>
      <c r="S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103</v>
      </c>
      <c r="C26" s="58" t="s">
        <v>104</v>
      </c>
      <c r="D26" s="63" t="n">
        <v>4</v>
      </c>
      <c r="E26" s="60" t="n">
        <v>12.0048019207683</v>
      </c>
      <c r="F26" s="60" t="n">
        <v>4.14134764799671</v>
      </c>
      <c r="G26" s="61" t="n">
        <v>1.31578947368421</v>
      </c>
      <c r="H26" s="62" t="s">
        <v>42</v>
      </c>
      <c r="I26" s="58" t="s">
        <v>43</v>
      </c>
      <c r="J26" s="64" t="n">
        <v>2</v>
      </c>
      <c r="K26" s="60" t="n">
        <v>11.4370675358838</v>
      </c>
      <c r="L26" s="60" t="n">
        <v>5.32136131870378</v>
      </c>
      <c r="M26" s="61" t="n">
        <v>1.12359550561798</v>
      </c>
      <c r="N26" s="62" t="s">
        <v>63</v>
      </c>
      <c r="O26" s="58" t="s">
        <v>64</v>
      </c>
      <c r="P26" s="64" t="n">
        <v>2</v>
      </c>
      <c r="Q26" s="60" t="n">
        <v>12.6318448809449</v>
      </c>
      <c r="R26" s="60" t="n">
        <v>6.31126931660875</v>
      </c>
      <c r="S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9</v>
      </c>
      <c r="E10" s="53" t="n">
        <v>883.627160811564</v>
      </c>
      <c r="F10" s="53" t="n">
        <v>532.638048919925</v>
      </c>
      <c r="G10" s="54" t="n">
        <v>100</v>
      </c>
      <c r="H10" s="50" t="s">
        <v>22</v>
      </c>
      <c r="I10" s="51" t="s">
        <v>23</v>
      </c>
      <c r="J10" s="52" t="n">
        <v>193</v>
      </c>
      <c r="K10" s="53" t="n">
        <v>1069.01517669215</v>
      </c>
      <c r="L10" s="53" t="n">
        <v>748.502068501884</v>
      </c>
      <c r="M10" s="54" t="n">
        <v>100</v>
      </c>
      <c r="N10" s="50" t="s">
        <v>22</v>
      </c>
      <c r="O10" s="51" t="s">
        <v>23</v>
      </c>
      <c r="P10" s="52" t="n">
        <v>116</v>
      </c>
      <c r="Q10" s="53" t="n">
        <v>685.761579616328</v>
      </c>
      <c r="R10" s="53" t="n">
        <v>326.2234882320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4</v>
      </c>
      <c r="E11" s="53" t="n">
        <v>297.402</v>
      </c>
      <c r="F11" s="53" t="n">
        <v>188.507530836423</v>
      </c>
      <c r="G11" s="54" t="n">
        <v>33.6569579288026</v>
      </c>
      <c r="H11" s="50" t="s">
        <v>24</v>
      </c>
      <c r="I11" s="51" t="s">
        <v>25</v>
      </c>
      <c r="J11" s="52" t="n">
        <v>67</v>
      </c>
      <c r="K11" s="53" t="n">
        <v>371.108895535615</v>
      </c>
      <c r="L11" s="53" t="n">
        <v>256.995954707939</v>
      </c>
      <c r="M11" s="54" t="n">
        <v>34.7150259067358</v>
      </c>
      <c r="N11" s="50" t="s">
        <v>24</v>
      </c>
      <c r="O11" s="51" t="s">
        <v>25</v>
      </c>
      <c r="P11" s="52" t="n">
        <v>37</v>
      </c>
      <c r="Q11" s="53" t="n">
        <v>218.7342</v>
      </c>
      <c r="R11" s="53" t="n">
        <v>122.936988129865</v>
      </c>
      <c r="S11" s="55" t="n">
        <v>31.896551724137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7</v>
      </c>
      <c r="E12" s="53" t="n">
        <v>105.8064</v>
      </c>
      <c r="F12" s="53" t="n">
        <v>57.2231624633107</v>
      </c>
      <c r="G12" s="54" t="n">
        <v>11.9741100323625</v>
      </c>
      <c r="H12" s="50" t="s">
        <v>26</v>
      </c>
      <c r="I12" s="51" t="s">
        <v>27</v>
      </c>
      <c r="J12" s="52" t="n">
        <v>20</v>
      </c>
      <c r="K12" s="53" t="n">
        <v>110.778774786751</v>
      </c>
      <c r="L12" s="53" t="n">
        <v>72.330121814592</v>
      </c>
      <c r="M12" s="54" t="n">
        <v>10.3626943005181</v>
      </c>
      <c r="N12" s="50" t="s">
        <v>26</v>
      </c>
      <c r="O12" s="51" t="s">
        <v>27</v>
      </c>
      <c r="P12" s="52" t="n">
        <v>17</v>
      </c>
      <c r="Q12" s="53" t="n">
        <v>100.4995</v>
      </c>
      <c r="R12" s="53" t="n">
        <v>43.0652909257189</v>
      </c>
      <c r="S12" s="55" t="n">
        <v>14.655172413793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9</v>
      </c>
      <c r="E13" s="53" t="n">
        <v>54.333</v>
      </c>
      <c r="F13" s="53" t="n">
        <v>26.6279179422414</v>
      </c>
      <c r="G13" s="54" t="n">
        <v>6.14886731391586</v>
      </c>
      <c r="H13" s="50" t="s">
        <v>36</v>
      </c>
      <c r="I13" s="51" t="s">
        <v>37</v>
      </c>
      <c r="J13" s="52" t="n">
        <v>12</v>
      </c>
      <c r="K13" s="53" t="n">
        <v>66.4672648720505</v>
      </c>
      <c r="L13" s="53" t="n">
        <v>40.8408390352057</v>
      </c>
      <c r="M13" s="54" t="n">
        <v>6.21761658031088</v>
      </c>
      <c r="N13" s="50" t="s">
        <v>28</v>
      </c>
      <c r="O13" s="51" t="s">
        <v>29</v>
      </c>
      <c r="P13" s="52" t="n">
        <v>8</v>
      </c>
      <c r="Q13" s="53" t="n">
        <v>47.2939</v>
      </c>
      <c r="R13" s="53" t="n">
        <v>18.2968373015831</v>
      </c>
      <c r="S13" s="55" t="n">
        <v>6.89655172413793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5</v>
      </c>
      <c r="E14" s="53" t="n">
        <v>42.8945</v>
      </c>
      <c r="F14" s="53" t="n">
        <v>25.2472282218651</v>
      </c>
      <c r="G14" s="54" t="n">
        <v>4.85436893203884</v>
      </c>
      <c r="H14" s="50" t="s">
        <v>30</v>
      </c>
      <c r="I14" s="51" t="s">
        <v>31</v>
      </c>
      <c r="J14" s="52" t="n">
        <v>11</v>
      </c>
      <c r="K14" s="53" t="n">
        <v>60.928326132713</v>
      </c>
      <c r="L14" s="53" t="n">
        <v>40.2959968587062</v>
      </c>
      <c r="M14" s="54" t="n">
        <v>5.69948186528497</v>
      </c>
      <c r="N14" s="50" t="s">
        <v>30</v>
      </c>
      <c r="O14" s="51" t="s">
        <v>31</v>
      </c>
      <c r="P14" s="52" t="n">
        <v>8</v>
      </c>
      <c r="Q14" s="53" t="n">
        <v>47.2939</v>
      </c>
      <c r="R14" s="53" t="n">
        <v>15.6833899538947</v>
      </c>
      <c r="S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5</v>
      </c>
      <c r="E15" s="53" t="n">
        <v>42.8945</v>
      </c>
      <c r="F15" s="53" t="n">
        <v>25.3141564431304</v>
      </c>
      <c r="G15" s="54" t="n">
        <v>4.85436893203884</v>
      </c>
      <c r="H15" s="50" t="s">
        <v>34</v>
      </c>
      <c r="I15" s="51" t="s">
        <v>35</v>
      </c>
      <c r="J15" s="52" t="n">
        <v>8</v>
      </c>
      <c r="K15" s="53" t="n">
        <v>44.3115099147003</v>
      </c>
      <c r="L15" s="53" t="n">
        <v>30.7229727377641</v>
      </c>
      <c r="M15" s="54" t="n">
        <v>4.14507772020725</v>
      </c>
      <c r="N15" s="50" t="s">
        <v>34</v>
      </c>
      <c r="O15" s="51" t="s">
        <v>35</v>
      </c>
      <c r="P15" s="52" t="n">
        <v>7</v>
      </c>
      <c r="Q15" s="53" t="n">
        <v>41.3821</v>
      </c>
      <c r="R15" s="53" t="n">
        <v>18.1074175725225</v>
      </c>
      <c r="S15" s="55" t="n">
        <v>6.03448275862069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4</v>
      </c>
      <c r="E16" s="53" t="n">
        <v>40.0348</v>
      </c>
      <c r="F16" s="53" t="n">
        <v>21.9843508811415</v>
      </c>
      <c r="G16" s="54" t="n">
        <v>4.53074433656958</v>
      </c>
      <c r="H16" s="50" t="s">
        <v>40</v>
      </c>
      <c r="I16" s="51" t="s">
        <v>41</v>
      </c>
      <c r="J16" s="52" t="n">
        <v>8</v>
      </c>
      <c r="K16" s="53" t="n">
        <v>44.3115099147003</v>
      </c>
      <c r="L16" s="53" t="n">
        <v>34.9231633033674</v>
      </c>
      <c r="M16" s="54" t="n">
        <v>4.14507772020725</v>
      </c>
      <c r="N16" s="50" t="s">
        <v>38</v>
      </c>
      <c r="O16" s="51" t="s">
        <v>39</v>
      </c>
      <c r="P16" s="52" t="n">
        <v>7</v>
      </c>
      <c r="Q16" s="53" t="n">
        <v>41.3821</v>
      </c>
      <c r="R16" s="53" t="n">
        <v>21.0938051605648</v>
      </c>
      <c r="S16" s="55" t="n">
        <v>6.03448275862069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3</v>
      </c>
      <c r="E17" s="53" t="n">
        <v>37.1752</v>
      </c>
      <c r="F17" s="53" t="n">
        <v>16.9062997377903</v>
      </c>
      <c r="G17" s="54" t="n">
        <v>4.20711974110032</v>
      </c>
      <c r="H17" s="50" t="s">
        <v>38</v>
      </c>
      <c r="I17" s="51" t="s">
        <v>39</v>
      </c>
      <c r="J17" s="52" t="n">
        <v>8</v>
      </c>
      <c r="K17" s="53" t="n">
        <v>44.3115099147003</v>
      </c>
      <c r="L17" s="53" t="n">
        <v>30.4136078266799</v>
      </c>
      <c r="M17" s="54" t="n">
        <v>4.14507772020725</v>
      </c>
      <c r="N17" s="50" t="s">
        <v>42</v>
      </c>
      <c r="O17" s="51" t="s">
        <v>43</v>
      </c>
      <c r="P17" s="52" t="n">
        <v>6</v>
      </c>
      <c r="Q17" s="53" t="n">
        <v>35.4704</v>
      </c>
      <c r="R17" s="53" t="n">
        <v>11.6271839359379</v>
      </c>
      <c r="S17" s="55" t="n">
        <v>5.17241379310345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2</v>
      </c>
      <c r="E18" s="53" t="n">
        <v>34.3156</v>
      </c>
      <c r="F18" s="53" t="n">
        <v>15.4387777875555</v>
      </c>
      <c r="G18" s="54" t="n">
        <v>3.88349514563107</v>
      </c>
      <c r="H18" s="50" t="s">
        <v>42</v>
      </c>
      <c r="I18" s="51" t="s">
        <v>43</v>
      </c>
      <c r="J18" s="52" t="n">
        <v>6</v>
      </c>
      <c r="K18" s="53" t="n">
        <v>33.2336324360253</v>
      </c>
      <c r="L18" s="53" t="n">
        <v>21.0500581995258</v>
      </c>
      <c r="M18" s="54" t="n">
        <v>3.10880829015544</v>
      </c>
      <c r="N18" s="50" t="s">
        <v>40</v>
      </c>
      <c r="O18" s="51" t="s">
        <v>41</v>
      </c>
      <c r="P18" s="52" t="n">
        <v>4</v>
      </c>
      <c r="Q18" s="53" t="n">
        <v>23.6469</v>
      </c>
      <c r="R18" s="53" t="n">
        <v>14.4772927080977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2</v>
      </c>
      <c r="E19" s="53" t="n">
        <v>34.3156</v>
      </c>
      <c r="F19" s="53" t="n">
        <v>25.5826223389169</v>
      </c>
      <c r="G19" s="54" t="n">
        <v>3.88349514563107</v>
      </c>
      <c r="H19" s="50" t="s">
        <v>28</v>
      </c>
      <c r="I19" s="51" t="s">
        <v>29</v>
      </c>
      <c r="J19" s="52" t="n">
        <v>6</v>
      </c>
      <c r="K19" s="53" t="n">
        <v>33.2336324360253</v>
      </c>
      <c r="L19" s="53" t="n">
        <v>23.3510161825877</v>
      </c>
      <c r="M19" s="54" t="n">
        <v>3.10880829015544</v>
      </c>
      <c r="N19" s="50" t="s">
        <v>46</v>
      </c>
      <c r="O19" s="51" t="s">
        <v>47</v>
      </c>
      <c r="P19" s="52" t="n">
        <v>3</v>
      </c>
      <c r="Q19" s="53" t="n">
        <v>17.7352</v>
      </c>
      <c r="R19" s="53" t="n">
        <v>6.21966755641834</v>
      </c>
      <c r="S19" s="55" t="n">
        <v>2.58620689655172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9</v>
      </c>
      <c r="E20" s="53" t="n">
        <v>25.7367</v>
      </c>
      <c r="F20" s="53" t="n">
        <v>22.0934025223776</v>
      </c>
      <c r="G20" s="54" t="n">
        <v>2.9126213592233</v>
      </c>
      <c r="H20" s="50" t="s">
        <v>32</v>
      </c>
      <c r="I20" s="51" t="s">
        <v>33</v>
      </c>
      <c r="J20" s="52" t="n">
        <v>6</v>
      </c>
      <c r="K20" s="53" t="n">
        <v>33.2336324360253</v>
      </c>
      <c r="L20" s="53" t="n">
        <v>27.7120594229543</v>
      </c>
      <c r="M20" s="54" t="n">
        <v>3.10880829015544</v>
      </c>
      <c r="N20" s="50" t="s">
        <v>32</v>
      </c>
      <c r="O20" s="51" t="s">
        <v>33</v>
      </c>
      <c r="P20" s="52" t="n">
        <v>3</v>
      </c>
      <c r="Q20" s="53" t="n">
        <v>17.7352</v>
      </c>
      <c r="R20" s="53" t="n">
        <v>14.7471428930298</v>
      </c>
      <c r="S20" s="55" t="n">
        <v>2.5862068965517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9</v>
      </c>
      <c r="E21" s="60" t="n">
        <v>168.718454653341</v>
      </c>
      <c r="F21" s="60" t="n">
        <v>107.712599745173</v>
      </c>
      <c r="G21" s="61" t="n">
        <v>19.0938511326861</v>
      </c>
      <c r="H21" s="57"/>
      <c r="I21" s="58" t="s">
        <v>48</v>
      </c>
      <c r="J21" s="59" t="n">
        <v>41</v>
      </c>
      <c r="K21" s="60" t="n">
        <v>227.096488312839</v>
      </c>
      <c r="L21" s="60" t="n">
        <v>169.866278412561</v>
      </c>
      <c r="M21" s="61" t="n">
        <v>21.2435233160622</v>
      </c>
      <c r="N21" s="57"/>
      <c r="O21" s="58" t="s">
        <v>48</v>
      </c>
      <c r="P21" s="59" t="n">
        <v>16</v>
      </c>
      <c r="Q21" s="60" t="n">
        <v>94.5878040850108</v>
      </c>
      <c r="R21" s="60" t="n">
        <v>39.9684720944491</v>
      </c>
      <c r="S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6</v>
      </c>
      <c r="E22" s="53" t="n">
        <v>17.1578</v>
      </c>
      <c r="F22" s="53" t="n">
        <v>7.49512459371614</v>
      </c>
      <c r="G22" s="54" t="n">
        <v>1.94174757281553</v>
      </c>
      <c r="H22" s="50" t="s">
        <v>44</v>
      </c>
      <c r="I22" s="51" t="s">
        <v>45</v>
      </c>
      <c r="J22" s="52" t="n">
        <v>6</v>
      </c>
      <c r="K22" s="53" t="n">
        <v>33.2336324360253</v>
      </c>
      <c r="L22" s="53" t="n">
        <v>27.9655387772206</v>
      </c>
      <c r="M22" s="54" t="n">
        <v>3.10880829015544</v>
      </c>
      <c r="N22" s="50" t="s">
        <v>49</v>
      </c>
      <c r="O22" s="51" t="s">
        <v>50</v>
      </c>
      <c r="P22" s="52" t="n">
        <v>2</v>
      </c>
      <c r="Q22" s="53" t="n">
        <v>11.8234</v>
      </c>
      <c r="R22" s="53" t="n">
        <v>3.78548895899054</v>
      </c>
      <c r="S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6</v>
      </c>
      <c r="E23" s="53" t="n">
        <v>17.1578</v>
      </c>
      <c r="F23" s="53" t="n">
        <v>14.6825008936121</v>
      </c>
      <c r="G23" s="54" t="n">
        <v>1.94174757281553</v>
      </c>
      <c r="H23" s="50" t="s">
        <v>49</v>
      </c>
      <c r="I23" s="51" t="s">
        <v>50</v>
      </c>
      <c r="J23" s="52" t="n">
        <v>3</v>
      </c>
      <c r="K23" s="53" t="n">
        <v>16.6168162180126</v>
      </c>
      <c r="L23" s="53" t="n">
        <v>11.7787557710061</v>
      </c>
      <c r="M23" s="54" t="n">
        <v>1.55440414507772</v>
      </c>
      <c r="N23" s="50" t="s">
        <v>51</v>
      </c>
      <c r="O23" s="51" t="s">
        <v>52</v>
      </c>
      <c r="P23" s="52" t="n">
        <v>1</v>
      </c>
      <c r="Q23" s="53" t="n">
        <v>5.9117</v>
      </c>
      <c r="R23" s="53" t="n">
        <v>1.89274447949527</v>
      </c>
      <c r="S23" s="55" t="n">
        <v>0.862068965517241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5</v>
      </c>
      <c r="E24" s="53" t="n">
        <v>14.2981</v>
      </c>
      <c r="F24" s="53" t="n">
        <v>7.93181116445786</v>
      </c>
      <c r="G24" s="54" t="n">
        <v>1.61812297734628</v>
      </c>
      <c r="H24" s="50" t="s">
        <v>46</v>
      </c>
      <c r="I24" s="51" t="s">
        <v>47</v>
      </c>
      <c r="J24" s="52" t="n">
        <v>3</v>
      </c>
      <c r="K24" s="53" t="n">
        <v>16.6168162180126</v>
      </c>
      <c r="L24" s="53" t="n">
        <v>10.0993476569513</v>
      </c>
      <c r="M24" s="54" t="n">
        <v>1.55440414507772</v>
      </c>
      <c r="N24" s="50" t="s">
        <v>36</v>
      </c>
      <c r="O24" s="51" t="s">
        <v>37</v>
      </c>
      <c r="P24" s="52" t="n">
        <v>1</v>
      </c>
      <c r="Q24" s="53" t="n">
        <v>5.9117</v>
      </c>
      <c r="R24" s="53" t="n">
        <v>3.04259634888438</v>
      </c>
      <c r="S24" s="55" t="n">
        <v>0.862068965517241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5.7192</v>
      </c>
      <c r="F25" s="53" t="n">
        <v>2.53521126760563</v>
      </c>
      <c r="G25" s="54" t="n">
        <v>0.647249190938511</v>
      </c>
      <c r="H25" s="50" t="s">
        <v>56</v>
      </c>
      <c r="I25" s="51" t="s">
        <v>57</v>
      </c>
      <c r="J25" s="52" t="n">
        <v>2</v>
      </c>
      <c r="K25" s="53" t="n">
        <v>11.0778774786751</v>
      </c>
      <c r="L25" s="53" t="n">
        <v>6.12244897959184</v>
      </c>
      <c r="M25" s="54" t="n">
        <v>1.03626943005181</v>
      </c>
      <c r="N25" s="50" t="s">
        <v>77</v>
      </c>
      <c r="O25" s="51" t="s">
        <v>78</v>
      </c>
      <c r="P25" s="52" t="n">
        <v>1</v>
      </c>
      <c r="Q25" s="53" t="n">
        <v>5.9117</v>
      </c>
      <c r="R25" s="53" t="n">
        <v>1.89274447949527</v>
      </c>
      <c r="S25" s="55" t="n">
        <v>0.86206896551724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2.8596</v>
      </c>
      <c r="F26" s="60" t="n">
        <v>1.23076923076923</v>
      </c>
      <c r="G26" s="61" t="n">
        <v>0.323624595469256</v>
      </c>
      <c r="H26" s="62" t="s">
        <v>58</v>
      </c>
      <c r="I26" s="58" t="s">
        <v>59</v>
      </c>
      <c r="J26" s="64" t="n">
        <v>1</v>
      </c>
      <c r="K26" s="60" t="n">
        <v>5.53893873933754</v>
      </c>
      <c r="L26" s="60" t="n">
        <v>3.51906158357771</v>
      </c>
      <c r="M26" s="61" t="n">
        <v>0.518134715025907</v>
      </c>
      <c r="N26" s="62" t="s">
        <v>75</v>
      </c>
      <c r="O26" s="58" t="s">
        <v>76</v>
      </c>
      <c r="P26" s="64" t="n">
        <v>1</v>
      </c>
      <c r="Q26" s="60" t="n">
        <v>5.9117</v>
      </c>
      <c r="R26" s="60" t="n">
        <v>1.89274447949527</v>
      </c>
      <c r="S26" s="60" t="n">
        <v>0.8620689655172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753</v>
      </c>
      <c r="E10" s="53" t="n">
        <v>753.858859967219</v>
      </c>
      <c r="F10" s="53" t="n">
        <v>446.178214601543</v>
      </c>
      <c r="G10" s="54" t="n">
        <v>100</v>
      </c>
      <c r="H10" s="50" t="s">
        <v>22</v>
      </c>
      <c r="I10" s="51" t="s">
        <v>23</v>
      </c>
      <c r="J10" s="52" t="n">
        <v>5748</v>
      </c>
      <c r="K10" s="53" t="n">
        <v>868.119926810905</v>
      </c>
      <c r="L10" s="53" t="n">
        <v>587.296076298861</v>
      </c>
      <c r="M10" s="54" t="n">
        <v>100</v>
      </c>
      <c r="N10" s="50" t="s">
        <v>22</v>
      </c>
      <c r="O10" s="51" t="s">
        <v>23</v>
      </c>
      <c r="P10" s="52" t="n">
        <v>4005</v>
      </c>
      <c r="Q10" s="53" t="n">
        <v>634.080772866093</v>
      </c>
      <c r="R10" s="53" t="n">
        <v>314.0768260362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832</v>
      </c>
      <c r="E11" s="53" t="n">
        <v>218.8996</v>
      </c>
      <c r="F11" s="53" t="n">
        <v>137.408132328718</v>
      </c>
      <c r="G11" s="54" t="n">
        <v>29.0372193171332</v>
      </c>
      <c r="H11" s="50" t="s">
        <v>24</v>
      </c>
      <c r="I11" s="51" t="s">
        <v>25</v>
      </c>
      <c r="J11" s="52" t="n">
        <v>1807</v>
      </c>
      <c r="K11" s="53" t="n">
        <v>272.911</v>
      </c>
      <c r="L11" s="53" t="n">
        <v>185.51164894968</v>
      </c>
      <c r="M11" s="54" t="n">
        <v>31.4370215727209</v>
      </c>
      <c r="N11" s="50" t="s">
        <v>24</v>
      </c>
      <c r="O11" s="51" t="s">
        <v>25</v>
      </c>
      <c r="P11" s="52" t="n">
        <v>1025</v>
      </c>
      <c r="Q11" s="53" t="n">
        <v>162.280347612421</v>
      </c>
      <c r="R11" s="53" t="n">
        <v>93.3629222010163</v>
      </c>
      <c r="S11" s="55" t="n">
        <v>25.593008739076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234</v>
      </c>
      <c r="E12" s="53" t="n">
        <v>95.3821</v>
      </c>
      <c r="F12" s="53" t="n">
        <v>52.9276781823568</v>
      </c>
      <c r="G12" s="54" t="n">
        <v>12.6525171742028</v>
      </c>
      <c r="H12" s="50" t="s">
        <v>26</v>
      </c>
      <c r="I12" s="51" t="s">
        <v>27</v>
      </c>
      <c r="J12" s="52" t="n">
        <v>669</v>
      </c>
      <c r="K12" s="53" t="n">
        <v>101.039</v>
      </c>
      <c r="L12" s="53" t="n">
        <v>66.9497515235257</v>
      </c>
      <c r="M12" s="54" t="n">
        <v>11.6388308977036</v>
      </c>
      <c r="N12" s="50" t="s">
        <v>26</v>
      </c>
      <c r="O12" s="51" t="s">
        <v>27</v>
      </c>
      <c r="P12" s="52" t="n">
        <v>565</v>
      </c>
      <c r="Q12" s="53" t="n">
        <v>89.4520940497734</v>
      </c>
      <c r="R12" s="53" t="n">
        <v>38.6903486200616</v>
      </c>
      <c r="S12" s="55" t="n">
        <v>14.107365792759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78</v>
      </c>
      <c r="E13" s="53" t="n">
        <v>52.406</v>
      </c>
      <c r="F13" s="53" t="n">
        <v>29.5058649397373</v>
      </c>
      <c r="G13" s="54" t="n">
        <v>6.95170716702553</v>
      </c>
      <c r="H13" s="50" t="s">
        <v>28</v>
      </c>
      <c r="I13" s="51" t="s">
        <v>29</v>
      </c>
      <c r="J13" s="52" t="n">
        <v>365</v>
      </c>
      <c r="K13" s="53" t="n">
        <v>55.1259</v>
      </c>
      <c r="L13" s="53" t="n">
        <v>36.4993860474524</v>
      </c>
      <c r="M13" s="54" t="n">
        <v>6.3500347947112</v>
      </c>
      <c r="N13" s="50" t="s">
        <v>28</v>
      </c>
      <c r="O13" s="51" t="s">
        <v>29</v>
      </c>
      <c r="P13" s="52" t="n">
        <v>313</v>
      </c>
      <c r="Q13" s="53" t="n">
        <v>49.5548768806709</v>
      </c>
      <c r="R13" s="53" t="n">
        <v>22.490660331527</v>
      </c>
      <c r="S13" s="55" t="n">
        <v>7.8152309612983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78</v>
      </c>
      <c r="E14" s="53" t="n">
        <v>44.6765</v>
      </c>
      <c r="F14" s="53" t="n">
        <v>22.2452117315177</v>
      </c>
      <c r="G14" s="54" t="n">
        <v>5.92638162616631</v>
      </c>
      <c r="H14" s="50" t="s">
        <v>32</v>
      </c>
      <c r="I14" s="51" t="s">
        <v>33</v>
      </c>
      <c r="J14" s="52" t="n">
        <v>338</v>
      </c>
      <c r="K14" s="53" t="n">
        <v>51.0481</v>
      </c>
      <c r="L14" s="53" t="n">
        <v>39.7386449749803</v>
      </c>
      <c r="M14" s="54" t="n">
        <v>5.88030619345859</v>
      </c>
      <c r="N14" s="50" t="s">
        <v>34</v>
      </c>
      <c r="O14" s="51" t="s">
        <v>35</v>
      </c>
      <c r="P14" s="52" t="n">
        <v>290</v>
      </c>
      <c r="Q14" s="53" t="n">
        <v>45.9134642025385</v>
      </c>
      <c r="R14" s="53" t="n">
        <v>21.6837659721288</v>
      </c>
      <c r="S14" s="55" t="n">
        <v>7.24094881398252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560</v>
      </c>
      <c r="E15" s="53" t="n">
        <v>43.2852</v>
      </c>
      <c r="F15" s="53" t="n">
        <v>24.3462350854387</v>
      </c>
      <c r="G15" s="54" t="n">
        <v>5.74182302881165</v>
      </c>
      <c r="H15" s="50" t="s">
        <v>30</v>
      </c>
      <c r="I15" s="51" t="s">
        <v>31</v>
      </c>
      <c r="J15" s="52" t="n">
        <v>336</v>
      </c>
      <c r="K15" s="53" t="n">
        <v>50.746</v>
      </c>
      <c r="L15" s="53" t="n">
        <v>31.2688700553698</v>
      </c>
      <c r="M15" s="54" t="n">
        <v>5.8455114822547</v>
      </c>
      <c r="N15" s="50" t="s">
        <v>30</v>
      </c>
      <c r="O15" s="51" t="s">
        <v>31</v>
      </c>
      <c r="P15" s="52" t="n">
        <v>242</v>
      </c>
      <c r="Q15" s="53" t="n">
        <v>38.3139942655667</v>
      </c>
      <c r="R15" s="53" t="n">
        <v>15.2063054890416</v>
      </c>
      <c r="S15" s="55" t="n">
        <v>6.0424469413233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488</v>
      </c>
      <c r="E16" s="53" t="n">
        <v>37.7199</v>
      </c>
      <c r="F16" s="53" t="n">
        <v>27.758068279433</v>
      </c>
      <c r="G16" s="54" t="n">
        <v>5.00358863939301</v>
      </c>
      <c r="H16" s="50" t="s">
        <v>36</v>
      </c>
      <c r="I16" s="51" t="s">
        <v>37</v>
      </c>
      <c r="J16" s="52" t="n">
        <v>301</v>
      </c>
      <c r="K16" s="53" t="n">
        <v>45.46</v>
      </c>
      <c r="L16" s="53" t="n">
        <v>27.4618332112116</v>
      </c>
      <c r="M16" s="54" t="n">
        <v>5.2366040361865</v>
      </c>
      <c r="N16" s="50" t="s">
        <v>38</v>
      </c>
      <c r="O16" s="51" t="s">
        <v>39</v>
      </c>
      <c r="P16" s="52" t="n">
        <v>153</v>
      </c>
      <c r="Q16" s="53" t="n">
        <v>24.2233104240979</v>
      </c>
      <c r="R16" s="53" t="n">
        <v>11.2353302976415</v>
      </c>
      <c r="S16" s="55" t="n">
        <v>3.82022471910112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17</v>
      </c>
      <c r="E17" s="53" t="n">
        <v>32.232</v>
      </c>
      <c r="F17" s="53" t="n">
        <v>15.9853080741823</v>
      </c>
      <c r="G17" s="54" t="n">
        <v>4.27560750538296</v>
      </c>
      <c r="H17" s="50" t="s">
        <v>34</v>
      </c>
      <c r="I17" s="51" t="s">
        <v>35</v>
      </c>
      <c r="J17" s="52" t="n">
        <v>270</v>
      </c>
      <c r="K17" s="53" t="n">
        <v>40.778</v>
      </c>
      <c r="L17" s="53" t="n">
        <v>26.75685229965</v>
      </c>
      <c r="M17" s="54" t="n">
        <v>4.6972860125261</v>
      </c>
      <c r="N17" s="50" t="s">
        <v>32</v>
      </c>
      <c r="O17" s="51" t="s">
        <v>33</v>
      </c>
      <c r="P17" s="52" t="n">
        <v>150</v>
      </c>
      <c r="Q17" s="53" t="n">
        <v>23.7483435530372</v>
      </c>
      <c r="R17" s="53" t="n">
        <v>15.811128933172</v>
      </c>
      <c r="S17" s="55" t="n">
        <v>3.7453183520599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99</v>
      </c>
      <c r="E18" s="53" t="n">
        <v>23.1112</v>
      </c>
      <c r="F18" s="53" t="n">
        <v>12.703563036145</v>
      </c>
      <c r="G18" s="54" t="n">
        <v>3.06572336716908</v>
      </c>
      <c r="H18" s="50" t="s">
        <v>40</v>
      </c>
      <c r="I18" s="51" t="s">
        <v>41</v>
      </c>
      <c r="J18" s="52" t="n">
        <v>215</v>
      </c>
      <c r="K18" s="53" t="n">
        <v>32.4714</v>
      </c>
      <c r="L18" s="53" t="n">
        <v>24.4327502480803</v>
      </c>
      <c r="M18" s="54" t="n">
        <v>3.74043145441893</v>
      </c>
      <c r="N18" s="50" t="s">
        <v>42</v>
      </c>
      <c r="O18" s="51" t="s">
        <v>43</v>
      </c>
      <c r="P18" s="52" t="n">
        <v>142</v>
      </c>
      <c r="Q18" s="53" t="n">
        <v>22.4817652302085</v>
      </c>
      <c r="R18" s="53" t="n">
        <v>9.0732178626509</v>
      </c>
      <c r="S18" s="55" t="n">
        <v>3.5455680399500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85</v>
      </c>
      <c r="E19" s="53" t="n">
        <v>22.029</v>
      </c>
      <c r="F19" s="53" t="n">
        <v>15.3971310366924</v>
      </c>
      <c r="G19" s="54" t="n">
        <v>2.92217779144879</v>
      </c>
      <c r="H19" s="50" t="s">
        <v>38</v>
      </c>
      <c r="I19" s="51" t="s">
        <v>39</v>
      </c>
      <c r="J19" s="52" t="n">
        <v>146</v>
      </c>
      <c r="K19" s="53" t="n">
        <v>22.0503</v>
      </c>
      <c r="L19" s="53" t="n">
        <v>14.2352396725215</v>
      </c>
      <c r="M19" s="54" t="n">
        <v>2.54001391788448</v>
      </c>
      <c r="N19" s="50" t="s">
        <v>36</v>
      </c>
      <c r="O19" s="51" t="s">
        <v>37</v>
      </c>
      <c r="P19" s="52" t="n">
        <v>116</v>
      </c>
      <c r="Q19" s="53" t="n">
        <v>18.3653856810154</v>
      </c>
      <c r="R19" s="53" t="n">
        <v>7.17673181913091</v>
      </c>
      <c r="S19" s="55" t="n">
        <v>2.8963795255930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60</v>
      </c>
      <c r="E20" s="53" t="n">
        <v>20.0967</v>
      </c>
      <c r="F20" s="53" t="n">
        <v>10.2579152257179</v>
      </c>
      <c r="G20" s="54" t="n">
        <v>2.66584640623398</v>
      </c>
      <c r="H20" s="50" t="s">
        <v>44</v>
      </c>
      <c r="I20" s="51" t="s">
        <v>45</v>
      </c>
      <c r="J20" s="52" t="n">
        <v>131</v>
      </c>
      <c r="K20" s="53" t="n">
        <v>19.7849</v>
      </c>
      <c r="L20" s="53" t="n">
        <v>15.2674030810791</v>
      </c>
      <c r="M20" s="54" t="n">
        <v>2.27905358385525</v>
      </c>
      <c r="N20" s="50" t="s">
        <v>46</v>
      </c>
      <c r="O20" s="51" t="s">
        <v>47</v>
      </c>
      <c r="P20" s="52" t="n">
        <v>101</v>
      </c>
      <c r="Q20" s="53" t="n">
        <v>15.9905513257117</v>
      </c>
      <c r="R20" s="53" t="n">
        <v>5.84434069173448</v>
      </c>
      <c r="S20" s="55" t="n">
        <v>2.5218476903870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122</v>
      </c>
      <c r="E21" s="60" t="n">
        <v>164.020147734076</v>
      </c>
      <c r="F21" s="60" t="n">
        <v>97.6431066816035</v>
      </c>
      <c r="G21" s="61" t="n">
        <v>21.7574079770327</v>
      </c>
      <c r="H21" s="57"/>
      <c r="I21" s="58" t="s">
        <v>48</v>
      </c>
      <c r="J21" s="59" t="n">
        <v>1170</v>
      </c>
      <c r="K21" s="60" t="n">
        <v>176.704995540842</v>
      </c>
      <c r="L21" s="60" t="n">
        <v>119.17369623531</v>
      </c>
      <c r="M21" s="61" t="n">
        <v>20.3549060542798</v>
      </c>
      <c r="N21" s="57"/>
      <c r="O21" s="58" t="s">
        <v>48</v>
      </c>
      <c r="P21" s="59" t="n">
        <v>908</v>
      </c>
      <c r="Q21" s="60" t="n">
        <v>143.756639641052</v>
      </c>
      <c r="R21" s="60" t="n">
        <v>73.5020738181719</v>
      </c>
      <c r="S21" s="60" t="n">
        <v>22.671660424469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03</v>
      </c>
      <c r="E22" s="53" t="n">
        <v>15.6909</v>
      </c>
      <c r="F22" s="53" t="n">
        <v>11.7875077666914</v>
      </c>
      <c r="G22" s="54" t="n">
        <v>2.08141084794422</v>
      </c>
      <c r="H22" s="50" t="s">
        <v>42</v>
      </c>
      <c r="I22" s="51" t="s">
        <v>43</v>
      </c>
      <c r="J22" s="52" t="n">
        <v>118</v>
      </c>
      <c r="K22" s="53" t="n">
        <v>17.8215</v>
      </c>
      <c r="L22" s="53" t="n">
        <v>11.1658147400021</v>
      </c>
      <c r="M22" s="54" t="n">
        <v>2.05288796102992</v>
      </c>
      <c r="N22" s="50" t="s">
        <v>44</v>
      </c>
      <c r="O22" s="51" t="s">
        <v>45</v>
      </c>
      <c r="P22" s="52" t="n">
        <v>72</v>
      </c>
      <c r="Q22" s="53" t="n">
        <v>11.3992049054578</v>
      </c>
      <c r="R22" s="53" t="n">
        <v>8.15199822546817</v>
      </c>
      <c r="S22" s="55" t="n">
        <v>1.79775280898876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84</v>
      </c>
      <c r="E23" s="53" t="n">
        <v>14.2222</v>
      </c>
      <c r="F23" s="53" t="n">
        <v>6.47252261273387</v>
      </c>
      <c r="G23" s="54" t="n">
        <v>1.88659899518097</v>
      </c>
      <c r="H23" s="50" t="s">
        <v>46</v>
      </c>
      <c r="I23" s="51" t="s">
        <v>47</v>
      </c>
      <c r="J23" s="52" t="n">
        <v>83</v>
      </c>
      <c r="K23" s="53" t="n">
        <v>12.5354</v>
      </c>
      <c r="L23" s="53" t="n">
        <v>7.34260154518184</v>
      </c>
      <c r="M23" s="54" t="n">
        <v>1.44398051496173</v>
      </c>
      <c r="N23" s="50" t="s">
        <v>40</v>
      </c>
      <c r="O23" s="51" t="s">
        <v>41</v>
      </c>
      <c r="P23" s="52" t="n">
        <v>70</v>
      </c>
      <c r="Q23" s="53" t="n">
        <v>11.0825603247507</v>
      </c>
      <c r="R23" s="53" t="n">
        <v>5.80517124817608</v>
      </c>
      <c r="S23" s="55" t="n">
        <v>1.7478152309613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41</v>
      </c>
      <c r="E24" s="53" t="n">
        <v>10.8986</v>
      </c>
      <c r="F24" s="53" t="n">
        <v>5.82515218073579</v>
      </c>
      <c r="G24" s="54" t="n">
        <v>1.4457090126115</v>
      </c>
      <c r="H24" s="50" t="s">
        <v>49</v>
      </c>
      <c r="I24" s="51" t="s">
        <v>50</v>
      </c>
      <c r="J24" s="52" t="n">
        <v>77</v>
      </c>
      <c r="K24" s="53" t="n">
        <v>11.6293</v>
      </c>
      <c r="L24" s="53" t="n">
        <v>7.58503196470878</v>
      </c>
      <c r="M24" s="54" t="n">
        <v>1.33959638135004</v>
      </c>
      <c r="N24" s="50" t="s">
        <v>49</v>
      </c>
      <c r="O24" s="51" t="s">
        <v>50</v>
      </c>
      <c r="P24" s="52" t="n">
        <v>64</v>
      </c>
      <c r="Q24" s="53" t="n">
        <v>10.1326265826292</v>
      </c>
      <c r="R24" s="53" t="n">
        <v>4.30509692539137</v>
      </c>
      <c r="S24" s="55" t="n">
        <v>1.5980024968789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81</v>
      </c>
      <c r="E25" s="53" t="n">
        <v>6.2609</v>
      </c>
      <c r="F25" s="53" t="n">
        <v>3.73809421484927</v>
      </c>
      <c r="G25" s="54" t="n">
        <v>0.830513688095971</v>
      </c>
      <c r="H25" s="50" t="s">
        <v>51</v>
      </c>
      <c r="I25" s="51" t="s">
        <v>52</v>
      </c>
      <c r="J25" s="52" t="n">
        <v>51</v>
      </c>
      <c r="K25" s="53" t="n">
        <v>7.7025</v>
      </c>
      <c r="L25" s="53" t="n">
        <v>5.25291898823644</v>
      </c>
      <c r="M25" s="54" t="n">
        <v>0.887265135699374</v>
      </c>
      <c r="N25" s="50" t="s">
        <v>53</v>
      </c>
      <c r="O25" s="51" t="s">
        <v>54</v>
      </c>
      <c r="P25" s="52" t="n">
        <v>36</v>
      </c>
      <c r="Q25" s="53" t="n">
        <v>5.69960245272892</v>
      </c>
      <c r="R25" s="53" t="n">
        <v>2.86447720975584</v>
      </c>
      <c r="S25" s="55" t="n">
        <v>0.898876404494382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76</v>
      </c>
      <c r="E26" s="60" t="n">
        <v>5.8744</v>
      </c>
      <c r="F26" s="60" t="n">
        <v>3.44426896485469</v>
      </c>
      <c r="G26" s="61" t="n">
        <v>0.779247411053009</v>
      </c>
      <c r="H26" s="62" t="s">
        <v>53</v>
      </c>
      <c r="I26" s="58" t="s">
        <v>54</v>
      </c>
      <c r="J26" s="64" t="n">
        <v>40</v>
      </c>
      <c r="K26" s="60" t="n">
        <v>6.0411</v>
      </c>
      <c r="L26" s="60" t="n">
        <v>4.01891527808584</v>
      </c>
      <c r="M26" s="61" t="n">
        <v>0.69589422407794</v>
      </c>
      <c r="N26" s="62" t="s">
        <v>51</v>
      </c>
      <c r="O26" s="58" t="s">
        <v>52</v>
      </c>
      <c r="P26" s="64" t="n">
        <v>30</v>
      </c>
      <c r="Q26" s="60" t="n">
        <v>4.74966871060744</v>
      </c>
      <c r="R26" s="60" t="n">
        <v>2.44316195598109</v>
      </c>
      <c r="S26" s="60" t="n">
        <v>0.7490636704119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14</v>
      </c>
      <c r="E10" s="53" t="n">
        <v>818.454320344064</v>
      </c>
      <c r="F10" s="53" t="n">
        <v>492.589452638047</v>
      </c>
      <c r="G10" s="54" t="n">
        <v>100</v>
      </c>
      <c r="H10" s="50" t="s">
        <v>22</v>
      </c>
      <c r="I10" s="51" t="s">
        <v>23</v>
      </c>
      <c r="J10" s="52" t="n">
        <v>189</v>
      </c>
      <c r="K10" s="53" t="n">
        <v>946.680357634802</v>
      </c>
      <c r="L10" s="53" t="n">
        <v>667.720134564773</v>
      </c>
      <c r="M10" s="54" t="n">
        <v>100</v>
      </c>
      <c r="N10" s="50" t="s">
        <v>22</v>
      </c>
      <c r="O10" s="51" t="s">
        <v>23</v>
      </c>
      <c r="P10" s="52" t="n">
        <v>125</v>
      </c>
      <c r="Q10" s="53" t="n">
        <v>679.329366049836</v>
      </c>
      <c r="R10" s="53" t="n">
        <v>323.8790461780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2</v>
      </c>
      <c r="E11" s="53" t="n">
        <v>239.801902775968</v>
      </c>
      <c r="F11" s="53" t="n">
        <v>151.827262457249</v>
      </c>
      <c r="G11" s="54" t="n">
        <v>29.2993630573248</v>
      </c>
      <c r="H11" s="50" t="s">
        <v>24</v>
      </c>
      <c r="I11" s="51" t="s">
        <v>25</v>
      </c>
      <c r="J11" s="52" t="n">
        <v>68</v>
      </c>
      <c r="K11" s="53" t="n">
        <v>340.6045</v>
      </c>
      <c r="L11" s="53" t="n">
        <v>236.275773373385</v>
      </c>
      <c r="M11" s="54" t="n">
        <v>35.978835978836</v>
      </c>
      <c r="N11" s="50" t="s">
        <v>24</v>
      </c>
      <c r="O11" s="51" t="s">
        <v>25</v>
      </c>
      <c r="P11" s="52" t="n">
        <v>24</v>
      </c>
      <c r="Q11" s="53" t="n">
        <v>130.4312</v>
      </c>
      <c r="R11" s="53" t="n">
        <v>78.1831475535009</v>
      </c>
      <c r="S11" s="55" t="n">
        <v>19.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8</v>
      </c>
      <c r="E12" s="53" t="n">
        <v>99.0486120161606</v>
      </c>
      <c r="F12" s="53" t="n">
        <v>52.7660039461507</v>
      </c>
      <c r="G12" s="54" t="n">
        <v>12.1019108280255</v>
      </c>
      <c r="H12" s="50" t="s">
        <v>26</v>
      </c>
      <c r="I12" s="51" t="s">
        <v>27</v>
      </c>
      <c r="J12" s="52" t="n">
        <v>17</v>
      </c>
      <c r="K12" s="53" t="n">
        <v>85.1511</v>
      </c>
      <c r="L12" s="53" t="n">
        <v>57.4722859823377</v>
      </c>
      <c r="M12" s="54" t="n">
        <v>8.994708994709</v>
      </c>
      <c r="N12" s="50" t="s">
        <v>26</v>
      </c>
      <c r="O12" s="51" t="s">
        <v>27</v>
      </c>
      <c r="P12" s="52" t="n">
        <v>21</v>
      </c>
      <c r="Q12" s="53" t="n">
        <v>114.1273</v>
      </c>
      <c r="R12" s="53" t="n">
        <v>43.4602893176679</v>
      </c>
      <c r="S12" s="55" t="n">
        <v>16.8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25</v>
      </c>
      <c r="E13" s="53" t="n">
        <v>65.1635605369477</v>
      </c>
      <c r="F13" s="53" t="n">
        <v>34.0151418642064</v>
      </c>
      <c r="G13" s="54" t="n">
        <v>7.96178343949045</v>
      </c>
      <c r="H13" s="50" t="s">
        <v>34</v>
      </c>
      <c r="I13" s="51" t="s">
        <v>35</v>
      </c>
      <c r="J13" s="52" t="n">
        <v>13</v>
      </c>
      <c r="K13" s="53" t="n">
        <v>65.1155</v>
      </c>
      <c r="L13" s="53" t="n">
        <v>42.7225553001694</v>
      </c>
      <c r="M13" s="54" t="n">
        <v>6.87830687830688</v>
      </c>
      <c r="N13" s="50" t="s">
        <v>34</v>
      </c>
      <c r="O13" s="51" t="s">
        <v>35</v>
      </c>
      <c r="P13" s="52" t="n">
        <v>12</v>
      </c>
      <c r="Q13" s="53" t="n">
        <v>65.2156</v>
      </c>
      <c r="R13" s="53" t="n">
        <v>28.5806146248256</v>
      </c>
      <c r="S13" s="55" t="n">
        <v>9.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7</v>
      </c>
      <c r="E14" s="53" t="n">
        <v>44.3112211651245</v>
      </c>
      <c r="F14" s="53" t="n">
        <v>20.8718962210103</v>
      </c>
      <c r="G14" s="54" t="n">
        <v>5.4140127388535</v>
      </c>
      <c r="H14" s="50" t="s">
        <v>32</v>
      </c>
      <c r="I14" s="51" t="s">
        <v>33</v>
      </c>
      <c r="J14" s="52" t="n">
        <v>13</v>
      </c>
      <c r="K14" s="53" t="n">
        <v>65.1155</v>
      </c>
      <c r="L14" s="53" t="n">
        <v>50.0228908732451</v>
      </c>
      <c r="M14" s="54" t="n">
        <v>6.87830687830688</v>
      </c>
      <c r="N14" s="50" t="s">
        <v>30</v>
      </c>
      <c r="O14" s="51" t="s">
        <v>31</v>
      </c>
      <c r="P14" s="52" t="n">
        <v>11</v>
      </c>
      <c r="Q14" s="53" t="n">
        <v>59.7809</v>
      </c>
      <c r="R14" s="53" t="n">
        <v>19.5094124277996</v>
      </c>
      <c r="S14" s="55" t="n">
        <v>8.8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6</v>
      </c>
      <c r="E15" s="53" t="n">
        <v>41.7046787436466</v>
      </c>
      <c r="F15" s="53" t="n">
        <v>20.3674644315013</v>
      </c>
      <c r="G15" s="54" t="n">
        <v>5.09554140127389</v>
      </c>
      <c r="H15" s="50" t="s">
        <v>36</v>
      </c>
      <c r="I15" s="51" t="s">
        <v>37</v>
      </c>
      <c r="J15" s="52" t="n">
        <v>12</v>
      </c>
      <c r="K15" s="53" t="n">
        <v>60.1066</v>
      </c>
      <c r="L15" s="53" t="n">
        <v>37.5816460208006</v>
      </c>
      <c r="M15" s="54" t="n">
        <v>6.34920634920635</v>
      </c>
      <c r="N15" s="50" t="s">
        <v>42</v>
      </c>
      <c r="O15" s="51" t="s">
        <v>43</v>
      </c>
      <c r="P15" s="52" t="n">
        <v>9</v>
      </c>
      <c r="Q15" s="53" t="n">
        <v>48.9117</v>
      </c>
      <c r="R15" s="53" t="n">
        <v>19.3940488742434</v>
      </c>
      <c r="S15" s="55" t="n">
        <v>7.2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6</v>
      </c>
      <c r="E16" s="53" t="n">
        <v>41.7046787436466</v>
      </c>
      <c r="F16" s="53" t="n">
        <v>30.251168742168</v>
      </c>
      <c r="G16" s="54" t="n">
        <v>5.09554140127389</v>
      </c>
      <c r="H16" s="50" t="s">
        <v>40</v>
      </c>
      <c r="I16" s="51" t="s">
        <v>41</v>
      </c>
      <c r="J16" s="52" t="n">
        <v>11</v>
      </c>
      <c r="K16" s="53" t="n">
        <v>55.0977</v>
      </c>
      <c r="L16" s="53" t="n">
        <v>42.4886677282779</v>
      </c>
      <c r="M16" s="54" t="n">
        <v>5.82010582010582</v>
      </c>
      <c r="N16" s="50" t="s">
        <v>28</v>
      </c>
      <c r="O16" s="51" t="s">
        <v>29</v>
      </c>
      <c r="P16" s="52" t="n">
        <v>4</v>
      </c>
      <c r="Q16" s="53" t="n">
        <v>21.7385</v>
      </c>
      <c r="R16" s="53" t="n">
        <v>12.5946480235608</v>
      </c>
      <c r="S16" s="55" t="n">
        <v>3.2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14</v>
      </c>
      <c r="E17" s="53" t="n">
        <v>36.4915939006907</v>
      </c>
      <c r="F17" s="53" t="n">
        <v>22.8202871816247</v>
      </c>
      <c r="G17" s="54" t="n">
        <v>4.45859872611465</v>
      </c>
      <c r="H17" s="50" t="s">
        <v>28</v>
      </c>
      <c r="I17" s="51" t="s">
        <v>29</v>
      </c>
      <c r="J17" s="52" t="n">
        <v>10</v>
      </c>
      <c r="K17" s="53" t="n">
        <v>50.0889</v>
      </c>
      <c r="L17" s="53" t="n">
        <v>33.6833515434109</v>
      </c>
      <c r="M17" s="54" t="n">
        <v>5.29100529100529</v>
      </c>
      <c r="N17" s="50" t="s">
        <v>36</v>
      </c>
      <c r="O17" s="51" t="s">
        <v>37</v>
      </c>
      <c r="P17" s="52" t="n">
        <v>4</v>
      </c>
      <c r="Q17" s="53" t="n">
        <v>21.7385</v>
      </c>
      <c r="R17" s="53" t="n">
        <v>6.66666666666667</v>
      </c>
      <c r="S17" s="55" t="n">
        <v>3.2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2</v>
      </c>
      <c r="E18" s="53" t="n">
        <v>31.2785090577349</v>
      </c>
      <c r="F18" s="53" t="n">
        <v>14.6245418644634</v>
      </c>
      <c r="G18" s="54" t="n">
        <v>3.82165605095541</v>
      </c>
      <c r="H18" s="50" t="s">
        <v>30</v>
      </c>
      <c r="I18" s="51" t="s">
        <v>31</v>
      </c>
      <c r="J18" s="52" t="n">
        <v>6</v>
      </c>
      <c r="K18" s="53" t="n">
        <v>30.0533</v>
      </c>
      <c r="L18" s="53" t="n">
        <v>19.6762007885919</v>
      </c>
      <c r="M18" s="54" t="n">
        <v>3.17460317460317</v>
      </c>
      <c r="N18" s="50" t="s">
        <v>38</v>
      </c>
      <c r="O18" s="51" t="s">
        <v>39</v>
      </c>
      <c r="P18" s="52" t="n">
        <v>4</v>
      </c>
      <c r="Q18" s="53" t="n">
        <v>21.7385</v>
      </c>
      <c r="R18" s="53" t="n">
        <v>10.612223570679</v>
      </c>
      <c r="S18" s="55" t="n">
        <v>3.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2</v>
      </c>
      <c r="E19" s="53" t="n">
        <v>31.2785090577349</v>
      </c>
      <c r="F19" s="53" t="n">
        <v>23.9789626646848</v>
      </c>
      <c r="G19" s="54" t="n">
        <v>3.82165605095541</v>
      </c>
      <c r="H19" s="50" t="s">
        <v>51</v>
      </c>
      <c r="I19" s="51" t="s">
        <v>52</v>
      </c>
      <c r="J19" s="52" t="n">
        <v>4</v>
      </c>
      <c r="K19" s="53" t="n">
        <v>20.0355</v>
      </c>
      <c r="L19" s="53" t="n">
        <v>13.6145366042883</v>
      </c>
      <c r="M19" s="54" t="n">
        <v>2.11640211640212</v>
      </c>
      <c r="N19" s="50" t="s">
        <v>32</v>
      </c>
      <c r="O19" s="51" t="s">
        <v>33</v>
      </c>
      <c r="P19" s="52" t="n">
        <v>3</v>
      </c>
      <c r="Q19" s="53" t="n">
        <v>16.3039</v>
      </c>
      <c r="R19" s="53" t="n">
        <v>8.75983656859046</v>
      </c>
      <c r="S19" s="55" t="n">
        <v>2.4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7</v>
      </c>
      <c r="E20" s="53" t="n">
        <v>18.2457969503454</v>
      </c>
      <c r="F20" s="53" t="n">
        <v>12.4936505340464</v>
      </c>
      <c r="G20" s="54" t="n">
        <v>2.22929936305733</v>
      </c>
      <c r="H20" s="50" t="s">
        <v>44</v>
      </c>
      <c r="I20" s="51" t="s">
        <v>45</v>
      </c>
      <c r="J20" s="52" t="n">
        <v>4</v>
      </c>
      <c r="K20" s="53" t="n">
        <v>20.0355</v>
      </c>
      <c r="L20" s="53" t="n">
        <v>16.2295201780325</v>
      </c>
      <c r="M20" s="54" t="n">
        <v>2.11640211640212</v>
      </c>
      <c r="N20" s="50" t="s">
        <v>44</v>
      </c>
      <c r="O20" s="51" t="s">
        <v>45</v>
      </c>
      <c r="P20" s="52" t="n">
        <v>3</v>
      </c>
      <c r="Q20" s="53" t="n">
        <v>16.3039</v>
      </c>
      <c r="R20" s="53" t="n">
        <v>7.28070175438596</v>
      </c>
      <c r="S20" s="55" t="n">
        <v>2.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5</v>
      </c>
      <c r="E21" s="60" t="n">
        <v>169.425257396064</v>
      </c>
      <c r="F21" s="60" t="n">
        <v>108.573072730942</v>
      </c>
      <c r="G21" s="61" t="n">
        <v>20.7006369426752</v>
      </c>
      <c r="H21" s="57"/>
      <c r="I21" s="58" t="s">
        <v>48</v>
      </c>
      <c r="J21" s="59" t="n">
        <v>31</v>
      </c>
      <c r="K21" s="60" t="n">
        <v>155.275614215232</v>
      </c>
      <c r="L21" s="60" t="n">
        <v>117.952706172233</v>
      </c>
      <c r="M21" s="61" t="n">
        <v>16.4021164021164</v>
      </c>
      <c r="N21" s="57"/>
      <c r="O21" s="58" t="s">
        <v>48</v>
      </c>
      <c r="P21" s="59" t="n">
        <v>30</v>
      </c>
      <c r="Q21" s="60" t="n">
        <v>163.039047851961</v>
      </c>
      <c r="R21" s="60" t="n">
        <v>88.8374567961004</v>
      </c>
      <c r="S21" s="60" t="n">
        <v>2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7</v>
      </c>
      <c r="E22" s="53" t="n">
        <v>18.2457969503454</v>
      </c>
      <c r="F22" s="53" t="n">
        <v>12.4487957338875</v>
      </c>
      <c r="G22" s="54" t="n">
        <v>2.22929936305733</v>
      </c>
      <c r="H22" s="50" t="s">
        <v>42</v>
      </c>
      <c r="I22" s="51" t="s">
        <v>43</v>
      </c>
      <c r="J22" s="52" t="n">
        <v>3</v>
      </c>
      <c r="K22" s="53" t="n">
        <v>15.0266</v>
      </c>
      <c r="L22" s="53" t="n">
        <v>9.01982949460694</v>
      </c>
      <c r="M22" s="54" t="n">
        <v>1.58730158730159</v>
      </c>
      <c r="N22" s="50" t="s">
        <v>75</v>
      </c>
      <c r="O22" s="51" t="s">
        <v>76</v>
      </c>
      <c r="P22" s="52" t="n">
        <v>2</v>
      </c>
      <c r="Q22" s="53" t="n">
        <v>10.8692</v>
      </c>
      <c r="R22" s="53" t="n">
        <v>4.5094124277996</v>
      </c>
      <c r="S22" s="55" t="n">
        <v>1.6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4</v>
      </c>
      <c r="E23" s="53" t="n">
        <v>10.4261696859116</v>
      </c>
      <c r="F23" s="53" t="n">
        <v>5.89231965546727</v>
      </c>
      <c r="G23" s="54" t="n">
        <v>1.27388535031847</v>
      </c>
      <c r="H23" s="50" t="s">
        <v>38</v>
      </c>
      <c r="I23" s="51" t="s">
        <v>39</v>
      </c>
      <c r="J23" s="52" t="n">
        <v>3</v>
      </c>
      <c r="K23" s="53" t="n">
        <v>15.0266</v>
      </c>
      <c r="L23" s="53" t="n">
        <v>12.9774532177088</v>
      </c>
      <c r="M23" s="54" t="n">
        <v>1.58730158730159</v>
      </c>
      <c r="N23" s="50" t="s">
        <v>87</v>
      </c>
      <c r="O23" s="51" t="s">
        <v>88</v>
      </c>
      <c r="P23" s="52" t="n">
        <v>1</v>
      </c>
      <c r="Q23" s="53" t="n">
        <v>5.4346</v>
      </c>
      <c r="R23" s="53" t="n">
        <v>2.39425379090184</v>
      </c>
      <c r="S23" s="55" t="n">
        <v>0.8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3</v>
      </c>
      <c r="E24" s="53" t="n">
        <v>7.81962726443373</v>
      </c>
      <c r="F24" s="53" t="n">
        <v>3.58613432817974</v>
      </c>
      <c r="G24" s="54" t="n">
        <v>0.955414012738854</v>
      </c>
      <c r="H24" s="50" t="s">
        <v>53</v>
      </c>
      <c r="I24" s="51" t="s">
        <v>54</v>
      </c>
      <c r="J24" s="52" t="n">
        <v>2</v>
      </c>
      <c r="K24" s="53" t="n">
        <v>10.0177</v>
      </c>
      <c r="L24" s="53" t="n">
        <v>5.57759988958664</v>
      </c>
      <c r="M24" s="54" t="n">
        <v>1.05820105820106</v>
      </c>
      <c r="N24" s="50" t="s">
        <v>81</v>
      </c>
      <c r="O24" s="51" t="s">
        <v>82</v>
      </c>
      <c r="P24" s="52" t="n">
        <v>1</v>
      </c>
      <c r="Q24" s="53" t="n">
        <v>5.4346</v>
      </c>
      <c r="R24" s="53" t="n">
        <v>4.52830188679245</v>
      </c>
      <c r="S24" s="55" t="n">
        <v>0.8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2</v>
      </c>
      <c r="E25" s="53" t="n">
        <v>5.21308484295582</v>
      </c>
      <c r="F25" s="53" t="n">
        <v>2.62582056892779</v>
      </c>
      <c r="G25" s="54" t="n">
        <v>0.636942675159236</v>
      </c>
      <c r="H25" s="50" t="s">
        <v>87</v>
      </c>
      <c r="I25" s="51" t="s">
        <v>88</v>
      </c>
      <c r="J25" s="52" t="n">
        <v>1</v>
      </c>
      <c r="K25" s="53" t="n">
        <v>5.0088</v>
      </c>
      <c r="L25" s="53" t="n">
        <v>2.90697674418605</v>
      </c>
      <c r="M25" s="54" t="n">
        <v>0.529100529100529</v>
      </c>
      <c r="N25" s="50" t="s">
        <v>56</v>
      </c>
      <c r="O25" s="51" t="s">
        <v>57</v>
      </c>
      <c r="P25" s="52" t="n">
        <v>1</v>
      </c>
      <c r="Q25" s="53" t="n">
        <v>5.4346</v>
      </c>
      <c r="R25" s="53" t="n">
        <v>3.62062180243998</v>
      </c>
      <c r="S25" s="55" t="n">
        <v>0.8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2</v>
      </c>
      <c r="E26" s="60" t="n">
        <v>5.21308484295582</v>
      </c>
      <c r="F26" s="60" t="n">
        <v>4.82145969742831</v>
      </c>
      <c r="G26" s="61" t="n">
        <v>0.636942675159236</v>
      </c>
      <c r="H26" s="62" t="s">
        <v>58</v>
      </c>
      <c r="I26" s="58" t="s">
        <v>59</v>
      </c>
      <c r="J26" s="64" t="n">
        <v>1</v>
      </c>
      <c r="K26" s="60" t="n">
        <v>5.0088</v>
      </c>
      <c r="L26" s="60" t="n">
        <v>4.60829493087558</v>
      </c>
      <c r="M26" s="61" t="n">
        <v>0.529100529100529</v>
      </c>
      <c r="N26" s="62" t="s">
        <v>84</v>
      </c>
      <c r="O26" s="58" t="s">
        <v>85</v>
      </c>
      <c r="P26" s="64" t="n">
        <v>1</v>
      </c>
      <c r="Q26" s="60" t="n">
        <v>5.4346</v>
      </c>
      <c r="R26" s="60" t="n">
        <v>1.66666666666667</v>
      </c>
      <c r="S26" s="60" t="n">
        <v>0.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19</v>
      </c>
      <c r="E10" s="53" t="n">
        <v>728.535050757654</v>
      </c>
      <c r="F10" s="53" t="n">
        <v>438.147599158945</v>
      </c>
      <c r="G10" s="54" t="n">
        <v>100</v>
      </c>
      <c r="H10" s="50" t="s">
        <v>22</v>
      </c>
      <c r="I10" s="51" t="s">
        <v>23</v>
      </c>
      <c r="J10" s="52" t="n">
        <v>178</v>
      </c>
      <c r="K10" s="53" t="n">
        <v>790.671848972793</v>
      </c>
      <c r="L10" s="53" t="n">
        <v>530.119739991721</v>
      </c>
      <c r="M10" s="54" t="n">
        <v>100</v>
      </c>
      <c r="N10" s="50" t="s">
        <v>22</v>
      </c>
      <c r="O10" s="51" t="s">
        <v>23</v>
      </c>
      <c r="P10" s="52" t="n">
        <v>141</v>
      </c>
      <c r="Q10" s="53" t="n">
        <v>662.78085926483</v>
      </c>
      <c r="R10" s="53" t="n">
        <v>347.2675549542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0</v>
      </c>
      <c r="E11" s="53" t="n">
        <v>251.2189</v>
      </c>
      <c r="F11" s="53" t="n">
        <v>162.187244239924</v>
      </c>
      <c r="G11" s="54" t="n">
        <v>34.4827586206897</v>
      </c>
      <c r="H11" s="50" t="s">
        <v>24</v>
      </c>
      <c r="I11" s="51" t="s">
        <v>25</v>
      </c>
      <c r="J11" s="52" t="n">
        <v>66</v>
      </c>
      <c r="K11" s="53" t="n">
        <v>293.1704</v>
      </c>
      <c r="L11" s="53" t="n">
        <v>196.623597667192</v>
      </c>
      <c r="M11" s="54" t="n">
        <v>37.0786516853933</v>
      </c>
      <c r="N11" s="50" t="s">
        <v>24</v>
      </c>
      <c r="O11" s="51" t="s">
        <v>25</v>
      </c>
      <c r="P11" s="52" t="n">
        <v>44</v>
      </c>
      <c r="Q11" s="53" t="n">
        <v>206.825232678387</v>
      </c>
      <c r="R11" s="53" t="n">
        <v>131.053767813798</v>
      </c>
      <c r="S11" s="55" t="n">
        <v>31.205673758865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8</v>
      </c>
      <c r="E12" s="53" t="n">
        <v>109.6228</v>
      </c>
      <c r="F12" s="53" t="n">
        <v>62.7614690003456</v>
      </c>
      <c r="G12" s="54" t="n">
        <v>15.0470219435737</v>
      </c>
      <c r="H12" s="50" t="s">
        <v>26</v>
      </c>
      <c r="I12" s="51" t="s">
        <v>27</v>
      </c>
      <c r="J12" s="52" t="n">
        <v>21</v>
      </c>
      <c r="K12" s="53" t="n">
        <v>93.2815</v>
      </c>
      <c r="L12" s="53" t="n">
        <v>61.984940991811</v>
      </c>
      <c r="M12" s="54" t="n">
        <v>11.7977528089888</v>
      </c>
      <c r="N12" s="50" t="s">
        <v>26</v>
      </c>
      <c r="O12" s="51" t="s">
        <v>27</v>
      </c>
      <c r="P12" s="52" t="n">
        <v>27</v>
      </c>
      <c r="Q12" s="53" t="n">
        <v>126.91548368901</v>
      </c>
      <c r="R12" s="53" t="n">
        <v>57.8342348888087</v>
      </c>
      <c r="S12" s="55" t="n">
        <v>19.1489361702128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7</v>
      </c>
      <c r="E13" s="53" t="n">
        <v>38.8247</v>
      </c>
      <c r="F13" s="53" t="n">
        <v>20.3127671668081</v>
      </c>
      <c r="G13" s="54" t="n">
        <v>5.32915360501567</v>
      </c>
      <c r="H13" s="50" t="s">
        <v>30</v>
      </c>
      <c r="I13" s="51" t="s">
        <v>31</v>
      </c>
      <c r="J13" s="52" t="n">
        <v>11</v>
      </c>
      <c r="K13" s="53" t="n">
        <v>48.8617</v>
      </c>
      <c r="L13" s="53" t="n">
        <v>32.9722486409442</v>
      </c>
      <c r="M13" s="54" t="n">
        <v>6.17977528089888</v>
      </c>
      <c r="N13" s="50" t="s">
        <v>38</v>
      </c>
      <c r="O13" s="51" t="s">
        <v>39</v>
      </c>
      <c r="P13" s="52" t="n">
        <v>10</v>
      </c>
      <c r="Q13" s="53" t="n">
        <v>47.0057346996334</v>
      </c>
      <c r="R13" s="53" t="n">
        <v>19.211895299266</v>
      </c>
      <c r="S13" s="55" t="n">
        <v>7.09219858156028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6</v>
      </c>
      <c r="E14" s="53" t="n">
        <v>36.5409</v>
      </c>
      <c r="F14" s="53" t="n">
        <v>26.4819762032113</v>
      </c>
      <c r="G14" s="54" t="n">
        <v>5.01567398119122</v>
      </c>
      <c r="H14" s="50" t="s">
        <v>32</v>
      </c>
      <c r="I14" s="51" t="s">
        <v>33</v>
      </c>
      <c r="J14" s="52" t="n">
        <v>11</v>
      </c>
      <c r="K14" s="53" t="n">
        <v>48.8617</v>
      </c>
      <c r="L14" s="53" t="n">
        <v>37.5655001920114</v>
      </c>
      <c r="M14" s="54" t="n">
        <v>6.17977528089888</v>
      </c>
      <c r="N14" s="50" t="s">
        <v>28</v>
      </c>
      <c r="O14" s="51" t="s">
        <v>29</v>
      </c>
      <c r="P14" s="52" t="n">
        <v>9</v>
      </c>
      <c r="Q14" s="53" t="n">
        <v>42.30516122967</v>
      </c>
      <c r="R14" s="53" t="n">
        <v>20.7053550594375</v>
      </c>
      <c r="S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5</v>
      </c>
      <c r="E15" s="53" t="n">
        <v>34.2571</v>
      </c>
      <c r="F15" s="53" t="n">
        <v>19.1378693279673</v>
      </c>
      <c r="G15" s="54" t="n">
        <v>4.70219435736677</v>
      </c>
      <c r="H15" s="50" t="s">
        <v>36</v>
      </c>
      <c r="I15" s="51" t="s">
        <v>37</v>
      </c>
      <c r="J15" s="52" t="n">
        <v>10</v>
      </c>
      <c r="K15" s="53" t="n">
        <v>44.4197</v>
      </c>
      <c r="L15" s="53" t="n">
        <v>25.3836124428703</v>
      </c>
      <c r="M15" s="54" t="n">
        <v>5.61797752808989</v>
      </c>
      <c r="N15" s="50" t="s">
        <v>30</v>
      </c>
      <c r="O15" s="51" t="s">
        <v>31</v>
      </c>
      <c r="P15" s="52" t="n">
        <v>6</v>
      </c>
      <c r="Q15" s="53" t="n">
        <v>28.20344081978</v>
      </c>
      <c r="R15" s="53" t="n">
        <v>9.99301112843395</v>
      </c>
      <c r="S15" s="55" t="n">
        <v>4.25531914893617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3</v>
      </c>
      <c r="E16" s="53" t="n">
        <v>29.6895</v>
      </c>
      <c r="F16" s="53" t="n">
        <v>15.5129593304163</v>
      </c>
      <c r="G16" s="54" t="n">
        <v>4.07523510971787</v>
      </c>
      <c r="H16" s="50" t="s">
        <v>40</v>
      </c>
      <c r="I16" s="51" t="s">
        <v>41</v>
      </c>
      <c r="J16" s="52" t="n">
        <v>7</v>
      </c>
      <c r="K16" s="53" t="n">
        <v>31.0938</v>
      </c>
      <c r="L16" s="53" t="n">
        <v>23.5714447616229</v>
      </c>
      <c r="M16" s="54" t="n">
        <v>3.93258426966292</v>
      </c>
      <c r="N16" s="50" t="s">
        <v>34</v>
      </c>
      <c r="O16" s="51" t="s">
        <v>35</v>
      </c>
      <c r="P16" s="52" t="n">
        <v>5</v>
      </c>
      <c r="Q16" s="53" t="n">
        <v>23.5028673498167</v>
      </c>
      <c r="R16" s="53" t="n">
        <v>9.27342908801844</v>
      </c>
      <c r="S16" s="55" t="n">
        <v>3.54609929078014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12</v>
      </c>
      <c r="E17" s="53" t="n">
        <v>27.4057</v>
      </c>
      <c r="F17" s="53" t="n">
        <v>20.192921902502</v>
      </c>
      <c r="G17" s="54" t="n">
        <v>3.76175548589342</v>
      </c>
      <c r="H17" s="50" t="s">
        <v>44</v>
      </c>
      <c r="I17" s="51" t="s">
        <v>45</v>
      </c>
      <c r="J17" s="52" t="n">
        <v>7</v>
      </c>
      <c r="K17" s="53" t="n">
        <v>31.0938</v>
      </c>
      <c r="L17" s="53" t="n">
        <v>21.6317866591485</v>
      </c>
      <c r="M17" s="54" t="n">
        <v>3.93258426966292</v>
      </c>
      <c r="N17" s="50" t="s">
        <v>32</v>
      </c>
      <c r="O17" s="51" t="s">
        <v>33</v>
      </c>
      <c r="P17" s="52" t="n">
        <v>5</v>
      </c>
      <c r="Q17" s="53" t="n">
        <v>23.5028673498167</v>
      </c>
      <c r="R17" s="53" t="n">
        <v>16.6332601794439</v>
      </c>
      <c r="S17" s="55" t="n">
        <v>3.5460992907801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1</v>
      </c>
      <c r="E18" s="53" t="n">
        <v>25.1218</v>
      </c>
      <c r="F18" s="53" t="n">
        <v>12.1331966034446</v>
      </c>
      <c r="G18" s="54" t="n">
        <v>3.44827586206897</v>
      </c>
      <c r="H18" s="50" t="s">
        <v>28</v>
      </c>
      <c r="I18" s="51" t="s">
        <v>29</v>
      </c>
      <c r="J18" s="52" t="n">
        <v>6</v>
      </c>
      <c r="K18" s="53" t="n">
        <v>26.6518</v>
      </c>
      <c r="L18" s="53" t="n">
        <v>17.1883275842902</v>
      </c>
      <c r="M18" s="54" t="n">
        <v>3.37078651685393</v>
      </c>
      <c r="N18" s="50" t="s">
        <v>44</v>
      </c>
      <c r="O18" s="51" t="s">
        <v>45</v>
      </c>
      <c r="P18" s="52" t="n">
        <v>5</v>
      </c>
      <c r="Q18" s="53" t="n">
        <v>23.5028673498167</v>
      </c>
      <c r="R18" s="53" t="n">
        <v>17.8994116713444</v>
      </c>
      <c r="S18" s="55" t="n">
        <v>3.54609929078014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8</v>
      </c>
      <c r="E19" s="53" t="n">
        <v>18.2704</v>
      </c>
      <c r="F19" s="53" t="n">
        <v>9.26914088462661</v>
      </c>
      <c r="G19" s="54" t="n">
        <v>2.50783699059561</v>
      </c>
      <c r="H19" s="50" t="s">
        <v>46</v>
      </c>
      <c r="I19" s="51" t="s">
        <v>47</v>
      </c>
      <c r="J19" s="52" t="n">
        <v>4</v>
      </c>
      <c r="K19" s="53" t="n">
        <v>17.7679</v>
      </c>
      <c r="L19" s="53" t="n">
        <v>10.1199765947299</v>
      </c>
      <c r="M19" s="54" t="n">
        <v>2.24719101123596</v>
      </c>
      <c r="N19" s="50" t="s">
        <v>58</v>
      </c>
      <c r="O19" s="51" t="s">
        <v>59</v>
      </c>
      <c r="P19" s="52" t="n">
        <v>2</v>
      </c>
      <c r="Q19" s="53" t="n">
        <v>9.40114693992667</v>
      </c>
      <c r="R19" s="53" t="n">
        <v>4.01726006484764</v>
      </c>
      <c r="S19" s="55" t="n">
        <v>1.41843971631206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18.2704</v>
      </c>
      <c r="F20" s="53" t="n">
        <v>13.3887286941796</v>
      </c>
      <c r="G20" s="54" t="n">
        <v>2.50783699059561</v>
      </c>
      <c r="H20" s="50" t="s">
        <v>34</v>
      </c>
      <c r="I20" s="51" t="s">
        <v>35</v>
      </c>
      <c r="J20" s="52" t="n">
        <v>3</v>
      </c>
      <c r="K20" s="53" t="n">
        <v>13.3259</v>
      </c>
      <c r="L20" s="53" t="n">
        <v>8.35768408905699</v>
      </c>
      <c r="M20" s="54" t="n">
        <v>1.68539325842697</v>
      </c>
      <c r="N20" s="50" t="s">
        <v>66</v>
      </c>
      <c r="O20" s="51" t="s">
        <v>67</v>
      </c>
      <c r="P20" s="52" t="n">
        <v>2</v>
      </c>
      <c r="Q20" s="53" t="n">
        <v>9.40114693992667</v>
      </c>
      <c r="R20" s="53" t="n">
        <v>4.01726006484764</v>
      </c>
      <c r="S20" s="55" t="n">
        <v>1.4184397163120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1</v>
      </c>
      <c r="E21" s="60" t="n">
        <v>139.312345129206</v>
      </c>
      <c r="F21" s="60" t="n">
        <v>76.7693258055201</v>
      </c>
      <c r="G21" s="61" t="n">
        <v>19.1222570532915</v>
      </c>
      <c r="H21" s="57"/>
      <c r="I21" s="58" t="s">
        <v>48</v>
      </c>
      <c r="J21" s="59" t="n">
        <v>32</v>
      </c>
      <c r="K21" s="60" t="n">
        <v>142.143253747918</v>
      </c>
      <c r="L21" s="60" t="n">
        <v>94.7206203680431</v>
      </c>
      <c r="M21" s="61" t="n">
        <v>17.9775280898876</v>
      </c>
      <c r="N21" s="57"/>
      <c r="O21" s="58" t="s">
        <v>48</v>
      </c>
      <c r="P21" s="59" t="n">
        <v>26</v>
      </c>
      <c r="Q21" s="60" t="n">
        <v>122.214910219047</v>
      </c>
      <c r="R21" s="60" t="n">
        <v>56.6286696960094</v>
      </c>
      <c r="S21" s="60" t="n">
        <v>18.4397163120567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6</v>
      </c>
      <c r="E22" s="53" t="n">
        <v>13.7028</v>
      </c>
      <c r="F22" s="53" t="n">
        <v>6.29143349428855</v>
      </c>
      <c r="G22" s="54" t="n">
        <v>1.88087774294671</v>
      </c>
      <c r="H22" s="50" t="s">
        <v>42</v>
      </c>
      <c r="I22" s="51" t="s">
        <v>43</v>
      </c>
      <c r="J22" s="52" t="n">
        <v>3</v>
      </c>
      <c r="K22" s="53" t="n">
        <v>13.3259</v>
      </c>
      <c r="L22" s="53" t="n">
        <v>7.57760371337395</v>
      </c>
      <c r="M22" s="54" t="n">
        <v>1.68539325842697</v>
      </c>
      <c r="N22" s="50" t="s">
        <v>56</v>
      </c>
      <c r="O22" s="51" t="s">
        <v>57</v>
      </c>
      <c r="P22" s="52" t="n">
        <v>2</v>
      </c>
      <c r="Q22" s="53" t="n">
        <v>9.40114693992667</v>
      </c>
      <c r="R22" s="53" t="n">
        <v>4.52998693917893</v>
      </c>
      <c r="S22" s="55" t="n">
        <v>1.4184397163120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5</v>
      </c>
      <c r="E23" s="53" t="n">
        <v>11.419</v>
      </c>
      <c r="F23" s="53" t="n">
        <v>5.07446351207217</v>
      </c>
      <c r="G23" s="54" t="n">
        <v>1.56739811912226</v>
      </c>
      <c r="H23" s="50" t="s">
        <v>38</v>
      </c>
      <c r="I23" s="51" t="s">
        <v>39</v>
      </c>
      <c r="J23" s="52" t="n">
        <v>3</v>
      </c>
      <c r="K23" s="53" t="n">
        <v>13.3259</v>
      </c>
      <c r="L23" s="53" t="n">
        <v>10.2424616790121</v>
      </c>
      <c r="M23" s="54" t="n">
        <v>1.68539325842697</v>
      </c>
      <c r="N23" s="50" t="s">
        <v>42</v>
      </c>
      <c r="O23" s="51" t="s">
        <v>43</v>
      </c>
      <c r="P23" s="52" t="n">
        <v>2</v>
      </c>
      <c r="Q23" s="53" t="n">
        <v>9.40114693992667</v>
      </c>
      <c r="R23" s="53" t="n">
        <v>3.67722165474974</v>
      </c>
      <c r="S23" s="55" t="n">
        <v>1.41843971631206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6.8514</v>
      </c>
      <c r="F24" s="53" t="n">
        <v>3.59447899128273</v>
      </c>
      <c r="G24" s="54" t="n">
        <v>0.940438871473354</v>
      </c>
      <c r="H24" s="50" t="s">
        <v>63</v>
      </c>
      <c r="I24" s="51" t="s">
        <v>64</v>
      </c>
      <c r="J24" s="52" t="n">
        <v>2</v>
      </c>
      <c r="K24" s="53" t="n">
        <v>8.8839</v>
      </c>
      <c r="L24" s="53" t="n">
        <v>4.44444444444444</v>
      </c>
      <c r="M24" s="54" t="n">
        <v>1.12359550561798</v>
      </c>
      <c r="N24" s="50" t="s">
        <v>99</v>
      </c>
      <c r="O24" s="51" t="s">
        <v>100</v>
      </c>
      <c r="P24" s="52" t="n">
        <v>2</v>
      </c>
      <c r="Q24" s="53" t="n">
        <v>9.40114693992667</v>
      </c>
      <c r="R24" s="53" t="n">
        <v>4.01726006484764</v>
      </c>
      <c r="S24" s="55" t="n">
        <v>1.41843971631206</v>
      </c>
    </row>
    <row r="25" s="27" customFormat="true" ht="32.1" hidden="false" customHeight="true" outlineLevel="0" collapsed="false">
      <c r="A25" s="49" t="n">
        <v>14</v>
      </c>
      <c r="B25" s="50" t="s">
        <v>99</v>
      </c>
      <c r="C25" s="51" t="s">
        <v>100</v>
      </c>
      <c r="D25" s="52" t="n">
        <v>3</v>
      </c>
      <c r="E25" s="53" t="n">
        <v>6.8514</v>
      </c>
      <c r="F25" s="53" t="n">
        <v>3.22926735505037</v>
      </c>
      <c r="G25" s="54" t="n">
        <v>0.940438871473354</v>
      </c>
      <c r="H25" s="50" t="s">
        <v>49</v>
      </c>
      <c r="I25" s="51" t="s">
        <v>50</v>
      </c>
      <c r="J25" s="52" t="n">
        <v>1</v>
      </c>
      <c r="K25" s="53" t="n">
        <v>4.4419</v>
      </c>
      <c r="L25" s="53" t="n">
        <v>2.22222222222222</v>
      </c>
      <c r="M25" s="54" t="n">
        <v>0.561797752808989</v>
      </c>
      <c r="N25" s="50" t="s">
        <v>46</v>
      </c>
      <c r="O25" s="51" t="s">
        <v>47</v>
      </c>
      <c r="P25" s="52" t="n">
        <v>2</v>
      </c>
      <c r="Q25" s="53" t="n">
        <v>9.40114693992667</v>
      </c>
      <c r="R25" s="53" t="n">
        <v>3.41755819579592</v>
      </c>
      <c r="S25" s="55" t="n">
        <v>1.41843971631206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4.5676</v>
      </c>
      <c r="F26" s="60" t="n">
        <v>2.17939858864617</v>
      </c>
      <c r="G26" s="61" t="n">
        <v>0.626959247648903</v>
      </c>
      <c r="H26" s="62" t="s">
        <v>56</v>
      </c>
      <c r="I26" s="58" t="s">
        <v>57</v>
      </c>
      <c r="J26" s="64" t="n">
        <v>1</v>
      </c>
      <c r="K26" s="60" t="n">
        <v>4.4419</v>
      </c>
      <c r="L26" s="60" t="n">
        <v>2.22222222222222</v>
      </c>
      <c r="M26" s="61" t="n">
        <v>0.561797752808989</v>
      </c>
      <c r="N26" s="62" t="s">
        <v>87</v>
      </c>
      <c r="O26" s="58" t="s">
        <v>88</v>
      </c>
      <c r="P26" s="64" t="n">
        <v>1</v>
      </c>
      <c r="Q26" s="60" t="n">
        <v>4.70057346996334</v>
      </c>
      <c r="R26" s="60" t="n">
        <v>2.95103957075788</v>
      </c>
      <c r="S26" s="60" t="n">
        <v>0.7092198581560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0</v>
      </c>
      <c r="E10" s="53" t="n">
        <v>1131.04401646297</v>
      </c>
      <c r="F10" s="53" t="n">
        <v>495.263669470827</v>
      </c>
      <c r="G10" s="54" t="n">
        <v>100</v>
      </c>
      <c r="H10" s="50" t="s">
        <v>22</v>
      </c>
      <c r="I10" s="51" t="s">
        <v>23</v>
      </c>
      <c r="J10" s="52" t="n">
        <v>108</v>
      </c>
      <c r="K10" s="53" t="n">
        <v>1293.41317365269</v>
      </c>
      <c r="L10" s="53" t="n">
        <v>620.544200908151</v>
      </c>
      <c r="M10" s="54" t="n">
        <v>100</v>
      </c>
      <c r="N10" s="50" t="s">
        <v>22</v>
      </c>
      <c r="O10" s="51" t="s">
        <v>23</v>
      </c>
      <c r="P10" s="52" t="n">
        <v>72</v>
      </c>
      <c r="Q10" s="53" t="n">
        <v>951.814396192742</v>
      </c>
      <c r="R10" s="53" t="n">
        <v>373.8393768024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3</v>
      </c>
      <c r="E11" s="53" t="n">
        <v>270.1938</v>
      </c>
      <c r="F11" s="53" t="n">
        <v>123.606997251362</v>
      </c>
      <c r="G11" s="54" t="n">
        <v>23.8888888888889</v>
      </c>
      <c r="H11" s="50" t="s">
        <v>24</v>
      </c>
      <c r="I11" s="51" t="s">
        <v>25</v>
      </c>
      <c r="J11" s="52" t="n">
        <v>31</v>
      </c>
      <c r="K11" s="53" t="n">
        <v>371.25748502994</v>
      </c>
      <c r="L11" s="53" t="n">
        <v>184.61014172398</v>
      </c>
      <c r="M11" s="54" t="n">
        <v>28.7037037037037</v>
      </c>
      <c r="N11" s="50" t="s">
        <v>26</v>
      </c>
      <c r="O11" s="51" t="s">
        <v>27</v>
      </c>
      <c r="P11" s="52" t="n">
        <v>14</v>
      </c>
      <c r="Q11" s="53" t="n">
        <v>185.075</v>
      </c>
      <c r="R11" s="53" t="n">
        <v>53.4942532049757</v>
      </c>
      <c r="S11" s="55" t="n">
        <v>19.444444444444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3</v>
      </c>
      <c r="E12" s="53" t="n">
        <v>270.1938</v>
      </c>
      <c r="F12" s="53" t="n">
        <v>102.373905827782</v>
      </c>
      <c r="G12" s="54" t="n">
        <v>23.8888888888889</v>
      </c>
      <c r="H12" s="50" t="s">
        <v>26</v>
      </c>
      <c r="I12" s="51" t="s">
        <v>27</v>
      </c>
      <c r="J12" s="52" t="n">
        <v>29</v>
      </c>
      <c r="K12" s="53" t="n">
        <v>347.305389221557</v>
      </c>
      <c r="L12" s="53" t="n">
        <v>154.368076923277</v>
      </c>
      <c r="M12" s="54" t="n">
        <v>26.8518518518519</v>
      </c>
      <c r="N12" s="50" t="s">
        <v>24</v>
      </c>
      <c r="O12" s="51" t="s">
        <v>25</v>
      </c>
      <c r="P12" s="52" t="n">
        <v>12</v>
      </c>
      <c r="Q12" s="53" t="n">
        <v>158.6357</v>
      </c>
      <c r="R12" s="53" t="n">
        <v>65.9311716320076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6</v>
      </c>
      <c r="E13" s="53" t="n">
        <v>100.5372</v>
      </c>
      <c r="F13" s="53" t="n">
        <v>41.5451330544031</v>
      </c>
      <c r="G13" s="54" t="n">
        <v>8.88888888888889</v>
      </c>
      <c r="H13" s="50" t="s">
        <v>32</v>
      </c>
      <c r="I13" s="51" t="s">
        <v>33</v>
      </c>
      <c r="J13" s="52" t="n">
        <v>10</v>
      </c>
      <c r="K13" s="53" t="n">
        <v>119.760479041916</v>
      </c>
      <c r="L13" s="53" t="n">
        <v>70.5564863541962</v>
      </c>
      <c r="M13" s="54" t="n">
        <v>9.25925925925926</v>
      </c>
      <c r="N13" s="50" t="s">
        <v>28</v>
      </c>
      <c r="O13" s="51" t="s">
        <v>29</v>
      </c>
      <c r="P13" s="52" t="n">
        <v>11</v>
      </c>
      <c r="Q13" s="53" t="n">
        <v>145.416</v>
      </c>
      <c r="R13" s="53" t="n">
        <v>52.93937016033</v>
      </c>
      <c r="S13" s="55" t="n">
        <v>15.2777777777778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1</v>
      </c>
      <c r="E14" s="53" t="n">
        <v>69.1193</v>
      </c>
      <c r="F14" s="53" t="n">
        <v>45.8230041854624</v>
      </c>
      <c r="G14" s="54" t="n">
        <v>6.11111111111111</v>
      </c>
      <c r="H14" s="50" t="s">
        <v>28</v>
      </c>
      <c r="I14" s="51" t="s">
        <v>29</v>
      </c>
      <c r="J14" s="52" t="n">
        <v>5</v>
      </c>
      <c r="K14" s="53" t="n">
        <v>59.8802395209581</v>
      </c>
      <c r="L14" s="53" t="n">
        <v>28.0547881504016</v>
      </c>
      <c r="M14" s="54" t="n">
        <v>4.62962962962963</v>
      </c>
      <c r="N14" s="50" t="s">
        <v>30</v>
      </c>
      <c r="O14" s="51" t="s">
        <v>31</v>
      </c>
      <c r="P14" s="52" t="n">
        <v>4</v>
      </c>
      <c r="Q14" s="53" t="n">
        <v>52.8785</v>
      </c>
      <c r="R14" s="53" t="n">
        <v>11.7777330695451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9</v>
      </c>
      <c r="E15" s="53" t="n">
        <v>56.5522</v>
      </c>
      <c r="F15" s="53" t="n">
        <v>17.6211309849672</v>
      </c>
      <c r="G15" s="54" t="n">
        <v>5</v>
      </c>
      <c r="H15" s="50" t="s">
        <v>30</v>
      </c>
      <c r="I15" s="51" t="s">
        <v>31</v>
      </c>
      <c r="J15" s="52" t="n">
        <v>5</v>
      </c>
      <c r="K15" s="53" t="n">
        <v>59.8802395209581</v>
      </c>
      <c r="L15" s="53" t="n">
        <v>22.7897613449781</v>
      </c>
      <c r="M15" s="54" t="n">
        <v>4.62962962962963</v>
      </c>
      <c r="N15" s="50" t="s">
        <v>49</v>
      </c>
      <c r="O15" s="51" t="s">
        <v>50</v>
      </c>
      <c r="P15" s="52" t="n">
        <v>3</v>
      </c>
      <c r="Q15" s="53" t="n">
        <v>39.6589</v>
      </c>
      <c r="R15" s="53" t="n">
        <v>20.2755946687559</v>
      </c>
      <c r="S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6</v>
      </c>
      <c r="E16" s="53" t="n">
        <v>37.7014</v>
      </c>
      <c r="F16" s="53" t="n">
        <v>15.9812224272131</v>
      </c>
      <c r="G16" s="54" t="n">
        <v>3.33333333333333</v>
      </c>
      <c r="H16" s="50" t="s">
        <v>36</v>
      </c>
      <c r="I16" s="51" t="s">
        <v>37</v>
      </c>
      <c r="J16" s="52" t="n">
        <v>3</v>
      </c>
      <c r="K16" s="53" t="n">
        <v>35.9281437125749</v>
      </c>
      <c r="L16" s="53" t="n">
        <v>16.7429011067164</v>
      </c>
      <c r="M16" s="54" t="n">
        <v>2.77777777777778</v>
      </c>
      <c r="N16" s="50" t="s">
        <v>34</v>
      </c>
      <c r="O16" s="51" t="s">
        <v>35</v>
      </c>
      <c r="P16" s="52" t="n">
        <v>3</v>
      </c>
      <c r="Q16" s="53" t="n">
        <v>39.6589</v>
      </c>
      <c r="R16" s="53" t="n">
        <v>8.77132072126643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49</v>
      </c>
      <c r="C17" s="51" t="s">
        <v>50</v>
      </c>
      <c r="D17" s="52" t="n">
        <v>5</v>
      </c>
      <c r="E17" s="53" t="n">
        <v>31.4178</v>
      </c>
      <c r="F17" s="53" t="n">
        <v>13.073750453343</v>
      </c>
      <c r="G17" s="54" t="n">
        <v>2.77777777777778</v>
      </c>
      <c r="H17" s="50" t="s">
        <v>38</v>
      </c>
      <c r="I17" s="51" t="s">
        <v>39</v>
      </c>
      <c r="J17" s="52" t="n">
        <v>3</v>
      </c>
      <c r="K17" s="53" t="n">
        <v>35.9281437125749</v>
      </c>
      <c r="L17" s="53" t="n">
        <v>17.2668955125548</v>
      </c>
      <c r="M17" s="54" t="n">
        <v>2.77777777777778</v>
      </c>
      <c r="N17" s="50" t="s">
        <v>38</v>
      </c>
      <c r="O17" s="51" t="s">
        <v>39</v>
      </c>
      <c r="P17" s="52" t="n">
        <v>3</v>
      </c>
      <c r="Q17" s="53" t="n">
        <v>39.6589</v>
      </c>
      <c r="R17" s="53" t="n">
        <v>14.4961274524516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5</v>
      </c>
      <c r="E18" s="53" t="n">
        <v>31.4178</v>
      </c>
      <c r="F18" s="53" t="n">
        <v>9.80762961186006</v>
      </c>
      <c r="G18" s="54" t="n">
        <v>2.77777777777778</v>
      </c>
      <c r="H18" s="50" t="s">
        <v>49</v>
      </c>
      <c r="I18" s="51" t="s">
        <v>50</v>
      </c>
      <c r="J18" s="52" t="n">
        <v>2</v>
      </c>
      <c r="K18" s="53" t="n">
        <v>23.9520958083832</v>
      </c>
      <c r="L18" s="53" t="n">
        <v>8.03227613246517</v>
      </c>
      <c r="M18" s="54" t="n">
        <v>1.85185185185185</v>
      </c>
      <c r="N18" s="50" t="s">
        <v>36</v>
      </c>
      <c r="O18" s="51" t="s">
        <v>37</v>
      </c>
      <c r="P18" s="52" t="n">
        <v>2</v>
      </c>
      <c r="Q18" s="53" t="n">
        <v>26.4392</v>
      </c>
      <c r="R18" s="53" t="n">
        <v>7.98051270154274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5</v>
      </c>
      <c r="E19" s="53" t="n">
        <v>31.4178</v>
      </c>
      <c r="F19" s="53" t="n">
        <v>12.7714620389127</v>
      </c>
      <c r="G19" s="54" t="n">
        <v>2.77777777777778</v>
      </c>
      <c r="H19" s="50" t="s">
        <v>51</v>
      </c>
      <c r="I19" s="51" t="s">
        <v>52</v>
      </c>
      <c r="J19" s="52" t="n">
        <v>2</v>
      </c>
      <c r="K19" s="53" t="n">
        <v>23.9520958083832</v>
      </c>
      <c r="L19" s="53" t="n">
        <v>7.6731091362875</v>
      </c>
      <c r="M19" s="54" t="n">
        <v>1.85185185185185</v>
      </c>
      <c r="N19" s="50" t="s">
        <v>40</v>
      </c>
      <c r="O19" s="51" t="s">
        <v>41</v>
      </c>
      <c r="P19" s="52" t="n">
        <v>2</v>
      </c>
      <c r="Q19" s="53" t="n">
        <v>26.4392</v>
      </c>
      <c r="R19" s="53" t="n">
        <v>12.6029624493407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4</v>
      </c>
      <c r="E20" s="53" t="n">
        <v>25.1343</v>
      </c>
      <c r="F20" s="53" t="n">
        <v>13.2977243210437</v>
      </c>
      <c r="G20" s="54" t="n">
        <v>2.22222222222222</v>
      </c>
      <c r="H20" s="50" t="s">
        <v>34</v>
      </c>
      <c r="I20" s="51" t="s">
        <v>35</v>
      </c>
      <c r="J20" s="52" t="n">
        <v>2</v>
      </c>
      <c r="K20" s="53" t="n">
        <v>23.9520958083832</v>
      </c>
      <c r="L20" s="53" t="n">
        <v>9.93397924776052</v>
      </c>
      <c r="M20" s="54" t="n">
        <v>1.85185185185185</v>
      </c>
      <c r="N20" s="50" t="s">
        <v>51</v>
      </c>
      <c r="O20" s="51" t="s">
        <v>52</v>
      </c>
      <c r="P20" s="52" t="n">
        <v>1</v>
      </c>
      <c r="Q20" s="53" t="n">
        <v>13.2196</v>
      </c>
      <c r="R20" s="53" t="n">
        <v>3.52941176470588</v>
      </c>
      <c r="S20" s="55" t="n">
        <v>1.3888888888888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3</v>
      </c>
      <c r="E21" s="60" t="n">
        <v>207.358069684879</v>
      </c>
      <c r="F21" s="60" t="n">
        <v>99.3617093144775</v>
      </c>
      <c r="G21" s="61" t="n">
        <v>18.3333333333333</v>
      </c>
      <c r="H21" s="57"/>
      <c r="I21" s="58" t="s">
        <v>48</v>
      </c>
      <c r="J21" s="59" t="n">
        <v>16</v>
      </c>
      <c r="K21" s="60" t="n">
        <v>191.616766467066</v>
      </c>
      <c r="L21" s="60" t="n">
        <v>100.515785275534</v>
      </c>
      <c r="M21" s="61" t="n">
        <v>14.8148148148148</v>
      </c>
      <c r="N21" s="57"/>
      <c r="O21" s="58" t="s">
        <v>48</v>
      </c>
      <c r="P21" s="59" t="n">
        <v>17</v>
      </c>
      <c r="Q21" s="60" t="n">
        <v>224.73395465662</v>
      </c>
      <c r="R21" s="60" t="n">
        <v>122.040918977494</v>
      </c>
      <c r="S21" s="60" t="n">
        <v>23.6111111111111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3</v>
      </c>
      <c r="E22" s="53" t="n">
        <v>18.8507</v>
      </c>
      <c r="F22" s="53" t="n">
        <v>5.23071755140216</v>
      </c>
      <c r="G22" s="54" t="n">
        <v>1.66666666666667</v>
      </c>
      <c r="H22" s="50" t="s">
        <v>40</v>
      </c>
      <c r="I22" s="51" t="s">
        <v>41</v>
      </c>
      <c r="J22" s="52" t="n">
        <v>2</v>
      </c>
      <c r="K22" s="53" t="n">
        <v>23.9520958083832</v>
      </c>
      <c r="L22" s="53" t="n">
        <v>13.8503462691891</v>
      </c>
      <c r="M22" s="54" t="n">
        <v>1.85185185185185</v>
      </c>
      <c r="N22" s="50" t="s">
        <v>93</v>
      </c>
      <c r="O22" s="51" t="s">
        <v>94</v>
      </c>
      <c r="P22" s="52" t="n">
        <v>1</v>
      </c>
      <c r="Q22" s="53" t="n">
        <v>13.2196</v>
      </c>
      <c r="R22" s="53" t="n">
        <v>8.39160839160839</v>
      </c>
      <c r="S22" s="55" t="n">
        <v>1.38888888888889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3</v>
      </c>
      <c r="E23" s="53" t="n">
        <v>18.8507</v>
      </c>
      <c r="F23" s="53" t="n">
        <v>10.2176984419975</v>
      </c>
      <c r="G23" s="54" t="n">
        <v>1.66666666666667</v>
      </c>
      <c r="H23" s="50" t="s">
        <v>44</v>
      </c>
      <c r="I23" s="51" t="s">
        <v>45</v>
      </c>
      <c r="J23" s="52" t="n">
        <v>2</v>
      </c>
      <c r="K23" s="53" t="n">
        <v>23.9520958083832</v>
      </c>
      <c r="L23" s="53" t="n">
        <v>15.4245044263328</v>
      </c>
      <c r="M23" s="54" t="n">
        <v>1.85185185185185</v>
      </c>
      <c r="N23" s="50" t="s">
        <v>42</v>
      </c>
      <c r="O23" s="51" t="s">
        <v>43</v>
      </c>
      <c r="P23" s="52" t="n">
        <v>1</v>
      </c>
      <c r="Q23" s="53" t="n">
        <v>13.2196</v>
      </c>
      <c r="R23" s="53" t="n">
        <v>2.57510729613734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93</v>
      </c>
      <c r="C24" s="51" t="s">
        <v>94</v>
      </c>
      <c r="D24" s="52" t="n">
        <v>1</v>
      </c>
      <c r="E24" s="53" t="n">
        <v>6.2835</v>
      </c>
      <c r="F24" s="53" t="n">
        <v>4.00534045393858</v>
      </c>
      <c r="G24" s="54" t="n">
        <v>0.555555555555556</v>
      </c>
      <c r="H24" s="50" t="s">
        <v>53</v>
      </c>
      <c r="I24" s="51" t="s">
        <v>54</v>
      </c>
      <c r="J24" s="52" t="n">
        <v>1</v>
      </c>
      <c r="K24" s="53" t="n">
        <v>11.9760479041916</v>
      </c>
      <c r="L24" s="53" t="n">
        <v>12.0218579234973</v>
      </c>
      <c r="M24" s="54" t="n">
        <v>0.925925925925926</v>
      </c>
      <c r="N24" s="50" t="s">
        <v>61</v>
      </c>
      <c r="O24" s="51" t="s">
        <v>62</v>
      </c>
      <c r="P24" s="52" t="n">
        <v>1</v>
      </c>
      <c r="Q24" s="53" t="n">
        <v>13.2196</v>
      </c>
      <c r="R24" s="53" t="n">
        <v>3.09810671256454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1</v>
      </c>
      <c r="E25" s="53" t="n">
        <v>6.2835</v>
      </c>
      <c r="F25" s="53" t="n">
        <v>1.60642570281124</v>
      </c>
      <c r="G25" s="54" t="n">
        <v>0.555555555555556</v>
      </c>
      <c r="H25" s="50"/>
      <c r="I25" s="51"/>
      <c r="J25" s="52"/>
      <c r="K25" s="53"/>
      <c r="L25" s="53"/>
      <c r="M25" s="54"/>
      <c r="N25" s="50" t="s">
        <v>75</v>
      </c>
      <c r="O25" s="51" t="s">
        <v>76</v>
      </c>
      <c r="P25" s="52" t="n">
        <v>1</v>
      </c>
      <c r="Q25" s="53" t="n">
        <v>13.2196</v>
      </c>
      <c r="R25" s="53" t="n">
        <v>2.57510729613734</v>
      </c>
      <c r="S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</v>
      </c>
      <c r="E26" s="60" t="n">
        <v>6.2835</v>
      </c>
      <c r="F26" s="60" t="n">
        <v>1.62162162162162</v>
      </c>
      <c r="G26" s="61" t="n">
        <v>0.555555555555556</v>
      </c>
      <c r="H26" s="62"/>
      <c r="I26" s="58"/>
      <c r="J26" s="64"/>
      <c r="K26" s="60"/>
      <c r="L26" s="60"/>
      <c r="M26" s="61"/>
      <c r="N26" s="62" t="s">
        <v>46</v>
      </c>
      <c r="O26" s="58" t="s">
        <v>47</v>
      </c>
      <c r="P26" s="64" t="n">
        <v>1</v>
      </c>
      <c r="Q26" s="60" t="n">
        <v>13.2196</v>
      </c>
      <c r="R26" s="60" t="n">
        <v>3.52941176470588</v>
      </c>
      <c r="S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0</v>
      </c>
      <c r="E10" s="53" t="n">
        <v>895.768390125049</v>
      </c>
      <c r="F10" s="53" t="n">
        <v>455.239366321391</v>
      </c>
      <c r="G10" s="54" t="n">
        <v>100</v>
      </c>
      <c r="H10" s="50" t="s">
        <v>22</v>
      </c>
      <c r="I10" s="51" t="s">
        <v>23</v>
      </c>
      <c r="J10" s="52" t="n">
        <v>141</v>
      </c>
      <c r="K10" s="53" t="n">
        <v>973.084886128364</v>
      </c>
      <c r="L10" s="53" t="n">
        <v>593.873635181746</v>
      </c>
      <c r="M10" s="54" t="n">
        <v>100</v>
      </c>
      <c r="N10" s="50" t="s">
        <v>22</v>
      </c>
      <c r="O10" s="51" t="s">
        <v>23</v>
      </c>
      <c r="P10" s="52" t="n">
        <v>109</v>
      </c>
      <c r="Q10" s="53" t="n">
        <v>812.281093971235</v>
      </c>
      <c r="R10" s="53" t="n">
        <v>310.5973469806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2</v>
      </c>
      <c r="E11" s="53" t="n">
        <v>257.981296356014</v>
      </c>
      <c r="F11" s="53" t="n">
        <v>139.370446200081</v>
      </c>
      <c r="G11" s="54" t="n">
        <v>28.8</v>
      </c>
      <c r="H11" s="50" t="s">
        <v>24</v>
      </c>
      <c r="I11" s="51" t="s">
        <v>25</v>
      </c>
      <c r="J11" s="52" t="n">
        <v>45</v>
      </c>
      <c r="K11" s="53" t="n">
        <v>310.55900621118</v>
      </c>
      <c r="L11" s="53" t="n">
        <v>192.793691189574</v>
      </c>
      <c r="M11" s="54" t="n">
        <v>31.9148936170213</v>
      </c>
      <c r="N11" s="50" t="s">
        <v>24</v>
      </c>
      <c r="O11" s="51" t="s">
        <v>25</v>
      </c>
      <c r="P11" s="52" t="n">
        <v>27</v>
      </c>
      <c r="Q11" s="53" t="n">
        <v>201.207243460765</v>
      </c>
      <c r="R11" s="53" t="n">
        <v>84.5984076560699</v>
      </c>
      <c r="S11" s="55" t="n">
        <v>24.770642201834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82.4106918915045</v>
      </c>
      <c r="F12" s="53" t="n">
        <v>40.4976536811278</v>
      </c>
      <c r="G12" s="54" t="n">
        <v>9.2</v>
      </c>
      <c r="H12" s="50" t="s">
        <v>28</v>
      </c>
      <c r="I12" s="51" t="s">
        <v>29</v>
      </c>
      <c r="J12" s="52" t="n">
        <v>12</v>
      </c>
      <c r="K12" s="53" t="n">
        <v>82.815734989648</v>
      </c>
      <c r="L12" s="53" t="n">
        <v>50.0019627043559</v>
      </c>
      <c r="M12" s="54" t="n">
        <v>8.51063829787234</v>
      </c>
      <c r="N12" s="50" t="s">
        <v>26</v>
      </c>
      <c r="O12" s="51" t="s">
        <v>27</v>
      </c>
      <c r="P12" s="52" t="n">
        <v>12</v>
      </c>
      <c r="Q12" s="53" t="n">
        <v>89.4254415381176</v>
      </c>
      <c r="R12" s="53" t="n">
        <v>36.0268909290864</v>
      </c>
      <c r="S12" s="55" t="n">
        <v>11.009174311926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2</v>
      </c>
      <c r="E13" s="53" t="n">
        <v>78.8276183310044</v>
      </c>
      <c r="F13" s="53" t="n">
        <v>40.0898101880666</v>
      </c>
      <c r="G13" s="54" t="n">
        <v>8.8</v>
      </c>
      <c r="H13" s="50" t="s">
        <v>26</v>
      </c>
      <c r="I13" s="51" t="s">
        <v>27</v>
      </c>
      <c r="J13" s="52" t="n">
        <v>11</v>
      </c>
      <c r="K13" s="53" t="n">
        <v>75.9144237405107</v>
      </c>
      <c r="L13" s="53" t="n">
        <v>43.6543823726739</v>
      </c>
      <c r="M13" s="54" t="n">
        <v>7.80141843971631</v>
      </c>
      <c r="N13" s="50" t="s">
        <v>28</v>
      </c>
      <c r="O13" s="51" t="s">
        <v>29</v>
      </c>
      <c r="P13" s="52" t="n">
        <v>10</v>
      </c>
      <c r="Q13" s="53" t="n">
        <v>74.5212012817647</v>
      </c>
      <c r="R13" s="53" t="n">
        <v>30.655011526065</v>
      </c>
      <c r="S13" s="55" t="n">
        <v>9.1743119266055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6</v>
      </c>
      <c r="E14" s="53" t="n">
        <v>57.3291769680032</v>
      </c>
      <c r="F14" s="53" t="n">
        <v>22.4557690684538</v>
      </c>
      <c r="G14" s="54" t="n">
        <v>6.4</v>
      </c>
      <c r="H14" s="50" t="s">
        <v>36</v>
      </c>
      <c r="I14" s="51" t="s">
        <v>37</v>
      </c>
      <c r="J14" s="52" t="n">
        <v>11</v>
      </c>
      <c r="K14" s="53" t="n">
        <v>75.9144237405107</v>
      </c>
      <c r="L14" s="53" t="n">
        <v>40.3100655562148</v>
      </c>
      <c r="M14" s="54" t="n">
        <v>7.80141843971631</v>
      </c>
      <c r="N14" s="50" t="s">
        <v>30</v>
      </c>
      <c r="O14" s="51" t="s">
        <v>31</v>
      </c>
      <c r="P14" s="52" t="n">
        <v>10</v>
      </c>
      <c r="Q14" s="53" t="n">
        <v>74.5212012817647</v>
      </c>
      <c r="R14" s="53" t="n">
        <v>21.6124087309411</v>
      </c>
      <c r="S14" s="55" t="n">
        <v>9.17431192660551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6</v>
      </c>
      <c r="E15" s="53" t="n">
        <v>57.3291769680032</v>
      </c>
      <c r="F15" s="53" t="n">
        <v>25.9133640474829</v>
      </c>
      <c r="G15" s="54" t="n">
        <v>6.4</v>
      </c>
      <c r="H15" s="50" t="s">
        <v>34</v>
      </c>
      <c r="I15" s="51" t="s">
        <v>35</v>
      </c>
      <c r="J15" s="52" t="n">
        <v>9</v>
      </c>
      <c r="K15" s="53" t="n">
        <v>62.111801242236</v>
      </c>
      <c r="L15" s="53" t="n">
        <v>39.0067041041948</v>
      </c>
      <c r="M15" s="54" t="n">
        <v>6.38297872340426</v>
      </c>
      <c r="N15" s="50" t="s">
        <v>34</v>
      </c>
      <c r="O15" s="51" t="s">
        <v>35</v>
      </c>
      <c r="P15" s="52" t="n">
        <v>6</v>
      </c>
      <c r="Q15" s="53" t="n">
        <v>44.7127207690588</v>
      </c>
      <c r="R15" s="53" t="n">
        <v>18.3475710250628</v>
      </c>
      <c r="S15" s="55" t="n">
        <v>5.504587155963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5</v>
      </c>
      <c r="E16" s="53" t="n">
        <v>53.746103407503</v>
      </c>
      <c r="F16" s="53" t="n">
        <v>28.7379995778986</v>
      </c>
      <c r="G16" s="54" t="n">
        <v>6</v>
      </c>
      <c r="H16" s="50" t="s">
        <v>40</v>
      </c>
      <c r="I16" s="51" t="s">
        <v>41</v>
      </c>
      <c r="J16" s="52" t="n">
        <v>7</v>
      </c>
      <c r="K16" s="53" t="n">
        <v>48.3091787439614</v>
      </c>
      <c r="L16" s="53" t="n">
        <v>34.0605547086945</v>
      </c>
      <c r="M16" s="54" t="n">
        <v>4.9645390070922</v>
      </c>
      <c r="N16" s="50" t="s">
        <v>36</v>
      </c>
      <c r="O16" s="51" t="s">
        <v>37</v>
      </c>
      <c r="P16" s="52" t="n">
        <v>5</v>
      </c>
      <c r="Q16" s="53" t="n">
        <v>37.2606006408823</v>
      </c>
      <c r="R16" s="53" t="n">
        <v>15.1034981860123</v>
      </c>
      <c r="S16" s="55" t="n">
        <v>4.58715596330275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9</v>
      </c>
      <c r="E17" s="53" t="n">
        <v>32.2476620445018</v>
      </c>
      <c r="F17" s="53" t="n">
        <v>21.8547232647156</v>
      </c>
      <c r="G17" s="54" t="n">
        <v>3.6</v>
      </c>
      <c r="H17" s="50" t="s">
        <v>32</v>
      </c>
      <c r="I17" s="51" t="s">
        <v>33</v>
      </c>
      <c r="J17" s="52" t="n">
        <v>7</v>
      </c>
      <c r="K17" s="53" t="n">
        <v>48.3091787439614</v>
      </c>
      <c r="L17" s="53" t="n">
        <v>40.3873438501528</v>
      </c>
      <c r="M17" s="54" t="n">
        <v>4.9645390070922</v>
      </c>
      <c r="N17" s="50" t="s">
        <v>46</v>
      </c>
      <c r="O17" s="51" t="s">
        <v>47</v>
      </c>
      <c r="P17" s="52" t="n">
        <v>5</v>
      </c>
      <c r="Q17" s="53" t="n">
        <v>37.2606006408823</v>
      </c>
      <c r="R17" s="53" t="n">
        <v>10.6796680171217</v>
      </c>
      <c r="S17" s="55" t="n">
        <v>4.58715596330275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9</v>
      </c>
      <c r="E18" s="53" t="n">
        <v>32.2476620445018</v>
      </c>
      <c r="F18" s="53" t="n">
        <v>25.0322699487531</v>
      </c>
      <c r="G18" s="54" t="n">
        <v>3.6</v>
      </c>
      <c r="H18" s="50" t="s">
        <v>30</v>
      </c>
      <c r="I18" s="51" t="s">
        <v>31</v>
      </c>
      <c r="J18" s="52" t="n">
        <v>6</v>
      </c>
      <c r="K18" s="53" t="n">
        <v>41.407867494824</v>
      </c>
      <c r="L18" s="53" t="n">
        <v>22.8819391407949</v>
      </c>
      <c r="M18" s="54" t="n">
        <v>4.25531914893617</v>
      </c>
      <c r="N18" s="50" t="s">
        <v>53</v>
      </c>
      <c r="O18" s="51" t="s">
        <v>54</v>
      </c>
      <c r="P18" s="52" t="n">
        <v>4</v>
      </c>
      <c r="Q18" s="53" t="n">
        <v>29.8084805127059</v>
      </c>
      <c r="R18" s="53" t="n">
        <v>15.5117444964561</v>
      </c>
      <c r="S18" s="55" t="n">
        <v>3.6697247706422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8</v>
      </c>
      <c r="E19" s="53" t="n">
        <v>28.6645884840016</v>
      </c>
      <c r="F19" s="53" t="n">
        <v>10.5387002800169</v>
      </c>
      <c r="G19" s="54" t="n">
        <v>3.2</v>
      </c>
      <c r="H19" s="50" t="s">
        <v>46</v>
      </c>
      <c r="I19" s="51" t="s">
        <v>47</v>
      </c>
      <c r="J19" s="52" t="n">
        <v>3</v>
      </c>
      <c r="K19" s="53" t="n">
        <v>20.703933747412</v>
      </c>
      <c r="L19" s="53" t="n">
        <v>9.52941176470588</v>
      </c>
      <c r="M19" s="54" t="n">
        <v>2.12765957446809</v>
      </c>
      <c r="N19" s="50" t="s">
        <v>42</v>
      </c>
      <c r="O19" s="51" t="s">
        <v>43</v>
      </c>
      <c r="P19" s="52" t="n">
        <v>2</v>
      </c>
      <c r="Q19" s="53" t="n">
        <v>14.9042402563529</v>
      </c>
      <c r="R19" s="53" t="n">
        <v>3.99722246268835</v>
      </c>
      <c r="S19" s="55" t="n">
        <v>1.8348623853211</v>
      </c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6</v>
      </c>
      <c r="E20" s="53" t="n">
        <v>21.4984413630012</v>
      </c>
      <c r="F20" s="53" t="n">
        <v>13.7281593048572</v>
      </c>
      <c r="G20" s="54" t="n">
        <v>2.4</v>
      </c>
      <c r="H20" s="50" t="s">
        <v>49</v>
      </c>
      <c r="I20" s="51" t="s">
        <v>50</v>
      </c>
      <c r="J20" s="52" t="n">
        <v>2</v>
      </c>
      <c r="K20" s="53" t="n">
        <v>13.8026224982747</v>
      </c>
      <c r="L20" s="53" t="n">
        <v>7.7119212704093</v>
      </c>
      <c r="M20" s="54" t="n">
        <v>1.41843971631206</v>
      </c>
      <c r="N20" s="50" t="s">
        <v>40</v>
      </c>
      <c r="O20" s="51" t="s">
        <v>41</v>
      </c>
      <c r="P20" s="52" t="n">
        <v>2</v>
      </c>
      <c r="Q20" s="53" t="n">
        <v>14.9042402563529</v>
      </c>
      <c r="R20" s="53" t="n">
        <v>7.68356240213256</v>
      </c>
      <c r="S20" s="55" t="n">
        <v>1.834862385321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4</v>
      </c>
      <c r="E21" s="60" t="n">
        <v>193.485972267011</v>
      </c>
      <c r="F21" s="60" t="n">
        <v>87.0204707599372</v>
      </c>
      <c r="G21" s="61" t="n">
        <v>21.6</v>
      </c>
      <c r="H21" s="57"/>
      <c r="I21" s="58" t="s">
        <v>48</v>
      </c>
      <c r="J21" s="59" t="n">
        <v>28</v>
      </c>
      <c r="K21" s="60" t="n">
        <v>193.236714975845</v>
      </c>
      <c r="L21" s="60" t="n">
        <v>113.535658519976</v>
      </c>
      <c r="M21" s="61" t="n">
        <v>19.8581560283688</v>
      </c>
      <c r="N21" s="57"/>
      <c r="O21" s="58" t="s">
        <v>48</v>
      </c>
      <c r="P21" s="59" t="n">
        <v>26</v>
      </c>
      <c r="Q21" s="60" t="n">
        <v>193.755123332588</v>
      </c>
      <c r="R21" s="60" t="n">
        <v>66.3813615490622</v>
      </c>
      <c r="S21" s="60" t="n">
        <v>23.8532110091743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4</v>
      </c>
      <c r="E22" s="53" t="n">
        <v>14.3322942420008</v>
      </c>
      <c r="F22" s="53" t="n">
        <v>5.65079426757733</v>
      </c>
      <c r="G22" s="54" t="n">
        <v>1.6</v>
      </c>
      <c r="H22" s="50" t="s">
        <v>56</v>
      </c>
      <c r="I22" s="51" t="s">
        <v>57</v>
      </c>
      <c r="J22" s="52" t="n">
        <v>2</v>
      </c>
      <c r="K22" s="53" t="n">
        <v>13.8026224982747</v>
      </c>
      <c r="L22" s="53" t="n">
        <v>6.52941176470588</v>
      </c>
      <c r="M22" s="54" t="n">
        <v>1.41843971631206</v>
      </c>
      <c r="N22" s="50" t="s">
        <v>38</v>
      </c>
      <c r="O22" s="51" t="s">
        <v>39</v>
      </c>
      <c r="P22" s="52" t="n">
        <v>2</v>
      </c>
      <c r="Q22" s="53" t="n">
        <v>14.9042402563529</v>
      </c>
      <c r="R22" s="53" t="n">
        <v>3.99722246268835</v>
      </c>
      <c r="S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10.7492206815006</v>
      </c>
      <c r="F23" s="53" t="n">
        <v>4.90165620530921</v>
      </c>
      <c r="G23" s="54" t="n">
        <v>1.2</v>
      </c>
      <c r="H23" s="50" t="s">
        <v>53</v>
      </c>
      <c r="I23" s="51" t="s">
        <v>54</v>
      </c>
      <c r="J23" s="52" t="n">
        <v>2</v>
      </c>
      <c r="K23" s="53" t="n">
        <v>13.8026224982747</v>
      </c>
      <c r="L23" s="53" t="n">
        <v>11.3444453845503</v>
      </c>
      <c r="M23" s="54" t="n">
        <v>1.41843971631206</v>
      </c>
      <c r="N23" s="50" t="s">
        <v>32</v>
      </c>
      <c r="O23" s="51" t="s">
        <v>33</v>
      </c>
      <c r="P23" s="52" t="n">
        <v>2</v>
      </c>
      <c r="Q23" s="53" t="n">
        <v>14.9042402563529</v>
      </c>
      <c r="R23" s="53" t="n">
        <v>8.36558137650181</v>
      </c>
      <c r="S23" s="55" t="n">
        <v>1.8348623853211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10.7492206815006</v>
      </c>
      <c r="F24" s="53" t="n">
        <v>4.04737363689855</v>
      </c>
      <c r="G24" s="54" t="n">
        <v>1.2</v>
      </c>
      <c r="H24" s="50" t="s">
        <v>38</v>
      </c>
      <c r="I24" s="51" t="s">
        <v>39</v>
      </c>
      <c r="J24" s="52" t="n">
        <v>2</v>
      </c>
      <c r="K24" s="53" t="n">
        <v>13.8026224982747</v>
      </c>
      <c r="L24" s="53" t="n">
        <v>7.05882352941176</v>
      </c>
      <c r="M24" s="54" t="n">
        <v>1.41843971631206</v>
      </c>
      <c r="N24" s="50" t="s">
        <v>87</v>
      </c>
      <c r="O24" s="51" t="s">
        <v>88</v>
      </c>
      <c r="P24" s="52" t="n">
        <v>1</v>
      </c>
      <c r="Q24" s="53" t="n">
        <v>7.45212012817647</v>
      </c>
      <c r="R24" s="53" t="n">
        <v>1.87207488299532</v>
      </c>
      <c r="S24" s="55" t="n">
        <v>0.917431192660551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3</v>
      </c>
      <c r="E25" s="53" t="n">
        <v>10.7492206815006</v>
      </c>
      <c r="F25" s="53" t="n">
        <v>4.04737363689855</v>
      </c>
      <c r="G25" s="54" t="n">
        <v>1.2</v>
      </c>
      <c r="H25" s="50" t="s">
        <v>58</v>
      </c>
      <c r="I25" s="51" t="s">
        <v>59</v>
      </c>
      <c r="J25" s="52" t="n">
        <v>1</v>
      </c>
      <c r="K25" s="53" t="n">
        <v>6.90131124913734</v>
      </c>
      <c r="L25" s="53" t="n">
        <v>3.34261838440111</v>
      </c>
      <c r="M25" s="54" t="n">
        <v>0.709219858156028</v>
      </c>
      <c r="N25" s="50" t="s">
        <v>49</v>
      </c>
      <c r="O25" s="51" t="s">
        <v>50</v>
      </c>
      <c r="P25" s="52" t="n">
        <v>1</v>
      </c>
      <c r="Q25" s="53" t="n">
        <v>7.45212012817647</v>
      </c>
      <c r="R25" s="53" t="n">
        <v>1.87207488299532</v>
      </c>
      <c r="S25" s="55" t="n">
        <v>0.917431192660551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1</v>
      </c>
      <c r="E26" s="60" t="n">
        <v>3.5830735605002</v>
      </c>
      <c r="F26" s="60" t="n">
        <v>1.2</v>
      </c>
      <c r="G26" s="61" t="n">
        <v>0.4</v>
      </c>
      <c r="H26" s="62" t="s">
        <v>66</v>
      </c>
      <c r="I26" s="58" t="s">
        <v>67</v>
      </c>
      <c r="J26" s="64" t="n">
        <v>1</v>
      </c>
      <c r="K26" s="60" t="n">
        <v>6.90131124913734</v>
      </c>
      <c r="L26" s="60" t="n">
        <v>3</v>
      </c>
      <c r="M26" s="61" t="n">
        <v>0.709219858156028</v>
      </c>
      <c r="N26" s="62" t="s">
        <v>51</v>
      </c>
      <c r="O26" s="58" t="s">
        <v>52</v>
      </c>
      <c r="P26" s="64" t="n">
        <v>1</v>
      </c>
      <c r="Q26" s="60" t="n">
        <v>7.45212012817647</v>
      </c>
      <c r="R26" s="60" t="n">
        <v>1.87207488299532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1</v>
      </c>
      <c r="E10" s="53" t="n">
        <v>966.819773230977</v>
      </c>
      <c r="F10" s="53" t="n">
        <v>499.446503067256</v>
      </c>
      <c r="G10" s="54" t="n">
        <v>100</v>
      </c>
      <c r="H10" s="50" t="s">
        <v>22</v>
      </c>
      <c r="I10" s="51" t="s">
        <v>23</v>
      </c>
      <c r="J10" s="52" t="n">
        <v>177</v>
      </c>
      <c r="K10" s="53" t="n">
        <v>1092.28917893178</v>
      </c>
      <c r="L10" s="53" t="n">
        <v>648.631222278</v>
      </c>
      <c r="M10" s="54" t="n">
        <v>100</v>
      </c>
      <c r="N10" s="50" t="s">
        <v>22</v>
      </c>
      <c r="O10" s="51" t="s">
        <v>23</v>
      </c>
      <c r="P10" s="52" t="n">
        <v>124</v>
      </c>
      <c r="Q10" s="53" t="n">
        <v>830.625983856382</v>
      </c>
      <c r="R10" s="53" t="n">
        <v>359.0903833031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0</v>
      </c>
      <c r="E11" s="53" t="n">
        <v>256.96206597501</v>
      </c>
      <c r="F11" s="53" t="n">
        <v>145.004187846188</v>
      </c>
      <c r="G11" s="54" t="n">
        <v>26.578073089701</v>
      </c>
      <c r="H11" s="50" t="s">
        <v>24</v>
      </c>
      <c r="I11" s="51" t="s">
        <v>25</v>
      </c>
      <c r="J11" s="52" t="n">
        <v>52</v>
      </c>
      <c r="K11" s="53" t="n">
        <v>320.8985</v>
      </c>
      <c r="L11" s="53" t="n">
        <v>193.840083136709</v>
      </c>
      <c r="M11" s="54" t="n">
        <v>29.3785310734463</v>
      </c>
      <c r="N11" s="50" t="s">
        <v>24</v>
      </c>
      <c r="O11" s="51" t="s">
        <v>25</v>
      </c>
      <c r="P11" s="52" t="n">
        <v>28</v>
      </c>
      <c r="Q11" s="53" t="n">
        <v>187.5607</v>
      </c>
      <c r="R11" s="53" t="n">
        <v>97.4850299093631</v>
      </c>
      <c r="S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3</v>
      </c>
      <c r="E12" s="53" t="n">
        <v>138.117110461568</v>
      </c>
      <c r="F12" s="53" t="n">
        <v>65.154284912014</v>
      </c>
      <c r="G12" s="54" t="n">
        <v>14.2857142857143</v>
      </c>
      <c r="H12" s="50" t="s">
        <v>26</v>
      </c>
      <c r="I12" s="51" t="s">
        <v>27</v>
      </c>
      <c r="J12" s="52" t="n">
        <v>21</v>
      </c>
      <c r="K12" s="53" t="n">
        <v>129.5936</v>
      </c>
      <c r="L12" s="53" t="n">
        <v>74.5736902784738</v>
      </c>
      <c r="M12" s="54" t="n">
        <v>11.864406779661</v>
      </c>
      <c r="N12" s="50" t="s">
        <v>26</v>
      </c>
      <c r="O12" s="51" t="s">
        <v>27</v>
      </c>
      <c r="P12" s="52" t="n">
        <v>22</v>
      </c>
      <c r="Q12" s="53" t="n">
        <v>147.3691</v>
      </c>
      <c r="R12" s="53" t="n">
        <v>54.4794375570507</v>
      </c>
      <c r="S12" s="55" t="n">
        <v>17.74193548387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2</v>
      </c>
      <c r="E13" s="53" t="n">
        <v>70.6645681431279</v>
      </c>
      <c r="F13" s="53" t="n">
        <v>30.8934758600972</v>
      </c>
      <c r="G13" s="54" t="n">
        <v>7.30897009966777</v>
      </c>
      <c r="H13" s="50" t="s">
        <v>30</v>
      </c>
      <c r="I13" s="51" t="s">
        <v>31</v>
      </c>
      <c r="J13" s="52" t="n">
        <v>14</v>
      </c>
      <c r="K13" s="53" t="n">
        <v>86.3957</v>
      </c>
      <c r="L13" s="53" t="n">
        <v>46.5614900064546</v>
      </c>
      <c r="M13" s="54" t="n">
        <v>7.90960451977401</v>
      </c>
      <c r="N13" s="50" t="s">
        <v>28</v>
      </c>
      <c r="O13" s="51" t="s">
        <v>29</v>
      </c>
      <c r="P13" s="52" t="n">
        <v>13</v>
      </c>
      <c r="Q13" s="53" t="n">
        <v>87.0817</v>
      </c>
      <c r="R13" s="53" t="n">
        <v>43.757071607658</v>
      </c>
      <c r="S13" s="55" t="n">
        <v>10.4838709677419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1</v>
      </c>
      <c r="E14" s="53" t="n">
        <v>67.4525423184403</v>
      </c>
      <c r="F14" s="53" t="n">
        <v>32.6398843990464</v>
      </c>
      <c r="G14" s="54" t="n">
        <v>6.97674418604651</v>
      </c>
      <c r="H14" s="50" t="s">
        <v>36</v>
      </c>
      <c r="I14" s="51" t="s">
        <v>37</v>
      </c>
      <c r="J14" s="52" t="n">
        <v>10</v>
      </c>
      <c r="K14" s="53" t="n">
        <v>61.7112</v>
      </c>
      <c r="L14" s="53" t="n">
        <v>31.130686507515</v>
      </c>
      <c r="M14" s="54" t="n">
        <v>5.64971751412429</v>
      </c>
      <c r="N14" s="50" t="s">
        <v>34</v>
      </c>
      <c r="O14" s="51" t="s">
        <v>35</v>
      </c>
      <c r="P14" s="52" t="n">
        <v>8</v>
      </c>
      <c r="Q14" s="53" t="n">
        <v>53.5887</v>
      </c>
      <c r="R14" s="53" t="n">
        <v>21.2383518014168</v>
      </c>
      <c r="S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13</v>
      </c>
      <c r="E15" s="53" t="n">
        <v>41.7563357209392</v>
      </c>
      <c r="F15" s="53" t="n">
        <v>25.6002858609732</v>
      </c>
      <c r="G15" s="54" t="n">
        <v>4.31893687707641</v>
      </c>
      <c r="H15" s="50" t="s">
        <v>32</v>
      </c>
      <c r="I15" s="51" t="s">
        <v>33</v>
      </c>
      <c r="J15" s="52" t="n">
        <v>10</v>
      </c>
      <c r="K15" s="53" t="n">
        <v>61.7112</v>
      </c>
      <c r="L15" s="53" t="n">
        <v>42.5199776981495</v>
      </c>
      <c r="M15" s="54" t="n">
        <v>5.64971751412429</v>
      </c>
      <c r="N15" s="50" t="s">
        <v>30</v>
      </c>
      <c r="O15" s="51" t="s">
        <v>31</v>
      </c>
      <c r="P15" s="52" t="n">
        <v>8</v>
      </c>
      <c r="Q15" s="53" t="n">
        <v>53.5887</v>
      </c>
      <c r="R15" s="53" t="n">
        <v>17.490510204836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2</v>
      </c>
      <c r="E16" s="53" t="n">
        <v>38.5443098962516</v>
      </c>
      <c r="F16" s="53" t="n">
        <v>17.8918047348829</v>
      </c>
      <c r="G16" s="54" t="n">
        <v>3.98671096345515</v>
      </c>
      <c r="H16" s="50" t="s">
        <v>28</v>
      </c>
      <c r="I16" s="51" t="s">
        <v>29</v>
      </c>
      <c r="J16" s="52" t="n">
        <v>8</v>
      </c>
      <c r="K16" s="53" t="n">
        <v>49.369</v>
      </c>
      <c r="L16" s="53" t="n">
        <v>25.4275081557348</v>
      </c>
      <c r="M16" s="54" t="n">
        <v>4.51977401129944</v>
      </c>
      <c r="N16" s="50" t="s">
        <v>42</v>
      </c>
      <c r="O16" s="51" t="s">
        <v>43</v>
      </c>
      <c r="P16" s="52" t="n">
        <v>6</v>
      </c>
      <c r="Q16" s="53" t="n">
        <v>40.1915</v>
      </c>
      <c r="R16" s="53" t="n">
        <v>10.8701752198042</v>
      </c>
      <c r="S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2</v>
      </c>
      <c r="E17" s="53" t="n">
        <v>38.5443098962516</v>
      </c>
      <c r="F17" s="53" t="n">
        <v>16.747148358325</v>
      </c>
      <c r="G17" s="54" t="n">
        <v>3.98671096345515</v>
      </c>
      <c r="H17" s="50" t="s">
        <v>40</v>
      </c>
      <c r="I17" s="51" t="s">
        <v>41</v>
      </c>
      <c r="J17" s="52" t="n">
        <v>7</v>
      </c>
      <c r="K17" s="53" t="n">
        <v>43.1978</v>
      </c>
      <c r="L17" s="53" t="n">
        <v>28.4553726390454</v>
      </c>
      <c r="M17" s="54" t="n">
        <v>3.95480225988701</v>
      </c>
      <c r="N17" s="50" t="s">
        <v>40</v>
      </c>
      <c r="O17" s="51" t="s">
        <v>41</v>
      </c>
      <c r="P17" s="52" t="n">
        <v>6</v>
      </c>
      <c r="Q17" s="53" t="n">
        <v>40.1915</v>
      </c>
      <c r="R17" s="53" t="n">
        <v>21.8746334579443</v>
      </c>
      <c r="S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2</v>
      </c>
      <c r="E18" s="53" t="n">
        <v>38.5443098962516</v>
      </c>
      <c r="F18" s="53" t="n">
        <v>15.6303978409698</v>
      </c>
      <c r="G18" s="54" t="n">
        <v>3.98671096345515</v>
      </c>
      <c r="H18" s="50" t="s">
        <v>42</v>
      </c>
      <c r="I18" s="51" t="s">
        <v>43</v>
      </c>
      <c r="J18" s="52" t="n">
        <v>6</v>
      </c>
      <c r="K18" s="53" t="n">
        <v>37.0267</v>
      </c>
      <c r="L18" s="53" t="n">
        <v>21.6922032255154</v>
      </c>
      <c r="M18" s="54" t="n">
        <v>3.38983050847458</v>
      </c>
      <c r="N18" s="50" t="s">
        <v>38</v>
      </c>
      <c r="O18" s="51" t="s">
        <v>39</v>
      </c>
      <c r="P18" s="52" t="n">
        <v>4</v>
      </c>
      <c r="Q18" s="53" t="n">
        <v>26.7943</v>
      </c>
      <c r="R18" s="53" t="n">
        <v>10.9608662321323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32</v>
      </c>
      <c r="C19" s="51" t="s">
        <v>33</v>
      </c>
      <c r="D19" s="52" t="n">
        <v>12</v>
      </c>
      <c r="E19" s="53" t="n">
        <v>38.5443098962516</v>
      </c>
      <c r="F19" s="53" t="n">
        <v>25.7447242735423</v>
      </c>
      <c r="G19" s="54" t="n">
        <v>3.98671096345515</v>
      </c>
      <c r="H19" s="50" t="s">
        <v>38</v>
      </c>
      <c r="I19" s="51" t="s">
        <v>39</v>
      </c>
      <c r="J19" s="52" t="n">
        <v>5</v>
      </c>
      <c r="K19" s="53" t="n">
        <v>30.8556</v>
      </c>
      <c r="L19" s="53" t="n">
        <v>16.1616981624361</v>
      </c>
      <c r="M19" s="54" t="n">
        <v>2.82485875706215</v>
      </c>
      <c r="N19" s="50" t="s">
        <v>49</v>
      </c>
      <c r="O19" s="51" t="s">
        <v>50</v>
      </c>
      <c r="P19" s="52" t="n">
        <v>3</v>
      </c>
      <c r="Q19" s="53" t="n">
        <v>20.0957</v>
      </c>
      <c r="R19" s="53" t="n">
        <v>6.46405331026167</v>
      </c>
      <c r="S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9</v>
      </c>
      <c r="E20" s="53" t="n">
        <v>28.9082324221887</v>
      </c>
      <c r="F20" s="53" t="n">
        <v>13.5958272351918</v>
      </c>
      <c r="G20" s="54" t="n">
        <v>2.99003322259136</v>
      </c>
      <c r="H20" s="50" t="s">
        <v>49</v>
      </c>
      <c r="I20" s="51" t="s">
        <v>50</v>
      </c>
      <c r="J20" s="52" t="n">
        <v>4</v>
      </c>
      <c r="K20" s="53" t="n">
        <v>24.6845</v>
      </c>
      <c r="L20" s="53" t="n">
        <v>12.3056089064801</v>
      </c>
      <c r="M20" s="54" t="n">
        <v>2.25988700564972</v>
      </c>
      <c r="N20" s="50" t="s">
        <v>44</v>
      </c>
      <c r="O20" s="51" t="s">
        <v>45</v>
      </c>
      <c r="P20" s="52" t="n">
        <v>3</v>
      </c>
      <c r="Q20" s="53" t="n">
        <v>20.0957</v>
      </c>
      <c r="R20" s="53" t="n">
        <v>15.7332905549426</v>
      </c>
      <c r="S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5</v>
      </c>
      <c r="E21" s="60" t="n">
        <v>208.781678604696</v>
      </c>
      <c r="F21" s="60" t="n">
        <v>110.544481746025</v>
      </c>
      <c r="G21" s="61" t="n">
        <v>21.5946843853821</v>
      </c>
      <c r="H21" s="57"/>
      <c r="I21" s="58" t="s">
        <v>48</v>
      </c>
      <c r="J21" s="59" t="n">
        <v>40</v>
      </c>
      <c r="K21" s="60" t="n">
        <v>246.845012187973</v>
      </c>
      <c r="L21" s="60" t="n">
        <v>155.962903561486</v>
      </c>
      <c r="M21" s="61" t="n">
        <v>22.5988700564972</v>
      </c>
      <c r="N21" s="57"/>
      <c r="O21" s="58" t="s">
        <v>48</v>
      </c>
      <c r="P21" s="59" t="n">
        <v>23</v>
      </c>
      <c r="Q21" s="60" t="n">
        <v>154.067722812071</v>
      </c>
      <c r="R21" s="60" t="n">
        <v>58.7369634477654</v>
      </c>
      <c r="S21" s="60" t="n">
        <v>18.5483870967742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7</v>
      </c>
      <c r="E22" s="53" t="n">
        <v>22.4841807728134</v>
      </c>
      <c r="F22" s="53" t="n">
        <v>9.30693297076886</v>
      </c>
      <c r="G22" s="54" t="n">
        <v>2.32558139534884</v>
      </c>
      <c r="H22" s="50" t="s">
        <v>34</v>
      </c>
      <c r="I22" s="51" t="s">
        <v>35</v>
      </c>
      <c r="J22" s="52" t="n">
        <v>4</v>
      </c>
      <c r="K22" s="53" t="n">
        <v>24.6845</v>
      </c>
      <c r="L22" s="53" t="n">
        <v>14.8608153105177</v>
      </c>
      <c r="M22" s="54" t="n">
        <v>2.25988700564972</v>
      </c>
      <c r="N22" s="50" t="s">
        <v>36</v>
      </c>
      <c r="O22" s="51" t="s">
        <v>37</v>
      </c>
      <c r="P22" s="52" t="n">
        <v>2</v>
      </c>
      <c r="Q22" s="53" t="n">
        <v>13.3971</v>
      </c>
      <c r="R22" s="53" t="n">
        <v>2.95566502463054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7</v>
      </c>
      <c r="E23" s="53" t="n">
        <v>22.4841807728134</v>
      </c>
      <c r="F23" s="53" t="n">
        <v>15.6369572631733</v>
      </c>
      <c r="G23" s="54" t="n">
        <v>2.32558139534884</v>
      </c>
      <c r="H23" s="50" t="s">
        <v>44</v>
      </c>
      <c r="I23" s="51" t="s">
        <v>45</v>
      </c>
      <c r="J23" s="52" t="n">
        <v>4</v>
      </c>
      <c r="K23" s="53" t="n">
        <v>24.6845</v>
      </c>
      <c r="L23" s="53" t="n">
        <v>15.6918334503181</v>
      </c>
      <c r="M23" s="54" t="n">
        <v>2.25988700564972</v>
      </c>
      <c r="N23" s="50" t="s">
        <v>32</v>
      </c>
      <c r="O23" s="51" t="s">
        <v>33</v>
      </c>
      <c r="P23" s="52" t="n">
        <v>2</v>
      </c>
      <c r="Q23" s="53" t="n">
        <v>13.3971</v>
      </c>
      <c r="R23" s="53" t="n">
        <v>7.48336392282495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3</v>
      </c>
      <c r="E24" s="53" t="n">
        <v>9.63607747406289</v>
      </c>
      <c r="F24" s="53" t="n">
        <v>3.93260126270583</v>
      </c>
      <c r="G24" s="54" t="n">
        <v>0.996677740863787</v>
      </c>
      <c r="H24" s="50" t="s">
        <v>53</v>
      </c>
      <c r="I24" s="51" t="s">
        <v>54</v>
      </c>
      <c r="J24" s="52" t="n">
        <v>2</v>
      </c>
      <c r="K24" s="53" t="n">
        <v>12.3422</v>
      </c>
      <c r="L24" s="53" t="n">
        <v>5.81067572350162</v>
      </c>
      <c r="M24" s="54" t="n">
        <v>1.12994350282486</v>
      </c>
      <c r="N24" s="50" t="s">
        <v>58</v>
      </c>
      <c r="O24" s="51" t="s">
        <v>59</v>
      </c>
      <c r="P24" s="52" t="n">
        <v>1</v>
      </c>
      <c r="Q24" s="53" t="n">
        <v>6.6985</v>
      </c>
      <c r="R24" s="53" t="n">
        <v>1.47783251231527</v>
      </c>
      <c r="S24" s="55" t="n">
        <v>0.806451612903226</v>
      </c>
    </row>
    <row r="25" s="27" customFormat="true" ht="32.1" hidden="false" customHeight="true" outlineLevel="0" collapsed="false">
      <c r="A25" s="49" t="n">
        <v>14</v>
      </c>
      <c r="B25" s="50" t="s">
        <v>75</v>
      </c>
      <c r="C25" s="51" t="s">
        <v>76</v>
      </c>
      <c r="D25" s="52" t="n">
        <v>2</v>
      </c>
      <c r="E25" s="53" t="n">
        <v>6.42405164937526</v>
      </c>
      <c r="F25" s="53" t="n">
        <v>2.11881914125099</v>
      </c>
      <c r="G25" s="54" t="n">
        <v>0.664451827242525</v>
      </c>
      <c r="H25" s="50" t="s">
        <v>81</v>
      </c>
      <c r="I25" s="51" t="s">
        <v>82</v>
      </c>
      <c r="J25" s="52" t="n">
        <v>1</v>
      </c>
      <c r="K25" s="53" t="n">
        <v>6.1711</v>
      </c>
      <c r="L25" s="53" t="n">
        <v>2.96296296296296</v>
      </c>
      <c r="M25" s="54" t="n">
        <v>0.564971751412429</v>
      </c>
      <c r="N25" s="50" t="s">
        <v>71</v>
      </c>
      <c r="O25" s="51" t="s">
        <v>72</v>
      </c>
      <c r="P25" s="52" t="n">
        <v>1</v>
      </c>
      <c r="Q25" s="53" t="n">
        <v>6.6985</v>
      </c>
      <c r="R25" s="53" t="n">
        <v>2.52100840336134</v>
      </c>
      <c r="S25" s="55" t="n">
        <v>0.806451612903226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3.21202582468763</v>
      </c>
      <c r="F26" s="60" t="n">
        <v>0.986031224322104</v>
      </c>
      <c r="G26" s="61" t="n">
        <v>0.332225913621262</v>
      </c>
      <c r="H26" s="62" t="s">
        <v>51</v>
      </c>
      <c r="I26" s="58" t="s">
        <v>52</v>
      </c>
      <c r="J26" s="64" t="n">
        <v>1</v>
      </c>
      <c r="K26" s="60" t="n">
        <v>6.1711</v>
      </c>
      <c r="L26" s="60" t="n">
        <v>2.96296296296296</v>
      </c>
      <c r="M26" s="61" t="n">
        <v>0.564971751412429</v>
      </c>
      <c r="N26" s="62" t="s">
        <v>93</v>
      </c>
      <c r="O26" s="58" t="s">
        <v>94</v>
      </c>
      <c r="P26" s="64" t="n">
        <v>1</v>
      </c>
      <c r="Q26" s="60" t="n">
        <v>6.6985</v>
      </c>
      <c r="R26" s="60" t="n">
        <v>15</v>
      </c>
      <c r="S26" s="60" t="n">
        <v>0.8064516129032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66</v>
      </c>
      <c r="E10" s="53" t="n">
        <v>1047.98992097125</v>
      </c>
      <c r="F10" s="53" t="n">
        <v>461.948385712088</v>
      </c>
      <c r="G10" s="54" t="n">
        <v>100</v>
      </c>
      <c r="H10" s="50" t="s">
        <v>22</v>
      </c>
      <c r="I10" s="51" t="s">
        <v>23</v>
      </c>
      <c r="J10" s="52" t="n">
        <v>217</v>
      </c>
      <c r="K10" s="53" t="n">
        <v>1172.62435492151</v>
      </c>
      <c r="L10" s="53" t="n">
        <v>637.810172747053</v>
      </c>
      <c r="M10" s="54" t="n">
        <v>100</v>
      </c>
      <c r="N10" s="50" t="s">
        <v>22</v>
      </c>
      <c r="O10" s="51" t="s">
        <v>23</v>
      </c>
      <c r="P10" s="52" t="n">
        <v>149</v>
      </c>
      <c r="Q10" s="53" t="n">
        <v>907.512866583427</v>
      </c>
      <c r="R10" s="53" t="n">
        <v>272.4828626427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9</v>
      </c>
      <c r="E11" s="53" t="n">
        <v>283.472683541404</v>
      </c>
      <c r="F11" s="53" t="n">
        <v>139.116867722305</v>
      </c>
      <c r="G11" s="54" t="n">
        <v>27.0491803278689</v>
      </c>
      <c r="H11" s="50" t="s">
        <v>24</v>
      </c>
      <c r="I11" s="51" t="s">
        <v>25</v>
      </c>
      <c r="J11" s="52" t="n">
        <v>60</v>
      </c>
      <c r="K11" s="53" t="n">
        <v>324.2279</v>
      </c>
      <c r="L11" s="53" t="n">
        <v>172.389670436243</v>
      </c>
      <c r="M11" s="54" t="n">
        <v>27.6497695852535</v>
      </c>
      <c r="N11" s="50" t="s">
        <v>24</v>
      </c>
      <c r="O11" s="51" t="s">
        <v>25</v>
      </c>
      <c r="P11" s="52" t="n">
        <v>39</v>
      </c>
      <c r="Q11" s="53" t="n">
        <v>237.5369</v>
      </c>
      <c r="R11" s="53" t="n">
        <v>106.832505096632</v>
      </c>
      <c r="S11" s="55" t="n">
        <v>26.174496644295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4</v>
      </c>
      <c r="E12" s="53" t="n">
        <v>125.987859351735</v>
      </c>
      <c r="F12" s="53" t="n">
        <v>54.4134420473173</v>
      </c>
      <c r="G12" s="54" t="n">
        <v>12.0218579234973</v>
      </c>
      <c r="H12" s="50" t="s">
        <v>26</v>
      </c>
      <c r="I12" s="51" t="s">
        <v>27</v>
      </c>
      <c r="J12" s="52" t="n">
        <v>24</v>
      </c>
      <c r="K12" s="53" t="n">
        <v>129.6911</v>
      </c>
      <c r="L12" s="53" t="n">
        <v>71.8725386634491</v>
      </c>
      <c r="M12" s="54" t="n">
        <v>11.0599078341014</v>
      </c>
      <c r="N12" s="50" t="s">
        <v>26</v>
      </c>
      <c r="O12" s="51" t="s">
        <v>27</v>
      </c>
      <c r="P12" s="52" t="n">
        <v>20</v>
      </c>
      <c r="Q12" s="53" t="n">
        <v>121.8138</v>
      </c>
      <c r="R12" s="53" t="n">
        <v>30.8668631785557</v>
      </c>
      <c r="S12" s="55" t="n">
        <v>13.422818791946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0</v>
      </c>
      <c r="E13" s="53" t="n">
        <v>85.9008131943649</v>
      </c>
      <c r="F13" s="53" t="n">
        <v>32.4846852469032</v>
      </c>
      <c r="G13" s="54" t="n">
        <v>8.19672131147541</v>
      </c>
      <c r="H13" s="50" t="s">
        <v>32</v>
      </c>
      <c r="I13" s="51" t="s">
        <v>33</v>
      </c>
      <c r="J13" s="52" t="n">
        <v>19</v>
      </c>
      <c r="K13" s="53" t="n">
        <v>102.6721</v>
      </c>
      <c r="L13" s="53" t="n">
        <v>69.0730264710135</v>
      </c>
      <c r="M13" s="54" t="n">
        <v>8.75576036866359</v>
      </c>
      <c r="N13" s="50" t="s">
        <v>28</v>
      </c>
      <c r="O13" s="51" t="s">
        <v>29</v>
      </c>
      <c r="P13" s="52" t="n">
        <v>12</v>
      </c>
      <c r="Q13" s="53" t="n">
        <v>73.0882</v>
      </c>
      <c r="R13" s="53" t="n">
        <v>17.9024076597557</v>
      </c>
      <c r="S13" s="55" t="n">
        <v>8.0536912751677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6</v>
      </c>
      <c r="E14" s="53" t="n">
        <v>74.4473714351163</v>
      </c>
      <c r="F14" s="53" t="n">
        <v>43.5857531695473</v>
      </c>
      <c r="G14" s="54" t="n">
        <v>7.10382513661202</v>
      </c>
      <c r="H14" s="50" t="s">
        <v>28</v>
      </c>
      <c r="I14" s="51" t="s">
        <v>29</v>
      </c>
      <c r="J14" s="52" t="n">
        <v>18</v>
      </c>
      <c r="K14" s="53" t="n">
        <v>97.2683</v>
      </c>
      <c r="L14" s="53" t="n">
        <v>46.6124649982933</v>
      </c>
      <c r="M14" s="54" t="n">
        <v>8.29493087557604</v>
      </c>
      <c r="N14" s="50" t="s">
        <v>34</v>
      </c>
      <c r="O14" s="51" t="s">
        <v>35</v>
      </c>
      <c r="P14" s="52" t="n">
        <v>9</v>
      </c>
      <c r="Q14" s="53" t="n">
        <v>54.8162</v>
      </c>
      <c r="R14" s="53" t="n">
        <v>16.3045209492952</v>
      </c>
      <c r="S14" s="55" t="n">
        <v>6.0402684563758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0</v>
      </c>
      <c r="E15" s="53" t="n">
        <v>57.2672087962433</v>
      </c>
      <c r="F15" s="53" t="n">
        <v>20.619811425827</v>
      </c>
      <c r="G15" s="54" t="n">
        <v>5.46448087431694</v>
      </c>
      <c r="H15" s="50" t="s">
        <v>40</v>
      </c>
      <c r="I15" s="51" t="s">
        <v>41</v>
      </c>
      <c r="J15" s="52" t="n">
        <v>13</v>
      </c>
      <c r="K15" s="53" t="n">
        <v>70.2493</v>
      </c>
      <c r="L15" s="53" t="n">
        <v>43.9635974292284</v>
      </c>
      <c r="M15" s="54" t="n">
        <v>5.99078341013825</v>
      </c>
      <c r="N15" s="50" t="s">
        <v>30</v>
      </c>
      <c r="O15" s="51" t="s">
        <v>31</v>
      </c>
      <c r="P15" s="52" t="n">
        <v>9</v>
      </c>
      <c r="Q15" s="53" t="n">
        <v>54.8162</v>
      </c>
      <c r="R15" s="53" t="n">
        <v>14.9090222471295</v>
      </c>
      <c r="S15" s="55" t="n">
        <v>6.0402684563758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</v>
      </c>
      <c r="E16" s="53" t="n">
        <v>54.4038483564311</v>
      </c>
      <c r="F16" s="53" t="n">
        <v>20.9960891768451</v>
      </c>
      <c r="G16" s="54" t="n">
        <v>5.19125683060109</v>
      </c>
      <c r="H16" s="50" t="s">
        <v>30</v>
      </c>
      <c r="I16" s="51" t="s">
        <v>31</v>
      </c>
      <c r="J16" s="52" t="n">
        <v>11</v>
      </c>
      <c r="K16" s="53" t="n">
        <v>59.4417</v>
      </c>
      <c r="L16" s="53" t="n">
        <v>27.5975529455088</v>
      </c>
      <c r="M16" s="54" t="n">
        <v>5.06912442396313</v>
      </c>
      <c r="N16" s="50" t="s">
        <v>46</v>
      </c>
      <c r="O16" s="51" t="s">
        <v>47</v>
      </c>
      <c r="P16" s="52" t="n">
        <v>8</v>
      </c>
      <c r="Q16" s="53" t="n">
        <v>48.7255</v>
      </c>
      <c r="R16" s="53" t="n">
        <v>9.15598323762223</v>
      </c>
      <c r="S16" s="55" t="n">
        <v>5.3691275167785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8</v>
      </c>
      <c r="E17" s="53" t="n">
        <v>51.5404879166189</v>
      </c>
      <c r="F17" s="53" t="n">
        <v>28.1175663054759</v>
      </c>
      <c r="G17" s="54" t="n">
        <v>4.91803278688525</v>
      </c>
      <c r="H17" s="50" t="s">
        <v>34</v>
      </c>
      <c r="I17" s="51" t="s">
        <v>35</v>
      </c>
      <c r="J17" s="52" t="n">
        <v>10</v>
      </c>
      <c r="K17" s="53" t="n">
        <v>54.0379</v>
      </c>
      <c r="L17" s="53" t="n">
        <v>25.1757923102245</v>
      </c>
      <c r="M17" s="54" t="n">
        <v>4.60829493087558</v>
      </c>
      <c r="N17" s="50" t="s">
        <v>32</v>
      </c>
      <c r="O17" s="51" t="s">
        <v>33</v>
      </c>
      <c r="P17" s="52" t="n">
        <v>7</v>
      </c>
      <c r="Q17" s="53" t="n">
        <v>42.6348</v>
      </c>
      <c r="R17" s="53" t="n">
        <v>15.308795671835</v>
      </c>
      <c r="S17" s="55" t="n">
        <v>4.69798657718121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6</v>
      </c>
      <c r="E18" s="53" t="n">
        <v>45.8137670369946</v>
      </c>
      <c r="F18" s="53" t="n">
        <v>11.5344829734996</v>
      </c>
      <c r="G18" s="54" t="n">
        <v>4.37158469945355</v>
      </c>
      <c r="H18" s="50" t="s">
        <v>46</v>
      </c>
      <c r="I18" s="51" t="s">
        <v>47</v>
      </c>
      <c r="J18" s="52" t="n">
        <v>8</v>
      </c>
      <c r="K18" s="53" t="n">
        <v>43.2303</v>
      </c>
      <c r="L18" s="53" t="n">
        <v>15.8057505998681</v>
      </c>
      <c r="M18" s="54" t="n">
        <v>3.68663594470046</v>
      </c>
      <c r="N18" s="50" t="s">
        <v>42</v>
      </c>
      <c r="O18" s="51" t="s">
        <v>43</v>
      </c>
      <c r="P18" s="52" t="n">
        <v>6</v>
      </c>
      <c r="Q18" s="53" t="n">
        <v>36.5441</v>
      </c>
      <c r="R18" s="53" t="n">
        <v>7.4201784337421</v>
      </c>
      <c r="S18" s="55" t="n">
        <v>4.02684563758389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9</v>
      </c>
      <c r="E19" s="53" t="n">
        <v>25.7702439583095</v>
      </c>
      <c r="F19" s="53" t="n">
        <v>9.78061273854836</v>
      </c>
      <c r="G19" s="54" t="n">
        <v>2.45901639344262</v>
      </c>
      <c r="H19" s="50" t="s">
        <v>38</v>
      </c>
      <c r="I19" s="51" t="s">
        <v>39</v>
      </c>
      <c r="J19" s="52" t="n">
        <v>7</v>
      </c>
      <c r="K19" s="53" t="n">
        <v>37.8265</v>
      </c>
      <c r="L19" s="53" t="n">
        <v>17.0891721439017</v>
      </c>
      <c r="M19" s="54" t="n">
        <v>3.2258064516129</v>
      </c>
      <c r="N19" s="50" t="s">
        <v>40</v>
      </c>
      <c r="O19" s="51" t="s">
        <v>41</v>
      </c>
      <c r="P19" s="52" t="n">
        <v>5</v>
      </c>
      <c r="Q19" s="53" t="n">
        <v>30.4534</v>
      </c>
      <c r="R19" s="53" t="n">
        <v>6.36476946276585</v>
      </c>
      <c r="S19" s="55" t="n">
        <v>3.35570469798658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9</v>
      </c>
      <c r="E20" s="53" t="n">
        <v>25.7702439583095</v>
      </c>
      <c r="F20" s="53" t="n">
        <v>9.33992334392374</v>
      </c>
      <c r="G20" s="54" t="n">
        <v>2.45901639344262</v>
      </c>
      <c r="H20" s="50" t="s">
        <v>44</v>
      </c>
      <c r="I20" s="51" t="s">
        <v>45</v>
      </c>
      <c r="J20" s="52" t="n">
        <v>6</v>
      </c>
      <c r="K20" s="53" t="n">
        <v>32.4227</v>
      </c>
      <c r="L20" s="53" t="n">
        <v>21.8720377022093</v>
      </c>
      <c r="M20" s="54" t="n">
        <v>2.76497695852535</v>
      </c>
      <c r="N20" s="50" t="s">
        <v>49</v>
      </c>
      <c r="O20" s="51" t="s">
        <v>50</v>
      </c>
      <c r="P20" s="52" t="n">
        <v>4</v>
      </c>
      <c r="Q20" s="53" t="n">
        <v>24.3627</v>
      </c>
      <c r="R20" s="53" t="n">
        <v>5.29070308862331</v>
      </c>
      <c r="S20" s="55" t="n">
        <v>2.6845637583892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6</v>
      </c>
      <c r="E21" s="60" t="n">
        <v>217.615393425724</v>
      </c>
      <c r="F21" s="60" t="n">
        <v>91.959151561896</v>
      </c>
      <c r="G21" s="61" t="n">
        <v>20.7650273224044</v>
      </c>
      <c r="H21" s="57"/>
      <c r="I21" s="58" t="s">
        <v>48</v>
      </c>
      <c r="J21" s="59" t="n">
        <v>41</v>
      </c>
      <c r="K21" s="60" t="n">
        <v>221.555753694847</v>
      </c>
      <c r="L21" s="60" t="n">
        <v>126.358569047114</v>
      </c>
      <c r="M21" s="61" t="n">
        <v>18.8940092165899</v>
      </c>
      <c r="N21" s="57"/>
      <c r="O21" s="58" t="s">
        <v>48</v>
      </c>
      <c r="P21" s="59" t="n">
        <v>30</v>
      </c>
      <c r="Q21" s="60" t="n">
        <v>182.720711392636</v>
      </c>
      <c r="R21" s="60" t="n">
        <v>42.127113616822</v>
      </c>
      <c r="S21" s="60" t="n">
        <v>20.1342281879195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8</v>
      </c>
      <c r="E22" s="53" t="n">
        <v>22.9068835184973</v>
      </c>
      <c r="F22" s="53" t="n">
        <v>12.6692342238755</v>
      </c>
      <c r="G22" s="54" t="n">
        <v>2.18579234972678</v>
      </c>
      <c r="H22" s="50" t="s">
        <v>36</v>
      </c>
      <c r="I22" s="51" t="s">
        <v>37</v>
      </c>
      <c r="J22" s="52" t="n">
        <v>5</v>
      </c>
      <c r="K22" s="53" t="n">
        <v>27.0189</v>
      </c>
      <c r="L22" s="53" t="n">
        <v>11.675934898758</v>
      </c>
      <c r="M22" s="54" t="n">
        <v>2.30414746543779</v>
      </c>
      <c r="N22" s="50" t="s">
        <v>66</v>
      </c>
      <c r="O22" s="51" t="s">
        <v>67</v>
      </c>
      <c r="P22" s="52" t="n">
        <v>3</v>
      </c>
      <c r="Q22" s="53" t="n">
        <v>18.272</v>
      </c>
      <c r="R22" s="53" t="n">
        <v>3.16622691292876</v>
      </c>
      <c r="S22" s="55" t="n">
        <v>2.01342281879195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8</v>
      </c>
      <c r="E23" s="53" t="n">
        <v>22.9068835184973</v>
      </c>
      <c r="F23" s="53" t="n">
        <v>8.35258065506105</v>
      </c>
      <c r="G23" s="54" t="n">
        <v>2.18579234972678</v>
      </c>
      <c r="H23" s="50" t="s">
        <v>49</v>
      </c>
      <c r="I23" s="51" t="s">
        <v>50</v>
      </c>
      <c r="J23" s="52" t="n">
        <v>4</v>
      </c>
      <c r="K23" s="53" t="n">
        <v>21.6151</v>
      </c>
      <c r="L23" s="53" t="n">
        <v>20.4658491503458</v>
      </c>
      <c r="M23" s="54" t="n">
        <v>1.84331797235023</v>
      </c>
      <c r="N23" s="50" t="s">
        <v>36</v>
      </c>
      <c r="O23" s="51" t="s">
        <v>37</v>
      </c>
      <c r="P23" s="52" t="n">
        <v>3</v>
      </c>
      <c r="Q23" s="53" t="n">
        <v>18.272</v>
      </c>
      <c r="R23" s="53" t="n">
        <v>5.72309969992963</v>
      </c>
      <c r="S23" s="55" t="n">
        <v>2.01342281879195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7</v>
      </c>
      <c r="E24" s="53" t="n">
        <v>20.0435230786851</v>
      </c>
      <c r="F24" s="53" t="n">
        <v>14.1512570144667</v>
      </c>
      <c r="G24" s="54" t="n">
        <v>1.91256830601093</v>
      </c>
      <c r="H24" s="50" t="s">
        <v>42</v>
      </c>
      <c r="I24" s="51" t="s">
        <v>43</v>
      </c>
      <c r="J24" s="52" t="n">
        <v>3</v>
      </c>
      <c r="K24" s="53" t="n">
        <v>16.2113</v>
      </c>
      <c r="L24" s="53" t="n">
        <v>9.99815801934223</v>
      </c>
      <c r="M24" s="54" t="n">
        <v>1.38248847926267</v>
      </c>
      <c r="N24" s="50" t="s">
        <v>38</v>
      </c>
      <c r="O24" s="51" t="s">
        <v>39</v>
      </c>
      <c r="P24" s="52" t="n">
        <v>2</v>
      </c>
      <c r="Q24" s="53" t="n">
        <v>12.1813</v>
      </c>
      <c r="R24" s="53" t="n">
        <v>2.46717367685861</v>
      </c>
      <c r="S24" s="55" t="n">
        <v>1.34228187919463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5</v>
      </c>
      <c r="E25" s="53" t="n">
        <v>14.3168021990608</v>
      </c>
      <c r="F25" s="53" t="n">
        <v>3.69589511160594</v>
      </c>
      <c r="G25" s="54" t="n">
        <v>1.36612021857924</v>
      </c>
      <c r="H25" s="50" t="s">
        <v>58</v>
      </c>
      <c r="I25" s="51" t="s">
        <v>59</v>
      </c>
      <c r="J25" s="52" t="n">
        <v>2</v>
      </c>
      <c r="K25" s="53" t="n">
        <v>10.8075</v>
      </c>
      <c r="L25" s="53" t="n">
        <v>3.90953087397731</v>
      </c>
      <c r="M25" s="54" t="n">
        <v>0.921658986175115</v>
      </c>
      <c r="N25" s="50" t="s">
        <v>51</v>
      </c>
      <c r="O25" s="51" t="s">
        <v>52</v>
      </c>
      <c r="P25" s="52" t="n">
        <v>1</v>
      </c>
      <c r="Q25" s="53" t="n">
        <v>6.0906</v>
      </c>
      <c r="R25" s="53" t="n">
        <v>1.78677784395473</v>
      </c>
      <c r="S25" s="55" t="n">
        <v>0.671140939597316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8.59008131943649</v>
      </c>
      <c r="F26" s="60" t="n">
        <v>2.60554614249661</v>
      </c>
      <c r="G26" s="61" t="n">
        <v>0.819672131147541</v>
      </c>
      <c r="H26" s="62" t="s">
        <v>66</v>
      </c>
      <c r="I26" s="58" t="s">
        <v>67</v>
      </c>
      <c r="J26" s="64" t="n">
        <v>2</v>
      </c>
      <c r="K26" s="60" t="n">
        <v>10.8075</v>
      </c>
      <c r="L26" s="60" t="n">
        <v>3.82571732199787</v>
      </c>
      <c r="M26" s="61" t="n">
        <v>0.921658986175115</v>
      </c>
      <c r="N26" s="62" t="s">
        <v>71</v>
      </c>
      <c r="O26" s="58" t="s">
        <v>72</v>
      </c>
      <c r="P26" s="64" t="n">
        <v>1</v>
      </c>
      <c r="Q26" s="60" t="n">
        <v>6.0906</v>
      </c>
      <c r="R26" s="60" t="n">
        <v>1.41176470588235</v>
      </c>
      <c r="S26" s="60" t="n">
        <v>0.6711409395973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17</v>
      </c>
      <c r="E10" s="53" t="n">
        <v>1210.9375</v>
      </c>
      <c r="F10" s="53" t="n">
        <v>488.129211296515</v>
      </c>
      <c r="G10" s="54" t="n">
        <v>100</v>
      </c>
      <c r="H10" s="50" t="s">
        <v>22</v>
      </c>
      <c r="I10" s="51" t="s">
        <v>23</v>
      </c>
      <c r="J10" s="52" t="n">
        <v>119</v>
      </c>
      <c r="K10" s="53" t="n">
        <v>1225.66690699351</v>
      </c>
      <c r="L10" s="53" t="n">
        <v>644.440532560579</v>
      </c>
      <c r="M10" s="54" t="n">
        <v>100</v>
      </c>
      <c r="N10" s="50" t="s">
        <v>22</v>
      </c>
      <c r="O10" s="51" t="s">
        <v>23</v>
      </c>
      <c r="P10" s="52" t="n">
        <v>98</v>
      </c>
      <c r="Q10" s="53" t="n">
        <v>1193.52088661552</v>
      </c>
      <c r="R10" s="53" t="n">
        <v>309.7332535079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6</v>
      </c>
      <c r="E11" s="53" t="n">
        <v>368.303571428571</v>
      </c>
      <c r="F11" s="53" t="n">
        <v>154.804943440552</v>
      </c>
      <c r="G11" s="54" t="n">
        <v>30.4147465437788</v>
      </c>
      <c r="H11" s="50" t="s">
        <v>24</v>
      </c>
      <c r="I11" s="51" t="s">
        <v>25</v>
      </c>
      <c r="J11" s="52" t="n">
        <v>47</v>
      </c>
      <c r="K11" s="53" t="n">
        <v>484.086929652899</v>
      </c>
      <c r="L11" s="53" t="n">
        <v>249.432338479878</v>
      </c>
      <c r="M11" s="54" t="n">
        <v>39.4957983193277</v>
      </c>
      <c r="N11" s="50" t="s">
        <v>24</v>
      </c>
      <c r="O11" s="51" t="s">
        <v>25</v>
      </c>
      <c r="P11" s="52" t="n">
        <v>19</v>
      </c>
      <c r="Q11" s="53" t="n">
        <v>231.396906588722</v>
      </c>
      <c r="R11" s="53" t="n">
        <v>57.4453654351893</v>
      </c>
      <c r="S11" s="55" t="n">
        <v>19.387755102040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</v>
      </c>
      <c r="E12" s="53" t="n">
        <v>178.571428571429</v>
      </c>
      <c r="F12" s="53" t="n">
        <v>60.7750839814973</v>
      </c>
      <c r="G12" s="54" t="n">
        <v>14.7465437788018</v>
      </c>
      <c r="H12" s="50" t="s">
        <v>26</v>
      </c>
      <c r="I12" s="51" t="s">
        <v>27</v>
      </c>
      <c r="J12" s="52" t="n">
        <v>14</v>
      </c>
      <c r="K12" s="53" t="n">
        <v>144.196106705119</v>
      </c>
      <c r="L12" s="53" t="n">
        <v>69.7651187245264</v>
      </c>
      <c r="M12" s="54" t="n">
        <v>11.7647058823529</v>
      </c>
      <c r="N12" s="50" t="s">
        <v>26</v>
      </c>
      <c r="O12" s="51" t="s">
        <v>27</v>
      </c>
      <c r="P12" s="52" t="n">
        <v>18</v>
      </c>
      <c r="Q12" s="53" t="n">
        <v>219.218122031421</v>
      </c>
      <c r="R12" s="53" t="n">
        <v>45.9031683596041</v>
      </c>
      <c r="S12" s="55" t="n">
        <v>18.367346938775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7</v>
      </c>
      <c r="E13" s="53" t="n">
        <v>94.8660714285714</v>
      </c>
      <c r="F13" s="53" t="n">
        <v>41.619135923242</v>
      </c>
      <c r="G13" s="54" t="n">
        <v>7.83410138248848</v>
      </c>
      <c r="H13" s="50" t="s">
        <v>28</v>
      </c>
      <c r="I13" s="51" t="s">
        <v>29</v>
      </c>
      <c r="J13" s="52" t="n">
        <v>8</v>
      </c>
      <c r="K13" s="53" t="n">
        <v>82.397775260068</v>
      </c>
      <c r="L13" s="53" t="n">
        <v>52.5135694437821</v>
      </c>
      <c r="M13" s="54" t="n">
        <v>6.72268907563025</v>
      </c>
      <c r="N13" s="50" t="s">
        <v>28</v>
      </c>
      <c r="O13" s="51" t="s">
        <v>29</v>
      </c>
      <c r="P13" s="52" t="n">
        <v>9</v>
      </c>
      <c r="Q13" s="53" t="n">
        <v>109.609061015711</v>
      </c>
      <c r="R13" s="53" t="n">
        <v>29.051163865346</v>
      </c>
      <c r="S13" s="55" t="n">
        <v>9.1836734693877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1</v>
      </c>
      <c r="E14" s="53" t="n">
        <v>61.3839285714286</v>
      </c>
      <c r="F14" s="53" t="n">
        <v>23.1039759599431</v>
      </c>
      <c r="G14" s="54" t="n">
        <v>5.06912442396313</v>
      </c>
      <c r="H14" s="50" t="s">
        <v>30</v>
      </c>
      <c r="I14" s="51" t="s">
        <v>31</v>
      </c>
      <c r="J14" s="52" t="n">
        <v>6</v>
      </c>
      <c r="K14" s="53" t="n">
        <v>61.798331445051</v>
      </c>
      <c r="L14" s="53" t="n">
        <v>29.0492774944868</v>
      </c>
      <c r="M14" s="54" t="n">
        <v>5.04201680672269</v>
      </c>
      <c r="N14" s="50" t="s">
        <v>34</v>
      </c>
      <c r="O14" s="51" t="s">
        <v>35</v>
      </c>
      <c r="P14" s="52" t="n">
        <v>7</v>
      </c>
      <c r="Q14" s="53" t="n">
        <v>85.2514919011083</v>
      </c>
      <c r="R14" s="53" t="n">
        <v>17.768150596644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1</v>
      </c>
      <c r="E15" s="53" t="n">
        <v>61.3839285714286</v>
      </c>
      <c r="F15" s="53" t="n">
        <v>19.2444996315132</v>
      </c>
      <c r="G15" s="54" t="n">
        <v>5.06912442396313</v>
      </c>
      <c r="H15" s="50" t="s">
        <v>32</v>
      </c>
      <c r="I15" s="51" t="s">
        <v>33</v>
      </c>
      <c r="J15" s="52" t="n">
        <v>6</v>
      </c>
      <c r="K15" s="53" t="n">
        <v>61.798331445051</v>
      </c>
      <c r="L15" s="53" t="n">
        <v>46.8674138281409</v>
      </c>
      <c r="M15" s="54" t="n">
        <v>5.04201680672269</v>
      </c>
      <c r="N15" s="50" t="s">
        <v>30</v>
      </c>
      <c r="O15" s="51" t="s">
        <v>31</v>
      </c>
      <c r="P15" s="52" t="n">
        <v>5</v>
      </c>
      <c r="Q15" s="53" t="n">
        <v>60.8939227865059</v>
      </c>
      <c r="R15" s="53" t="n">
        <v>11.7333500362968</v>
      </c>
      <c r="S15" s="55" t="n">
        <v>5.1020408163265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1</v>
      </c>
      <c r="E16" s="53" t="n">
        <v>61.3839285714286</v>
      </c>
      <c r="F16" s="53" t="n">
        <v>49.3902242086572</v>
      </c>
      <c r="G16" s="54" t="n">
        <v>5.06912442396313</v>
      </c>
      <c r="H16" s="50" t="s">
        <v>49</v>
      </c>
      <c r="I16" s="51" t="s">
        <v>50</v>
      </c>
      <c r="J16" s="52" t="n">
        <v>4</v>
      </c>
      <c r="K16" s="53" t="n">
        <v>41.198887630034</v>
      </c>
      <c r="L16" s="53" t="n">
        <v>15.0729980433514</v>
      </c>
      <c r="M16" s="54" t="n">
        <v>3.36134453781513</v>
      </c>
      <c r="N16" s="50" t="s">
        <v>32</v>
      </c>
      <c r="O16" s="51" t="s">
        <v>33</v>
      </c>
      <c r="P16" s="52" t="n">
        <v>5</v>
      </c>
      <c r="Q16" s="53" t="n">
        <v>60.8939227865059</v>
      </c>
      <c r="R16" s="53" t="n">
        <v>50.1157233151213</v>
      </c>
      <c r="S16" s="55" t="n">
        <v>5.10204081632653</v>
      </c>
    </row>
    <row r="17" s="27" customFormat="true" ht="32.1" hidden="false" customHeight="true" outlineLevel="0" collapsed="false">
      <c r="A17" s="49" t="n">
        <v>7</v>
      </c>
      <c r="B17" s="50" t="s">
        <v>49</v>
      </c>
      <c r="C17" s="51" t="s">
        <v>50</v>
      </c>
      <c r="D17" s="52" t="n">
        <v>7</v>
      </c>
      <c r="E17" s="53" t="n">
        <v>39.0625</v>
      </c>
      <c r="F17" s="53" t="n">
        <v>10.7934652552157</v>
      </c>
      <c r="G17" s="54" t="n">
        <v>3.2258064516129</v>
      </c>
      <c r="H17" s="50" t="s">
        <v>34</v>
      </c>
      <c r="I17" s="51" t="s">
        <v>35</v>
      </c>
      <c r="J17" s="52" t="n">
        <v>4</v>
      </c>
      <c r="K17" s="53" t="n">
        <v>41.198887630034</v>
      </c>
      <c r="L17" s="53" t="n">
        <v>23.4889281373116</v>
      </c>
      <c r="M17" s="54" t="n">
        <v>3.36134453781513</v>
      </c>
      <c r="N17" s="50" t="s">
        <v>42</v>
      </c>
      <c r="O17" s="51" t="s">
        <v>43</v>
      </c>
      <c r="P17" s="52" t="n">
        <v>4</v>
      </c>
      <c r="Q17" s="53" t="n">
        <v>48.7151382292047</v>
      </c>
      <c r="R17" s="53" t="n">
        <v>8.58869594824651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7</v>
      </c>
      <c r="E18" s="53" t="n">
        <v>39.0625</v>
      </c>
      <c r="F18" s="53" t="n">
        <v>15.0934706230081</v>
      </c>
      <c r="G18" s="54" t="n">
        <v>3.2258064516129</v>
      </c>
      <c r="H18" s="50" t="s">
        <v>36</v>
      </c>
      <c r="I18" s="51" t="s">
        <v>37</v>
      </c>
      <c r="J18" s="52" t="n">
        <v>4</v>
      </c>
      <c r="K18" s="53" t="n">
        <v>41.198887630034</v>
      </c>
      <c r="L18" s="53" t="n">
        <v>17.8451890975368</v>
      </c>
      <c r="M18" s="54" t="n">
        <v>3.36134453781513</v>
      </c>
      <c r="N18" s="50" t="s">
        <v>49</v>
      </c>
      <c r="O18" s="51" t="s">
        <v>50</v>
      </c>
      <c r="P18" s="52" t="n">
        <v>3</v>
      </c>
      <c r="Q18" s="53" t="n">
        <v>36.5363536719036</v>
      </c>
      <c r="R18" s="53" t="n">
        <v>8.81739806374108</v>
      </c>
      <c r="S18" s="55" t="n">
        <v>3.06122448979592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</v>
      </c>
      <c r="E19" s="53" t="n">
        <v>33.4821428571429</v>
      </c>
      <c r="F19" s="53" t="n">
        <v>8.5192651477692</v>
      </c>
      <c r="G19" s="54" t="n">
        <v>2.76497695852535</v>
      </c>
      <c r="H19" s="50" t="s">
        <v>58</v>
      </c>
      <c r="I19" s="51" t="s">
        <v>59</v>
      </c>
      <c r="J19" s="52" t="n">
        <v>2</v>
      </c>
      <c r="K19" s="53" t="n">
        <v>20.599443815017</v>
      </c>
      <c r="L19" s="53" t="n">
        <v>7.01754385964912</v>
      </c>
      <c r="M19" s="54" t="n">
        <v>1.68067226890756</v>
      </c>
      <c r="N19" s="50" t="s">
        <v>66</v>
      </c>
      <c r="O19" s="51" t="s">
        <v>67</v>
      </c>
      <c r="P19" s="52" t="n">
        <v>3</v>
      </c>
      <c r="Q19" s="53" t="n">
        <v>36.5363536719036</v>
      </c>
      <c r="R19" s="53" t="n">
        <v>8.56289044798845</v>
      </c>
      <c r="S19" s="55" t="n">
        <v>3.06122448979592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4</v>
      </c>
      <c r="E20" s="53" t="n">
        <v>22.3214285714286</v>
      </c>
      <c r="F20" s="53" t="n">
        <v>6.6452888655747</v>
      </c>
      <c r="G20" s="54" t="n">
        <v>1.84331797235023</v>
      </c>
      <c r="H20" s="50" t="s">
        <v>42</v>
      </c>
      <c r="I20" s="51" t="s">
        <v>43</v>
      </c>
      <c r="J20" s="52" t="n">
        <v>2</v>
      </c>
      <c r="K20" s="53" t="n">
        <v>20.599443815017</v>
      </c>
      <c r="L20" s="53" t="n">
        <v>8.02091902691268</v>
      </c>
      <c r="M20" s="54" t="n">
        <v>1.68067226890756</v>
      </c>
      <c r="N20" s="50" t="s">
        <v>36</v>
      </c>
      <c r="O20" s="51" t="s">
        <v>37</v>
      </c>
      <c r="P20" s="52" t="n">
        <v>3</v>
      </c>
      <c r="Q20" s="53" t="n">
        <v>36.5363536719036</v>
      </c>
      <c r="R20" s="53" t="n">
        <v>11.8576503635162</v>
      </c>
      <c r="S20" s="55" t="n">
        <v>3.0612244897959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5</v>
      </c>
      <c r="E21" s="60" t="n">
        <v>251.116071428571</v>
      </c>
      <c r="F21" s="60" t="n">
        <v>98.1398582595422</v>
      </c>
      <c r="G21" s="61" t="n">
        <v>20.7373271889401</v>
      </c>
      <c r="H21" s="57"/>
      <c r="I21" s="58" t="s">
        <v>48</v>
      </c>
      <c r="J21" s="59" t="n">
        <v>22</v>
      </c>
      <c r="K21" s="60" t="n">
        <v>226.593881965187</v>
      </c>
      <c r="L21" s="60" t="n">
        <v>125.367236425003</v>
      </c>
      <c r="M21" s="61" t="n">
        <v>18.4873949579832</v>
      </c>
      <c r="N21" s="57"/>
      <c r="O21" s="58" t="s">
        <v>48</v>
      </c>
      <c r="P21" s="59" t="n">
        <v>22</v>
      </c>
      <c r="Q21" s="60" t="n">
        <v>267.933260260626</v>
      </c>
      <c r="R21" s="60" t="n">
        <v>59.8896970762937</v>
      </c>
      <c r="S21" s="60" t="n">
        <v>22.4489795918367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22.3214285714286</v>
      </c>
      <c r="F22" s="53" t="n">
        <v>10.5021519083239</v>
      </c>
      <c r="G22" s="54" t="n">
        <v>1.84331797235023</v>
      </c>
      <c r="H22" s="50" t="s">
        <v>40</v>
      </c>
      <c r="I22" s="51" t="s">
        <v>41</v>
      </c>
      <c r="J22" s="52" t="n">
        <v>2</v>
      </c>
      <c r="K22" s="53" t="n">
        <v>20.599443815017</v>
      </c>
      <c r="L22" s="53" t="n">
        <v>10.0579650670702</v>
      </c>
      <c r="M22" s="54" t="n">
        <v>1.68067226890756</v>
      </c>
      <c r="N22" s="50" t="s">
        <v>38</v>
      </c>
      <c r="O22" s="51" t="s">
        <v>39</v>
      </c>
      <c r="P22" s="52" t="n">
        <v>3</v>
      </c>
      <c r="Q22" s="53" t="n">
        <v>36.5363536719036</v>
      </c>
      <c r="R22" s="53" t="n">
        <v>9.07077831542688</v>
      </c>
      <c r="S22" s="55" t="n">
        <v>3.06122448979592</v>
      </c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3</v>
      </c>
      <c r="E23" s="53" t="n">
        <v>16.7410714285714</v>
      </c>
      <c r="F23" s="53" t="n">
        <v>4.90361560571548</v>
      </c>
      <c r="G23" s="54" t="n">
        <v>1.38248847926267</v>
      </c>
      <c r="H23" s="50" t="s">
        <v>53</v>
      </c>
      <c r="I23" s="51" t="s">
        <v>54</v>
      </c>
      <c r="J23" s="52" t="n">
        <v>2</v>
      </c>
      <c r="K23" s="53" t="n">
        <v>20.599443815017</v>
      </c>
      <c r="L23" s="53" t="n">
        <v>9.93238304093567</v>
      </c>
      <c r="M23" s="54" t="n">
        <v>1.68067226890756</v>
      </c>
      <c r="N23" s="50" t="s">
        <v>51</v>
      </c>
      <c r="O23" s="51" t="s">
        <v>52</v>
      </c>
      <c r="P23" s="52" t="n">
        <v>2</v>
      </c>
      <c r="Q23" s="53" t="n">
        <v>24.3575691146024</v>
      </c>
      <c r="R23" s="53" t="n">
        <v>8.82167260843731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3</v>
      </c>
      <c r="E24" s="53" t="n">
        <v>16.7410714285714</v>
      </c>
      <c r="F24" s="53" t="n">
        <v>7.60305837178549</v>
      </c>
      <c r="G24" s="54" t="n">
        <v>1.38248847926267</v>
      </c>
      <c r="H24" s="50" t="s">
        <v>44</v>
      </c>
      <c r="I24" s="51" t="s">
        <v>45</v>
      </c>
      <c r="J24" s="52" t="n">
        <v>2</v>
      </c>
      <c r="K24" s="53" t="n">
        <v>20.599443815017</v>
      </c>
      <c r="L24" s="53" t="n">
        <v>14.636151139195</v>
      </c>
      <c r="M24" s="54" t="n">
        <v>1.68067226890756</v>
      </c>
      <c r="N24" s="50" t="s">
        <v>44</v>
      </c>
      <c r="O24" s="51" t="s">
        <v>45</v>
      </c>
      <c r="P24" s="52" t="n">
        <v>2</v>
      </c>
      <c r="Q24" s="53" t="n">
        <v>24.3575691146024</v>
      </c>
      <c r="R24" s="53" t="n">
        <v>5.67274397569076</v>
      </c>
      <c r="S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6.7410714285714</v>
      </c>
      <c r="F25" s="53" t="n">
        <v>6.62032101397773</v>
      </c>
      <c r="G25" s="54" t="n">
        <v>1.38248847926267</v>
      </c>
      <c r="H25" s="50" t="s">
        <v>113</v>
      </c>
      <c r="I25" s="51" t="s">
        <v>114</v>
      </c>
      <c r="J25" s="52" t="n">
        <v>1</v>
      </c>
      <c r="K25" s="53" t="n">
        <v>10.2997219075085</v>
      </c>
      <c r="L25" s="53" t="n">
        <v>11.1273792093704</v>
      </c>
      <c r="M25" s="54" t="n">
        <v>0.840336134453782</v>
      </c>
      <c r="N25" s="50" t="s">
        <v>40</v>
      </c>
      <c r="O25" s="51" t="s">
        <v>41</v>
      </c>
      <c r="P25" s="52" t="n">
        <v>1</v>
      </c>
      <c r="Q25" s="53" t="n">
        <v>12.1787845573012</v>
      </c>
      <c r="R25" s="53" t="n">
        <v>3.14465408805031</v>
      </c>
      <c r="S25" s="55" t="n">
        <v>1.0204081632653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11.1607142857143</v>
      </c>
      <c r="F26" s="60" t="n">
        <v>3.3167495854063</v>
      </c>
      <c r="G26" s="61" t="n">
        <v>0.921658986175115</v>
      </c>
      <c r="H26" s="62" t="s">
        <v>71</v>
      </c>
      <c r="I26" s="58" t="s">
        <v>72</v>
      </c>
      <c r="J26" s="64" t="n">
        <v>1</v>
      </c>
      <c r="K26" s="60" t="n">
        <v>10.2997219075085</v>
      </c>
      <c r="L26" s="60" t="n">
        <v>6.30252100840336</v>
      </c>
      <c r="M26" s="61" t="n">
        <v>0.840336134453782</v>
      </c>
      <c r="N26" s="62" t="s">
        <v>53</v>
      </c>
      <c r="O26" s="58" t="s">
        <v>54</v>
      </c>
      <c r="P26" s="64" t="n">
        <v>1</v>
      </c>
      <c r="Q26" s="60" t="n">
        <v>12.1787845573012</v>
      </c>
      <c r="R26" s="60" t="n">
        <v>3.14465408805031</v>
      </c>
      <c r="S26" s="60" t="n">
        <v>1.02040816326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5</v>
      </c>
      <c r="E10" s="53" t="n">
        <v>1097.07551014011</v>
      </c>
      <c r="F10" s="53" t="n">
        <v>455.212622888958</v>
      </c>
      <c r="G10" s="54" t="n">
        <v>100</v>
      </c>
      <c r="H10" s="50" t="s">
        <v>22</v>
      </c>
      <c r="I10" s="51" t="s">
        <v>23</v>
      </c>
      <c r="J10" s="52" t="n">
        <v>104</v>
      </c>
      <c r="K10" s="53" t="n">
        <v>1237.21151558411</v>
      </c>
      <c r="L10" s="53" t="n">
        <v>628.161520793757</v>
      </c>
      <c r="M10" s="54" t="n">
        <v>100</v>
      </c>
      <c r="N10" s="50" t="s">
        <v>22</v>
      </c>
      <c r="O10" s="51" t="s">
        <v>23</v>
      </c>
      <c r="P10" s="52" t="n">
        <v>71</v>
      </c>
      <c r="Q10" s="53" t="n">
        <v>940.958186998874</v>
      </c>
      <c r="R10" s="53" t="n">
        <v>279.6219180714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2</v>
      </c>
      <c r="E11" s="53" t="n">
        <v>388.6781</v>
      </c>
      <c r="F11" s="53" t="n">
        <v>163.438018258616</v>
      </c>
      <c r="G11" s="54" t="n">
        <v>35.4285714285714</v>
      </c>
      <c r="H11" s="50" t="s">
        <v>24</v>
      </c>
      <c r="I11" s="51" t="s">
        <v>25</v>
      </c>
      <c r="J11" s="52" t="n">
        <v>42</v>
      </c>
      <c r="K11" s="53" t="n">
        <v>499.643112062812</v>
      </c>
      <c r="L11" s="53" t="n">
        <v>240.810189695221</v>
      </c>
      <c r="M11" s="54" t="n">
        <v>40.3846153846154</v>
      </c>
      <c r="N11" s="50" t="s">
        <v>24</v>
      </c>
      <c r="O11" s="51" t="s">
        <v>25</v>
      </c>
      <c r="P11" s="52" t="n">
        <v>20</v>
      </c>
      <c r="Q11" s="53" t="n">
        <v>265.0586</v>
      </c>
      <c r="R11" s="53" t="n">
        <v>92.2624806157582</v>
      </c>
      <c r="S11" s="55" t="n">
        <v>28.169014084507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4</v>
      </c>
      <c r="E12" s="53" t="n">
        <v>87.766</v>
      </c>
      <c r="F12" s="53" t="n">
        <v>29.402504024153</v>
      </c>
      <c r="G12" s="54" t="n">
        <v>8</v>
      </c>
      <c r="H12" s="50" t="s">
        <v>28</v>
      </c>
      <c r="I12" s="51" t="s">
        <v>29</v>
      </c>
      <c r="J12" s="52" t="n">
        <v>9</v>
      </c>
      <c r="K12" s="53" t="n">
        <v>107.066381156317</v>
      </c>
      <c r="L12" s="53" t="n">
        <v>48.1833206742603</v>
      </c>
      <c r="M12" s="54" t="n">
        <v>8.65384615384615</v>
      </c>
      <c r="N12" s="50" t="s">
        <v>26</v>
      </c>
      <c r="O12" s="51" t="s">
        <v>27</v>
      </c>
      <c r="P12" s="52" t="n">
        <v>6</v>
      </c>
      <c r="Q12" s="53" t="n">
        <v>79.5175</v>
      </c>
      <c r="R12" s="53" t="n">
        <v>16.3203285420945</v>
      </c>
      <c r="S12" s="55" t="n">
        <v>8.45070422535211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0</v>
      </c>
      <c r="E13" s="53" t="n">
        <v>62.69</v>
      </c>
      <c r="F13" s="53" t="n">
        <v>24.2733452671796</v>
      </c>
      <c r="G13" s="54" t="n">
        <v>5.71428571428571</v>
      </c>
      <c r="H13" s="50" t="s">
        <v>30</v>
      </c>
      <c r="I13" s="51" t="s">
        <v>31</v>
      </c>
      <c r="J13" s="52" t="n">
        <v>7</v>
      </c>
      <c r="K13" s="53" t="n">
        <v>83.2738520104687</v>
      </c>
      <c r="L13" s="53" t="n">
        <v>36.5571861606632</v>
      </c>
      <c r="M13" s="54" t="n">
        <v>6.73076923076923</v>
      </c>
      <c r="N13" s="50" t="s">
        <v>28</v>
      </c>
      <c r="O13" s="51" t="s">
        <v>29</v>
      </c>
      <c r="P13" s="52" t="n">
        <v>5</v>
      </c>
      <c r="Q13" s="53" t="n">
        <v>66.2646</v>
      </c>
      <c r="R13" s="53" t="n">
        <v>12.3914741012812</v>
      </c>
      <c r="S13" s="55" t="n">
        <v>7.0422535211267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56.421</v>
      </c>
      <c r="F14" s="53" t="n">
        <v>18.7292884153458</v>
      </c>
      <c r="G14" s="54" t="n">
        <v>5.14285714285714</v>
      </c>
      <c r="H14" s="50" t="s">
        <v>38</v>
      </c>
      <c r="I14" s="51" t="s">
        <v>39</v>
      </c>
      <c r="J14" s="52" t="n">
        <v>5</v>
      </c>
      <c r="K14" s="53" t="n">
        <v>59.4813228646205</v>
      </c>
      <c r="L14" s="53" t="n">
        <v>27.4500103911725</v>
      </c>
      <c r="M14" s="54" t="n">
        <v>4.80769230769231</v>
      </c>
      <c r="N14" s="50" t="s">
        <v>36</v>
      </c>
      <c r="O14" s="51" t="s">
        <v>37</v>
      </c>
      <c r="P14" s="52" t="n">
        <v>4</v>
      </c>
      <c r="Q14" s="53" t="n">
        <v>53.0117</v>
      </c>
      <c r="R14" s="53" t="n">
        <v>9.85626283367557</v>
      </c>
      <c r="S14" s="55" t="n">
        <v>5.63380281690141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8</v>
      </c>
      <c r="E15" s="53" t="n">
        <v>50.152</v>
      </c>
      <c r="F15" s="53" t="n">
        <v>17.043367185006</v>
      </c>
      <c r="G15" s="54" t="n">
        <v>4.57142857142857</v>
      </c>
      <c r="H15" s="50" t="s">
        <v>26</v>
      </c>
      <c r="I15" s="51" t="s">
        <v>27</v>
      </c>
      <c r="J15" s="52" t="n">
        <v>4</v>
      </c>
      <c r="K15" s="53" t="n">
        <v>47.5850582916964</v>
      </c>
      <c r="L15" s="53" t="n">
        <v>26.9186602041352</v>
      </c>
      <c r="M15" s="54" t="n">
        <v>3.84615384615385</v>
      </c>
      <c r="N15" s="50" t="s">
        <v>34</v>
      </c>
      <c r="O15" s="51" t="s">
        <v>35</v>
      </c>
      <c r="P15" s="52" t="n">
        <v>3</v>
      </c>
      <c r="Q15" s="53" t="n">
        <v>39.7587</v>
      </c>
      <c r="R15" s="53" t="n">
        <v>10.4640657084189</v>
      </c>
      <c r="S15" s="55" t="n">
        <v>4.2253521126760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7</v>
      </c>
      <c r="E16" s="53" t="n">
        <v>43.883</v>
      </c>
      <c r="F16" s="53" t="n">
        <v>27.2405892159664</v>
      </c>
      <c r="G16" s="54" t="n">
        <v>4</v>
      </c>
      <c r="H16" s="50" t="s">
        <v>36</v>
      </c>
      <c r="I16" s="51" t="s">
        <v>37</v>
      </c>
      <c r="J16" s="52" t="n">
        <v>4</v>
      </c>
      <c r="K16" s="53" t="n">
        <v>47.5850582916964</v>
      </c>
      <c r="L16" s="53" t="n">
        <v>22.3654045050367</v>
      </c>
      <c r="M16" s="54" t="n">
        <v>3.84615384615385</v>
      </c>
      <c r="N16" s="50" t="s">
        <v>56</v>
      </c>
      <c r="O16" s="51" t="s">
        <v>57</v>
      </c>
      <c r="P16" s="52" t="n">
        <v>3</v>
      </c>
      <c r="Q16" s="53" t="n">
        <v>39.7587</v>
      </c>
      <c r="R16" s="53" t="n">
        <v>8.99927697602453</v>
      </c>
      <c r="S16" s="55" t="n">
        <v>4.22535211267606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6</v>
      </c>
      <c r="E17" s="53" t="n">
        <v>37.614</v>
      </c>
      <c r="F17" s="53" t="n">
        <v>13.8579736660352</v>
      </c>
      <c r="G17" s="54" t="n">
        <v>3.42857142857143</v>
      </c>
      <c r="H17" s="50" t="s">
        <v>32</v>
      </c>
      <c r="I17" s="51" t="s">
        <v>33</v>
      </c>
      <c r="J17" s="52" t="n">
        <v>4</v>
      </c>
      <c r="K17" s="53" t="n">
        <v>47.5850582916964</v>
      </c>
      <c r="L17" s="53" t="n">
        <v>30.6418764748529</v>
      </c>
      <c r="M17" s="54" t="n">
        <v>3.84615384615385</v>
      </c>
      <c r="N17" s="50" t="s">
        <v>40</v>
      </c>
      <c r="O17" s="51" t="s">
        <v>41</v>
      </c>
      <c r="P17" s="52" t="n">
        <v>3</v>
      </c>
      <c r="Q17" s="53" t="n">
        <v>39.7587</v>
      </c>
      <c r="R17" s="53" t="n">
        <v>11.5523150304335</v>
      </c>
      <c r="S17" s="55" t="n">
        <v>4.22535211267606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6</v>
      </c>
      <c r="E18" s="53" t="n">
        <v>37.614</v>
      </c>
      <c r="F18" s="53" t="n">
        <v>18.3747630820985</v>
      </c>
      <c r="G18" s="54" t="n">
        <v>3.42857142857143</v>
      </c>
      <c r="H18" s="50" t="s">
        <v>34</v>
      </c>
      <c r="I18" s="51" t="s">
        <v>35</v>
      </c>
      <c r="J18" s="52" t="n">
        <v>3</v>
      </c>
      <c r="K18" s="53" t="n">
        <v>35.6887937187723</v>
      </c>
      <c r="L18" s="53" t="n">
        <v>17.0887425209747</v>
      </c>
      <c r="M18" s="54" t="n">
        <v>2.88461538461538</v>
      </c>
      <c r="N18" s="50" t="s">
        <v>32</v>
      </c>
      <c r="O18" s="51" t="s">
        <v>33</v>
      </c>
      <c r="P18" s="52" t="n">
        <v>3</v>
      </c>
      <c r="Q18" s="53" t="n">
        <v>39.7587</v>
      </c>
      <c r="R18" s="53" t="n">
        <v>23.6673773987207</v>
      </c>
      <c r="S18" s="55" t="n">
        <v>4.22535211267606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5</v>
      </c>
      <c r="E19" s="53" t="n">
        <v>31.345</v>
      </c>
      <c r="F19" s="53" t="n">
        <v>11.6818882622781</v>
      </c>
      <c r="G19" s="54" t="n">
        <v>2.85714285714286</v>
      </c>
      <c r="H19" s="50" t="s">
        <v>40</v>
      </c>
      <c r="I19" s="51" t="s">
        <v>41</v>
      </c>
      <c r="J19" s="52" t="n">
        <v>3</v>
      </c>
      <c r="K19" s="53" t="n">
        <v>35.6887937187723</v>
      </c>
      <c r="L19" s="53" t="n">
        <v>21.6649993013069</v>
      </c>
      <c r="M19" s="54" t="n">
        <v>2.88461538461538</v>
      </c>
      <c r="N19" s="50" t="s">
        <v>42</v>
      </c>
      <c r="O19" s="51" t="s">
        <v>43</v>
      </c>
      <c r="P19" s="52" t="n">
        <v>2</v>
      </c>
      <c r="Q19" s="53" t="n">
        <v>26.5058</v>
      </c>
      <c r="R19" s="53" t="n">
        <v>7.48116947124671</v>
      </c>
      <c r="S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4</v>
      </c>
      <c r="E20" s="53" t="n">
        <v>25.076</v>
      </c>
      <c r="F20" s="53" t="n">
        <v>10.5918982228406</v>
      </c>
      <c r="G20" s="54" t="n">
        <v>2.28571428571429</v>
      </c>
      <c r="H20" s="50" t="s">
        <v>42</v>
      </c>
      <c r="I20" s="51" t="s">
        <v>43</v>
      </c>
      <c r="J20" s="52" t="n">
        <v>2</v>
      </c>
      <c r="K20" s="53" t="n">
        <v>23.7925291458482</v>
      </c>
      <c r="L20" s="53" t="n">
        <v>11.7945208102003</v>
      </c>
      <c r="M20" s="54" t="n">
        <v>1.92307692307692</v>
      </c>
      <c r="N20" s="50" t="s">
        <v>30</v>
      </c>
      <c r="O20" s="51" t="s">
        <v>31</v>
      </c>
      <c r="P20" s="52" t="n">
        <v>2</v>
      </c>
      <c r="Q20" s="53" t="n">
        <v>26.5058</v>
      </c>
      <c r="R20" s="53" t="n">
        <v>4.92813141683778</v>
      </c>
      <c r="S20" s="55" t="n">
        <v>2.816901408450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4</v>
      </c>
      <c r="E21" s="60" t="n">
        <v>275.8361282638</v>
      </c>
      <c r="F21" s="60" t="n">
        <v>120.578987289439</v>
      </c>
      <c r="G21" s="61" t="n">
        <v>25.1428571428571</v>
      </c>
      <c r="H21" s="57"/>
      <c r="I21" s="58" t="s">
        <v>48</v>
      </c>
      <c r="J21" s="59" t="n">
        <v>21</v>
      </c>
      <c r="K21" s="60" t="n">
        <v>249.821556031406</v>
      </c>
      <c r="L21" s="60" t="n">
        <v>144.686610055933</v>
      </c>
      <c r="M21" s="61" t="n">
        <v>20.1923076923077</v>
      </c>
      <c r="N21" s="57"/>
      <c r="O21" s="58" t="s">
        <v>48</v>
      </c>
      <c r="P21" s="59" t="n">
        <v>20</v>
      </c>
      <c r="Q21" s="60" t="n">
        <v>265.058644225035</v>
      </c>
      <c r="R21" s="60" t="n">
        <v>81.6990359769409</v>
      </c>
      <c r="S21" s="60" t="n">
        <v>28.169014084507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3</v>
      </c>
      <c r="E22" s="53" t="n">
        <v>18.807</v>
      </c>
      <c r="F22" s="53" t="n">
        <v>5.40356453662941</v>
      </c>
      <c r="G22" s="54" t="n">
        <v>1.71428571428571</v>
      </c>
      <c r="H22" s="50" t="s">
        <v>75</v>
      </c>
      <c r="I22" s="51" t="s">
        <v>76</v>
      </c>
      <c r="J22" s="52" t="n">
        <v>2</v>
      </c>
      <c r="K22" s="53" t="n">
        <v>23.7925291458482</v>
      </c>
      <c r="L22" s="53" t="n">
        <v>9.51144233664559</v>
      </c>
      <c r="M22" s="54" t="n">
        <v>1.92307692307692</v>
      </c>
      <c r="N22" s="50" t="s">
        <v>46</v>
      </c>
      <c r="O22" s="51" t="s">
        <v>47</v>
      </c>
      <c r="P22" s="52" t="n">
        <v>2</v>
      </c>
      <c r="Q22" s="53" t="n">
        <v>26.5058</v>
      </c>
      <c r="R22" s="53" t="n">
        <v>4.92813141683778</v>
      </c>
      <c r="S22" s="55" t="n">
        <v>2.8169014084507</v>
      </c>
    </row>
    <row r="23" s="27" customFormat="true" ht="32.1" hidden="false" customHeight="true" outlineLevel="0" collapsed="false">
      <c r="A23" s="49" t="n">
        <v>12</v>
      </c>
      <c r="B23" s="50" t="s">
        <v>75</v>
      </c>
      <c r="C23" s="51" t="s">
        <v>76</v>
      </c>
      <c r="D23" s="52" t="n">
        <v>2</v>
      </c>
      <c r="E23" s="53" t="n">
        <v>12.538</v>
      </c>
      <c r="F23" s="53" t="n">
        <v>3.77754827646681</v>
      </c>
      <c r="G23" s="54" t="n">
        <v>1.14285714285714</v>
      </c>
      <c r="H23" s="50" t="s">
        <v>49</v>
      </c>
      <c r="I23" s="51" t="s">
        <v>50</v>
      </c>
      <c r="J23" s="52" t="n">
        <v>1</v>
      </c>
      <c r="K23" s="53" t="n">
        <v>11.8962645729241</v>
      </c>
      <c r="L23" s="53" t="n">
        <v>6.64869721473495</v>
      </c>
      <c r="M23" s="54" t="n">
        <v>0.961538461538462</v>
      </c>
      <c r="N23" s="50" t="s">
        <v>66</v>
      </c>
      <c r="O23" s="51" t="s">
        <v>67</v>
      </c>
      <c r="P23" s="52" t="n">
        <v>1</v>
      </c>
      <c r="Q23" s="53" t="n">
        <v>13.2529</v>
      </c>
      <c r="R23" s="53" t="n">
        <v>4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12.538</v>
      </c>
      <c r="F24" s="53" t="n">
        <v>4.35653598635204</v>
      </c>
      <c r="G24" s="54" t="n">
        <v>1.14285714285714</v>
      </c>
      <c r="H24" s="50" t="s">
        <v>113</v>
      </c>
      <c r="I24" s="51" t="s">
        <v>114</v>
      </c>
      <c r="J24" s="52" t="n">
        <v>1</v>
      </c>
      <c r="K24" s="53" t="n">
        <v>11.8962645729241</v>
      </c>
      <c r="L24" s="53" t="n">
        <v>12.624584717608</v>
      </c>
      <c r="M24" s="54" t="n">
        <v>0.961538461538462</v>
      </c>
      <c r="N24" s="50" t="s">
        <v>53</v>
      </c>
      <c r="O24" s="51" t="s">
        <v>54</v>
      </c>
      <c r="P24" s="52" t="n">
        <v>1</v>
      </c>
      <c r="Q24" s="53" t="n">
        <v>13.2529</v>
      </c>
      <c r="R24" s="53" t="n">
        <v>2.46406570841889</v>
      </c>
      <c r="S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46</v>
      </c>
      <c r="C25" s="51" t="s">
        <v>47</v>
      </c>
      <c r="D25" s="52" t="n">
        <v>2</v>
      </c>
      <c r="E25" s="53" t="n">
        <v>12.538</v>
      </c>
      <c r="F25" s="53" t="n">
        <v>3.28767123287671</v>
      </c>
      <c r="G25" s="54" t="n">
        <v>1.14285714285714</v>
      </c>
      <c r="H25" s="50" t="s">
        <v>51</v>
      </c>
      <c r="I25" s="51" t="s">
        <v>52</v>
      </c>
      <c r="J25" s="52" t="n">
        <v>1</v>
      </c>
      <c r="K25" s="53" t="n">
        <v>11.8962645729241</v>
      </c>
      <c r="L25" s="53" t="n">
        <v>26.0707635009311</v>
      </c>
      <c r="M25" s="54" t="n">
        <v>0.961538461538462</v>
      </c>
      <c r="N25" s="50" t="s">
        <v>44</v>
      </c>
      <c r="O25" s="51" t="s">
        <v>45</v>
      </c>
      <c r="P25" s="52" t="n">
        <v>1</v>
      </c>
      <c r="Q25" s="53" t="n">
        <v>13.2529</v>
      </c>
      <c r="R25" s="53" t="n">
        <v>7.88912579957356</v>
      </c>
      <c r="S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44</v>
      </c>
      <c r="C26" s="58" t="s">
        <v>45</v>
      </c>
      <c r="D26" s="63" t="n">
        <v>2</v>
      </c>
      <c r="E26" s="60" t="n">
        <v>12.538</v>
      </c>
      <c r="F26" s="60" t="n">
        <v>8.39098989928653</v>
      </c>
      <c r="G26" s="61" t="n">
        <v>1.14285714285714</v>
      </c>
      <c r="H26" s="62" t="s">
        <v>61</v>
      </c>
      <c r="I26" s="58" t="s">
        <v>62</v>
      </c>
      <c r="J26" s="64" t="n">
        <v>1</v>
      </c>
      <c r="K26" s="60" t="n">
        <v>11.8962645729241</v>
      </c>
      <c r="L26" s="60" t="n">
        <v>5.90604026845638</v>
      </c>
      <c r="M26" s="61" t="n">
        <v>0.96153846153846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55</v>
      </c>
      <c r="E10" s="53" t="n">
        <v>1152.31680597257</v>
      </c>
      <c r="F10" s="53" t="n">
        <v>555.894336180711</v>
      </c>
      <c r="G10" s="54" t="n">
        <v>100</v>
      </c>
      <c r="H10" s="50" t="s">
        <v>22</v>
      </c>
      <c r="I10" s="51" t="s">
        <v>23</v>
      </c>
      <c r="J10" s="52" t="n">
        <v>209</v>
      </c>
      <c r="K10" s="53" t="n">
        <v>1292.47704152624</v>
      </c>
      <c r="L10" s="53" t="n">
        <v>745.785482698701</v>
      </c>
      <c r="M10" s="54" t="n">
        <v>100</v>
      </c>
      <c r="N10" s="50" t="s">
        <v>22</v>
      </c>
      <c r="O10" s="51" t="s">
        <v>23</v>
      </c>
      <c r="P10" s="52" t="n">
        <v>146</v>
      </c>
      <c r="Q10" s="53" t="n">
        <v>997.472159595546</v>
      </c>
      <c r="R10" s="53" t="n">
        <v>375.2875940796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6</v>
      </c>
      <c r="E11" s="53" t="n">
        <v>246.6931</v>
      </c>
      <c r="F11" s="53" t="n">
        <v>129.341394495302</v>
      </c>
      <c r="G11" s="54" t="n">
        <v>21.4084507042254</v>
      </c>
      <c r="H11" s="50" t="s">
        <v>24</v>
      </c>
      <c r="I11" s="51" t="s">
        <v>25</v>
      </c>
      <c r="J11" s="52" t="n">
        <v>50</v>
      </c>
      <c r="K11" s="53" t="n">
        <v>309.205</v>
      </c>
      <c r="L11" s="53" t="n">
        <v>178.161394293126</v>
      </c>
      <c r="M11" s="54" t="n">
        <v>23.9234449760766</v>
      </c>
      <c r="N11" s="50" t="s">
        <v>26</v>
      </c>
      <c r="O11" s="51" t="s">
        <v>27</v>
      </c>
      <c r="P11" s="52" t="n">
        <v>28</v>
      </c>
      <c r="Q11" s="53" t="n">
        <v>191.296030607365</v>
      </c>
      <c r="R11" s="53" t="n">
        <v>64.6304547469397</v>
      </c>
      <c r="S11" s="55" t="n">
        <v>19.178082191780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9</v>
      </c>
      <c r="E12" s="53" t="n">
        <v>191.5118</v>
      </c>
      <c r="F12" s="53" t="n">
        <v>85.0541399887923</v>
      </c>
      <c r="G12" s="54" t="n">
        <v>16.6197183098592</v>
      </c>
      <c r="H12" s="50" t="s">
        <v>26</v>
      </c>
      <c r="I12" s="51" t="s">
        <v>27</v>
      </c>
      <c r="J12" s="52" t="n">
        <v>31</v>
      </c>
      <c r="K12" s="53" t="n">
        <v>191.7071</v>
      </c>
      <c r="L12" s="53" t="n">
        <v>107.053993057639</v>
      </c>
      <c r="M12" s="54" t="n">
        <v>14.8325358851675</v>
      </c>
      <c r="N12" s="50" t="s">
        <v>24</v>
      </c>
      <c r="O12" s="51" t="s">
        <v>25</v>
      </c>
      <c r="P12" s="52" t="n">
        <v>26</v>
      </c>
      <c r="Q12" s="53" t="n">
        <v>177.632028421125</v>
      </c>
      <c r="R12" s="53" t="n">
        <v>79.7326708090774</v>
      </c>
      <c r="S12" s="55" t="n">
        <v>17.808219178082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5</v>
      </c>
      <c r="E13" s="53" t="n">
        <v>113.6086</v>
      </c>
      <c r="F13" s="53" t="n">
        <v>52.8678873408816</v>
      </c>
      <c r="G13" s="54" t="n">
        <v>9.85915492957746</v>
      </c>
      <c r="H13" s="50" t="s">
        <v>28</v>
      </c>
      <c r="I13" s="51" t="s">
        <v>29</v>
      </c>
      <c r="J13" s="52" t="n">
        <v>21</v>
      </c>
      <c r="K13" s="53" t="n">
        <v>129.8661</v>
      </c>
      <c r="L13" s="53" t="n">
        <v>70.0722553642445</v>
      </c>
      <c r="M13" s="54" t="n">
        <v>10.0478468899522</v>
      </c>
      <c r="N13" s="50" t="s">
        <v>30</v>
      </c>
      <c r="O13" s="51" t="s">
        <v>31</v>
      </c>
      <c r="P13" s="52" t="n">
        <v>15</v>
      </c>
      <c r="Q13" s="53" t="n">
        <v>102.480016396803</v>
      </c>
      <c r="R13" s="53" t="n">
        <v>27.6006361399987</v>
      </c>
      <c r="S13" s="55" t="n">
        <v>10.273972602739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1</v>
      </c>
      <c r="E14" s="53" t="n">
        <v>100.6248</v>
      </c>
      <c r="F14" s="53" t="n">
        <v>36.0877346085089</v>
      </c>
      <c r="G14" s="54" t="n">
        <v>8.73239436619718</v>
      </c>
      <c r="H14" s="50" t="s">
        <v>30</v>
      </c>
      <c r="I14" s="51" t="s">
        <v>31</v>
      </c>
      <c r="J14" s="52" t="n">
        <v>16</v>
      </c>
      <c r="K14" s="53" t="n">
        <v>98.9456</v>
      </c>
      <c r="L14" s="53" t="n">
        <v>47.8579247529906</v>
      </c>
      <c r="M14" s="54" t="n">
        <v>7.6555023923445</v>
      </c>
      <c r="N14" s="50" t="s">
        <v>28</v>
      </c>
      <c r="O14" s="51" t="s">
        <v>29</v>
      </c>
      <c r="P14" s="52" t="n">
        <v>14</v>
      </c>
      <c r="Q14" s="53" t="n">
        <v>95.6480153036824</v>
      </c>
      <c r="R14" s="53" t="n">
        <v>39.0231499518755</v>
      </c>
      <c r="S14" s="55" t="n">
        <v>9.58904109589041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0</v>
      </c>
      <c r="E15" s="53" t="n">
        <v>64.9192</v>
      </c>
      <c r="F15" s="53" t="n">
        <v>30.6789105501959</v>
      </c>
      <c r="G15" s="54" t="n">
        <v>5.63380281690141</v>
      </c>
      <c r="H15" s="50" t="s">
        <v>36</v>
      </c>
      <c r="I15" s="51" t="s">
        <v>37</v>
      </c>
      <c r="J15" s="52" t="n">
        <v>14</v>
      </c>
      <c r="K15" s="53" t="n">
        <v>86.5774</v>
      </c>
      <c r="L15" s="53" t="n">
        <v>42.6629874171267</v>
      </c>
      <c r="M15" s="54" t="n">
        <v>6.69856459330144</v>
      </c>
      <c r="N15" s="50" t="s">
        <v>34</v>
      </c>
      <c r="O15" s="51" t="s">
        <v>35</v>
      </c>
      <c r="P15" s="52" t="n">
        <v>12</v>
      </c>
      <c r="Q15" s="53" t="n">
        <v>81.9840131174421</v>
      </c>
      <c r="R15" s="53" t="n">
        <v>31.5414544861096</v>
      </c>
      <c r="S15" s="55" t="n">
        <v>8.2191780821917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0</v>
      </c>
      <c r="E16" s="53" t="n">
        <v>64.9192</v>
      </c>
      <c r="F16" s="53" t="n">
        <v>43.5421316645024</v>
      </c>
      <c r="G16" s="54" t="n">
        <v>5.63380281690141</v>
      </c>
      <c r="H16" s="50" t="s">
        <v>32</v>
      </c>
      <c r="I16" s="51" t="s">
        <v>33</v>
      </c>
      <c r="J16" s="52" t="n">
        <v>13</v>
      </c>
      <c r="K16" s="53" t="n">
        <v>80.3933</v>
      </c>
      <c r="L16" s="53" t="n">
        <v>66.3399078610773</v>
      </c>
      <c r="M16" s="54" t="n">
        <v>6.2200956937799</v>
      </c>
      <c r="N16" s="50" t="s">
        <v>42</v>
      </c>
      <c r="O16" s="51" t="s">
        <v>43</v>
      </c>
      <c r="P16" s="52" t="n">
        <v>7</v>
      </c>
      <c r="Q16" s="53" t="n">
        <v>47.8240076518412</v>
      </c>
      <c r="R16" s="53" t="n">
        <v>15.3635743673226</v>
      </c>
      <c r="S16" s="55" t="n">
        <v>4.7945205479452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9</v>
      </c>
      <c r="E17" s="53" t="n">
        <v>61.6732</v>
      </c>
      <c r="F17" s="53" t="n">
        <v>23.6522202664414</v>
      </c>
      <c r="G17" s="54" t="n">
        <v>5.35211267605634</v>
      </c>
      <c r="H17" s="50" t="s">
        <v>34</v>
      </c>
      <c r="I17" s="51" t="s">
        <v>35</v>
      </c>
      <c r="J17" s="52" t="n">
        <v>8</v>
      </c>
      <c r="K17" s="53" t="n">
        <v>49.4728</v>
      </c>
      <c r="L17" s="53" t="n">
        <v>27.0201913871451</v>
      </c>
      <c r="M17" s="54" t="n">
        <v>3.82775119617225</v>
      </c>
      <c r="N17" s="50" t="s">
        <v>32</v>
      </c>
      <c r="O17" s="51" t="s">
        <v>33</v>
      </c>
      <c r="P17" s="52" t="n">
        <v>7</v>
      </c>
      <c r="Q17" s="53" t="n">
        <v>47.8240076518412</v>
      </c>
      <c r="R17" s="53" t="n">
        <v>20.0682004161213</v>
      </c>
      <c r="S17" s="55" t="n">
        <v>4.79452054794521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2</v>
      </c>
      <c r="E18" s="53" t="n">
        <v>38.9515</v>
      </c>
      <c r="F18" s="53" t="n">
        <v>15.144059118272</v>
      </c>
      <c r="G18" s="54" t="n">
        <v>3.38028169014085</v>
      </c>
      <c r="H18" s="50" t="s">
        <v>40</v>
      </c>
      <c r="I18" s="51" t="s">
        <v>41</v>
      </c>
      <c r="J18" s="52" t="n">
        <v>6</v>
      </c>
      <c r="K18" s="53" t="n">
        <v>37.1046</v>
      </c>
      <c r="L18" s="53" t="n">
        <v>27.5112947760819</v>
      </c>
      <c r="M18" s="54" t="n">
        <v>2.87081339712919</v>
      </c>
      <c r="N18" s="50" t="s">
        <v>36</v>
      </c>
      <c r="O18" s="51" t="s">
        <v>37</v>
      </c>
      <c r="P18" s="52" t="n">
        <v>5</v>
      </c>
      <c r="Q18" s="53" t="n">
        <v>34.1600054656009</v>
      </c>
      <c r="R18" s="53" t="n">
        <v>9.94278344239761</v>
      </c>
      <c r="S18" s="55" t="n">
        <v>3.4246575342465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8</v>
      </c>
      <c r="E19" s="53" t="n">
        <v>25.9677</v>
      </c>
      <c r="F19" s="53" t="n">
        <v>16.9418573948279</v>
      </c>
      <c r="G19" s="54" t="n">
        <v>2.25352112676056</v>
      </c>
      <c r="H19" s="50" t="s">
        <v>42</v>
      </c>
      <c r="I19" s="51" t="s">
        <v>43</v>
      </c>
      <c r="J19" s="52" t="n">
        <v>5</v>
      </c>
      <c r="K19" s="53" t="n">
        <v>30.9205</v>
      </c>
      <c r="L19" s="53" t="n">
        <v>14.1501157356839</v>
      </c>
      <c r="M19" s="54" t="n">
        <v>2.39234449760766</v>
      </c>
      <c r="N19" s="50" t="s">
        <v>38</v>
      </c>
      <c r="O19" s="51" t="s">
        <v>39</v>
      </c>
      <c r="P19" s="52" t="n">
        <v>3</v>
      </c>
      <c r="Q19" s="53" t="n">
        <v>20.4960032793605</v>
      </c>
      <c r="R19" s="53" t="n">
        <v>5.71200997594153</v>
      </c>
      <c r="S19" s="55" t="n">
        <v>2.05479452054795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7</v>
      </c>
      <c r="E20" s="53" t="n">
        <v>22.7217</v>
      </c>
      <c r="F20" s="53" t="n">
        <v>10.1815820868046</v>
      </c>
      <c r="G20" s="54" t="n">
        <v>1.97183098591549</v>
      </c>
      <c r="H20" s="50" t="s">
        <v>44</v>
      </c>
      <c r="I20" s="51" t="s">
        <v>45</v>
      </c>
      <c r="J20" s="52" t="n">
        <v>5</v>
      </c>
      <c r="K20" s="53" t="n">
        <v>30.9205</v>
      </c>
      <c r="L20" s="53" t="n">
        <v>20.4961246299586</v>
      </c>
      <c r="M20" s="54" t="n">
        <v>2.39234449760766</v>
      </c>
      <c r="N20" s="50" t="s">
        <v>49</v>
      </c>
      <c r="O20" s="51" t="s">
        <v>50</v>
      </c>
      <c r="P20" s="52" t="n">
        <v>2</v>
      </c>
      <c r="Q20" s="53" t="n">
        <v>13.6640021862404</v>
      </c>
      <c r="R20" s="53" t="n">
        <v>3.42368045649073</v>
      </c>
      <c r="S20" s="55" t="n">
        <v>1.3698630136986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8</v>
      </c>
      <c r="E21" s="60" t="n">
        <v>220.725472693338</v>
      </c>
      <c r="F21" s="60" t="n">
        <v>112.402418666181</v>
      </c>
      <c r="G21" s="61" t="n">
        <v>19.1549295774648</v>
      </c>
      <c r="H21" s="57"/>
      <c r="I21" s="58" t="s">
        <v>48</v>
      </c>
      <c r="J21" s="59" t="n">
        <v>40</v>
      </c>
      <c r="K21" s="60" t="n">
        <v>247.364027086361</v>
      </c>
      <c r="L21" s="60" t="n">
        <v>144.459293423628</v>
      </c>
      <c r="M21" s="61" t="n">
        <v>19.1387559808612</v>
      </c>
      <c r="N21" s="57"/>
      <c r="O21" s="58" t="s">
        <v>48</v>
      </c>
      <c r="P21" s="59" t="n">
        <v>27</v>
      </c>
      <c r="Q21" s="60" t="n">
        <v>184.464029514245</v>
      </c>
      <c r="R21" s="60" t="n">
        <v>78.2489792873315</v>
      </c>
      <c r="S21" s="60" t="n">
        <v>18.493150684931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7</v>
      </c>
      <c r="E22" s="53" t="n">
        <v>22.7217</v>
      </c>
      <c r="F22" s="53" t="n">
        <v>15.5759255590126</v>
      </c>
      <c r="G22" s="54" t="n">
        <v>1.97183098591549</v>
      </c>
      <c r="H22" s="50" t="s">
        <v>49</v>
      </c>
      <c r="I22" s="51" t="s">
        <v>50</v>
      </c>
      <c r="J22" s="52" t="n">
        <v>4</v>
      </c>
      <c r="K22" s="53" t="n">
        <v>24.7364</v>
      </c>
      <c r="L22" s="53" t="n">
        <v>12.6226865280809</v>
      </c>
      <c r="M22" s="54" t="n">
        <v>1.91387559808612</v>
      </c>
      <c r="N22" s="50" t="s">
        <v>40</v>
      </c>
      <c r="O22" s="51" t="s">
        <v>41</v>
      </c>
      <c r="P22" s="52" t="n">
        <v>2</v>
      </c>
      <c r="Q22" s="53" t="n">
        <v>13.6640021862404</v>
      </c>
      <c r="R22" s="53" t="n">
        <v>3.42368045649073</v>
      </c>
      <c r="S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6</v>
      </c>
      <c r="E23" s="53" t="n">
        <v>19.4757</v>
      </c>
      <c r="F23" s="53" t="n">
        <v>7.3491861848533</v>
      </c>
      <c r="G23" s="54" t="n">
        <v>1.69014084507042</v>
      </c>
      <c r="H23" s="50" t="s">
        <v>77</v>
      </c>
      <c r="I23" s="51" t="s">
        <v>78</v>
      </c>
      <c r="J23" s="52" t="n">
        <v>4</v>
      </c>
      <c r="K23" s="53" t="n">
        <v>24.7364</v>
      </c>
      <c r="L23" s="53" t="n">
        <v>11.4919240874599</v>
      </c>
      <c r="M23" s="54" t="n">
        <v>1.91387559808612</v>
      </c>
      <c r="N23" s="50" t="s">
        <v>44</v>
      </c>
      <c r="O23" s="51" t="s">
        <v>45</v>
      </c>
      <c r="P23" s="52" t="n">
        <v>2</v>
      </c>
      <c r="Q23" s="53" t="n">
        <v>13.6640021862404</v>
      </c>
      <c r="R23" s="53" t="n">
        <v>7.88568263279451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4</v>
      </c>
      <c r="E24" s="53" t="n">
        <v>12.9838</v>
      </c>
      <c r="F24" s="53" t="n">
        <v>4.86034803088411</v>
      </c>
      <c r="G24" s="54" t="n">
        <v>1.12676056338028</v>
      </c>
      <c r="H24" s="50" t="s">
        <v>38</v>
      </c>
      <c r="I24" s="51" t="s">
        <v>39</v>
      </c>
      <c r="J24" s="52" t="n">
        <v>4</v>
      </c>
      <c r="K24" s="53" t="n">
        <v>24.7364</v>
      </c>
      <c r="L24" s="53" t="n">
        <v>13.3120778982971</v>
      </c>
      <c r="M24" s="54" t="n">
        <v>1.91387559808612</v>
      </c>
      <c r="N24" s="50" t="s">
        <v>81</v>
      </c>
      <c r="O24" s="51" t="s">
        <v>82</v>
      </c>
      <c r="P24" s="52" t="n">
        <v>1</v>
      </c>
      <c r="Q24" s="53" t="n">
        <v>6.83200109312018</v>
      </c>
      <c r="R24" s="53" t="n">
        <v>6.50759219088937</v>
      </c>
      <c r="S24" s="55" t="n">
        <v>0.684931506849315</v>
      </c>
    </row>
    <row r="25" s="27" customFormat="true" ht="32.1" hidden="false" customHeight="true" outlineLevel="0" collapsed="false">
      <c r="A25" s="49" t="n">
        <v>14</v>
      </c>
      <c r="B25" s="50" t="s">
        <v>77</v>
      </c>
      <c r="C25" s="51" t="s">
        <v>78</v>
      </c>
      <c r="D25" s="52" t="n">
        <v>4</v>
      </c>
      <c r="E25" s="53" t="n">
        <v>12.9838</v>
      </c>
      <c r="F25" s="53" t="n">
        <v>4.67829307529423</v>
      </c>
      <c r="G25" s="54" t="n">
        <v>1.12676056338028</v>
      </c>
      <c r="H25" s="50" t="s">
        <v>51</v>
      </c>
      <c r="I25" s="51" t="s">
        <v>52</v>
      </c>
      <c r="J25" s="52" t="n">
        <v>3</v>
      </c>
      <c r="K25" s="53" t="n">
        <v>18.5523</v>
      </c>
      <c r="L25" s="53" t="n">
        <v>8.98389142470893</v>
      </c>
      <c r="M25" s="54" t="n">
        <v>1.43540669856459</v>
      </c>
      <c r="N25" s="50" t="s">
        <v>51</v>
      </c>
      <c r="O25" s="51" t="s">
        <v>52</v>
      </c>
      <c r="P25" s="52" t="n">
        <v>1</v>
      </c>
      <c r="Q25" s="53" t="n">
        <v>6.83200109312018</v>
      </c>
      <c r="R25" s="53" t="n">
        <v>3.11394196744515</v>
      </c>
      <c r="S25" s="55" t="n">
        <v>0.684931506849315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3</v>
      </c>
      <c r="E26" s="60" t="n">
        <v>9.7378</v>
      </c>
      <c r="F26" s="60" t="n">
        <v>5.51505578381933</v>
      </c>
      <c r="G26" s="61" t="n">
        <v>0.845070422535211</v>
      </c>
      <c r="H26" s="62" t="s">
        <v>56</v>
      </c>
      <c r="I26" s="58" t="s">
        <v>57</v>
      </c>
      <c r="J26" s="64" t="n">
        <v>2</v>
      </c>
      <c r="K26" s="60" t="n">
        <v>12.3682</v>
      </c>
      <c r="L26" s="60" t="n">
        <v>5.41217049066886</v>
      </c>
      <c r="M26" s="61" t="n">
        <v>0.956937799043062</v>
      </c>
      <c r="N26" s="62" t="s">
        <v>66</v>
      </c>
      <c r="O26" s="58" t="s">
        <v>67</v>
      </c>
      <c r="P26" s="64" t="n">
        <v>1</v>
      </c>
      <c r="Q26" s="60" t="n">
        <v>6.83200109312018</v>
      </c>
      <c r="R26" s="60" t="n">
        <v>2.2883295194508</v>
      </c>
      <c r="S26" s="60" t="n">
        <v>0.684931506849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18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832</v>
      </c>
      <c r="E10" s="53" t="n">
        <v>218.899650510321</v>
      </c>
      <c r="F10" s="53" t="n">
        <v>137.408132328718</v>
      </c>
      <c r="G10" s="53"/>
      <c r="H10" s="54" t="n">
        <v>100</v>
      </c>
      <c r="I10" s="50" t="s">
        <v>24</v>
      </c>
      <c r="J10" s="51" t="s">
        <v>25</v>
      </c>
      <c r="K10" s="52" t="n">
        <v>1807</v>
      </c>
      <c r="L10" s="53" t="n">
        <v>272.911048668634</v>
      </c>
      <c r="M10" s="53" t="n">
        <v>185.51164894968</v>
      </c>
      <c r="N10" s="54" t="n">
        <v>100</v>
      </c>
      <c r="O10" s="50" t="s">
        <v>24</v>
      </c>
      <c r="P10" s="51" t="s">
        <v>25</v>
      </c>
      <c r="Q10" s="52" t="n">
        <v>1025</v>
      </c>
      <c r="R10" s="53" t="n">
        <v>162.280347612421</v>
      </c>
      <c r="S10" s="53" t="n">
        <v>93.36292220101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640</v>
      </c>
      <c r="E11" s="53" t="n">
        <v>49.468847572954</v>
      </c>
      <c r="F11" s="53" t="n">
        <v>29.8560593800897</v>
      </c>
      <c r="G11" s="53"/>
      <c r="H11" s="54" t="n">
        <v>22.5988700564972</v>
      </c>
      <c r="I11" s="50" t="s">
        <v>119</v>
      </c>
      <c r="J11" s="51" t="s">
        <v>120</v>
      </c>
      <c r="K11" s="52" t="n">
        <v>438</v>
      </c>
      <c r="L11" s="53" t="n">
        <v>66.1511008947767</v>
      </c>
      <c r="M11" s="53" t="n">
        <v>43.315886481214</v>
      </c>
      <c r="N11" s="54" t="n">
        <v>24.2390702822358</v>
      </c>
      <c r="O11" s="50" t="s">
        <v>119</v>
      </c>
      <c r="P11" s="51" t="s">
        <v>120</v>
      </c>
      <c r="Q11" s="52" t="n">
        <v>202</v>
      </c>
      <c r="R11" s="53" t="n">
        <v>31.9811026514234</v>
      </c>
      <c r="S11" s="53" t="n">
        <v>18.2739949737309</v>
      </c>
      <c r="T11" s="55" t="n">
        <v>19.7073170731707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485</v>
      </c>
      <c r="E12" s="53" t="n">
        <v>37.4881110513792</v>
      </c>
      <c r="F12" s="53" t="n">
        <v>23.6938324273847</v>
      </c>
      <c r="G12" s="53"/>
      <c r="H12" s="54" t="n">
        <v>17.1257062146893</v>
      </c>
      <c r="I12" s="50" t="s">
        <v>121</v>
      </c>
      <c r="J12" s="51" t="s">
        <v>122</v>
      </c>
      <c r="K12" s="52" t="n">
        <v>340</v>
      </c>
      <c r="L12" s="53" t="n">
        <v>51.3501696443472</v>
      </c>
      <c r="M12" s="53" t="n">
        <v>35.3676044267309</v>
      </c>
      <c r="N12" s="54" t="n">
        <v>18.8157166574433</v>
      </c>
      <c r="O12" s="50" t="s">
        <v>123</v>
      </c>
      <c r="P12" s="51" t="s">
        <v>124</v>
      </c>
      <c r="Q12" s="52" t="n">
        <v>164</v>
      </c>
      <c r="R12" s="53" t="n">
        <v>25.9648556179873</v>
      </c>
      <c r="S12" s="53" t="n">
        <v>13.5248257581655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328</v>
      </c>
      <c r="E13" s="53" t="n">
        <v>25.3527843811389</v>
      </c>
      <c r="F13" s="53" t="n">
        <v>14.8654654928442</v>
      </c>
      <c r="G13" s="53"/>
      <c r="H13" s="54" t="n">
        <v>11.5819209039548</v>
      </c>
      <c r="I13" s="50" t="s">
        <v>125</v>
      </c>
      <c r="J13" s="51" t="s">
        <v>126</v>
      </c>
      <c r="K13" s="52" t="n">
        <v>227</v>
      </c>
      <c r="L13" s="53" t="n">
        <v>34.2837897331377</v>
      </c>
      <c r="M13" s="53" t="n">
        <v>24.9535036219081</v>
      </c>
      <c r="N13" s="54" t="n">
        <v>12.5622578859989</v>
      </c>
      <c r="O13" s="50" t="s">
        <v>121</v>
      </c>
      <c r="P13" s="51" t="s">
        <v>122</v>
      </c>
      <c r="Q13" s="52" t="n">
        <v>145</v>
      </c>
      <c r="R13" s="53" t="n">
        <v>22.9567321012693</v>
      </c>
      <c r="S13" s="53" t="n">
        <v>12.201718600231</v>
      </c>
      <c r="T13" s="55" t="n">
        <v>14.146341463414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41</v>
      </c>
      <c r="E14" s="53" t="n">
        <v>18.6281129141905</v>
      </c>
      <c r="F14" s="53" t="n">
        <v>13.2539827208023</v>
      </c>
      <c r="G14" s="53"/>
      <c r="H14" s="54" t="n">
        <v>8.50988700564972</v>
      </c>
      <c r="I14" s="50" t="s">
        <v>123</v>
      </c>
      <c r="J14" s="51" t="s">
        <v>124</v>
      </c>
      <c r="K14" s="52" t="n">
        <v>164</v>
      </c>
      <c r="L14" s="53" t="n">
        <v>24.7689053578616</v>
      </c>
      <c r="M14" s="53" t="n">
        <v>16.4688173618976</v>
      </c>
      <c r="N14" s="54" t="n">
        <v>9.07581627006088</v>
      </c>
      <c r="O14" s="50" t="s">
        <v>127</v>
      </c>
      <c r="P14" s="51" t="s">
        <v>128</v>
      </c>
      <c r="Q14" s="52" t="n">
        <v>110</v>
      </c>
      <c r="R14" s="53" t="n">
        <v>17.4154519388939</v>
      </c>
      <c r="S14" s="53" t="n">
        <v>12.4944435613674</v>
      </c>
      <c r="T14" s="55" t="n">
        <v>10.7317073170732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10</v>
      </c>
      <c r="E15" s="53" t="n">
        <v>17.4154519388939</v>
      </c>
      <c r="F15" s="53" t="n">
        <v>12.4944435613674</v>
      </c>
      <c r="G15" s="53" t="s">
        <v>129</v>
      </c>
      <c r="H15" s="54" t="n">
        <v>3.88418079096045</v>
      </c>
      <c r="I15" s="50" t="s">
        <v>130</v>
      </c>
      <c r="J15" s="51" t="s">
        <v>131</v>
      </c>
      <c r="K15" s="52" t="n">
        <v>105</v>
      </c>
      <c r="L15" s="53" t="n">
        <v>15.8581406254602</v>
      </c>
      <c r="M15" s="53" t="n">
        <v>11.3162219762153</v>
      </c>
      <c r="N15" s="54" t="n">
        <v>5.81073602656336</v>
      </c>
      <c r="O15" s="50" t="s">
        <v>132</v>
      </c>
      <c r="P15" s="51" t="s">
        <v>133</v>
      </c>
      <c r="Q15" s="52" t="n">
        <v>46</v>
      </c>
      <c r="R15" s="53" t="n">
        <v>7.28282535626473</v>
      </c>
      <c r="S15" s="53" t="n">
        <v>3.93693856781647</v>
      </c>
      <c r="T15" s="55" t="n">
        <v>4.48780487804878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65</v>
      </c>
      <c r="E16" s="53" t="n">
        <v>9.81694419671344</v>
      </c>
      <c r="F16" s="53" t="n">
        <v>6.03116932977138</v>
      </c>
      <c r="G16" s="53" t="s">
        <v>136</v>
      </c>
      <c r="H16" s="54" t="n">
        <v>2.29519774011299</v>
      </c>
      <c r="I16" s="50" t="s">
        <v>134</v>
      </c>
      <c r="J16" s="51" t="s">
        <v>135</v>
      </c>
      <c r="K16" s="52" t="n">
        <v>65</v>
      </c>
      <c r="L16" s="53" t="n">
        <v>9.81694419671344</v>
      </c>
      <c r="M16" s="53" t="n">
        <v>6.03116932977138</v>
      </c>
      <c r="N16" s="54" t="n">
        <v>3.59712230215827</v>
      </c>
      <c r="O16" s="50" t="s">
        <v>137</v>
      </c>
      <c r="P16" s="51" t="s">
        <v>138</v>
      </c>
      <c r="Q16" s="52" t="n">
        <v>39</v>
      </c>
      <c r="R16" s="53" t="n">
        <v>6.17456932378967</v>
      </c>
      <c r="S16" s="53" t="n">
        <v>3.24243710397327</v>
      </c>
      <c r="T16" s="55" t="n">
        <v>3.80487804878049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13</v>
      </c>
      <c r="E17" s="53" t="n">
        <v>8.73434339959969</v>
      </c>
      <c r="F17" s="53" t="n">
        <v>6.00165007443818</v>
      </c>
      <c r="G17" s="53"/>
      <c r="H17" s="54" t="n">
        <v>3.99011299435028</v>
      </c>
      <c r="I17" s="50" t="s">
        <v>137</v>
      </c>
      <c r="J17" s="51" t="s">
        <v>138</v>
      </c>
      <c r="K17" s="52" t="n">
        <v>62</v>
      </c>
      <c r="L17" s="53" t="n">
        <v>9.36385446455743</v>
      </c>
      <c r="M17" s="53" t="n">
        <v>6.1261513642132</v>
      </c>
      <c r="N17" s="54" t="n">
        <v>3.43110127282789</v>
      </c>
      <c r="O17" s="50" t="s">
        <v>139</v>
      </c>
      <c r="P17" s="51" t="s">
        <v>140</v>
      </c>
      <c r="Q17" s="52" t="n">
        <v>30</v>
      </c>
      <c r="R17" s="53" t="n">
        <v>4.74966871060744</v>
      </c>
      <c r="S17" s="53" t="n">
        <v>3.56423608448343</v>
      </c>
      <c r="T17" s="55" t="n">
        <v>2.92682926829268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01</v>
      </c>
      <c r="E18" s="53" t="n">
        <v>7.8068025076068</v>
      </c>
      <c r="F18" s="53" t="n">
        <v>4.57930611612815</v>
      </c>
      <c r="G18" s="53"/>
      <c r="H18" s="54" t="n">
        <v>3.56638418079096</v>
      </c>
      <c r="I18" s="50" t="s">
        <v>132</v>
      </c>
      <c r="J18" s="51" t="s">
        <v>133</v>
      </c>
      <c r="K18" s="52" t="n">
        <v>55</v>
      </c>
      <c r="L18" s="53" t="n">
        <v>8.30664508952676</v>
      </c>
      <c r="M18" s="53" t="n">
        <v>5.46790175893975</v>
      </c>
      <c r="N18" s="54" t="n">
        <v>3.043718871057</v>
      </c>
      <c r="O18" s="50" t="s">
        <v>141</v>
      </c>
      <c r="P18" s="51" t="s">
        <v>142</v>
      </c>
      <c r="Q18" s="52" t="n">
        <v>28</v>
      </c>
      <c r="R18" s="53" t="n">
        <v>4.43302412990027</v>
      </c>
      <c r="S18" s="53" t="n">
        <v>2.28523993347039</v>
      </c>
      <c r="T18" s="55" t="n">
        <v>2.73170731707317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01</v>
      </c>
      <c r="E19" s="53" t="n">
        <v>7.8068025076068</v>
      </c>
      <c r="F19" s="53" t="n">
        <v>4.68413766595458</v>
      </c>
      <c r="G19" s="53"/>
      <c r="H19" s="54" t="n">
        <v>3.56638418079096</v>
      </c>
      <c r="I19" s="50" t="s">
        <v>141</v>
      </c>
      <c r="J19" s="51" t="s">
        <v>142</v>
      </c>
      <c r="K19" s="52" t="n">
        <v>38</v>
      </c>
      <c r="L19" s="53" t="n">
        <v>5.7391366073094</v>
      </c>
      <c r="M19" s="53" t="n">
        <v>3.82335401270239</v>
      </c>
      <c r="N19" s="54" t="n">
        <v>2.10293303818484</v>
      </c>
      <c r="O19" s="50" t="s">
        <v>143</v>
      </c>
      <c r="P19" s="51" t="s">
        <v>144</v>
      </c>
      <c r="Q19" s="52" t="n">
        <v>24</v>
      </c>
      <c r="R19" s="53" t="n">
        <v>3.79973496848595</v>
      </c>
      <c r="S19" s="53" t="n">
        <v>2.16265065295587</v>
      </c>
      <c r="T19" s="55" t="n">
        <v>2.34146341463415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66</v>
      </c>
      <c r="E20" s="53" t="n">
        <v>5.10147490596088</v>
      </c>
      <c r="F20" s="53" t="n">
        <v>3.03280122181512</v>
      </c>
      <c r="G20" s="53"/>
      <c r="H20" s="54" t="n">
        <v>2.33050847457627</v>
      </c>
      <c r="I20" s="50" t="s">
        <v>139</v>
      </c>
      <c r="J20" s="51" t="s">
        <v>140</v>
      </c>
      <c r="K20" s="52" t="n">
        <v>28</v>
      </c>
      <c r="L20" s="53" t="n">
        <v>4.22883750012271</v>
      </c>
      <c r="M20" s="53" t="n">
        <v>2.96730209807963</v>
      </c>
      <c r="N20" s="54" t="n">
        <v>1.54952960708356</v>
      </c>
      <c r="O20" s="50" t="s">
        <v>145</v>
      </c>
      <c r="P20" s="51" t="s">
        <v>146</v>
      </c>
      <c r="Q20" s="52" t="n">
        <v>24</v>
      </c>
      <c r="R20" s="53" t="n">
        <v>3.79973496848595</v>
      </c>
      <c r="S20" s="53" t="n">
        <v>2.1081263848705</v>
      </c>
      <c r="T20" s="55" t="n">
        <v>2.3414634146341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82</v>
      </c>
      <c r="E21" s="60" t="n">
        <v>44.985733261655</v>
      </c>
      <c r="F21" s="60" t="n">
        <v>28.6789023484539</v>
      </c>
      <c r="G21" s="60"/>
      <c r="H21" s="61" t="n">
        <v>20.5508474576271</v>
      </c>
      <c r="I21" s="57"/>
      <c r="J21" s="58" t="s">
        <v>48</v>
      </c>
      <c r="K21" s="59" t="n">
        <v>285</v>
      </c>
      <c r="L21" s="60" t="n">
        <v>43.0435245548205</v>
      </c>
      <c r="M21" s="60" t="n">
        <v>29.6737365180081</v>
      </c>
      <c r="N21" s="61" t="n">
        <v>15.7719977863863</v>
      </c>
      <c r="O21" s="57"/>
      <c r="P21" s="58" t="s">
        <v>48</v>
      </c>
      <c r="Q21" s="59" t="n">
        <v>213</v>
      </c>
      <c r="R21" s="60" t="n">
        <v>33.7226478453128</v>
      </c>
      <c r="S21" s="60" t="n">
        <v>19.5683105799517</v>
      </c>
      <c r="T21" s="60" t="n">
        <v>20.7804878048781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58</v>
      </c>
      <c r="E22" s="53" t="n">
        <v>4.48311431129896</v>
      </c>
      <c r="F22" s="53" t="n">
        <v>3.20007463041658</v>
      </c>
      <c r="G22" s="53"/>
      <c r="H22" s="54" t="n">
        <v>2.04802259887006</v>
      </c>
      <c r="I22" s="50" t="s">
        <v>147</v>
      </c>
      <c r="J22" s="51" t="s">
        <v>148</v>
      </c>
      <c r="K22" s="52" t="n">
        <v>25</v>
      </c>
      <c r="L22" s="53" t="n">
        <v>3.77574776796671</v>
      </c>
      <c r="M22" s="53" t="n">
        <v>2.84318720454638</v>
      </c>
      <c r="N22" s="54" t="n">
        <v>1.38350857775318</v>
      </c>
      <c r="O22" s="50" t="s">
        <v>149</v>
      </c>
      <c r="P22" s="51" t="s">
        <v>150</v>
      </c>
      <c r="Q22" s="52" t="n">
        <v>24</v>
      </c>
      <c r="R22" s="53" t="n">
        <v>3.79973496848595</v>
      </c>
      <c r="S22" s="53" t="n">
        <v>2.56122933187021</v>
      </c>
      <c r="T22" s="55" t="n">
        <v>2.3414634146341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4</v>
      </c>
      <c r="E23" s="53" t="n">
        <v>3.79973496848595</v>
      </c>
      <c r="F23" s="53" t="n">
        <v>2.1081263848705</v>
      </c>
      <c r="G23" s="53" t="s">
        <v>129</v>
      </c>
      <c r="H23" s="54" t="n">
        <v>0.847457627118644</v>
      </c>
      <c r="I23" s="50" t="s">
        <v>143</v>
      </c>
      <c r="J23" s="51" t="s">
        <v>144</v>
      </c>
      <c r="K23" s="52" t="n">
        <v>25</v>
      </c>
      <c r="L23" s="53" t="n">
        <v>3.77574776796671</v>
      </c>
      <c r="M23" s="53" t="n">
        <v>2.46605667210149</v>
      </c>
      <c r="N23" s="54" t="n">
        <v>1.38350857775318</v>
      </c>
      <c r="O23" s="50" t="s">
        <v>151</v>
      </c>
      <c r="P23" s="51" t="s">
        <v>152</v>
      </c>
      <c r="Q23" s="52" t="n">
        <v>18</v>
      </c>
      <c r="R23" s="53" t="n">
        <v>2.84980122636446</v>
      </c>
      <c r="S23" s="53" t="n">
        <v>1.38933577718196</v>
      </c>
      <c r="T23" s="55" t="n">
        <v>1.75609756097561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4</v>
      </c>
      <c r="E24" s="53" t="n">
        <v>3.79973496848595</v>
      </c>
      <c r="F24" s="53" t="n">
        <v>2.56122933187021</v>
      </c>
      <c r="G24" s="53" t="s">
        <v>129</v>
      </c>
      <c r="H24" s="54" t="n">
        <v>0.847457627118644</v>
      </c>
      <c r="I24" s="50" t="s">
        <v>151</v>
      </c>
      <c r="J24" s="51" t="s">
        <v>152</v>
      </c>
      <c r="K24" s="52" t="n">
        <v>24</v>
      </c>
      <c r="L24" s="53" t="n">
        <v>3.62471785724804</v>
      </c>
      <c r="M24" s="53" t="n">
        <v>2.21643926984231</v>
      </c>
      <c r="N24" s="54" t="n">
        <v>1.32816823464305</v>
      </c>
      <c r="O24" s="50" t="s">
        <v>153</v>
      </c>
      <c r="P24" s="51" t="s">
        <v>154</v>
      </c>
      <c r="Q24" s="52" t="n">
        <v>15</v>
      </c>
      <c r="R24" s="53" t="n">
        <v>2.37483435530372</v>
      </c>
      <c r="S24" s="53" t="n">
        <v>1.70033465620347</v>
      </c>
      <c r="T24" s="55" t="n">
        <v>1.46341463414634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49</v>
      </c>
      <c r="E25" s="53" t="n">
        <v>3.78745864230429</v>
      </c>
      <c r="F25" s="53" t="n">
        <v>2.29357373365377</v>
      </c>
      <c r="G25" s="53"/>
      <c r="H25" s="54" t="n">
        <v>1.73022598870056</v>
      </c>
      <c r="I25" s="50" t="s">
        <v>155</v>
      </c>
      <c r="J25" s="51" t="s">
        <v>156</v>
      </c>
      <c r="K25" s="52" t="n">
        <v>19</v>
      </c>
      <c r="L25" s="53" t="n">
        <v>2.8695683036547</v>
      </c>
      <c r="M25" s="53" t="n">
        <v>2.81303883360463</v>
      </c>
      <c r="N25" s="54" t="n">
        <v>1.05146651909242</v>
      </c>
      <c r="O25" s="50" t="s">
        <v>155</v>
      </c>
      <c r="P25" s="51" t="s">
        <v>156</v>
      </c>
      <c r="Q25" s="52" t="n">
        <v>15</v>
      </c>
      <c r="R25" s="53" t="n">
        <v>2.37483435530372</v>
      </c>
      <c r="S25" s="53" t="n">
        <v>1.80208721894561</v>
      </c>
      <c r="T25" s="55" t="n">
        <v>1.46341463414634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42</v>
      </c>
      <c r="E26" s="60" t="n">
        <v>3.24639312197511</v>
      </c>
      <c r="F26" s="60" t="n">
        <v>1.75606053067465</v>
      </c>
      <c r="G26" s="60"/>
      <c r="H26" s="61" t="n">
        <v>1.48305084745763</v>
      </c>
      <c r="I26" s="62" t="s">
        <v>157</v>
      </c>
      <c r="J26" s="58" t="s">
        <v>158</v>
      </c>
      <c r="K26" s="64" t="n">
        <v>12</v>
      </c>
      <c r="L26" s="60" t="n">
        <v>1.81235892862402</v>
      </c>
      <c r="M26" s="60" t="n">
        <v>1.1132497214027</v>
      </c>
      <c r="N26" s="61" t="n">
        <v>0.664084117321527</v>
      </c>
      <c r="O26" s="62" t="s">
        <v>125</v>
      </c>
      <c r="P26" s="58" t="s">
        <v>126</v>
      </c>
      <c r="Q26" s="64" t="n">
        <v>14</v>
      </c>
      <c r="R26" s="60" t="n">
        <v>2.21651206495014</v>
      </c>
      <c r="S26" s="60" t="n">
        <v>1.34009906865771</v>
      </c>
      <c r="T26" s="60" t="n">
        <v>1.365853658536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34</v>
      </c>
      <c r="E10" s="53" t="n">
        <v>651.111856263025</v>
      </c>
      <c r="F10" s="53" t="n">
        <v>425.236685368152</v>
      </c>
      <c r="G10" s="54" t="n">
        <v>100</v>
      </c>
      <c r="H10" s="50" t="s">
        <v>22</v>
      </c>
      <c r="I10" s="51" t="s">
        <v>23</v>
      </c>
      <c r="J10" s="52" t="n">
        <v>883</v>
      </c>
      <c r="K10" s="53" t="n">
        <v>755.55650629987</v>
      </c>
      <c r="L10" s="53" t="n">
        <v>541.72259768077</v>
      </c>
      <c r="M10" s="54" t="n">
        <v>100</v>
      </c>
      <c r="N10" s="50" t="s">
        <v>22</v>
      </c>
      <c r="O10" s="51" t="s">
        <v>23</v>
      </c>
      <c r="P10" s="52" t="n">
        <v>651</v>
      </c>
      <c r="Q10" s="53" t="n">
        <v>548.305181104949</v>
      </c>
      <c r="R10" s="53" t="n">
        <v>324.0101727361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51</v>
      </c>
      <c r="E11" s="53" t="n">
        <v>191.428583555818</v>
      </c>
      <c r="F11" s="53" t="n">
        <v>130.79795406088</v>
      </c>
      <c r="G11" s="54" t="n">
        <v>29.400260756193</v>
      </c>
      <c r="H11" s="50" t="s">
        <v>24</v>
      </c>
      <c r="I11" s="51" t="s">
        <v>25</v>
      </c>
      <c r="J11" s="52" t="n">
        <v>255</v>
      </c>
      <c r="K11" s="53" t="n">
        <v>218.1958</v>
      </c>
      <c r="L11" s="53" t="n">
        <v>160.798860317329</v>
      </c>
      <c r="M11" s="54" t="n">
        <v>28.8788221970555</v>
      </c>
      <c r="N11" s="50" t="s">
        <v>24</v>
      </c>
      <c r="O11" s="51" t="s">
        <v>25</v>
      </c>
      <c r="P11" s="52" t="n">
        <v>196</v>
      </c>
      <c r="Q11" s="53" t="n">
        <v>165.0811</v>
      </c>
      <c r="R11" s="53" t="n">
        <v>104.860643422685</v>
      </c>
      <c r="S11" s="55" t="n">
        <v>30.107526881720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5</v>
      </c>
      <c r="E12" s="53" t="n">
        <v>91.2575287461216</v>
      </c>
      <c r="F12" s="53" t="n">
        <v>56.55379416741</v>
      </c>
      <c r="G12" s="54" t="n">
        <v>14.0156453715776</v>
      </c>
      <c r="H12" s="50" t="s">
        <v>26</v>
      </c>
      <c r="I12" s="51" t="s">
        <v>27</v>
      </c>
      <c r="J12" s="52" t="n">
        <v>128</v>
      </c>
      <c r="K12" s="53" t="n">
        <v>109.5257</v>
      </c>
      <c r="L12" s="53" t="n">
        <v>75.4744153701896</v>
      </c>
      <c r="M12" s="54" t="n">
        <v>14.4960362400906</v>
      </c>
      <c r="N12" s="50" t="s">
        <v>26</v>
      </c>
      <c r="O12" s="51" t="s">
        <v>27</v>
      </c>
      <c r="P12" s="52" t="n">
        <v>87</v>
      </c>
      <c r="Q12" s="53" t="n">
        <v>73.2758</v>
      </c>
      <c r="R12" s="53" t="n">
        <v>39.7289673399281</v>
      </c>
      <c r="S12" s="55" t="n">
        <v>13.364055299539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11</v>
      </c>
      <c r="E13" s="53" t="n">
        <v>47.1143520503232</v>
      </c>
      <c r="F13" s="53" t="n">
        <v>29.926960610536</v>
      </c>
      <c r="G13" s="54" t="n">
        <v>7.23598435462842</v>
      </c>
      <c r="H13" s="50" t="s">
        <v>30</v>
      </c>
      <c r="I13" s="51" t="s">
        <v>31</v>
      </c>
      <c r="J13" s="52" t="n">
        <v>57</v>
      </c>
      <c r="K13" s="53" t="n">
        <v>48.7731</v>
      </c>
      <c r="L13" s="53" t="n">
        <v>30.8231551087169</v>
      </c>
      <c r="M13" s="54" t="n">
        <v>6.45526613816535</v>
      </c>
      <c r="N13" s="50" t="s">
        <v>28</v>
      </c>
      <c r="O13" s="51" t="s">
        <v>29</v>
      </c>
      <c r="P13" s="52" t="n">
        <v>56</v>
      </c>
      <c r="Q13" s="53" t="n">
        <v>47.166</v>
      </c>
      <c r="R13" s="53" t="n">
        <v>26.0238326184114</v>
      </c>
      <c r="S13" s="55" t="n">
        <v>8.6021505376344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3</v>
      </c>
      <c r="E14" s="53" t="n">
        <v>39.4741868529735</v>
      </c>
      <c r="F14" s="53" t="n">
        <v>22.3446493783704</v>
      </c>
      <c r="G14" s="54" t="n">
        <v>6.0625814863103</v>
      </c>
      <c r="H14" s="50" t="s">
        <v>36</v>
      </c>
      <c r="I14" s="51" t="s">
        <v>37</v>
      </c>
      <c r="J14" s="52" t="n">
        <v>57</v>
      </c>
      <c r="K14" s="53" t="n">
        <v>48.7731</v>
      </c>
      <c r="L14" s="53" t="n">
        <v>31.9030734522414</v>
      </c>
      <c r="M14" s="54" t="n">
        <v>6.45526613816535</v>
      </c>
      <c r="N14" s="50" t="s">
        <v>34</v>
      </c>
      <c r="O14" s="51" t="s">
        <v>35</v>
      </c>
      <c r="P14" s="52" t="n">
        <v>48</v>
      </c>
      <c r="Q14" s="53" t="n">
        <v>40.428</v>
      </c>
      <c r="R14" s="53" t="n">
        <v>23.8759043640666</v>
      </c>
      <c r="S14" s="55" t="n">
        <v>7.37327188940092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89</v>
      </c>
      <c r="E15" s="53" t="n">
        <v>37.7763723646736</v>
      </c>
      <c r="F15" s="53" t="n">
        <v>24.4118161621342</v>
      </c>
      <c r="G15" s="54" t="n">
        <v>5.80182529335072</v>
      </c>
      <c r="H15" s="50" t="s">
        <v>28</v>
      </c>
      <c r="I15" s="51" t="s">
        <v>29</v>
      </c>
      <c r="J15" s="52" t="n">
        <v>55</v>
      </c>
      <c r="K15" s="53" t="n">
        <v>47.0618</v>
      </c>
      <c r="L15" s="53" t="n">
        <v>34.1265216786437</v>
      </c>
      <c r="M15" s="54" t="n">
        <v>6.22876557191393</v>
      </c>
      <c r="N15" s="50" t="s">
        <v>30</v>
      </c>
      <c r="O15" s="51" t="s">
        <v>31</v>
      </c>
      <c r="P15" s="52" t="n">
        <v>36</v>
      </c>
      <c r="Q15" s="53" t="n">
        <v>30.321</v>
      </c>
      <c r="R15" s="53" t="n">
        <v>15.3357742564294</v>
      </c>
      <c r="S15" s="55" t="n">
        <v>5.52995391705069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70</v>
      </c>
      <c r="E16" s="53" t="n">
        <v>29.7117535452489</v>
      </c>
      <c r="F16" s="53" t="n">
        <v>17.2403764450434</v>
      </c>
      <c r="G16" s="54" t="n">
        <v>4.5632333767927</v>
      </c>
      <c r="H16" s="50" t="s">
        <v>32</v>
      </c>
      <c r="I16" s="51" t="s">
        <v>33</v>
      </c>
      <c r="J16" s="52" t="n">
        <v>43</v>
      </c>
      <c r="K16" s="53" t="n">
        <v>36.7938</v>
      </c>
      <c r="L16" s="53" t="n">
        <v>29.1338919936739</v>
      </c>
      <c r="M16" s="54" t="n">
        <v>4.86976217440544</v>
      </c>
      <c r="N16" s="50" t="s">
        <v>42</v>
      </c>
      <c r="O16" s="51" t="s">
        <v>43</v>
      </c>
      <c r="P16" s="52" t="n">
        <v>22</v>
      </c>
      <c r="Q16" s="53" t="n">
        <v>18.5295</v>
      </c>
      <c r="R16" s="53" t="n">
        <v>9.43217435636604</v>
      </c>
      <c r="S16" s="55" t="n">
        <v>3.37941628264209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62</v>
      </c>
      <c r="E17" s="53" t="n">
        <v>26.316124568649</v>
      </c>
      <c r="F17" s="53" t="n">
        <v>19.9532939616261</v>
      </c>
      <c r="G17" s="54" t="n">
        <v>4.04172099087353</v>
      </c>
      <c r="H17" s="50" t="s">
        <v>34</v>
      </c>
      <c r="I17" s="51" t="s">
        <v>35</v>
      </c>
      <c r="J17" s="52" t="n">
        <v>41</v>
      </c>
      <c r="K17" s="53" t="n">
        <v>35.0824</v>
      </c>
      <c r="L17" s="53" t="n">
        <v>24.8112844787987</v>
      </c>
      <c r="M17" s="54" t="n">
        <v>4.64326160815402</v>
      </c>
      <c r="N17" s="50" t="s">
        <v>38</v>
      </c>
      <c r="O17" s="51" t="s">
        <v>39</v>
      </c>
      <c r="P17" s="52" t="n">
        <v>22</v>
      </c>
      <c r="Q17" s="53" t="n">
        <v>18.5295</v>
      </c>
      <c r="R17" s="53" t="n">
        <v>11.2780213196228</v>
      </c>
      <c r="S17" s="55" t="n">
        <v>3.3794162826420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9</v>
      </c>
      <c r="E18" s="53" t="n">
        <v>20.7982274816742</v>
      </c>
      <c r="F18" s="53" t="n">
        <v>13.337880292183</v>
      </c>
      <c r="G18" s="54" t="n">
        <v>3.19426336375489</v>
      </c>
      <c r="H18" s="50" t="s">
        <v>38</v>
      </c>
      <c r="I18" s="51" t="s">
        <v>39</v>
      </c>
      <c r="J18" s="52" t="n">
        <v>27</v>
      </c>
      <c r="K18" s="53" t="n">
        <v>23.103</v>
      </c>
      <c r="L18" s="53" t="n">
        <v>15.8685316902438</v>
      </c>
      <c r="M18" s="54" t="n">
        <v>3.05775764439411</v>
      </c>
      <c r="N18" s="50" t="s">
        <v>32</v>
      </c>
      <c r="O18" s="51" t="s">
        <v>33</v>
      </c>
      <c r="P18" s="52" t="n">
        <v>19</v>
      </c>
      <c r="Q18" s="53" t="n">
        <v>16.0027</v>
      </c>
      <c r="R18" s="53" t="n">
        <v>11.4866423752081</v>
      </c>
      <c r="S18" s="55" t="n">
        <v>2.9185867895545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43</v>
      </c>
      <c r="E19" s="53" t="n">
        <v>18.2515057492243</v>
      </c>
      <c r="F19" s="53" t="n">
        <v>10.9497970161195</v>
      </c>
      <c r="G19" s="54" t="n">
        <v>2.80312907431552</v>
      </c>
      <c r="H19" s="50" t="s">
        <v>40</v>
      </c>
      <c r="I19" s="51" t="s">
        <v>41</v>
      </c>
      <c r="J19" s="52" t="n">
        <v>24</v>
      </c>
      <c r="K19" s="53" t="n">
        <v>20.536</v>
      </c>
      <c r="L19" s="53" t="n">
        <v>17.1128386693107</v>
      </c>
      <c r="M19" s="54" t="n">
        <v>2.71800679501699</v>
      </c>
      <c r="N19" s="50" t="s">
        <v>44</v>
      </c>
      <c r="O19" s="51" t="s">
        <v>45</v>
      </c>
      <c r="P19" s="52" t="n">
        <v>14</v>
      </c>
      <c r="Q19" s="53" t="n">
        <v>11.7915</v>
      </c>
      <c r="R19" s="53" t="n">
        <v>9.07111023388083</v>
      </c>
      <c r="S19" s="55" t="n">
        <v>2.1505376344086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31</v>
      </c>
      <c r="E20" s="53" t="n">
        <v>13.1580622843245</v>
      </c>
      <c r="F20" s="53" t="n">
        <v>9.95801457692872</v>
      </c>
      <c r="G20" s="54" t="n">
        <v>2.02086049543677</v>
      </c>
      <c r="H20" s="50" t="s">
        <v>42</v>
      </c>
      <c r="I20" s="51" t="s">
        <v>43</v>
      </c>
      <c r="J20" s="52" t="n">
        <v>21</v>
      </c>
      <c r="K20" s="53" t="n">
        <v>17.969</v>
      </c>
      <c r="L20" s="53" t="n">
        <v>12.6398684861447</v>
      </c>
      <c r="M20" s="54" t="n">
        <v>2.37825594563986</v>
      </c>
      <c r="N20" s="50" t="s">
        <v>36</v>
      </c>
      <c r="O20" s="51" t="s">
        <v>37</v>
      </c>
      <c r="P20" s="52" t="n">
        <v>13</v>
      </c>
      <c r="Q20" s="53" t="n">
        <v>10.9492</v>
      </c>
      <c r="R20" s="53" t="n">
        <v>5.44595547682176</v>
      </c>
      <c r="S20" s="55" t="n">
        <v>1.9969278033794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20</v>
      </c>
      <c r="E21" s="60" t="n">
        <v>135.825159063995</v>
      </c>
      <c r="F21" s="60" t="n">
        <v>89.7621486969197</v>
      </c>
      <c r="G21" s="61" t="n">
        <v>20.8604954367666</v>
      </c>
      <c r="H21" s="57"/>
      <c r="I21" s="58" t="s">
        <v>48</v>
      </c>
      <c r="J21" s="59" t="n">
        <v>175</v>
      </c>
      <c r="K21" s="60" t="n">
        <v>149.742229447879</v>
      </c>
      <c r="L21" s="60" t="n">
        <v>109.030156435477</v>
      </c>
      <c r="M21" s="61" t="n">
        <v>19.8187995469989</v>
      </c>
      <c r="N21" s="57"/>
      <c r="O21" s="58" t="s">
        <v>48</v>
      </c>
      <c r="P21" s="59" t="n">
        <v>138</v>
      </c>
      <c r="Q21" s="60" t="n">
        <v>116.230591386302</v>
      </c>
      <c r="R21" s="60" t="n">
        <v>67.471146972713</v>
      </c>
      <c r="S21" s="60" t="n">
        <v>21.1981566820277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30</v>
      </c>
      <c r="E22" s="53" t="n">
        <v>12.7336086622495</v>
      </c>
      <c r="F22" s="53" t="n">
        <v>10.1508040926156</v>
      </c>
      <c r="G22" s="54" t="n">
        <v>1.95567144719687</v>
      </c>
      <c r="H22" s="50" t="s">
        <v>44</v>
      </c>
      <c r="I22" s="51" t="s">
        <v>45</v>
      </c>
      <c r="J22" s="52" t="n">
        <v>16</v>
      </c>
      <c r="K22" s="53" t="n">
        <v>13.6907</v>
      </c>
      <c r="L22" s="53" t="n">
        <v>11.4406527562243</v>
      </c>
      <c r="M22" s="54" t="n">
        <v>1.81200453001133</v>
      </c>
      <c r="N22" s="50" t="s">
        <v>53</v>
      </c>
      <c r="O22" s="51" t="s">
        <v>54</v>
      </c>
      <c r="P22" s="52" t="n">
        <v>8</v>
      </c>
      <c r="Q22" s="53" t="n">
        <v>6.738</v>
      </c>
      <c r="R22" s="53" t="n">
        <v>3.94251596912949</v>
      </c>
      <c r="S22" s="55" t="n">
        <v>1.22887864823349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19</v>
      </c>
      <c r="E23" s="53" t="n">
        <v>8.0646188194247</v>
      </c>
      <c r="F23" s="53" t="n">
        <v>5.16854301633222</v>
      </c>
      <c r="G23" s="54" t="n">
        <v>1.23859191655802</v>
      </c>
      <c r="H23" s="50" t="s">
        <v>49</v>
      </c>
      <c r="I23" s="51" t="s">
        <v>50</v>
      </c>
      <c r="J23" s="52" t="n">
        <v>11</v>
      </c>
      <c r="K23" s="53" t="n">
        <v>9.4123</v>
      </c>
      <c r="L23" s="53" t="n">
        <v>6.53366390820164</v>
      </c>
      <c r="M23" s="54" t="n">
        <v>1.24575311438279</v>
      </c>
      <c r="N23" s="50" t="s">
        <v>49</v>
      </c>
      <c r="O23" s="51" t="s">
        <v>50</v>
      </c>
      <c r="P23" s="52" t="n">
        <v>7</v>
      </c>
      <c r="Q23" s="53" t="n">
        <v>5.8957</v>
      </c>
      <c r="R23" s="53" t="n">
        <v>3.30469393981605</v>
      </c>
      <c r="S23" s="55" t="n">
        <v>1.0752688172043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8</v>
      </c>
      <c r="E24" s="53" t="n">
        <v>7.64016519734971</v>
      </c>
      <c r="F24" s="53" t="n">
        <v>4.74545433833454</v>
      </c>
      <c r="G24" s="54" t="n">
        <v>1.17340286831812</v>
      </c>
      <c r="H24" s="50" t="s">
        <v>53</v>
      </c>
      <c r="I24" s="51" t="s">
        <v>54</v>
      </c>
      <c r="J24" s="52" t="n">
        <v>11</v>
      </c>
      <c r="K24" s="53" t="n">
        <v>9.4123</v>
      </c>
      <c r="L24" s="53" t="n">
        <v>6.54480749773264</v>
      </c>
      <c r="M24" s="54" t="n">
        <v>1.24575311438279</v>
      </c>
      <c r="N24" s="50" t="s">
        <v>40</v>
      </c>
      <c r="O24" s="51" t="s">
        <v>41</v>
      </c>
      <c r="P24" s="52" t="n">
        <v>7</v>
      </c>
      <c r="Q24" s="53" t="n">
        <v>5.8957</v>
      </c>
      <c r="R24" s="53" t="n">
        <v>3.33854963357431</v>
      </c>
      <c r="S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6</v>
      </c>
      <c r="E25" s="53" t="n">
        <v>6.79125795319974</v>
      </c>
      <c r="F25" s="53" t="n">
        <v>5.01059431370364</v>
      </c>
      <c r="G25" s="54" t="n">
        <v>1.04302477183833</v>
      </c>
      <c r="H25" s="50" t="s">
        <v>51</v>
      </c>
      <c r="I25" s="51" t="s">
        <v>52</v>
      </c>
      <c r="J25" s="52" t="n">
        <v>10</v>
      </c>
      <c r="K25" s="53" t="n">
        <v>8.5566</v>
      </c>
      <c r="L25" s="53" t="n">
        <v>5.97519533392149</v>
      </c>
      <c r="M25" s="54" t="n">
        <v>1.13250283125708</v>
      </c>
      <c r="N25" s="50" t="s">
        <v>51</v>
      </c>
      <c r="O25" s="51" t="s">
        <v>52</v>
      </c>
      <c r="P25" s="52" t="n">
        <v>6</v>
      </c>
      <c r="Q25" s="53" t="n">
        <v>5.0535</v>
      </c>
      <c r="R25" s="53" t="n">
        <v>4.54622569651519</v>
      </c>
      <c r="S25" s="55" t="n">
        <v>0.92165898617511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1</v>
      </c>
      <c r="E26" s="60" t="n">
        <v>4.66898984282482</v>
      </c>
      <c r="F26" s="60" t="n">
        <v>2.82746432857876</v>
      </c>
      <c r="G26" s="61" t="n">
        <v>0.717079530638853</v>
      </c>
      <c r="H26" s="62" t="s">
        <v>58</v>
      </c>
      <c r="I26" s="58" t="s">
        <v>59</v>
      </c>
      <c r="J26" s="64" t="n">
        <v>7</v>
      </c>
      <c r="K26" s="60" t="n">
        <v>5.9896</v>
      </c>
      <c r="L26" s="60" t="n">
        <v>3.75590964210759</v>
      </c>
      <c r="M26" s="61" t="n">
        <v>0.792751981879955</v>
      </c>
      <c r="N26" s="62" t="s">
        <v>56</v>
      </c>
      <c r="O26" s="58" t="s">
        <v>57</v>
      </c>
      <c r="P26" s="64" t="n">
        <v>6</v>
      </c>
      <c r="Q26" s="60" t="n">
        <v>5.0535</v>
      </c>
      <c r="R26" s="60" t="n">
        <v>2.7048411564798</v>
      </c>
      <c r="S26" s="60" t="n">
        <v>0.9216589861751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51</v>
      </c>
      <c r="E10" s="53" t="n">
        <v>191.428583555818</v>
      </c>
      <c r="F10" s="53" t="n">
        <v>130.79795406088</v>
      </c>
      <c r="G10" s="53"/>
      <c r="H10" s="54" t="n">
        <v>100</v>
      </c>
      <c r="I10" s="50" t="s">
        <v>24</v>
      </c>
      <c r="J10" s="51" t="s">
        <v>25</v>
      </c>
      <c r="K10" s="52" t="n">
        <v>255</v>
      </c>
      <c r="L10" s="53" t="n">
        <v>218.195820052624</v>
      </c>
      <c r="M10" s="53" t="n">
        <v>160.798860317329</v>
      </c>
      <c r="N10" s="54" t="n">
        <v>100</v>
      </c>
      <c r="O10" s="50" t="s">
        <v>24</v>
      </c>
      <c r="P10" s="51" t="s">
        <v>25</v>
      </c>
      <c r="Q10" s="52" t="n">
        <v>196</v>
      </c>
      <c r="R10" s="53" t="n">
        <v>165.081129795038</v>
      </c>
      <c r="S10" s="53" t="n">
        <v>104.8606434226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99</v>
      </c>
      <c r="E11" s="53" t="n">
        <v>42.0209085854234</v>
      </c>
      <c r="F11" s="53" t="n">
        <v>28.1400490362702</v>
      </c>
      <c r="G11" s="53"/>
      <c r="H11" s="54" t="n">
        <v>21.9512195121951</v>
      </c>
      <c r="I11" s="50" t="s">
        <v>119</v>
      </c>
      <c r="J11" s="51" t="s">
        <v>120</v>
      </c>
      <c r="K11" s="52" t="n">
        <v>61</v>
      </c>
      <c r="L11" s="53" t="n">
        <v>52.1958628361178</v>
      </c>
      <c r="M11" s="53" t="n">
        <v>37.3471183222556</v>
      </c>
      <c r="N11" s="54" t="n">
        <v>23.921568627451</v>
      </c>
      <c r="O11" s="50" t="s">
        <v>119</v>
      </c>
      <c r="P11" s="51" t="s">
        <v>120</v>
      </c>
      <c r="Q11" s="52" t="n">
        <v>38</v>
      </c>
      <c r="R11" s="53" t="n">
        <v>32.0055251643442</v>
      </c>
      <c r="S11" s="53" t="n">
        <v>20.3665597135736</v>
      </c>
      <c r="T11" s="55" t="n">
        <v>19.3877551020408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65</v>
      </c>
      <c r="E12" s="53" t="n">
        <v>27.589485434874</v>
      </c>
      <c r="F12" s="53" t="n">
        <v>19.0261001092233</v>
      </c>
      <c r="G12" s="53"/>
      <c r="H12" s="54" t="n">
        <v>14.4124168514412</v>
      </c>
      <c r="I12" s="50" t="s">
        <v>125</v>
      </c>
      <c r="J12" s="51" t="s">
        <v>126</v>
      </c>
      <c r="K12" s="52" t="n">
        <v>37</v>
      </c>
      <c r="L12" s="53" t="n">
        <v>31.6597856546944</v>
      </c>
      <c r="M12" s="53" t="n">
        <v>24.378678140435</v>
      </c>
      <c r="N12" s="54" t="n">
        <v>14.5098039215686</v>
      </c>
      <c r="O12" s="50" t="s">
        <v>123</v>
      </c>
      <c r="P12" s="51" t="s">
        <v>124</v>
      </c>
      <c r="Q12" s="52" t="n">
        <v>29</v>
      </c>
      <c r="R12" s="53" t="n">
        <v>24.4252692043679</v>
      </c>
      <c r="S12" s="53" t="n">
        <v>14.5273031756492</v>
      </c>
      <c r="T12" s="55" t="n">
        <v>14.7959183673469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58</v>
      </c>
      <c r="E13" s="53" t="n">
        <v>24.6183100803491</v>
      </c>
      <c r="F13" s="53" t="n">
        <v>16.1355312775684</v>
      </c>
      <c r="G13" s="53"/>
      <c r="H13" s="54" t="n">
        <v>12.860310421286</v>
      </c>
      <c r="I13" s="50" t="s">
        <v>121</v>
      </c>
      <c r="J13" s="51" t="s">
        <v>122</v>
      </c>
      <c r="K13" s="52" t="n">
        <v>36</v>
      </c>
      <c r="L13" s="53" t="n">
        <v>30.8041157721351</v>
      </c>
      <c r="M13" s="53" t="n">
        <v>23.4117706757992</v>
      </c>
      <c r="N13" s="54" t="n">
        <v>14.1176470588235</v>
      </c>
      <c r="O13" s="50" t="s">
        <v>121</v>
      </c>
      <c r="P13" s="51" t="s">
        <v>122</v>
      </c>
      <c r="Q13" s="52" t="n">
        <v>29</v>
      </c>
      <c r="R13" s="53" t="n">
        <v>24.4252692043679</v>
      </c>
      <c r="S13" s="53" t="n">
        <v>14.6504316191549</v>
      </c>
      <c r="T13" s="55" t="n">
        <v>14.7959183673469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5</v>
      </c>
      <c r="E14" s="53" t="n">
        <v>21.0562665554896</v>
      </c>
      <c r="F14" s="53" t="n">
        <v>14.6851201856944</v>
      </c>
      <c r="G14" s="53" t="s">
        <v>129</v>
      </c>
      <c r="H14" s="54" t="n">
        <v>5.54323725055432</v>
      </c>
      <c r="I14" s="50" t="s">
        <v>123</v>
      </c>
      <c r="J14" s="51" t="s">
        <v>124</v>
      </c>
      <c r="K14" s="52" t="n">
        <v>29</v>
      </c>
      <c r="L14" s="53" t="n">
        <v>24.81442659422</v>
      </c>
      <c r="M14" s="53" t="n">
        <v>18.1944032430069</v>
      </c>
      <c r="N14" s="54" t="n">
        <v>11.3725490196078</v>
      </c>
      <c r="O14" s="50" t="s">
        <v>127</v>
      </c>
      <c r="P14" s="51" t="s">
        <v>128</v>
      </c>
      <c r="Q14" s="52" t="n">
        <v>25</v>
      </c>
      <c r="R14" s="53" t="n">
        <v>21.0562665554896</v>
      </c>
      <c r="S14" s="53" t="n">
        <v>14.6851201856944</v>
      </c>
      <c r="T14" s="55" t="n">
        <v>12.7551020408163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37</v>
      </c>
      <c r="E15" s="53" t="n">
        <v>15.7047840167744</v>
      </c>
      <c r="F15" s="53" t="n">
        <v>11.4501944176251</v>
      </c>
      <c r="G15" s="53"/>
      <c r="H15" s="54" t="n">
        <v>8.2039911308204</v>
      </c>
      <c r="I15" s="50" t="s">
        <v>130</v>
      </c>
      <c r="J15" s="51" t="s">
        <v>131</v>
      </c>
      <c r="K15" s="52" t="n">
        <v>12</v>
      </c>
      <c r="L15" s="53" t="n">
        <v>10.2680385907117</v>
      </c>
      <c r="M15" s="53" t="n">
        <v>7.97730811660677</v>
      </c>
      <c r="N15" s="54" t="n">
        <v>4.70588235294118</v>
      </c>
      <c r="O15" s="50" t="s">
        <v>132</v>
      </c>
      <c r="P15" s="51" t="s">
        <v>133</v>
      </c>
      <c r="Q15" s="52" t="n">
        <v>10</v>
      </c>
      <c r="R15" s="53" t="n">
        <v>8.42250662219583</v>
      </c>
      <c r="S15" s="53" t="n">
        <v>5.15446541956044</v>
      </c>
      <c r="T15" s="55" t="n">
        <v>5.10204081632653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9</v>
      </c>
      <c r="E16" s="53" t="n">
        <v>7.70102894303378</v>
      </c>
      <c r="F16" s="53" t="n">
        <v>5.09054355074747</v>
      </c>
      <c r="G16" s="53" t="s">
        <v>136</v>
      </c>
      <c r="H16" s="54" t="n">
        <v>1.99556541019956</v>
      </c>
      <c r="I16" s="50" t="s">
        <v>137</v>
      </c>
      <c r="J16" s="51" t="s">
        <v>138</v>
      </c>
      <c r="K16" s="52" t="n">
        <v>10</v>
      </c>
      <c r="L16" s="53" t="n">
        <v>8.55669882559309</v>
      </c>
      <c r="M16" s="53" t="n">
        <v>6.04299715494859</v>
      </c>
      <c r="N16" s="54" t="n">
        <v>3.92156862745098</v>
      </c>
      <c r="O16" s="50" t="s">
        <v>141</v>
      </c>
      <c r="P16" s="51" t="s">
        <v>142</v>
      </c>
      <c r="Q16" s="52" t="n">
        <v>6</v>
      </c>
      <c r="R16" s="53" t="n">
        <v>5.0535039733175</v>
      </c>
      <c r="S16" s="53" t="n">
        <v>2.79406441221984</v>
      </c>
      <c r="T16" s="55" t="n">
        <v>3.06122448979592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5</v>
      </c>
      <c r="E17" s="53" t="n">
        <v>6.36680433112476</v>
      </c>
      <c r="F17" s="53" t="n">
        <v>4.73381724443947</v>
      </c>
      <c r="G17" s="53"/>
      <c r="H17" s="54" t="n">
        <v>3.32594235033259</v>
      </c>
      <c r="I17" s="50" t="s">
        <v>134</v>
      </c>
      <c r="J17" s="51" t="s">
        <v>135</v>
      </c>
      <c r="K17" s="52" t="n">
        <v>9</v>
      </c>
      <c r="L17" s="53" t="n">
        <v>7.70102894303378</v>
      </c>
      <c r="M17" s="53" t="n">
        <v>5.09054355074747</v>
      </c>
      <c r="N17" s="54" t="n">
        <v>3.52941176470588</v>
      </c>
      <c r="O17" s="50" t="s">
        <v>139</v>
      </c>
      <c r="P17" s="51" t="s">
        <v>140</v>
      </c>
      <c r="Q17" s="52" t="n">
        <v>6</v>
      </c>
      <c r="R17" s="53" t="n">
        <v>5.0535039733175</v>
      </c>
      <c r="S17" s="53" t="n">
        <v>3.25937462233057</v>
      </c>
      <c r="T17" s="55" t="n">
        <v>3.06122448979592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15</v>
      </c>
      <c r="E18" s="53" t="n">
        <v>6.36680433112476</v>
      </c>
      <c r="F18" s="53" t="n">
        <v>4.22499341502038</v>
      </c>
      <c r="G18" s="53"/>
      <c r="H18" s="54" t="n">
        <v>3.32594235033259</v>
      </c>
      <c r="I18" s="50" t="s">
        <v>139</v>
      </c>
      <c r="J18" s="51" t="s">
        <v>140</v>
      </c>
      <c r="K18" s="52" t="n">
        <v>8</v>
      </c>
      <c r="L18" s="53" t="n">
        <v>6.84535906047447</v>
      </c>
      <c r="M18" s="53" t="n">
        <v>5.44897452353492</v>
      </c>
      <c r="N18" s="54" t="n">
        <v>3.13725490196078</v>
      </c>
      <c r="O18" s="50" t="s">
        <v>143</v>
      </c>
      <c r="P18" s="51" t="s">
        <v>144</v>
      </c>
      <c r="Q18" s="52" t="n">
        <v>5</v>
      </c>
      <c r="R18" s="53" t="n">
        <v>4.21125331109792</v>
      </c>
      <c r="S18" s="53" t="n">
        <v>2.80529372172923</v>
      </c>
      <c r="T18" s="55" t="n">
        <v>2.55102040816327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4</v>
      </c>
      <c r="E19" s="53" t="n">
        <v>5.94235070904978</v>
      </c>
      <c r="F19" s="53" t="n">
        <v>4.30076278801572</v>
      </c>
      <c r="G19" s="53"/>
      <c r="H19" s="54" t="n">
        <v>3.10421286031042</v>
      </c>
      <c r="I19" s="50" t="s">
        <v>132</v>
      </c>
      <c r="J19" s="51" t="s">
        <v>133</v>
      </c>
      <c r="K19" s="52" t="n">
        <v>5</v>
      </c>
      <c r="L19" s="53" t="n">
        <v>4.27834941279654</v>
      </c>
      <c r="M19" s="53" t="n">
        <v>3.12269115019417</v>
      </c>
      <c r="N19" s="54" t="n">
        <v>1.96078431372549</v>
      </c>
      <c r="O19" s="50" t="s">
        <v>161</v>
      </c>
      <c r="P19" s="51" t="s">
        <v>162</v>
      </c>
      <c r="Q19" s="52" t="n">
        <v>5</v>
      </c>
      <c r="R19" s="53" t="n">
        <v>4.21125331109792</v>
      </c>
      <c r="S19" s="53" t="n">
        <v>2.51360819718328</v>
      </c>
      <c r="T19" s="55" t="n">
        <v>2.55102040816327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3</v>
      </c>
      <c r="E20" s="53" t="n">
        <v>5.51789708697479</v>
      </c>
      <c r="F20" s="53" t="n">
        <v>3.75520173906362</v>
      </c>
      <c r="G20" s="53"/>
      <c r="H20" s="54" t="n">
        <v>2.88248337028825</v>
      </c>
      <c r="I20" s="50" t="s">
        <v>141</v>
      </c>
      <c r="J20" s="51" t="s">
        <v>142</v>
      </c>
      <c r="K20" s="52" t="n">
        <v>5</v>
      </c>
      <c r="L20" s="53" t="n">
        <v>4.27834941279654</v>
      </c>
      <c r="M20" s="53" t="n">
        <v>3.24582646891197</v>
      </c>
      <c r="N20" s="54" t="n">
        <v>1.96078431372549</v>
      </c>
      <c r="O20" s="50" t="s">
        <v>153</v>
      </c>
      <c r="P20" s="51" t="s">
        <v>154</v>
      </c>
      <c r="Q20" s="52" t="n">
        <v>4</v>
      </c>
      <c r="R20" s="53" t="n">
        <v>3.36900264887833</v>
      </c>
      <c r="S20" s="53" t="n">
        <v>2.52686288955413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1</v>
      </c>
      <c r="E21" s="60" t="n">
        <v>42.8698158295734</v>
      </c>
      <c r="F21" s="60" t="n">
        <v>29.044171501785</v>
      </c>
      <c r="G21" s="60"/>
      <c r="H21" s="61" t="n">
        <v>22.3946784922395</v>
      </c>
      <c r="I21" s="57"/>
      <c r="J21" s="58" t="s">
        <v>48</v>
      </c>
      <c r="K21" s="59" t="n">
        <v>43</v>
      </c>
      <c r="L21" s="60" t="n">
        <v>36.7938049500503</v>
      </c>
      <c r="M21" s="60" t="n">
        <v>26.5385489708888</v>
      </c>
      <c r="N21" s="61" t="n">
        <v>16.8627450980392</v>
      </c>
      <c r="O21" s="57"/>
      <c r="P21" s="58" t="s">
        <v>48</v>
      </c>
      <c r="Q21" s="59" t="n">
        <v>39</v>
      </c>
      <c r="R21" s="60" t="n">
        <v>32.8477758265637</v>
      </c>
      <c r="S21" s="60" t="n">
        <v>21.5775594660353</v>
      </c>
      <c r="T21" s="60" t="n">
        <v>19.8979591836735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11</v>
      </c>
      <c r="E22" s="53" t="n">
        <v>4.66898984282482</v>
      </c>
      <c r="F22" s="53" t="n">
        <v>3.0536674454054</v>
      </c>
      <c r="G22" s="53"/>
      <c r="H22" s="54" t="n">
        <v>2.4390243902439</v>
      </c>
      <c r="I22" s="50" t="s">
        <v>143</v>
      </c>
      <c r="J22" s="51" t="s">
        <v>144</v>
      </c>
      <c r="K22" s="52" t="n">
        <v>4</v>
      </c>
      <c r="L22" s="53" t="n">
        <v>3.42267953023723</v>
      </c>
      <c r="M22" s="53" t="n">
        <v>2.12698063768008</v>
      </c>
      <c r="N22" s="54" t="n">
        <v>1.56862745098039</v>
      </c>
      <c r="O22" s="50" t="s">
        <v>149</v>
      </c>
      <c r="P22" s="51" t="s">
        <v>150</v>
      </c>
      <c r="Q22" s="52" t="n">
        <v>4</v>
      </c>
      <c r="R22" s="53" t="n">
        <v>3.36900264887833</v>
      </c>
      <c r="S22" s="53" t="n">
        <v>2.20312552890902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9</v>
      </c>
      <c r="E23" s="53" t="n">
        <v>3.82008259867486</v>
      </c>
      <c r="F23" s="53" t="n">
        <v>2.49933875566668</v>
      </c>
      <c r="G23" s="53"/>
      <c r="H23" s="54" t="n">
        <v>1.99556541019956</v>
      </c>
      <c r="I23" s="50" t="s">
        <v>151</v>
      </c>
      <c r="J23" s="51" t="s">
        <v>152</v>
      </c>
      <c r="K23" s="52" t="n">
        <v>4</v>
      </c>
      <c r="L23" s="53" t="n">
        <v>3.42267953023723</v>
      </c>
      <c r="M23" s="53" t="n">
        <v>2.26417307746038</v>
      </c>
      <c r="N23" s="54" t="n">
        <v>1.56862745098039</v>
      </c>
      <c r="O23" s="50" t="s">
        <v>130</v>
      </c>
      <c r="P23" s="51" t="s">
        <v>131</v>
      </c>
      <c r="Q23" s="52" t="n">
        <v>3</v>
      </c>
      <c r="R23" s="53" t="n">
        <v>2.52675198665875</v>
      </c>
      <c r="S23" s="53" t="n">
        <v>1.87010050227247</v>
      </c>
      <c r="T23" s="55" t="n">
        <v>1.53061224489796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4</v>
      </c>
      <c r="E24" s="53" t="n">
        <v>3.36900264887833</v>
      </c>
      <c r="F24" s="53" t="n">
        <v>2.52686288955413</v>
      </c>
      <c r="G24" s="53" t="s">
        <v>129</v>
      </c>
      <c r="H24" s="54" t="n">
        <v>0.886917960088692</v>
      </c>
      <c r="I24" s="50" t="s">
        <v>163</v>
      </c>
      <c r="J24" s="51" t="s">
        <v>164</v>
      </c>
      <c r="K24" s="52" t="n">
        <v>3</v>
      </c>
      <c r="L24" s="53" t="n">
        <v>2.56700964767793</v>
      </c>
      <c r="M24" s="53" t="n">
        <v>1.92543473792907</v>
      </c>
      <c r="N24" s="54" t="n">
        <v>1.17647058823529</v>
      </c>
      <c r="O24" s="50" t="s">
        <v>137</v>
      </c>
      <c r="P24" s="51" t="s">
        <v>138</v>
      </c>
      <c r="Q24" s="52" t="n">
        <v>3</v>
      </c>
      <c r="R24" s="53" t="n">
        <v>2.52675198665875</v>
      </c>
      <c r="S24" s="53" t="n">
        <v>1.81284173677289</v>
      </c>
      <c r="T24" s="55" t="n">
        <v>1.53061224489796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4</v>
      </c>
      <c r="E25" s="53" t="n">
        <v>3.36900264887833</v>
      </c>
      <c r="F25" s="53" t="n">
        <v>2.20312552890902</v>
      </c>
      <c r="G25" s="53" t="s">
        <v>129</v>
      </c>
      <c r="H25" s="54" t="n">
        <v>0.886917960088692</v>
      </c>
      <c r="I25" s="50" t="s">
        <v>147</v>
      </c>
      <c r="J25" s="51" t="s">
        <v>148</v>
      </c>
      <c r="K25" s="52" t="n">
        <v>2</v>
      </c>
      <c r="L25" s="53" t="n">
        <v>1.71133976511862</v>
      </c>
      <c r="M25" s="53" t="n">
        <v>1.13175354991288</v>
      </c>
      <c r="N25" s="54" t="n">
        <v>0.784313725490196</v>
      </c>
      <c r="O25" s="50" t="s">
        <v>145</v>
      </c>
      <c r="P25" s="51" t="s">
        <v>146</v>
      </c>
      <c r="Q25" s="52" t="n">
        <v>3</v>
      </c>
      <c r="R25" s="53" t="n">
        <v>2.52675198665875</v>
      </c>
      <c r="S25" s="53" t="n">
        <v>1.55567192679419</v>
      </c>
      <c r="T25" s="55" t="n">
        <v>1.53061224489796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7</v>
      </c>
      <c r="E26" s="60" t="n">
        <v>2.97117535452489</v>
      </c>
      <c r="F26" s="60" t="n">
        <v>1.80467601937786</v>
      </c>
      <c r="G26" s="60"/>
      <c r="H26" s="61" t="n">
        <v>1.55210643015521</v>
      </c>
      <c r="I26" s="62" t="s">
        <v>165</v>
      </c>
      <c r="J26" s="58" t="s">
        <v>166</v>
      </c>
      <c r="K26" s="64" t="n">
        <v>2</v>
      </c>
      <c r="L26" s="60" t="n">
        <v>1.71133976511862</v>
      </c>
      <c r="M26" s="60" t="n">
        <v>1.32861228238843</v>
      </c>
      <c r="N26" s="61" t="n">
        <v>0.784313725490196</v>
      </c>
      <c r="O26" s="62" t="s">
        <v>151</v>
      </c>
      <c r="P26" s="58" t="s">
        <v>152</v>
      </c>
      <c r="Q26" s="64" t="n">
        <v>3</v>
      </c>
      <c r="R26" s="60" t="n">
        <v>2.52675198665875</v>
      </c>
      <c r="S26" s="60" t="n">
        <v>1.44396594433737</v>
      </c>
      <c r="T26" s="60" t="n">
        <v>1.530612244897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5</v>
      </c>
      <c r="E10" s="53" t="n">
        <v>191.789101729589</v>
      </c>
      <c r="F10" s="53" t="n">
        <v>128.370429960546</v>
      </c>
      <c r="G10" s="53"/>
      <c r="H10" s="54" t="n">
        <v>100</v>
      </c>
      <c r="I10" s="50" t="s">
        <v>24</v>
      </c>
      <c r="J10" s="51" t="s">
        <v>25</v>
      </c>
      <c r="K10" s="52" t="n">
        <v>103</v>
      </c>
      <c r="L10" s="53" t="n">
        <v>234.701666837566</v>
      </c>
      <c r="M10" s="53" t="n">
        <v>169.347261836674</v>
      </c>
      <c r="N10" s="54" t="n">
        <v>100</v>
      </c>
      <c r="O10" s="50" t="s">
        <v>24</v>
      </c>
      <c r="P10" s="51" t="s">
        <v>25</v>
      </c>
      <c r="Q10" s="52" t="n">
        <v>62</v>
      </c>
      <c r="R10" s="53" t="n">
        <v>147.105928131636</v>
      </c>
      <c r="S10" s="53" t="n">
        <v>94.28803362532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44</v>
      </c>
      <c r="E11" s="53" t="n">
        <v>51.1437604612237</v>
      </c>
      <c r="F11" s="53" t="n">
        <v>32.7580499110784</v>
      </c>
      <c r="G11" s="53"/>
      <c r="H11" s="54" t="n">
        <v>26.6666666666667</v>
      </c>
      <c r="I11" s="50" t="s">
        <v>119</v>
      </c>
      <c r="J11" s="51" t="s">
        <v>120</v>
      </c>
      <c r="K11" s="52" t="n">
        <v>27</v>
      </c>
      <c r="L11" s="53" t="n">
        <v>61.5237379088765</v>
      </c>
      <c r="M11" s="53" t="n">
        <v>43.378824354182</v>
      </c>
      <c r="N11" s="54" t="n">
        <v>26.2135922330097</v>
      </c>
      <c r="O11" s="50" t="s">
        <v>119</v>
      </c>
      <c r="P11" s="51" t="s">
        <v>120</v>
      </c>
      <c r="Q11" s="52" t="n">
        <v>17</v>
      </c>
      <c r="R11" s="53" t="n">
        <v>40.3354964231905</v>
      </c>
      <c r="S11" s="53" t="n">
        <v>24.7261245299307</v>
      </c>
      <c r="T11" s="55" t="n">
        <v>27.419354838709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2</v>
      </c>
      <c r="E12" s="53" t="n">
        <v>28.4721151222521</v>
      </c>
      <c r="F12" s="53" t="n">
        <v>20.6882771543702</v>
      </c>
      <c r="G12" s="53" t="s">
        <v>129</v>
      </c>
      <c r="H12" s="54" t="n">
        <v>7.27272727272727</v>
      </c>
      <c r="I12" s="50" t="s">
        <v>121</v>
      </c>
      <c r="J12" s="51" t="s">
        <v>122</v>
      </c>
      <c r="K12" s="52" t="n">
        <v>19</v>
      </c>
      <c r="L12" s="53" t="n">
        <v>43.2944822321724</v>
      </c>
      <c r="M12" s="53" t="n">
        <v>32.1969689251042</v>
      </c>
      <c r="N12" s="54" t="n">
        <v>18.4466019417476</v>
      </c>
      <c r="O12" s="50" t="s">
        <v>127</v>
      </c>
      <c r="P12" s="51" t="s">
        <v>128</v>
      </c>
      <c r="Q12" s="52" t="n">
        <v>12</v>
      </c>
      <c r="R12" s="53" t="n">
        <v>28.4721151222521</v>
      </c>
      <c r="S12" s="53" t="n">
        <v>20.6882771543702</v>
      </c>
      <c r="T12" s="55" t="n">
        <v>19.3548387096774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24</v>
      </c>
      <c r="E13" s="53" t="n">
        <v>27.8965966152129</v>
      </c>
      <c r="F13" s="53" t="n">
        <v>19.4542695675817</v>
      </c>
      <c r="G13" s="53"/>
      <c r="H13" s="54" t="n">
        <v>14.5454545454545</v>
      </c>
      <c r="I13" s="50" t="s">
        <v>123</v>
      </c>
      <c r="J13" s="51" t="s">
        <v>124</v>
      </c>
      <c r="K13" s="52" t="n">
        <v>12</v>
      </c>
      <c r="L13" s="53" t="n">
        <v>27.3438835150562</v>
      </c>
      <c r="M13" s="53" t="n">
        <v>19.5577792679215</v>
      </c>
      <c r="N13" s="54" t="n">
        <v>11.6504854368932</v>
      </c>
      <c r="O13" s="50" t="s">
        <v>137</v>
      </c>
      <c r="P13" s="51" t="s">
        <v>138</v>
      </c>
      <c r="Q13" s="52" t="n">
        <v>5</v>
      </c>
      <c r="R13" s="53" t="n">
        <v>11.8633813009384</v>
      </c>
      <c r="S13" s="53" t="n">
        <v>7.42964380607387</v>
      </c>
      <c r="T13" s="55" t="n">
        <v>8.06451612903226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7</v>
      </c>
      <c r="E14" s="53" t="n">
        <v>19.7600892691092</v>
      </c>
      <c r="F14" s="53" t="n">
        <v>12.5283380803888</v>
      </c>
      <c r="G14" s="53"/>
      <c r="H14" s="54" t="n">
        <v>10.3030303030303</v>
      </c>
      <c r="I14" s="50" t="s">
        <v>125</v>
      </c>
      <c r="J14" s="51" t="s">
        <v>126</v>
      </c>
      <c r="K14" s="52" t="n">
        <v>10</v>
      </c>
      <c r="L14" s="53" t="n">
        <v>22.7865695958802</v>
      </c>
      <c r="M14" s="53" t="n">
        <v>17.1129572796166</v>
      </c>
      <c r="N14" s="54" t="n">
        <v>9.70873786407767</v>
      </c>
      <c r="O14" s="50" t="s">
        <v>123</v>
      </c>
      <c r="P14" s="51" t="s">
        <v>124</v>
      </c>
      <c r="Q14" s="52" t="n">
        <v>5</v>
      </c>
      <c r="R14" s="53" t="n">
        <v>11.8633813009384</v>
      </c>
      <c r="S14" s="53" t="n">
        <v>6.83675291030643</v>
      </c>
      <c r="T14" s="55" t="n">
        <v>8.06451612903226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4</v>
      </c>
      <c r="E15" s="53" t="n">
        <v>16.2730146922076</v>
      </c>
      <c r="F15" s="53" t="n">
        <v>11.1822154956936</v>
      </c>
      <c r="G15" s="53"/>
      <c r="H15" s="54" t="n">
        <v>8.48484848484848</v>
      </c>
      <c r="I15" s="50" t="s">
        <v>137</v>
      </c>
      <c r="J15" s="51" t="s">
        <v>138</v>
      </c>
      <c r="K15" s="52" t="n">
        <v>9</v>
      </c>
      <c r="L15" s="53" t="n">
        <v>20.5079126362922</v>
      </c>
      <c r="M15" s="53" t="n">
        <v>15.1941217239644</v>
      </c>
      <c r="N15" s="54" t="n">
        <v>8.7378640776699</v>
      </c>
      <c r="O15" s="50" t="s">
        <v>121</v>
      </c>
      <c r="P15" s="51" t="s">
        <v>122</v>
      </c>
      <c r="Q15" s="52" t="n">
        <v>5</v>
      </c>
      <c r="R15" s="53" t="n">
        <v>11.8633813009384</v>
      </c>
      <c r="S15" s="53" t="n">
        <v>7.56711648153978</v>
      </c>
      <c r="T15" s="55" t="n">
        <v>8.06451612903226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11</v>
      </c>
      <c r="E16" s="53" t="n">
        <v>12.7859401153059</v>
      </c>
      <c r="F16" s="53" t="n">
        <v>9.41410307501612</v>
      </c>
      <c r="G16" s="53"/>
      <c r="H16" s="54" t="n">
        <v>6.66666666666667</v>
      </c>
      <c r="I16" s="50" t="s">
        <v>130</v>
      </c>
      <c r="J16" s="51" t="s">
        <v>131</v>
      </c>
      <c r="K16" s="52" t="n">
        <v>5</v>
      </c>
      <c r="L16" s="53" t="n">
        <v>11.3932847979401</v>
      </c>
      <c r="M16" s="53" t="n">
        <v>7.98363554966491</v>
      </c>
      <c r="N16" s="54" t="n">
        <v>4.85436893203884</v>
      </c>
      <c r="O16" s="50" t="s">
        <v>139</v>
      </c>
      <c r="P16" s="51" t="s">
        <v>140</v>
      </c>
      <c r="Q16" s="52" t="n">
        <v>5</v>
      </c>
      <c r="R16" s="53" t="n">
        <v>11.8633813009384</v>
      </c>
      <c r="S16" s="53" t="n">
        <v>7.6855050479114</v>
      </c>
      <c r="T16" s="55" t="n">
        <v>8.06451612903226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7</v>
      </c>
      <c r="E17" s="53" t="n">
        <v>8.13650734610378</v>
      </c>
      <c r="F17" s="53" t="n">
        <v>5.53940459802774</v>
      </c>
      <c r="G17" s="53"/>
      <c r="H17" s="54" t="n">
        <v>4.24242424242424</v>
      </c>
      <c r="I17" s="50" t="s">
        <v>141</v>
      </c>
      <c r="J17" s="51" t="s">
        <v>142</v>
      </c>
      <c r="K17" s="52" t="n">
        <v>3</v>
      </c>
      <c r="L17" s="53" t="n">
        <v>6.83597087876406</v>
      </c>
      <c r="M17" s="53" t="n">
        <v>4.69527933833738</v>
      </c>
      <c r="N17" s="54" t="n">
        <v>2.9126213592233</v>
      </c>
      <c r="O17" s="50" t="s">
        <v>132</v>
      </c>
      <c r="P17" s="51" t="s">
        <v>133</v>
      </c>
      <c r="Q17" s="52" t="n">
        <v>2</v>
      </c>
      <c r="R17" s="53" t="n">
        <v>4.74535252037536</v>
      </c>
      <c r="S17" s="53" t="n">
        <v>3.40048050267973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6</v>
      </c>
      <c r="E18" s="53" t="n">
        <v>6.97414915380324</v>
      </c>
      <c r="F18" s="53" t="n">
        <v>4.63564398855474</v>
      </c>
      <c r="G18" s="53"/>
      <c r="H18" s="54" t="n">
        <v>3.63636363636364</v>
      </c>
      <c r="I18" s="50" t="s">
        <v>143</v>
      </c>
      <c r="J18" s="51" t="s">
        <v>144</v>
      </c>
      <c r="K18" s="52" t="n">
        <v>2</v>
      </c>
      <c r="L18" s="53" t="n">
        <v>4.55731391917604</v>
      </c>
      <c r="M18" s="53" t="n">
        <v>3.02280964626319</v>
      </c>
      <c r="N18" s="54" t="n">
        <v>1.94174757281553</v>
      </c>
      <c r="O18" s="50" t="s">
        <v>145</v>
      </c>
      <c r="P18" s="51" t="s">
        <v>146</v>
      </c>
      <c r="Q18" s="52" t="n">
        <v>2</v>
      </c>
      <c r="R18" s="53" t="n">
        <v>4.74535252037536</v>
      </c>
      <c r="S18" s="53" t="n">
        <v>3.35624326225443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4.74535252037536</v>
      </c>
      <c r="F19" s="53" t="n">
        <v>3.35624326225443</v>
      </c>
      <c r="G19" s="53" t="s">
        <v>129</v>
      </c>
      <c r="H19" s="54" t="n">
        <v>1.21212121212121</v>
      </c>
      <c r="I19" s="50" t="s">
        <v>165</v>
      </c>
      <c r="J19" s="51" t="s">
        <v>166</v>
      </c>
      <c r="K19" s="52" t="n">
        <v>2</v>
      </c>
      <c r="L19" s="53" t="n">
        <v>4.55731391917604</v>
      </c>
      <c r="M19" s="53" t="n">
        <v>3.0645304455885</v>
      </c>
      <c r="N19" s="54" t="n">
        <v>1.94174757281553</v>
      </c>
      <c r="O19" s="50" t="s">
        <v>125</v>
      </c>
      <c r="P19" s="51" t="s">
        <v>126</v>
      </c>
      <c r="Q19" s="52" t="n">
        <v>1</v>
      </c>
      <c r="R19" s="53" t="n">
        <v>2.37267626018768</v>
      </c>
      <c r="S19" s="53" t="n">
        <v>1.80722891566265</v>
      </c>
      <c r="T19" s="55" t="n">
        <v>1.61290322580645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2</v>
      </c>
      <c r="E20" s="53" t="n">
        <v>4.55731391917604</v>
      </c>
      <c r="F20" s="53" t="n">
        <v>3.04312483956533</v>
      </c>
      <c r="G20" s="53" t="s">
        <v>136</v>
      </c>
      <c r="H20" s="54" t="n">
        <v>1.21212121212121</v>
      </c>
      <c r="I20" s="50" t="s">
        <v>134</v>
      </c>
      <c r="J20" s="51" t="s">
        <v>135</v>
      </c>
      <c r="K20" s="52" t="n">
        <v>2</v>
      </c>
      <c r="L20" s="53" t="n">
        <v>4.55731391917604</v>
      </c>
      <c r="M20" s="53" t="n">
        <v>3.04312483956533</v>
      </c>
      <c r="N20" s="54" t="n">
        <v>1.94174757281553</v>
      </c>
      <c r="O20" s="50" t="s">
        <v>130</v>
      </c>
      <c r="P20" s="51" t="s">
        <v>131</v>
      </c>
      <c r="Q20" s="52" t="n">
        <v>1</v>
      </c>
      <c r="R20" s="53" t="n">
        <v>2.37267626018768</v>
      </c>
      <c r="S20" s="53" t="n">
        <v>1.06007067137809</v>
      </c>
      <c r="T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6</v>
      </c>
      <c r="E21" s="60" t="n">
        <v>30.221312999814</v>
      </c>
      <c r="F21" s="60" t="n">
        <v>19.7861524598168</v>
      </c>
      <c r="G21" s="60"/>
      <c r="H21" s="61" t="n">
        <v>15.7575757575758</v>
      </c>
      <c r="I21" s="57"/>
      <c r="J21" s="58" t="s">
        <v>48</v>
      </c>
      <c r="K21" s="59" t="n">
        <v>12</v>
      </c>
      <c r="L21" s="60" t="n">
        <v>27.3438835150562</v>
      </c>
      <c r="M21" s="60" t="n">
        <v>20.0972304664655</v>
      </c>
      <c r="N21" s="61" t="n">
        <v>11.6504854368932</v>
      </c>
      <c r="O21" s="57"/>
      <c r="P21" s="58" t="s">
        <v>48</v>
      </c>
      <c r="Q21" s="59" t="n">
        <v>7</v>
      </c>
      <c r="R21" s="60" t="n">
        <v>16.6087338213138</v>
      </c>
      <c r="S21" s="60" t="n">
        <v>9.73059034321518</v>
      </c>
      <c r="T21" s="60" t="n">
        <v>11.2903225806452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3</v>
      </c>
      <c r="E22" s="53" t="n">
        <v>3.48707457690162</v>
      </c>
      <c r="F22" s="53" t="n">
        <v>1.89905124836495</v>
      </c>
      <c r="G22" s="53"/>
      <c r="H22" s="54" t="n">
        <v>1.81818181818182</v>
      </c>
      <c r="I22" s="50" t="s">
        <v>163</v>
      </c>
      <c r="J22" s="51" t="s">
        <v>164</v>
      </c>
      <c r="K22" s="52" t="n">
        <v>2</v>
      </c>
      <c r="L22" s="53" t="n">
        <v>4.55731391917604</v>
      </c>
      <c r="M22" s="53" t="n">
        <v>3.36457320929946</v>
      </c>
      <c r="N22" s="54" t="n">
        <v>1.94174757281553</v>
      </c>
      <c r="O22" s="50" t="s">
        <v>143</v>
      </c>
      <c r="P22" s="51" t="s">
        <v>144</v>
      </c>
      <c r="Q22" s="52" t="n">
        <v>1</v>
      </c>
      <c r="R22" s="53" t="n">
        <v>2.37267626018768</v>
      </c>
      <c r="S22" s="53" t="n">
        <v>1.22699386503067</v>
      </c>
      <c r="T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3</v>
      </c>
      <c r="E23" s="53" t="n">
        <v>3.48707457690162</v>
      </c>
      <c r="F23" s="53" t="n">
        <v>2.75380776321177</v>
      </c>
      <c r="G23" s="53"/>
      <c r="H23" s="54" t="n">
        <v>1.81818181818182</v>
      </c>
      <c r="I23" s="50" t="s">
        <v>139</v>
      </c>
      <c r="J23" s="51" t="s">
        <v>140</v>
      </c>
      <c r="K23" s="52" t="n">
        <v>2</v>
      </c>
      <c r="L23" s="53" t="n">
        <v>4.55731391917604</v>
      </c>
      <c r="M23" s="53" t="n">
        <v>3.08345220869571</v>
      </c>
      <c r="N23" s="54" t="n">
        <v>1.94174757281553</v>
      </c>
      <c r="O23" s="50" t="s">
        <v>163</v>
      </c>
      <c r="P23" s="51" t="s">
        <v>164</v>
      </c>
      <c r="Q23" s="52" t="n">
        <v>1</v>
      </c>
      <c r="R23" s="53" t="n">
        <v>2.37267626018768</v>
      </c>
      <c r="S23" s="53" t="n">
        <v>1.65600301091457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3</v>
      </c>
      <c r="E24" s="53" t="n">
        <v>3.48707457690162</v>
      </c>
      <c r="F24" s="53" t="n">
        <v>2.4648346992175</v>
      </c>
      <c r="G24" s="53"/>
      <c r="H24" s="54" t="n">
        <v>1.81818181818182</v>
      </c>
      <c r="I24" s="50" t="s">
        <v>169</v>
      </c>
      <c r="J24" s="51" t="s">
        <v>170</v>
      </c>
      <c r="K24" s="52" t="n">
        <v>1</v>
      </c>
      <c r="L24" s="53" t="n">
        <v>2.27865695958802</v>
      </c>
      <c r="M24" s="53" t="n">
        <v>1.59151193633952</v>
      </c>
      <c r="N24" s="54" t="n">
        <v>0.970873786407767</v>
      </c>
      <c r="O24" s="50" t="s">
        <v>171</v>
      </c>
      <c r="P24" s="51" t="s">
        <v>172</v>
      </c>
      <c r="Q24" s="52" t="n">
        <v>1</v>
      </c>
      <c r="R24" s="53" t="n">
        <v>2.37267626018768</v>
      </c>
      <c r="S24" s="53" t="n">
        <v>0.90702947845805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3</v>
      </c>
      <c r="E25" s="53" t="n">
        <v>3.48707457690162</v>
      </c>
      <c r="F25" s="53" t="n">
        <v>2.01355487268936</v>
      </c>
      <c r="G25" s="53"/>
      <c r="H25" s="54" t="n">
        <v>1.81818181818182</v>
      </c>
      <c r="I25" s="50" t="s">
        <v>147</v>
      </c>
      <c r="J25" s="51" t="s">
        <v>148</v>
      </c>
      <c r="K25" s="52" t="n">
        <v>1</v>
      </c>
      <c r="L25" s="53" t="n">
        <v>2.27865695958802</v>
      </c>
      <c r="M25" s="53" t="n">
        <v>1.65215449877205</v>
      </c>
      <c r="N25" s="54" t="n">
        <v>0.97087378640776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2</v>
      </c>
      <c r="E26" s="60" t="n">
        <v>2.32471638460108</v>
      </c>
      <c r="F26" s="60" t="n">
        <v>1.49367894480814</v>
      </c>
      <c r="G26" s="60"/>
      <c r="H26" s="61" t="n">
        <v>1.21212121212121</v>
      </c>
      <c r="I26" s="62" t="s">
        <v>132</v>
      </c>
      <c r="J26" s="58" t="s">
        <v>133</v>
      </c>
      <c r="K26" s="64" t="n">
        <v>1</v>
      </c>
      <c r="L26" s="60" t="n">
        <v>2.27865695958802</v>
      </c>
      <c r="M26" s="60" t="n">
        <v>2.20102714600147</v>
      </c>
      <c r="N26" s="61" t="n">
        <v>0.97087378640776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78</v>
      </c>
      <c r="E10" s="53" t="n">
        <v>196.379122030869</v>
      </c>
      <c r="F10" s="53" t="n">
        <v>145.855106618957</v>
      </c>
      <c r="G10" s="53"/>
      <c r="H10" s="54" t="n">
        <v>100</v>
      </c>
      <c r="I10" s="50" t="s">
        <v>24</v>
      </c>
      <c r="J10" s="51" t="s">
        <v>25</v>
      </c>
      <c r="K10" s="52" t="n">
        <v>113</v>
      </c>
      <c r="L10" s="53" t="n">
        <v>243.647379712582</v>
      </c>
      <c r="M10" s="53" t="n">
        <v>196.776298967178</v>
      </c>
      <c r="N10" s="54" t="n">
        <v>100</v>
      </c>
      <c r="O10" s="50" t="s">
        <v>24</v>
      </c>
      <c r="P10" s="51" t="s">
        <v>25</v>
      </c>
      <c r="Q10" s="52" t="n">
        <v>65</v>
      </c>
      <c r="R10" s="53" t="n">
        <v>146.851171985315</v>
      </c>
      <c r="S10" s="53" t="n">
        <v>99.09920936455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9</v>
      </c>
      <c r="E11" s="53" t="n">
        <v>31.9943513421079</v>
      </c>
      <c r="F11" s="53" t="n">
        <v>24.0686046151996</v>
      </c>
      <c r="G11" s="53"/>
      <c r="H11" s="54" t="n">
        <v>16.2921348314607</v>
      </c>
      <c r="I11" s="50" t="s">
        <v>125</v>
      </c>
      <c r="J11" s="51" t="s">
        <v>126</v>
      </c>
      <c r="K11" s="52" t="n">
        <v>25</v>
      </c>
      <c r="L11" s="53" t="n">
        <v>53.9042875470315</v>
      </c>
      <c r="M11" s="53" t="n">
        <v>42.4873300776645</v>
      </c>
      <c r="N11" s="54" t="n">
        <v>22.1238938053097</v>
      </c>
      <c r="O11" s="50" t="s">
        <v>121</v>
      </c>
      <c r="P11" s="51" t="s">
        <v>122</v>
      </c>
      <c r="Q11" s="52" t="n">
        <v>11</v>
      </c>
      <c r="R11" s="53" t="n">
        <v>24.8517367975148</v>
      </c>
      <c r="S11" s="53" t="n">
        <v>15.5197496972957</v>
      </c>
      <c r="T11" s="55" t="n">
        <v>16.923076923076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6</v>
      </c>
      <c r="E12" s="53" t="n">
        <v>28.6845908584415</v>
      </c>
      <c r="F12" s="53" t="n">
        <v>21.9684128939547</v>
      </c>
      <c r="G12" s="53"/>
      <c r="H12" s="54" t="n">
        <v>14.6067415730337</v>
      </c>
      <c r="I12" s="50" t="s">
        <v>119</v>
      </c>
      <c r="J12" s="51" t="s">
        <v>120</v>
      </c>
      <c r="K12" s="52" t="n">
        <v>18</v>
      </c>
      <c r="L12" s="53" t="n">
        <v>38.8110870338627</v>
      </c>
      <c r="M12" s="53" t="n">
        <v>32.4131527017525</v>
      </c>
      <c r="N12" s="54" t="n">
        <v>15.929203539823</v>
      </c>
      <c r="O12" s="50" t="s">
        <v>119</v>
      </c>
      <c r="P12" s="51" t="s">
        <v>120</v>
      </c>
      <c r="Q12" s="52" t="n">
        <v>11</v>
      </c>
      <c r="R12" s="53" t="n">
        <v>24.8517367975148</v>
      </c>
      <c r="S12" s="53" t="n">
        <v>16.518044051465</v>
      </c>
      <c r="T12" s="55" t="n">
        <v>16.9230769230769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24</v>
      </c>
      <c r="E13" s="53" t="n">
        <v>26.4780838693307</v>
      </c>
      <c r="F13" s="53" t="n">
        <v>18.666292776209</v>
      </c>
      <c r="G13" s="53"/>
      <c r="H13" s="54" t="n">
        <v>13.4831460674157</v>
      </c>
      <c r="I13" s="50" t="s">
        <v>121</v>
      </c>
      <c r="J13" s="51" t="s">
        <v>122</v>
      </c>
      <c r="K13" s="52" t="n">
        <v>13</v>
      </c>
      <c r="L13" s="53" t="n">
        <v>28.0302295244564</v>
      </c>
      <c r="M13" s="53" t="n">
        <v>21.1901136545718</v>
      </c>
      <c r="N13" s="54" t="n">
        <v>11.5044247787611</v>
      </c>
      <c r="O13" s="50" t="s">
        <v>123</v>
      </c>
      <c r="P13" s="51" t="s">
        <v>124</v>
      </c>
      <c r="Q13" s="52" t="n">
        <v>10</v>
      </c>
      <c r="R13" s="53" t="n">
        <v>22.5924879977408</v>
      </c>
      <c r="S13" s="53" t="n">
        <v>16.2929163594702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8</v>
      </c>
      <c r="E14" s="53" t="n">
        <v>19.858562901998</v>
      </c>
      <c r="F14" s="53" t="n">
        <v>14.7334890631927</v>
      </c>
      <c r="G14" s="53"/>
      <c r="H14" s="54" t="n">
        <v>10.1123595505618</v>
      </c>
      <c r="I14" s="50" t="s">
        <v>130</v>
      </c>
      <c r="J14" s="51" t="s">
        <v>131</v>
      </c>
      <c r="K14" s="52" t="n">
        <v>10</v>
      </c>
      <c r="L14" s="53" t="n">
        <v>21.5617150188126</v>
      </c>
      <c r="M14" s="53" t="n">
        <v>17.9229684926152</v>
      </c>
      <c r="N14" s="54" t="n">
        <v>8.84955752212389</v>
      </c>
      <c r="O14" s="50" t="s">
        <v>127</v>
      </c>
      <c r="P14" s="51" t="s">
        <v>128</v>
      </c>
      <c r="Q14" s="52" t="n">
        <v>5</v>
      </c>
      <c r="R14" s="53" t="n">
        <v>11.2962439988704</v>
      </c>
      <c r="S14" s="53" t="n">
        <v>8.53165863132445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5</v>
      </c>
      <c r="E15" s="53" t="n">
        <v>11.2962439988704</v>
      </c>
      <c r="F15" s="53" t="n">
        <v>8.53165863132445</v>
      </c>
      <c r="G15" s="53" t="s">
        <v>129</v>
      </c>
      <c r="H15" s="54" t="n">
        <v>2.80898876404494</v>
      </c>
      <c r="I15" s="50" t="s">
        <v>123</v>
      </c>
      <c r="J15" s="51" t="s">
        <v>124</v>
      </c>
      <c r="K15" s="52" t="n">
        <v>8</v>
      </c>
      <c r="L15" s="53" t="n">
        <v>17.2493720150501</v>
      </c>
      <c r="M15" s="53" t="n">
        <v>14.3105548687557</v>
      </c>
      <c r="N15" s="54" t="n">
        <v>7.07964601769912</v>
      </c>
      <c r="O15" s="50" t="s">
        <v>132</v>
      </c>
      <c r="P15" s="51" t="s">
        <v>133</v>
      </c>
      <c r="Q15" s="52" t="n">
        <v>4</v>
      </c>
      <c r="R15" s="53" t="n">
        <v>9.0369951990963</v>
      </c>
      <c r="S15" s="53" t="n">
        <v>5.80639090815014</v>
      </c>
      <c r="T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10</v>
      </c>
      <c r="E16" s="53" t="n">
        <v>11.0325349455544</v>
      </c>
      <c r="F16" s="53" t="n">
        <v>8.49793816397132</v>
      </c>
      <c r="G16" s="53"/>
      <c r="H16" s="54" t="n">
        <v>5.61797752808989</v>
      </c>
      <c r="I16" s="50" t="s">
        <v>137</v>
      </c>
      <c r="J16" s="51" t="s">
        <v>138</v>
      </c>
      <c r="K16" s="52" t="n">
        <v>5</v>
      </c>
      <c r="L16" s="53" t="n">
        <v>10.7808575094063</v>
      </c>
      <c r="M16" s="53" t="n">
        <v>8.34475488755232</v>
      </c>
      <c r="N16" s="54" t="n">
        <v>4.42477876106195</v>
      </c>
      <c r="O16" s="50" t="s">
        <v>139</v>
      </c>
      <c r="P16" s="51" t="s">
        <v>140</v>
      </c>
      <c r="Q16" s="52" t="n">
        <v>4</v>
      </c>
      <c r="R16" s="53" t="n">
        <v>9.0369951990963</v>
      </c>
      <c r="S16" s="53" t="n">
        <v>7.78323765787751</v>
      </c>
      <c r="T16" s="55" t="n">
        <v>6.15384615384615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9</v>
      </c>
      <c r="E17" s="53" t="n">
        <v>9.929281450999</v>
      </c>
      <c r="F17" s="53" t="n">
        <v>6.68682580788392</v>
      </c>
      <c r="G17" s="53"/>
      <c r="H17" s="54" t="n">
        <v>5.0561797752809</v>
      </c>
      <c r="I17" s="50" t="s">
        <v>132</v>
      </c>
      <c r="J17" s="51" t="s">
        <v>133</v>
      </c>
      <c r="K17" s="52" t="n">
        <v>5</v>
      </c>
      <c r="L17" s="53" t="n">
        <v>10.7808575094063</v>
      </c>
      <c r="M17" s="53" t="n">
        <v>8.0834652463982</v>
      </c>
      <c r="N17" s="54" t="n">
        <v>4.42477876106195</v>
      </c>
      <c r="O17" s="50" t="s">
        <v>137</v>
      </c>
      <c r="P17" s="51" t="s">
        <v>138</v>
      </c>
      <c r="Q17" s="52" t="n">
        <v>3</v>
      </c>
      <c r="R17" s="53" t="n">
        <v>6.77774639932223</v>
      </c>
      <c r="S17" s="53" t="n">
        <v>3.75183641843852</v>
      </c>
      <c r="T17" s="55" t="n">
        <v>4.61538461538462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8</v>
      </c>
      <c r="E18" s="53" t="n">
        <v>8.82602795644355</v>
      </c>
      <c r="F18" s="53" t="n">
        <v>6.09693857244783</v>
      </c>
      <c r="G18" s="53"/>
      <c r="H18" s="54" t="n">
        <v>4.49438202247191</v>
      </c>
      <c r="I18" s="50" t="s">
        <v>151</v>
      </c>
      <c r="J18" s="51" t="s">
        <v>152</v>
      </c>
      <c r="K18" s="52" t="n">
        <v>4</v>
      </c>
      <c r="L18" s="53" t="n">
        <v>8.62468600752504</v>
      </c>
      <c r="M18" s="53" t="n">
        <v>6.12479654291925</v>
      </c>
      <c r="N18" s="54" t="n">
        <v>3.53982300884956</v>
      </c>
      <c r="O18" s="50" t="s">
        <v>145</v>
      </c>
      <c r="P18" s="51" t="s">
        <v>146</v>
      </c>
      <c r="Q18" s="52" t="n">
        <v>3</v>
      </c>
      <c r="R18" s="53" t="n">
        <v>6.77774639932223</v>
      </c>
      <c r="S18" s="53" t="n">
        <v>3.7445935753648</v>
      </c>
      <c r="T18" s="55" t="n">
        <v>4.61538461538462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3</v>
      </c>
      <c r="E19" s="53" t="n">
        <v>6.77774639932223</v>
      </c>
      <c r="F19" s="53" t="n">
        <v>3.7445935753648</v>
      </c>
      <c r="G19" s="53" t="s">
        <v>129</v>
      </c>
      <c r="H19" s="54" t="n">
        <v>1.68539325842697</v>
      </c>
      <c r="I19" s="50" t="s">
        <v>141</v>
      </c>
      <c r="J19" s="51" t="s">
        <v>142</v>
      </c>
      <c r="K19" s="52" t="n">
        <v>4</v>
      </c>
      <c r="L19" s="53" t="n">
        <v>8.62468600752504</v>
      </c>
      <c r="M19" s="53" t="n">
        <v>7.00515833227416</v>
      </c>
      <c r="N19" s="54" t="n">
        <v>3.53982300884956</v>
      </c>
      <c r="O19" s="50" t="s">
        <v>153</v>
      </c>
      <c r="P19" s="51" t="s">
        <v>154</v>
      </c>
      <c r="Q19" s="52" t="n">
        <v>3</v>
      </c>
      <c r="R19" s="53" t="n">
        <v>6.77774639932223</v>
      </c>
      <c r="S19" s="53" t="n">
        <v>4.99551397997779</v>
      </c>
      <c r="T19" s="55" t="n">
        <v>4.61538461538462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3</v>
      </c>
      <c r="E20" s="53" t="n">
        <v>6.77774639932223</v>
      </c>
      <c r="F20" s="53" t="n">
        <v>4.99551397997779</v>
      </c>
      <c r="G20" s="53" t="s">
        <v>129</v>
      </c>
      <c r="H20" s="54" t="n">
        <v>1.68539325842697</v>
      </c>
      <c r="I20" s="50" t="s">
        <v>147</v>
      </c>
      <c r="J20" s="51" t="s">
        <v>148</v>
      </c>
      <c r="K20" s="52" t="n">
        <v>3</v>
      </c>
      <c r="L20" s="53" t="n">
        <v>6.46851450564378</v>
      </c>
      <c r="M20" s="53" t="n">
        <v>4.72070469864893</v>
      </c>
      <c r="N20" s="54" t="n">
        <v>2.65486725663717</v>
      </c>
      <c r="O20" s="50" t="s">
        <v>149</v>
      </c>
      <c r="P20" s="51" t="s">
        <v>150</v>
      </c>
      <c r="Q20" s="52" t="n">
        <v>3</v>
      </c>
      <c r="R20" s="53" t="n">
        <v>6.77774639932223</v>
      </c>
      <c r="S20" s="53" t="n">
        <v>5.04428460384712</v>
      </c>
      <c r="T20" s="55" t="n">
        <v>4.6153846153846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3</v>
      </c>
      <c r="E21" s="60" t="n">
        <v>47.4399002658841</v>
      </c>
      <c r="F21" s="60" t="n">
        <v>36.3905026353771</v>
      </c>
      <c r="G21" s="60"/>
      <c r="H21" s="61" t="n">
        <v>24.1573033707865</v>
      </c>
      <c r="I21" s="57"/>
      <c r="J21" s="58" t="s">
        <v>48</v>
      </c>
      <c r="K21" s="59" t="n">
        <v>18</v>
      </c>
      <c r="L21" s="60" t="n">
        <v>38.8110870338627</v>
      </c>
      <c r="M21" s="60" t="n">
        <v>34.1732994640257</v>
      </c>
      <c r="N21" s="61" t="n">
        <v>15.929203539823</v>
      </c>
      <c r="O21" s="57"/>
      <c r="P21" s="58" t="s">
        <v>48</v>
      </c>
      <c r="Q21" s="59" t="n">
        <v>8</v>
      </c>
      <c r="R21" s="60" t="n">
        <v>18.0739903981926</v>
      </c>
      <c r="S21" s="60" t="n">
        <v>11.1109834813417</v>
      </c>
      <c r="T21" s="60" t="n">
        <v>12.3076923076923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3</v>
      </c>
      <c r="E22" s="53" t="n">
        <v>6.77774639932223</v>
      </c>
      <c r="F22" s="53" t="n">
        <v>5.04428460384712</v>
      </c>
      <c r="G22" s="53" t="s">
        <v>129</v>
      </c>
      <c r="H22" s="54" t="n">
        <v>1.68539325842697</v>
      </c>
      <c r="I22" s="50" t="s">
        <v>134</v>
      </c>
      <c r="J22" s="51" t="s">
        <v>135</v>
      </c>
      <c r="K22" s="52" t="n">
        <v>3</v>
      </c>
      <c r="L22" s="53" t="n">
        <v>6.46851450564378</v>
      </c>
      <c r="M22" s="53" t="n">
        <v>5.62822026611464</v>
      </c>
      <c r="N22" s="54" t="n">
        <v>2.65486725663717</v>
      </c>
      <c r="O22" s="50" t="s">
        <v>125</v>
      </c>
      <c r="P22" s="51" t="s">
        <v>126</v>
      </c>
      <c r="Q22" s="52" t="n">
        <v>1</v>
      </c>
      <c r="R22" s="53" t="n">
        <v>2.25924879977408</v>
      </c>
      <c r="S22" s="53" t="n">
        <v>1.51815181518152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3</v>
      </c>
      <c r="E23" s="53" t="n">
        <v>6.46851450564378</v>
      </c>
      <c r="F23" s="53" t="n">
        <v>5.62822026611464</v>
      </c>
      <c r="G23" s="53" t="s">
        <v>136</v>
      </c>
      <c r="H23" s="54" t="n">
        <v>1.68539325842697</v>
      </c>
      <c r="I23" s="50" t="s">
        <v>161</v>
      </c>
      <c r="J23" s="51" t="s">
        <v>162</v>
      </c>
      <c r="K23" s="52" t="n">
        <v>2</v>
      </c>
      <c r="L23" s="53" t="n">
        <v>4.31234300376252</v>
      </c>
      <c r="M23" s="53" t="n">
        <v>3.56422780189793</v>
      </c>
      <c r="N23" s="54" t="n">
        <v>1.76991150442478</v>
      </c>
      <c r="O23" s="50" t="s">
        <v>175</v>
      </c>
      <c r="P23" s="51" t="s">
        <v>176</v>
      </c>
      <c r="Q23" s="52" t="n">
        <v>1</v>
      </c>
      <c r="R23" s="53" t="n">
        <v>2.25924879977408</v>
      </c>
      <c r="S23" s="53" t="n">
        <v>1.12009956440573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5</v>
      </c>
      <c r="E24" s="53" t="n">
        <v>5.51626747277722</v>
      </c>
      <c r="F24" s="53" t="n">
        <v>3.35760402045493</v>
      </c>
      <c r="G24" s="53"/>
      <c r="H24" s="54" t="n">
        <v>2.80898876404494</v>
      </c>
      <c r="I24" s="50" t="s">
        <v>143</v>
      </c>
      <c r="J24" s="51" t="s">
        <v>144</v>
      </c>
      <c r="K24" s="52" t="n">
        <v>1</v>
      </c>
      <c r="L24" s="53" t="n">
        <v>2.15617150188126</v>
      </c>
      <c r="M24" s="53" t="n">
        <v>1.68539325842697</v>
      </c>
      <c r="N24" s="54" t="n">
        <v>0.884955752212389</v>
      </c>
      <c r="O24" s="50" t="s">
        <v>157</v>
      </c>
      <c r="P24" s="51" t="s">
        <v>158</v>
      </c>
      <c r="Q24" s="52" t="n">
        <v>1</v>
      </c>
      <c r="R24" s="53" t="n">
        <v>2.25924879977408</v>
      </c>
      <c r="S24" s="53" t="n">
        <v>1.02827763496144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39</v>
      </c>
      <c r="C25" s="51" t="s">
        <v>140</v>
      </c>
      <c r="D25" s="52" t="n">
        <v>5</v>
      </c>
      <c r="E25" s="53" t="n">
        <v>5.51626747277722</v>
      </c>
      <c r="F25" s="53" t="n">
        <v>4.61998576936629</v>
      </c>
      <c r="G25" s="53"/>
      <c r="H25" s="54" t="n">
        <v>2.80898876404494</v>
      </c>
      <c r="I25" s="50" t="s">
        <v>165</v>
      </c>
      <c r="J25" s="51" t="s">
        <v>166</v>
      </c>
      <c r="K25" s="52" t="n">
        <v>1</v>
      </c>
      <c r="L25" s="53" t="n">
        <v>2.15617150188126</v>
      </c>
      <c r="M25" s="53" t="n">
        <v>1.45755367342919</v>
      </c>
      <c r="N25" s="54" t="n">
        <v>0.884955752212389</v>
      </c>
      <c r="O25" s="50" t="s">
        <v>163</v>
      </c>
      <c r="P25" s="51" t="s">
        <v>164</v>
      </c>
      <c r="Q25" s="52" t="n">
        <v>1</v>
      </c>
      <c r="R25" s="53" t="n">
        <v>2.25924879977408</v>
      </c>
      <c r="S25" s="53" t="n">
        <v>1.88114578879863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41</v>
      </c>
      <c r="C26" s="58" t="s">
        <v>142</v>
      </c>
      <c r="D26" s="63" t="n">
        <v>4</v>
      </c>
      <c r="E26" s="60" t="n">
        <v>4.41301397822178</v>
      </c>
      <c r="F26" s="60" t="n">
        <v>3.25808585863427</v>
      </c>
      <c r="G26" s="60"/>
      <c r="H26" s="61" t="n">
        <v>2.24719101123596</v>
      </c>
      <c r="I26" s="62" t="s">
        <v>155</v>
      </c>
      <c r="J26" s="58" t="s">
        <v>156</v>
      </c>
      <c r="K26" s="64" t="n">
        <v>1</v>
      </c>
      <c r="L26" s="60" t="n">
        <v>2.15617150188126</v>
      </c>
      <c r="M26" s="60" t="n">
        <v>3.79415612734409</v>
      </c>
      <c r="N26" s="61" t="n">
        <v>0.884955752212389</v>
      </c>
      <c r="O26" s="62" t="s">
        <v>151</v>
      </c>
      <c r="P26" s="58" t="s">
        <v>152</v>
      </c>
      <c r="Q26" s="64" t="n">
        <v>1</v>
      </c>
      <c r="R26" s="60" t="n">
        <v>2.25924879977408</v>
      </c>
      <c r="S26" s="60" t="n">
        <v>1.02827763496144</v>
      </c>
      <c r="T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5</v>
      </c>
      <c r="E10" s="53" t="n">
        <v>165.78998929901</v>
      </c>
      <c r="F10" s="53" t="n">
        <v>103.421182816409</v>
      </c>
      <c r="G10" s="53"/>
      <c r="H10" s="54" t="n">
        <v>100</v>
      </c>
      <c r="I10" s="50" t="s">
        <v>24</v>
      </c>
      <c r="J10" s="51" t="s">
        <v>25</v>
      </c>
      <c r="K10" s="52" t="n">
        <v>36</v>
      </c>
      <c r="L10" s="53" t="n">
        <v>214.726670841908</v>
      </c>
      <c r="M10" s="53" t="n">
        <v>147.143904589695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115.790115180694</v>
      </c>
      <c r="S10" s="53" t="n">
        <v>64.83711562785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13</v>
      </c>
      <c r="E11" s="53" t="n">
        <v>39.1867247434023</v>
      </c>
      <c r="F11" s="53" t="n">
        <v>22.456491158056</v>
      </c>
      <c r="G11" s="53"/>
      <c r="H11" s="54" t="n">
        <v>23.6363636363636</v>
      </c>
      <c r="I11" s="50" t="s">
        <v>119</v>
      </c>
      <c r="J11" s="51" t="s">
        <v>120</v>
      </c>
      <c r="K11" s="52" t="n">
        <v>10</v>
      </c>
      <c r="L11" s="53" t="n">
        <v>59.6462974560854</v>
      </c>
      <c r="M11" s="53" t="n">
        <v>38.8798353058029</v>
      </c>
      <c r="N11" s="54" t="n">
        <v>27.7777777777778</v>
      </c>
      <c r="O11" s="50" t="s">
        <v>121</v>
      </c>
      <c r="P11" s="51" t="s">
        <v>122</v>
      </c>
      <c r="Q11" s="52" t="n">
        <v>4</v>
      </c>
      <c r="R11" s="53" t="n">
        <v>24.3768663538302</v>
      </c>
      <c r="S11" s="53" t="n">
        <v>14.8927781132506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0</v>
      </c>
      <c r="E12" s="53" t="n">
        <v>30.1436344180018</v>
      </c>
      <c r="F12" s="53" t="n">
        <v>21.6347178056781</v>
      </c>
      <c r="G12" s="53"/>
      <c r="H12" s="54" t="n">
        <v>18.1818181818182</v>
      </c>
      <c r="I12" s="50" t="s">
        <v>121</v>
      </c>
      <c r="J12" s="51" t="s">
        <v>122</v>
      </c>
      <c r="K12" s="52" t="n">
        <v>6</v>
      </c>
      <c r="L12" s="53" t="n">
        <v>35.7877784736513</v>
      </c>
      <c r="M12" s="53" t="n">
        <v>28.5450768675097</v>
      </c>
      <c r="N12" s="54" t="n">
        <v>16.6666666666667</v>
      </c>
      <c r="O12" s="50" t="s">
        <v>123</v>
      </c>
      <c r="P12" s="51" t="s">
        <v>124</v>
      </c>
      <c r="Q12" s="52" t="n">
        <v>3</v>
      </c>
      <c r="R12" s="53" t="n">
        <v>18.2826497653727</v>
      </c>
      <c r="S12" s="53" t="n">
        <v>9.68026200752161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5</v>
      </c>
      <c r="E13" s="53" t="n">
        <v>15.0718172090009</v>
      </c>
      <c r="F13" s="53" t="n">
        <v>9.83866511130707</v>
      </c>
      <c r="G13" s="53"/>
      <c r="H13" s="54" t="n">
        <v>9.09090909090909</v>
      </c>
      <c r="I13" s="50" t="s">
        <v>125</v>
      </c>
      <c r="J13" s="51" t="s">
        <v>126</v>
      </c>
      <c r="K13" s="52" t="n">
        <v>4</v>
      </c>
      <c r="L13" s="53" t="n">
        <v>23.8585189824342</v>
      </c>
      <c r="M13" s="53" t="n">
        <v>16.5239723403447</v>
      </c>
      <c r="N13" s="54" t="n">
        <v>11.1111111111111</v>
      </c>
      <c r="O13" s="50" t="s">
        <v>119</v>
      </c>
      <c r="P13" s="51" t="s">
        <v>120</v>
      </c>
      <c r="Q13" s="52" t="n">
        <v>3</v>
      </c>
      <c r="R13" s="53" t="n">
        <v>18.2826497653727</v>
      </c>
      <c r="S13" s="53" t="n">
        <v>7.2746553552492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5</v>
      </c>
      <c r="E14" s="53" t="n">
        <v>15.0718172090009</v>
      </c>
      <c r="F14" s="53" t="n">
        <v>9.20666493964372</v>
      </c>
      <c r="G14" s="53"/>
      <c r="H14" s="54" t="n">
        <v>9.09090909090909</v>
      </c>
      <c r="I14" s="50" t="s">
        <v>137</v>
      </c>
      <c r="J14" s="51" t="s">
        <v>138</v>
      </c>
      <c r="K14" s="52" t="n">
        <v>3</v>
      </c>
      <c r="L14" s="53" t="n">
        <v>17.8938892368256</v>
      </c>
      <c r="M14" s="53" t="n">
        <v>12.257695561995</v>
      </c>
      <c r="N14" s="54" t="n">
        <v>8.33333333333333</v>
      </c>
      <c r="O14" s="50" t="s">
        <v>127</v>
      </c>
      <c r="P14" s="51" t="s">
        <v>128</v>
      </c>
      <c r="Q14" s="52" t="n">
        <v>2</v>
      </c>
      <c r="R14" s="53" t="n">
        <v>12.1884331769151</v>
      </c>
      <c r="S14" s="53" t="n">
        <v>5.89999562152458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2</v>
      </c>
      <c r="E15" s="53" t="n">
        <v>12.1884331769151</v>
      </c>
      <c r="F15" s="53" t="n">
        <v>5.89999562152458</v>
      </c>
      <c r="G15" s="53" t="s">
        <v>129</v>
      </c>
      <c r="H15" s="54" t="n">
        <v>3.63636363636364</v>
      </c>
      <c r="I15" s="50" t="s">
        <v>147</v>
      </c>
      <c r="J15" s="51" t="s">
        <v>148</v>
      </c>
      <c r="K15" s="52" t="n">
        <v>2</v>
      </c>
      <c r="L15" s="53" t="n">
        <v>11.9292594912171</v>
      </c>
      <c r="M15" s="53" t="n">
        <v>8.17679359124517</v>
      </c>
      <c r="N15" s="54" t="n">
        <v>5.55555555555556</v>
      </c>
      <c r="O15" s="50" t="s">
        <v>125</v>
      </c>
      <c r="P15" s="51" t="s">
        <v>126</v>
      </c>
      <c r="Q15" s="52" t="n">
        <v>1</v>
      </c>
      <c r="R15" s="53" t="n">
        <v>6.09421658845755</v>
      </c>
      <c r="S15" s="53" t="n">
        <v>3.72608257804632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4</v>
      </c>
      <c r="E16" s="53" t="n">
        <v>12.0574537672007</v>
      </c>
      <c r="F16" s="53" t="n">
        <v>7.94044116321452</v>
      </c>
      <c r="G16" s="53"/>
      <c r="H16" s="54" t="n">
        <v>7.27272727272727</v>
      </c>
      <c r="I16" s="50" t="s">
        <v>123</v>
      </c>
      <c r="J16" s="51" t="s">
        <v>124</v>
      </c>
      <c r="K16" s="52" t="n">
        <v>2</v>
      </c>
      <c r="L16" s="53" t="n">
        <v>11.9292594912171</v>
      </c>
      <c r="M16" s="53" t="n">
        <v>8.9090259508266</v>
      </c>
      <c r="N16" s="54" t="n">
        <v>5.55555555555556</v>
      </c>
      <c r="O16" s="50" t="s">
        <v>130</v>
      </c>
      <c r="P16" s="51" t="s">
        <v>131</v>
      </c>
      <c r="Q16" s="52" t="n">
        <v>1</v>
      </c>
      <c r="R16" s="53" t="n">
        <v>6.09421658845755</v>
      </c>
      <c r="S16" s="53" t="n">
        <v>5.30973451327434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</v>
      </c>
      <c r="E17" s="53" t="n">
        <v>6.09421658845755</v>
      </c>
      <c r="F17" s="53" t="n">
        <v>3.72608257804632</v>
      </c>
      <c r="G17" s="53" t="s">
        <v>129</v>
      </c>
      <c r="H17" s="54" t="n">
        <v>1.81818181818182</v>
      </c>
      <c r="I17" s="50" t="s">
        <v>132</v>
      </c>
      <c r="J17" s="51" t="s">
        <v>133</v>
      </c>
      <c r="K17" s="52" t="n">
        <v>2</v>
      </c>
      <c r="L17" s="53" t="n">
        <v>11.9292594912171</v>
      </c>
      <c r="M17" s="53" t="n">
        <v>6.99010602632942</v>
      </c>
      <c r="N17" s="54" t="n">
        <v>5.55555555555556</v>
      </c>
      <c r="O17" s="50" t="s">
        <v>137</v>
      </c>
      <c r="P17" s="51" t="s">
        <v>138</v>
      </c>
      <c r="Q17" s="52" t="n">
        <v>1</v>
      </c>
      <c r="R17" s="53" t="n">
        <v>6.09421658845755</v>
      </c>
      <c r="S17" s="53" t="n">
        <v>4.01396160558464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</v>
      </c>
      <c r="E18" s="53" t="n">
        <v>6.02872688360036</v>
      </c>
      <c r="F18" s="53" t="n">
        <v>3.57319834271792</v>
      </c>
      <c r="G18" s="53"/>
      <c r="H18" s="54" t="n">
        <v>3.63636363636364</v>
      </c>
      <c r="I18" s="50" t="s">
        <v>143</v>
      </c>
      <c r="J18" s="51" t="s">
        <v>144</v>
      </c>
      <c r="K18" s="52" t="n">
        <v>1</v>
      </c>
      <c r="L18" s="53" t="n">
        <v>5.96462974560854</v>
      </c>
      <c r="M18" s="53" t="n">
        <v>4.31827269092363</v>
      </c>
      <c r="N18" s="54" t="n">
        <v>2.77777777777778</v>
      </c>
      <c r="O18" s="50" t="s">
        <v>149</v>
      </c>
      <c r="P18" s="51" t="s">
        <v>150</v>
      </c>
      <c r="Q18" s="52" t="n">
        <v>1</v>
      </c>
      <c r="R18" s="53" t="n">
        <v>6.09421658845755</v>
      </c>
      <c r="S18" s="53" t="n">
        <v>3.72608257804632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2</v>
      </c>
      <c r="E19" s="53" t="n">
        <v>6.02872688360036</v>
      </c>
      <c r="F19" s="53" t="n">
        <v>3.28131228798023</v>
      </c>
      <c r="G19" s="53"/>
      <c r="H19" s="54" t="n">
        <v>3.63636363636364</v>
      </c>
      <c r="I19" s="50" t="s">
        <v>134</v>
      </c>
      <c r="J19" s="51" t="s">
        <v>135</v>
      </c>
      <c r="K19" s="52" t="n">
        <v>1</v>
      </c>
      <c r="L19" s="53" t="n">
        <v>5.96462974560854</v>
      </c>
      <c r="M19" s="53" t="n">
        <v>3.85852090032154</v>
      </c>
      <c r="N19" s="54" t="n">
        <v>2.77777777777778</v>
      </c>
      <c r="O19" s="50" t="s">
        <v>141</v>
      </c>
      <c r="P19" s="51" t="s">
        <v>142</v>
      </c>
      <c r="Q19" s="52" t="n">
        <v>1</v>
      </c>
      <c r="R19" s="53" t="n">
        <v>6.09421658845755</v>
      </c>
      <c r="S19" s="53" t="n">
        <v>4.41356763383735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1</v>
      </c>
      <c r="E20" s="53" t="n">
        <v>5.96462974560854</v>
      </c>
      <c r="F20" s="53" t="n">
        <v>3.85852090032154</v>
      </c>
      <c r="G20" s="53" t="s">
        <v>136</v>
      </c>
      <c r="H20" s="54" t="n">
        <v>1.81818181818182</v>
      </c>
      <c r="I20" s="50" t="s">
        <v>151</v>
      </c>
      <c r="J20" s="51" t="s">
        <v>152</v>
      </c>
      <c r="K20" s="52" t="n">
        <v>1</v>
      </c>
      <c r="L20" s="53" t="n">
        <v>5.96462974560854</v>
      </c>
      <c r="M20" s="53" t="n">
        <v>3.56718192627824</v>
      </c>
      <c r="N20" s="54" t="n">
        <v>2.7777777777777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30.1436344180018</v>
      </c>
      <c r="F21" s="60" t="n">
        <v>18.9302936459161</v>
      </c>
      <c r="G21" s="60"/>
      <c r="H21" s="61" t="n">
        <v>18.1818181818182</v>
      </c>
      <c r="I21" s="57"/>
      <c r="J21" s="58" t="s">
        <v>48</v>
      </c>
      <c r="K21" s="59" t="n">
        <v>4</v>
      </c>
      <c r="L21" s="60" t="n">
        <v>23.8585189824342</v>
      </c>
      <c r="M21" s="60" t="n">
        <v>15.1174234281181</v>
      </c>
      <c r="N21" s="61" t="n">
        <v>11.1111111111111</v>
      </c>
      <c r="O21" s="57"/>
      <c r="P21" s="58" t="s">
        <v>48</v>
      </c>
      <c r="Q21" s="59" t="n">
        <v>2</v>
      </c>
      <c r="R21" s="60" t="n">
        <v>12.1884331769151</v>
      </c>
      <c r="S21" s="60" t="n">
        <v>5.89999562152458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1</v>
      </c>
      <c r="E22" s="53" t="n">
        <v>3.01436344180018</v>
      </c>
      <c r="F22" s="53" t="n">
        <v>2.55918106206014</v>
      </c>
      <c r="G22" s="53"/>
      <c r="H22" s="54" t="n">
        <v>1.8181818181818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3.01436344180018</v>
      </c>
      <c r="F23" s="53" t="n">
        <v>2.18270008084074</v>
      </c>
      <c r="G23" s="53"/>
      <c r="H23" s="54" t="n">
        <v>1.8181818181818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3.01436344180018</v>
      </c>
      <c r="F24" s="53" t="n">
        <v>1.60771704180064</v>
      </c>
      <c r="G24" s="53"/>
      <c r="H24" s="54" t="n">
        <v>1.8181818181818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</v>
      </c>
      <c r="E25" s="53" t="n">
        <v>3.01436344180018</v>
      </c>
      <c r="F25" s="53" t="n">
        <v>2.18270008084074</v>
      </c>
      <c r="G25" s="53"/>
      <c r="H25" s="54" t="n">
        <v>1.8181818181818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30</v>
      </c>
      <c r="E10" s="53" t="n">
        <v>184.248366798444</v>
      </c>
      <c r="F10" s="53" t="n">
        <v>128.580900125936</v>
      </c>
      <c r="G10" s="53"/>
      <c r="H10" s="54" t="n">
        <v>100</v>
      </c>
      <c r="I10" s="50" t="s">
        <v>24</v>
      </c>
      <c r="J10" s="51" t="s">
        <v>25</v>
      </c>
      <c r="K10" s="52" t="n">
        <v>142</v>
      </c>
      <c r="L10" s="53" t="n">
        <v>227.209088363535</v>
      </c>
      <c r="M10" s="53" t="n">
        <v>169.876883065079</v>
      </c>
      <c r="N10" s="54" t="n">
        <v>100</v>
      </c>
      <c r="O10" s="50" t="s">
        <v>24</v>
      </c>
      <c r="P10" s="51" t="s">
        <v>25</v>
      </c>
      <c r="Q10" s="52" t="n">
        <v>88</v>
      </c>
      <c r="R10" s="53" t="n">
        <v>141.174960695608</v>
      </c>
      <c r="S10" s="53" t="n">
        <v>92.01176893765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62</v>
      </c>
      <c r="E11" s="53" t="n">
        <v>49.6669510500154</v>
      </c>
      <c r="F11" s="53" t="n">
        <v>33.6966227545556</v>
      </c>
      <c r="G11" s="53"/>
      <c r="H11" s="54" t="n">
        <v>26.9565217391304</v>
      </c>
      <c r="I11" s="50" t="s">
        <v>119</v>
      </c>
      <c r="J11" s="51" t="s">
        <v>120</v>
      </c>
      <c r="K11" s="52" t="n">
        <v>40</v>
      </c>
      <c r="L11" s="53" t="n">
        <v>64.0025601024041</v>
      </c>
      <c r="M11" s="53" t="n">
        <v>46.568672801846</v>
      </c>
      <c r="N11" s="54" t="n">
        <v>28.169014084507</v>
      </c>
      <c r="O11" s="50" t="s">
        <v>119</v>
      </c>
      <c r="P11" s="51" t="s">
        <v>120</v>
      </c>
      <c r="Q11" s="52" t="n">
        <v>22</v>
      </c>
      <c r="R11" s="53" t="n">
        <v>35.2937401739019</v>
      </c>
      <c r="S11" s="53" t="n">
        <v>22.8071306242907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35</v>
      </c>
      <c r="E12" s="53" t="n">
        <v>28.0377949475894</v>
      </c>
      <c r="F12" s="53" t="n">
        <v>19.5450827956867</v>
      </c>
      <c r="G12" s="53"/>
      <c r="H12" s="54" t="n">
        <v>15.2173913043478</v>
      </c>
      <c r="I12" s="50" t="s">
        <v>121</v>
      </c>
      <c r="J12" s="51" t="s">
        <v>122</v>
      </c>
      <c r="K12" s="52" t="n">
        <v>27</v>
      </c>
      <c r="L12" s="53" t="n">
        <v>43.2017280691228</v>
      </c>
      <c r="M12" s="53" t="n">
        <v>32.5569483125385</v>
      </c>
      <c r="N12" s="54" t="n">
        <v>19.0140845070423</v>
      </c>
      <c r="O12" s="50" t="s">
        <v>123</v>
      </c>
      <c r="P12" s="51" t="s">
        <v>124</v>
      </c>
      <c r="Q12" s="52" t="n">
        <v>13</v>
      </c>
      <c r="R12" s="53" t="n">
        <v>20.855391920942</v>
      </c>
      <c r="S12" s="53" t="n">
        <v>13.2248751848996</v>
      </c>
      <c r="T12" s="55" t="n">
        <v>14.7727272727273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1</v>
      </c>
      <c r="E13" s="53" t="n">
        <v>16.8226769685536</v>
      </c>
      <c r="F13" s="53" t="n">
        <v>11.4771141049976</v>
      </c>
      <c r="G13" s="53"/>
      <c r="H13" s="54" t="n">
        <v>9.1304347826087</v>
      </c>
      <c r="I13" s="50" t="s">
        <v>125</v>
      </c>
      <c r="J13" s="51" t="s">
        <v>126</v>
      </c>
      <c r="K13" s="52" t="n">
        <v>14</v>
      </c>
      <c r="L13" s="53" t="n">
        <v>22.4008960358414</v>
      </c>
      <c r="M13" s="53" t="n">
        <v>17.6932948181921</v>
      </c>
      <c r="N13" s="54" t="n">
        <v>9.85915492957746</v>
      </c>
      <c r="O13" s="50" t="s">
        <v>127</v>
      </c>
      <c r="P13" s="51" t="s">
        <v>128</v>
      </c>
      <c r="Q13" s="52" t="n">
        <v>9</v>
      </c>
      <c r="R13" s="53" t="n">
        <v>14.4383482529599</v>
      </c>
      <c r="S13" s="53" t="n">
        <v>10.4175947143963</v>
      </c>
      <c r="T13" s="55" t="n">
        <v>10.2272727272727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9</v>
      </c>
      <c r="E14" s="53" t="n">
        <v>14.4383482529599</v>
      </c>
      <c r="F14" s="53" t="n">
        <v>10.4175947143963</v>
      </c>
      <c r="G14" s="53" t="s">
        <v>129</v>
      </c>
      <c r="H14" s="54" t="n">
        <v>3.91304347826087</v>
      </c>
      <c r="I14" s="50" t="s">
        <v>123</v>
      </c>
      <c r="J14" s="51" t="s">
        <v>124</v>
      </c>
      <c r="K14" s="52" t="n">
        <v>8</v>
      </c>
      <c r="L14" s="53" t="n">
        <v>12.8005120204808</v>
      </c>
      <c r="M14" s="53" t="n">
        <v>9.6570248344547</v>
      </c>
      <c r="N14" s="54" t="n">
        <v>5.63380281690141</v>
      </c>
      <c r="O14" s="50" t="s">
        <v>121</v>
      </c>
      <c r="P14" s="51" t="s">
        <v>122</v>
      </c>
      <c r="Q14" s="52" t="n">
        <v>8</v>
      </c>
      <c r="R14" s="53" t="n">
        <v>12.8340873359643</v>
      </c>
      <c r="S14" s="53" t="n">
        <v>7.67858736557052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17</v>
      </c>
      <c r="E15" s="53" t="n">
        <v>13.618357545972</v>
      </c>
      <c r="F15" s="53" t="n">
        <v>10.4282038577</v>
      </c>
      <c r="G15" s="53"/>
      <c r="H15" s="54" t="n">
        <v>7.39130434782609</v>
      </c>
      <c r="I15" s="50" t="s">
        <v>134</v>
      </c>
      <c r="J15" s="51" t="s">
        <v>135</v>
      </c>
      <c r="K15" s="52" t="n">
        <v>8</v>
      </c>
      <c r="L15" s="53" t="n">
        <v>12.8005120204808</v>
      </c>
      <c r="M15" s="53" t="n">
        <v>9.30126230144096</v>
      </c>
      <c r="N15" s="54" t="n">
        <v>5.63380281690141</v>
      </c>
      <c r="O15" s="50" t="s">
        <v>143</v>
      </c>
      <c r="P15" s="51" t="s">
        <v>144</v>
      </c>
      <c r="Q15" s="52" t="n">
        <v>4</v>
      </c>
      <c r="R15" s="53" t="n">
        <v>6.41704366798216</v>
      </c>
      <c r="S15" s="53" t="n">
        <v>4.07183366198694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8</v>
      </c>
      <c r="E16" s="53" t="n">
        <v>12.8005120204808</v>
      </c>
      <c r="F16" s="53" t="n">
        <v>9.30126230144096</v>
      </c>
      <c r="G16" s="53" t="s">
        <v>136</v>
      </c>
      <c r="H16" s="54" t="n">
        <v>3.47826086956522</v>
      </c>
      <c r="I16" s="50" t="s">
        <v>130</v>
      </c>
      <c r="J16" s="51" t="s">
        <v>131</v>
      </c>
      <c r="K16" s="52" t="n">
        <v>6</v>
      </c>
      <c r="L16" s="53" t="n">
        <v>9.60038401536061</v>
      </c>
      <c r="M16" s="53" t="n">
        <v>7.075567396686</v>
      </c>
      <c r="N16" s="54" t="n">
        <v>4.22535211267606</v>
      </c>
      <c r="O16" s="50" t="s">
        <v>139</v>
      </c>
      <c r="P16" s="51" t="s">
        <v>140</v>
      </c>
      <c r="Q16" s="52" t="n">
        <v>4</v>
      </c>
      <c r="R16" s="53" t="n">
        <v>6.41704366798216</v>
      </c>
      <c r="S16" s="53" t="n">
        <v>4.42673892681957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8</v>
      </c>
      <c r="E17" s="53" t="n">
        <v>6.40863884516328</v>
      </c>
      <c r="F17" s="53" t="n">
        <v>4.58077157160739</v>
      </c>
      <c r="G17" s="53"/>
      <c r="H17" s="54" t="n">
        <v>3.47826086956522</v>
      </c>
      <c r="I17" s="50" t="s">
        <v>137</v>
      </c>
      <c r="J17" s="51" t="s">
        <v>138</v>
      </c>
      <c r="K17" s="52" t="n">
        <v>5</v>
      </c>
      <c r="L17" s="53" t="n">
        <v>8.00032001280051</v>
      </c>
      <c r="M17" s="53" t="n">
        <v>5.9118353818558</v>
      </c>
      <c r="N17" s="54" t="n">
        <v>3.52112676056338</v>
      </c>
      <c r="O17" s="50" t="s">
        <v>125</v>
      </c>
      <c r="P17" s="51" t="s">
        <v>126</v>
      </c>
      <c r="Q17" s="52" t="n">
        <v>3</v>
      </c>
      <c r="R17" s="53" t="n">
        <v>4.81278275098662</v>
      </c>
      <c r="S17" s="53" t="n">
        <v>3.59198286377447</v>
      </c>
      <c r="T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7</v>
      </c>
      <c r="E18" s="53" t="n">
        <v>5.60755898951787</v>
      </c>
      <c r="F18" s="53" t="n">
        <v>3.8948650244093</v>
      </c>
      <c r="G18" s="53"/>
      <c r="H18" s="54" t="n">
        <v>3.04347826086957</v>
      </c>
      <c r="I18" s="50" t="s">
        <v>132</v>
      </c>
      <c r="J18" s="51" t="s">
        <v>133</v>
      </c>
      <c r="K18" s="52" t="n">
        <v>5</v>
      </c>
      <c r="L18" s="53" t="n">
        <v>8.00032001280051</v>
      </c>
      <c r="M18" s="53" t="n">
        <v>5.55768213351545</v>
      </c>
      <c r="N18" s="54" t="n">
        <v>3.52112676056338</v>
      </c>
      <c r="O18" s="50" t="s">
        <v>132</v>
      </c>
      <c r="P18" s="51" t="s">
        <v>133</v>
      </c>
      <c r="Q18" s="52" t="n">
        <v>3</v>
      </c>
      <c r="R18" s="53" t="n">
        <v>4.81278275098662</v>
      </c>
      <c r="S18" s="53" t="n">
        <v>3.82399958297858</v>
      </c>
      <c r="T18" s="55" t="n">
        <v>3.40909090909091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7</v>
      </c>
      <c r="E19" s="53" t="n">
        <v>5.60755898951787</v>
      </c>
      <c r="F19" s="53" t="n">
        <v>3.76372237203626</v>
      </c>
      <c r="G19" s="53"/>
      <c r="H19" s="54" t="n">
        <v>3.04347826086957</v>
      </c>
      <c r="I19" s="50" t="s">
        <v>147</v>
      </c>
      <c r="J19" s="51" t="s">
        <v>148</v>
      </c>
      <c r="K19" s="52" t="n">
        <v>4</v>
      </c>
      <c r="L19" s="53" t="n">
        <v>6.40025601024041</v>
      </c>
      <c r="M19" s="53" t="n">
        <v>5.43167813724158</v>
      </c>
      <c r="N19" s="54" t="n">
        <v>2.8169014084507</v>
      </c>
      <c r="O19" s="50" t="s">
        <v>163</v>
      </c>
      <c r="P19" s="51" t="s">
        <v>164</v>
      </c>
      <c r="Q19" s="52" t="n">
        <v>3</v>
      </c>
      <c r="R19" s="53" t="n">
        <v>4.81278275098662</v>
      </c>
      <c r="S19" s="53" t="n">
        <v>2.50358353189387</v>
      </c>
      <c r="T19" s="55" t="n">
        <v>3.40909090909091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7</v>
      </c>
      <c r="E20" s="53" t="n">
        <v>5.60755898951787</v>
      </c>
      <c r="F20" s="53" t="n">
        <v>3.90113818600498</v>
      </c>
      <c r="G20" s="53"/>
      <c r="H20" s="54" t="n">
        <v>3.04347826086957</v>
      </c>
      <c r="I20" s="50" t="s">
        <v>143</v>
      </c>
      <c r="J20" s="51" t="s">
        <v>144</v>
      </c>
      <c r="K20" s="52" t="n">
        <v>3</v>
      </c>
      <c r="L20" s="53" t="n">
        <v>4.80019200768031</v>
      </c>
      <c r="M20" s="53" t="n">
        <v>3.73821393339526</v>
      </c>
      <c r="N20" s="54" t="n">
        <v>2.11267605633803</v>
      </c>
      <c r="O20" s="50" t="s">
        <v>141</v>
      </c>
      <c r="P20" s="51" t="s">
        <v>142</v>
      </c>
      <c r="Q20" s="52" t="n">
        <v>3</v>
      </c>
      <c r="R20" s="53" t="n">
        <v>4.81278275098662</v>
      </c>
      <c r="S20" s="53" t="n">
        <v>2.35807682771683</v>
      </c>
      <c r="T20" s="55" t="n">
        <v>3.4090909090909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9</v>
      </c>
      <c r="E21" s="60" t="n">
        <v>39.2529129266251</v>
      </c>
      <c r="F21" s="60" t="n">
        <v>27.7900577794261</v>
      </c>
      <c r="G21" s="60"/>
      <c r="H21" s="61" t="n">
        <v>21.304347826087</v>
      </c>
      <c r="I21" s="57"/>
      <c r="J21" s="58" t="s">
        <v>48</v>
      </c>
      <c r="K21" s="59" t="n">
        <v>22</v>
      </c>
      <c r="L21" s="60" t="n">
        <v>35.2014080563223</v>
      </c>
      <c r="M21" s="60" t="n">
        <v>26.384703013913</v>
      </c>
      <c r="N21" s="61" t="n">
        <v>15.4929577464789</v>
      </c>
      <c r="O21" s="57"/>
      <c r="P21" s="58" t="s">
        <v>48</v>
      </c>
      <c r="Q21" s="59" t="n">
        <v>16</v>
      </c>
      <c r="R21" s="60" t="n">
        <v>25.6681746719286</v>
      </c>
      <c r="S21" s="60" t="n">
        <v>17.107365653326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</v>
      </c>
      <c r="E22" s="53" t="n">
        <v>3.20852183399108</v>
      </c>
      <c r="F22" s="53" t="n">
        <v>1.95138267377615</v>
      </c>
      <c r="G22" s="53" t="s">
        <v>129</v>
      </c>
      <c r="H22" s="54" t="n">
        <v>0.869565217391304</v>
      </c>
      <c r="I22" s="50" t="s">
        <v>155</v>
      </c>
      <c r="J22" s="51" t="s">
        <v>156</v>
      </c>
      <c r="K22" s="52" t="n">
        <v>2</v>
      </c>
      <c r="L22" s="53" t="n">
        <v>3.2001280051202</v>
      </c>
      <c r="M22" s="53" t="n">
        <v>2.91545189504373</v>
      </c>
      <c r="N22" s="54" t="n">
        <v>1.40845070422535</v>
      </c>
      <c r="O22" s="50" t="s">
        <v>137</v>
      </c>
      <c r="P22" s="51" t="s">
        <v>138</v>
      </c>
      <c r="Q22" s="52" t="n">
        <v>2</v>
      </c>
      <c r="R22" s="53" t="n">
        <v>3.20852183399108</v>
      </c>
      <c r="S22" s="53" t="n">
        <v>1.83806362048611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</v>
      </c>
      <c r="E23" s="53" t="n">
        <v>3.20852183399108</v>
      </c>
      <c r="F23" s="53" t="n">
        <v>1.83806362048611</v>
      </c>
      <c r="G23" s="53" t="s">
        <v>129</v>
      </c>
      <c r="H23" s="54" t="n">
        <v>0.869565217391304</v>
      </c>
      <c r="I23" s="50" t="s">
        <v>169</v>
      </c>
      <c r="J23" s="51" t="s">
        <v>170</v>
      </c>
      <c r="K23" s="52" t="n">
        <v>1</v>
      </c>
      <c r="L23" s="53" t="n">
        <v>1.6000640025601</v>
      </c>
      <c r="M23" s="53" t="n">
        <v>1.06015210878083</v>
      </c>
      <c r="N23" s="54" t="n">
        <v>0.704225352112676</v>
      </c>
      <c r="O23" s="50" t="s">
        <v>145</v>
      </c>
      <c r="P23" s="51" t="s">
        <v>146</v>
      </c>
      <c r="Q23" s="52" t="n">
        <v>2</v>
      </c>
      <c r="R23" s="53" t="n">
        <v>3.20852183399108</v>
      </c>
      <c r="S23" s="53" t="n">
        <v>1.95138267377615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4</v>
      </c>
      <c r="E24" s="53" t="n">
        <v>3.20431942258164</v>
      </c>
      <c r="F24" s="53" t="n">
        <v>2.68725550261806</v>
      </c>
      <c r="G24" s="53"/>
      <c r="H24" s="54" t="n">
        <v>1.73913043478261</v>
      </c>
      <c r="I24" s="50" t="s">
        <v>165</v>
      </c>
      <c r="J24" s="51" t="s">
        <v>166</v>
      </c>
      <c r="K24" s="52" t="n">
        <v>1</v>
      </c>
      <c r="L24" s="53" t="n">
        <v>1.6000640025601</v>
      </c>
      <c r="M24" s="53" t="n">
        <v>1.12528132033008</v>
      </c>
      <c r="N24" s="54" t="n">
        <v>0.704225352112676</v>
      </c>
      <c r="O24" s="50" t="s">
        <v>149</v>
      </c>
      <c r="P24" s="51" t="s">
        <v>150</v>
      </c>
      <c r="Q24" s="52" t="n">
        <v>2</v>
      </c>
      <c r="R24" s="53" t="n">
        <v>3.20852183399108</v>
      </c>
      <c r="S24" s="53" t="n">
        <v>1.83806362048611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4</v>
      </c>
      <c r="E25" s="53" t="n">
        <v>3.20431942258164</v>
      </c>
      <c r="F25" s="53" t="n">
        <v>3.30161846106085</v>
      </c>
      <c r="G25" s="53"/>
      <c r="H25" s="54" t="n">
        <v>1.73913043478261</v>
      </c>
      <c r="I25" s="50" t="s">
        <v>151</v>
      </c>
      <c r="J25" s="51" t="s">
        <v>152</v>
      </c>
      <c r="K25" s="52" t="n">
        <v>1</v>
      </c>
      <c r="L25" s="53" t="n">
        <v>1.6000640025601</v>
      </c>
      <c r="M25" s="53" t="n">
        <v>1.21580547112462</v>
      </c>
      <c r="N25" s="54" t="n">
        <v>0.704225352112676</v>
      </c>
      <c r="O25" s="50" t="s">
        <v>155</v>
      </c>
      <c r="P25" s="51" t="s">
        <v>156</v>
      </c>
      <c r="Q25" s="52" t="n">
        <v>2</v>
      </c>
      <c r="R25" s="53" t="n">
        <v>3.20852183399108</v>
      </c>
      <c r="S25" s="53" t="n">
        <v>3.85472914050888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4</v>
      </c>
      <c r="E26" s="60" t="n">
        <v>3.20431942258164</v>
      </c>
      <c r="F26" s="60" t="n">
        <v>2.32855795644954</v>
      </c>
      <c r="G26" s="60"/>
      <c r="H26" s="61" t="n">
        <v>1.73913043478261</v>
      </c>
      <c r="I26" s="62" t="s">
        <v>171</v>
      </c>
      <c r="J26" s="58" t="s">
        <v>172</v>
      </c>
      <c r="K26" s="64" t="n">
        <v>1</v>
      </c>
      <c r="L26" s="60" t="n">
        <v>1.6000640025601</v>
      </c>
      <c r="M26" s="60" t="n">
        <v>1.21580547112462</v>
      </c>
      <c r="N26" s="61" t="n">
        <v>0.704225352112676</v>
      </c>
      <c r="O26" s="62" t="s">
        <v>130</v>
      </c>
      <c r="P26" s="58" t="s">
        <v>131</v>
      </c>
      <c r="Q26" s="64" t="n">
        <v>1</v>
      </c>
      <c r="R26" s="60" t="n">
        <v>1.60426091699554</v>
      </c>
      <c r="S26" s="60" t="n">
        <v>0.710479573712256</v>
      </c>
      <c r="T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0</v>
      </c>
      <c r="E10" s="53" t="n">
        <v>232.99578815306</v>
      </c>
      <c r="F10" s="53" t="n">
        <v>161.394617579179</v>
      </c>
      <c r="G10" s="53"/>
      <c r="H10" s="54" t="n">
        <v>100</v>
      </c>
      <c r="I10" s="50" t="s">
        <v>24</v>
      </c>
      <c r="J10" s="51" t="s">
        <v>25</v>
      </c>
      <c r="K10" s="52" t="n">
        <v>89</v>
      </c>
      <c r="L10" s="53" t="n">
        <v>313.104661389622</v>
      </c>
      <c r="M10" s="53" t="n">
        <v>241.399999287043</v>
      </c>
      <c r="N10" s="54" t="n">
        <v>100</v>
      </c>
      <c r="O10" s="50" t="s">
        <v>24</v>
      </c>
      <c r="P10" s="51" t="s">
        <v>25</v>
      </c>
      <c r="Q10" s="52" t="n">
        <v>41</v>
      </c>
      <c r="R10" s="53" t="n">
        <v>149.799050054805</v>
      </c>
      <c r="S10" s="53" t="n">
        <v>89.38633556923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6</v>
      </c>
      <c r="E11" s="53" t="n">
        <v>46.5991576306121</v>
      </c>
      <c r="F11" s="53" t="n">
        <v>32.3268085374112</v>
      </c>
      <c r="G11" s="53"/>
      <c r="H11" s="54" t="n">
        <v>20</v>
      </c>
      <c r="I11" s="50" t="s">
        <v>121</v>
      </c>
      <c r="J11" s="51" t="s">
        <v>122</v>
      </c>
      <c r="K11" s="52" t="n">
        <v>22</v>
      </c>
      <c r="L11" s="53" t="n">
        <v>77.3966578715919</v>
      </c>
      <c r="M11" s="53" t="n">
        <v>58.8920037210331</v>
      </c>
      <c r="N11" s="54" t="n">
        <v>24.7191011235955</v>
      </c>
      <c r="O11" s="50" t="s">
        <v>123</v>
      </c>
      <c r="P11" s="51" t="s">
        <v>124</v>
      </c>
      <c r="Q11" s="52" t="n">
        <v>8</v>
      </c>
      <c r="R11" s="53" t="n">
        <v>29.2290829375228</v>
      </c>
      <c r="S11" s="53" t="n">
        <v>14.7737408933133</v>
      </c>
      <c r="T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5</v>
      </c>
      <c r="E12" s="53" t="n">
        <v>44.806882337127</v>
      </c>
      <c r="F12" s="53" t="n">
        <v>28.6099482949152</v>
      </c>
      <c r="G12" s="53"/>
      <c r="H12" s="54" t="n">
        <v>19.2307692307692</v>
      </c>
      <c r="I12" s="50" t="s">
        <v>119</v>
      </c>
      <c r="J12" s="51" t="s">
        <v>120</v>
      </c>
      <c r="K12" s="52" t="n">
        <v>19</v>
      </c>
      <c r="L12" s="53" t="n">
        <v>66.8425681618294</v>
      </c>
      <c r="M12" s="53" t="n">
        <v>45.8448639750018</v>
      </c>
      <c r="N12" s="54" t="n">
        <v>21.3483146067416</v>
      </c>
      <c r="O12" s="50" t="s">
        <v>119</v>
      </c>
      <c r="P12" s="51" t="s">
        <v>120</v>
      </c>
      <c r="Q12" s="52" t="n">
        <v>6</v>
      </c>
      <c r="R12" s="53" t="n">
        <v>21.9218122031421</v>
      </c>
      <c r="S12" s="53" t="n">
        <v>15.8232851047525</v>
      </c>
      <c r="T12" s="55" t="n">
        <v>14.6341463414634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7</v>
      </c>
      <c r="E13" s="53" t="n">
        <v>30.4686799892464</v>
      </c>
      <c r="F13" s="53" t="n">
        <v>18.6035215277998</v>
      </c>
      <c r="G13" s="53"/>
      <c r="H13" s="54" t="n">
        <v>13.0769230769231</v>
      </c>
      <c r="I13" s="50" t="s">
        <v>125</v>
      </c>
      <c r="J13" s="51" t="s">
        <v>126</v>
      </c>
      <c r="K13" s="52" t="n">
        <v>14</v>
      </c>
      <c r="L13" s="53" t="n">
        <v>49.2524186455585</v>
      </c>
      <c r="M13" s="53" t="n">
        <v>40.9219496668474</v>
      </c>
      <c r="N13" s="54" t="n">
        <v>15.7303370786517</v>
      </c>
      <c r="O13" s="50" t="s">
        <v>121</v>
      </c>
      <c r="P13" s="51" t="s">
        <v>122</v>
      </c>
      <c r="Q13" s="52" t="n">
        <v>4</v>
      </c>
      <c r="R13" s="53" t="n">
        <v>14.6145414687614</v>
      </c>
      <c r="S13" s="53" t="n">
        <v>8.35486271949392</v>
      </c>
      <c r="T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5</v>
      </c>
      <c r="E14" s="53" t="n">
        <v>26.8841294022762</v>
      </c>
      <c r="F14" s="53" t="n">
        <v>21.6566441088603</v>
      </c>
      <c r="G14" s="53"/>
      <c r="H14" s="54" t="n">
        <v>11.5384615384615</v>
      </c>
      <c r="I14" s="50" t="s">
        <v>123</v>
      </c>
      <c r="J14" s="51" t="s">
        <v>124</v>
      </c>
      <c r="K14" s="52" t="n">
        <v>9</v>
      </c>
      <c r="L14" s="53" t="n">
        <v>31.6622691292876</v>
      </c>
      <c r="M14" s="53" t="n">
        <v>22.0205589480757</v>
      </c>
      <c r="N14" s="54" t="n">
        <v>10.1123595505618</v>
      </c>
      <c r="O14" s="50" t="s">
        <v>127</v>
      </c>
      <c r="P14" s="51" t="s">
        <v>128</v>
      </c>
      <c r="Q14" s="52" t="n">
        <v>4</v>
      </c>
      <c r="R14" s="53" t="n">
        <v>14.6145414687614</v>
      </c>
      <c r="S14" s="53" t="n">
        <v>12.5228552066777</v>
      </c>
      <c r="T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4</v>
      </c>
      <c r="E15" s="53" t="n">
        <v>14.6145414687614</v>
      </c>
      <c r="F15" s="53" t="n">
        <v>12.5228552066777</v>
      </c>
      <c r="G15" s="53" t="s">
        <v>129</v>
      </c>
      <c r="H15" s="54" t="n">
        <v>3.07692307692308</v>
      </c>
      <c r="I15" s="50" t="s">
        <v>130</v>
      </c>
      <c r="J15" s="51" t="s">
        <v>131</v>
      </c>
      <c r="K15" s="52" t="n">
        <v>5</v>
      </c>
      <c r="L15" s="53" t="n">
        <v>17.5901495162709</v>
      </c>
      <c r="M15" s="53" t="n">
        <v>15.4573475544252</v>
      </c>
      <c r="N15" s="54" t="n">
        <v>5.61797752808989</v>
      </c>
      <c r="O15" s="50" t="s">
        <v>143</v>
      </c>
      <c r="P15" s="51" t="s">
        <v>144</v>
      </c>
      <c r="Q15" s="52" t="n">
        <v>3</v>
      </c>
      <c r="R15" s="53" t="n">
        <v>10.9609061015711</v>
      </c>
      <c r="S15" s="53" t="n">
        <v>6.69278979374498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3</v>
      </c>
      <c r="E16" s="53" t="n">
        <v>10.9609061015711</v>
      </c>
      <c r="F16" s="53" t="n">
        <v>7.12492575894676</v>
      </c>
      <c r="G16" s="53" t="s">
        <v>129</v>
      </c>
      <c r="H16" s="54" t="n">
        <v>2.30769230769231</v>
      </c>
      <c r="I16" s="50" t="s">
        <v>155</v>
      </c>
      <c r="J16" s="51" t="s">
        <v>156</v>
      </c>
      <c r="K16" s="52" t="n">
        <v>5</v>
      </c>
      <c r="L16" s="53" t="n">
        <v>17.5901495162709</v>
      </c>
      <c r="M16" s="53" t="n">
        <v>19.4266845971056</v>
      </c>
      <c r="N16" s="54" t="n">
        <v>5.61797752808989</v>
      </c>
      <c r="O16" s="50" t="s">
        <v>153</v>
      </c>
      <c r="P16" s="51" t="s">
        <v>154</v>
      </c>
      <c r="Q16" s="52" t="n">
        <v>3</v>
      </c>
      <c r="R16" s="53" t="n">
        <v>10.9609061015711</v>
      </c>
      <c r="S16" s="53" t="n">
        <v>7.12492575894676</v>
      </c>
      <c r="T16" s="55" t="n">
        <v>7.31707317073171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5</v>
      </c>
      <c r="E17" s="53" t="n">
        <v>8.9613764674254</v>
      </c>
      <c r="F17" s="53" t="n">
        <v>7.81227580483521</v>
      </c>
      <c r="G17" s="53"/>
      <c r="H17" s="54" t="n">
        <v>3.84615384615385</v>
      </c>
      <c r="I17" s="50" t="s">
        <v>137</v>
      </c>
      <c r="J17" s="51" t="s">
        <v>138</v>
      </c>
      <c r="K17" s="52" t="n">
        <v>2</v>
      </c>
      <c r="L17" s="53" t="n">
        <v>7.03605980650836</v>
      </c>
      <c r="M17" s="53" t="n">
        <v>4.45614131782732</v>
      </c>
      <c r="N17" s="54" t="n">
        <v>2.24719101123596</v>
      </c>
      <c r="O17" s="50" t="s">
        <v>141</v>
      </c>
      <c r="P17" s="51" t="s">
        <v>142</v>
      </c>
      <c r="Q17" s="52" t="n">
        <v>3</v>
      </c>
      <c r="R17" s="53" t="n">
        <v>10.9609061015711</v>
      </c>
      <c r="S17" s="53" t="n">
        <v>4.51330141570939</v>
      </c>
      <c r="T17" s="55" t="n">
        <v>7.31707317073171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5</v>
      </c>
      <c r="E18" s="53" t="n">
        <v>8.9613764674254</v>
      </c>
      <c r="F18" s="53" t="n">
        <v>6.03489907585025</v>
      </c>
      <c r="G18" s="53"/>
      <c r="H18" s="54" t="n">
        <v>3.84615384615385</v>
      </c>
      <c r="I18" s="50" t="s">
        <v>143</v>
      </c>
      <c r="J18" s="51" t="s">
        <v>144</v>
      </c>
      <c r="K18" s="52" t="n">
        <v>2</v>
      </c>
      <c r="L18" s="53" t="n">
        <v>7.03605980650836</v>
      </c>
      <c r="M18" s="53" t="n">
        <v>5.66275761749675</v>
      </c>
      <c r="N18" s="54" t="n">
        <v>2.24719101123596</v>
      </c>
      <c r="O18" s="50" t="s">
        <v>132</v>
      </c>
      <c r="P18" s="51" t="s">
        <v>133</v>
      </c>
      <c r="Q18" s="52" t="n">
        <v>2</v>
      </c>
      <c r="R18" s="53" t="n">
        <v>7.30727073438071</v>
      </c>
      <c r="S18" s="53" t="n">
        <v>4.64137518175686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5</v>
      </c>
      <c r="E19" s="53" t="n">
        <v>8.9613764674254</v>
      </c>
      <c r="F19" s="53" t="n">
        <v>9.50596461528482</v>
      </c>
      <c r="G19" s="53"/>
      <c r="H19" s="54" t="n">
        <v>3.84615384615385</v>
      </c>
      <c r="I19" s="50" t="s">
        <v>134</v>
      </c>
      <c r="J19" s="51" t="s">
        <v>135</v>
      </c>
      <c r="K19" s="52" t="n">
        <v>2</v>
      </c>
      <c r="L19" s="53" t="n">
        <v>7.03605980650836</v>
      </c>
      <c r="M19" s="53" t="n">
        <v>4.68051458288981</v>
      </c>
      <c r="N19" s="54" t="n">
        <v>2.24719101123596</v>
      </c>
      <c r="O19" s="50" t="s">
        <v>151</v>
      </c>
      <c r="P19" s="51" t="s">
        <v>152</v>
      </c>
      <c r="Q19" s="52" t="n">
        <v>2</v>
      </c>
      <c r="R19" s="53" t="n">
        <v>7.30727073438071</v>
      </c>
      <c r="S19" s="53" t="n">
        <v>4.01124059374355</v>
      </c>
      <c r="T19" s="55" t="n">
        <v>4.87804878048781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5</v>
      </c>
      <c r="E20" s="53" t="n">
        <v>8.9613764674254</v>
      </c>
      <c r="F20" s="53" t="n">
        <v>4.63166324633423</v>
      </c>
      <c r="G20" s="53"/>
      <c r="H20" s="54" t="n">
        <v>3.84615384615385</v>
      </c>
      <c r="I20" s="50" t="s">
        <v>141</v>
      </c>
      <c r="J20" s="51" t="s">
        <v>142</v>
      </c>
      <c r="K20" s="52" t="n">
        <v>2</v>
      </c>
      <c r="L20" s="53" t="n">
        <v>7.03605980650836</v>
      </c>
      <c r="M20" s="53" t="n">
        <v>4.55650322896141</v>
      </c>
      <c r="N20" s="54" t="n">
        <v>2.24719101123596</v>
      </c>
      <c r="O20" s="50" t="s">
        <v>125</v>
      </c>
      <c r="P20" s="51" t="s">
        <v>126</v>
      </c>
      <c r="Q20" s="52" t="n">
        <v>1</v>
      </c>
      <c r="R20" s="53" t="n">
        <v>3.65363536719035</v>
      </c>
      <c r="S20" s="53" t="n">
        <v>1.45161290322581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0</v>
      </c>
      <c r="E21" s="60" t="n">
        <v>35.8455058697016</v>
      </c>
      <c r="F21" s="60" t="n">
        <v>22.4474472210689</v>
      </c>
      <c r="G21" s="60"/>
      <c r="H21" s="61" t="n">
        <v>15.3846153846154</v>
      </c>
      <c r="I21" s="57"/>
      <c r="J21" s="58" t="s">
        <v>48</v>
      </c>
      <c r="K21" s="59" t="n">
        <v>7</v>
      </c>
      <c r="L21" s="60" t="n">
        <v>24.6262093227792</v>
      </c>
      <c r="M21" s="60" t="n">
        <v>19.4806740773787</v>
      </c>
      <c r="N21" s="61" t="n">
        <v>7.86516853932584</v>
      </c>
      <c r="O21" s="57"/>
      <c r="P21" s="58" t="s">
        <v>48</v>
      </c>
      <c r="Q21" s="59" t="n">
        <v>5</v>
      </c>
      <c r="R21" s="60" t="n">
        <v>18.2681768359518</v>
      </c>
      <c r="S21" s="60" t="n">
        <v>9.4763459978672</v>
      </c>
      <c r="T21" s="60" t="n">
        <v>12.1951219512195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2</v>
      </c>
      <c r="E22" s="53" t="n">
        <v>7.03605980650836</v>
      </c>
      <c r="F22" s="53" t="n">
        <v>4.68051458288981</v>
      </c>
      <c r="G22" s="53" t="s">
        <v>136</v>
      </c>
      <c r="H22" s="54" t="n">
        <v>1.53846153846154</v>
      </c>
      <c r="I22" s="50" t="s">
        <v>139</v>
      </c>
      <c r="J22" s="51" t="s">
        <v>140</v>
      </c>
      <c r="K22" s="52" t="n">
        <v>1</v>
      </c>
      <c r="L22" s="53" t="n">
        <v>3.51802990325418</v>
      </c>
      <c r="M22" s="53" t="n">
        <v>2.29007633587786</v>
      </c>
      <c r="N22" s="54" t="n">
        <v>1.12359550561798</v>
      </c>
      <c r="O22" s="50" t="s">
        <v>161</v>
      </c>
      <c r="P22" s="51" t="s">
        <v>162</v>
      </c>
      <c r="Q22" s="52" t="n">
        <v>1</v>
      </c>
      <c r="R22" s="53" t="n">
        <v>3.65363536719035</v>
      </c>
      <c r="S22" s="53" t="n">
        <v>2.70963017209813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3.65363536719035</v>
      </c>
      <c r="F23" s="53" t="n">
        <v>1.93174500965873</v>
      </c>
      <c r="G23" s="53" t="s">
        <v>129</v>
      </c>
      <c r="H23" s="54" t="n">
        <v>0.769230769230769</v>
      </c>
      <c r="I23" s="50"/>
      <c r="J23" s="51"/>
      <c r="K23" s="52"/>
      <c r="L23" s="53"/>
      <c r="M23" s="53"/>
      <c r="N23" s="54"/>
      <c r="O23" s="50" t="s">
        <v>149</v>
      </c>
      <c r="P23" s="51" t="s">
        <v>150</v>
      </c>
      <c r="Q23" s="52" t="n">
        <v>1</v>
      </c>
      <c r="R23" s="53" t="n">
        <v>3.65363536719035</v>
      </c>
      <c r="S23" s="53" t="n">
        <v>1.93174500965873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2</v>
      </c>
      <c r="E24" s="53" t="n">
        <v>3.58455058697016</v>
      </c>
      <c r="F24" s="53" t="n">
        <v>1.62576576916683</v>
      </c>
      <c r="G24" s="53"/>
      <c r="H24" s="54" t="n">
        <v>1.53846153846154</v>
      </c>
      <c r="I24" s="50"/>
      <c r="J24" s="51"/>
      <c r="K24" s="52"/>
      <c r="L24" s="53"/>
      <c r="M24" s="53"/>
      <c r="N24" s="54"/>
      <c r="O24" s="50" t="s">
        <v>139</v>
      </c>
      <c r="P24" s="51" t="s">
        <v>140</v>
      </c>
      <c r="Q24" s="52" t="n">
        <v>1</v>
      </c>
      <c r="R24" s="53" t="n">
        <v>3.65363536719035</v>
      </c>
      <c r="S24" s="53" t="n">
        <v>1.93174500965873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2</v>
      </c>
      <c r="E25" s="53" t="n">
        <v>3.58455058697016</v>
      </c>
      <c r="F25" s="53" t="n">
        <v>2.39501644126958</v>
      </c>
      <c r="G25" s="53"/>
      <c r="H25" s="54" t="n">
        <v>1.5384615384615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2</v>
      </c>
      <c r="E26" s="60" t="n">
        <v>3.58455058697016</v>
      </c>
      <c r="F26" s="60" t="n">
        <v>2.17905900519644</v>
      </c>
      <c r="G26" s="60"/>
      <c r="H26" s="61" t="n">
        <v>1.538461538461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3</v>
      </c>
      <c r="E10" s="53" t="n">
        <v>239.950612107023</v>
      </c>
      <c r="F10" s="53" t="n">
        <v>138.187561661294</v>
      </c>
      <c r="G10" s="53"/>
      <c r="H10" s="54" t="n">
        <v>100</v>
      </c>
      <c r="I10" s="50" t="s">
        <v>24</v>
      </c>
      <c r="J10" s="51" t="s">
        <v>25</v>
      </c>
      <c r="K10" s="52" t="n">
        <v>65</v>
      </c>
      <c r="L10" s="53" t="n">
        <v>292.312189418299</v>
      </c>
      <c r="M10" s="53" t="n">
        <v>168.189670153025</v>
      </c>
      <c r="N10" s="54" t="n">
        <v>100</v>
      </c>
      <c r="O10" s="50" t="s">
        <v>24</v>
      </c>
      <c r="P10" s="51" t="s">
        <v>25</v>
      </c>
      <c r="Q10" s="52" t="n">
        <v>38</v>
      </c>
      <c r="R10" s="53" t="n">
        <v>183.67248296196</v>
      </c>
      <c r="S10" s="53" t="n">
        <v>107.1757767542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5</v>
      </c>
      <c r="E11" s="53" t="n">
        <v>58.2404398318016</v>
      </c>
      <c r="F11" s="53" t="n">
        <v>31.4623521816502</v>
      </c>
      <c r="G11" s="53"/>
      <c r="H11" s="54" t="n">
        <v>24.2718446601942</v>
      </c>
      <c r="I11" s="50" t="s">
        <v>119</v>
      </c>
      <c r="J11" s="51" t="s">
        <v>120</v>
      </c>
      <c r="K11" s="52" t="n">
        <v>18</v>
      </c>
      <c r="L11" s="53" t="n">
        <v>80.9479909158366</v>
      </c>
      <c r="M11" s="53" t="n">
        <v>43.7870648719053</v>
      </c>
      <c r="N11" s="54" t="n">
        <v>27.6923076923077</v>
      </c>
      <c r="O11" s="50" t="s">
        <v>123</v>
      </c>
      <c r="P11" s="51" t="s">
        <v>124</v>
      </c>
      <c r="Q11" s="52" t="n">
        <v>8</v>
      </c>
      <c r="R11" s="53" t="n">
        <v>38.6678911498864</v>
      </c>
      <c r="S11" s="53" t="n">
        <v>19.524829033049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4</v>
      </c>
      <c r="E12" s="53" t="n">
        <v>32.6146463058089</v>
      </c>
      <c r="F12" s="53" t="n">
        <v>18.0569129102144</v>
      </c>
      <c r="G12" s="53"/>
      <c r="H12" s="54" t="n">
        <v>13.5922330097087</v>
      </c>
      <c r="I12" s="50" t="s">
        <v>121</v>
      </c>
      <c r="J12" s="51" t="s">
        <v>122</v>
      </c>
      <c r="K12" s="52" t="n">
        <v>12</v>
      </c>
      <c r="L12" s="53" t="n">
        <v>53.9653272772244</v>
      </c>
      <c r="M12" s="53" t="n">
        <v>31.6673194638118</v>
      </c>
      <c r="N12" s="54" t="n">
        <v>18.4615384615385</v>
      </c>
      <c r="O12" s="50" t="s">
        <v>119</v>
      </c>
      <c r="P12" s="51" t="s">
        <v>120</v>
      </c>
      <c r="Q12" s="52" t="n">
        <v>7</v>
      </c>
      <c r="R12" s="53" t="n">
        <v>33.8344047561506</v>
      </c>
      <c r="S12" s="53" t="n">
        <v>19.2461322241674</v>
      </c>
      <c r="T12" s="55" t="n">
        <v>18.421052631579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5</v>
      </c>
      <c r="E13" s="53" t="n">
        <v>24.167431968679</v>
      </c>
      <c r="F13" s="53" t="n">
        <v>19.0452783996525</v>
      </c>
      <c r="G13" s="53" t="s">
        <v>129</v>
      </c>
      <c r="H13" s="54" t="n">
        <v>4.85436893203884</v>
      </c>
      <c r="I13" s="50" t="s">
        <v>125</v>
      </c>
      <c r="J13" s="51" t="s">
        <v>126</v>
      </c>
      <c r="K13" s="52" t="n">
        <v>8</v>
      </c>
      <c r="L13" s="53" t="n">
        <v>35.9768848514829</v>
      </c>
      <c r="M13" s="53" t="n">
        <v>25.2834356749801</v>
      </c>
      <c r="N13" s="54" t="n">
        <v>12.3076923076923</v>
      </c>
      <c r="O13" s="50" t="s">
        <v>127</v>
      </c>
      <c r="P13" s="51" t="s">
        <v>128</v>
      </c>
      <c r="Q13" s="52" t="n">
        <v>5</v>
      </c>
      <c r="R13" s="53" t="n">
        <v>24.167431968679</v>
      </c>
      <c r="S13" s="53" t="n">
        <v>19.0452783996525</v>
      </c>
      <c r="T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0</v>
      </c>
      <c r="E14" s="53" t="n">
        <v>23.2961759327206</v>
      </c>
      <c r="F14" s="53" t="n">
        <v>12.1208380471732</v>
      </c>
      <c r="G14" s="53"/>
      <c r="H14" s="54" t="n">
        <v>9.70873786407767</v>
      </c>
      <c r="I14" s="50" t="s">
        <v>130</v>
      </c>
      <c r="J14" s="51" t="s">
        <v>131</v>
      </c>
      <c r="K14" s="52" t="n">
        <v>6</v>
      </c>
      <c r="L14" s="53" t="n">
        <v>26.9826636386122</v>
      </c>
      <c r="M14" s="53" t="n">
        <v>18.5355277193463</v>
      </c>
      <c r="N14" s="54" t="n">
        <v>9.23076923076923</v>
      </c>
      <c r="O14" s="50" t="s">
        <v>137</v>
      </c>
      <c r="P14" s="51" t="s">
        <v>138</v>
      </c>
      <c r="Q14" s="52" t="n">
        <v>3</v>
      </c>
      <c r="R14" s="53" t="n">
        <v>14.5004591812074</v>
      </c>
      <c r="S14" s="53" t="n">
        <v>6.48480309179551</v>
      </c>
      <c r="T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8</v>
      </c>
      <c r="E15" s="53" t="n">
        <v>18.6369407461765</v>
      </c>
      <c r="F15" s="53" t="n">
        <v>12.9300087630217</v>
      </c>
      <c r="G15" s="53"/>
      <c r="H15" s="54" t="n">
        <v>7.76699029126214</v>
      </c>
      <c r="I15" s="50" t="s">
        <v>132</v>
      </c>
      <c r="J15" s="51" t="s">
        <v>133</v>
      </c>
      <c r="K15" s="52" t="n">
        <v>4</v>
      </c>
      <c r="L15" s="53" t="n">
        <v>17.9884424257415</v>
      </c>
      <c r="M15" s="53" t="n">
        <v>9.40597612829492</v>
      </c>
      <c r="N15" s="54" t="n">
        <v>6.15384615384615</v>
      </c>
      <c r="O15" s="50" t="s">
        <v>141</v>
      </c>
      <c r="P15" s="51" t="s">
        <v>142</v>
      </c>
      <c r="Q15" s="52" t="n">
        <v>3</v>
      </c>
      <c r="R15" s="53" t="n">
        <v>14.5004591812074</v>
      </c>
      <c r="S15" s="53" t="n">
        <v>6.83219222014084</v>
      </c>
      <c r="T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6</v>
      </c>
      <c r="E16" s="53" t="n">
        <v>13.9777055596324</v>
      </c>
      <c r="F16" s="53" t="n">
        <v>9.40258508654625</v>
      </c>
      <c r="G16" s="53"/>
      <c r="H16" s="54" t="n">
        <v>5.8252427184466</v>
      </c>
      <c r="I16" s="50" t="s">
        <v>134</v>
      </c>
      <c r="J16" s="51" t="s">
        <v>135</v>
      </c>
      <c r="K16" s="52" t="n">
        <v>3</v>
      </c>
      <c r="L16" s="53" t="n">
        <v>13.4913318193061</v>
      </c>
      <c r="M16" s="53" t="n">
        <v>5.26500577176619</v>
      </c>
      <c r="N16" s="54" t="n">
        <v>4.61538461538462</v>
      </c>
      <c r="O16" s="50" t="s">
        <v>121</v>
      </c>
      <c r="P16" s="51" t="s">
        <v>122</v>
      </c>
      <c r="Q16" s="52" t="n">
        <v>2</v>
      </c>
      <c r="R16" s="53" t="n">
        <v>9.6669727874716</v>
      </c>
      <c r="S16" s="53" t="n">
        <v>4.21379782212893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13.4913318193061</v>
      </c>
      <c r="F17" s="53" t="n">
        <v>5.26500577176619</v>
      </c>
      <c r="G17" s="53" t="s">
        <v>136</v>
      </c>
      <c r="H17" s="54" t="n">
        <v>2.9126213592233</v>
      </c>
      <c r="I17" s="50" t="s">
        <v>123</v>
      </c>
      <c r="J17" s="51" t="s">
        <v>124</v>
      </c>
      <c r="K17" s="52" t="n">
        <v>2</v>
      </c>
      <c r="L17" s="53" t="n">
        <v>8.99422121287073</v>
      </c>
      <c r="M17" s="53" t="n">
        <v>4.90501257519059</v>
      </c>
      <c r="N17" s="54" t="n">
        <v>3.07692307692308</v>
      </c>
      <c r="O17" s="50" t="s">
        <v>169</v>
      </c>
      <c r="P17" s="51" t="s">
        <v>170</v>
      </c>
      <c r="Q17" s="52" t="n">
        <v>1</v>
      </c>
      <c r="R17" s="53" t="n">
        <v>4.8334863937358</v>
      </c>
      <c r="S17" s="53" t="n">
        <v>2.70436385986478</v>
      </c>
      <c r="T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5</v>
      </c>
      <c r="E18" s="53" t="n">
        <v>11.6480879663603</v>
      </c>
      <c r="F18" s="53" t="n">
        <v>5.62120693010357</v>
      </c>
      <c r="G18" s="53"/>
      <c r="H18" s="54" t="n">
        <v>4.85436893203884</v>
      </c>
      <c r="I18" s="50" t="s">
        <v>163</v>
      </c>
      <c r="J18" s="51" t="s">
        <v>164</v>
      </c>
      <c r="K18" s="52" t="n">
        <v>2</v>
      </c>
      <c r="L18" s="53" t="n">
        <v>8.99422121287073</v>
      </c>
      <c r="M18" s="53" t="n">
        <v>5.33993540991672</v>
      </c>
      <c r="N18" s="54" t="n">
        <v>3.07692307692308</v>
      </c>
      <c r="O18" s="50" t="s">
        <v>143</v>
      </c>
      <c r="P18" s="51" t="s">
        <v>144</v>
      </c>
      <c r="Q18" s="52" t="n">
        <v>1</v>
      </c>
      <c r="R18" s="53" t="n">
        <v>4.8334863937358</v>
      </c>
      <c r="S18" s="53" t="n">
        <v>2.70436385986478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4</v>
      </c>
      <c r="E19" s="53" t="n">
        <v>9.31847037308826</v>
      </c>
      <c r="F19" s="53" t="n">
        <v>4.28625547379289</v>
      </c>
      <c r="G19" s="53"/>
      <c r="H19" s="54" t="n">
        <v>3.88349514563107</v>
      </c>
      <c r="I19" s="50" t="s">
        <v>151</v>
      </c>
      <c r="J19" s="51" t="s">
        <v>152</v>
      </c>
      <c r="K19" s="52" t="n">
        <v>2</v>
      </c>
      <c r="L19" s="53" t="n">
        <v>8.99422121287073</v>
      </c>
      <c r="M19" s="53" t="n">
        <v>4.4280442804428</v>
      </c>
      <c r="N19" s="54" t="n">
        <v>3.07692307692308</v>
      </c>
      <c r="O19" s="50" t="s">
        <v>132</v>
      </c>
      <c r="P19" s="51" t="s">
        <v>133</v>
      </c>
      <c r="Q19" s="52" t="n">
        <v>1</v>
      </c>
      <c r="R19" s="53" t="n">
        <v>4.8334863937358</v>
      </c>
      <c r="S19" s="53" t="n">
        <v>1.60142348754448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4</v>
      </c>
      <c r="E20" s="53" t="n">
        <v>9.31847037308826</v>
      </c>
      <c r="F20" s="53" t="n">
        <v>5.66140091478779</v>
      </c>
      <c r="G20" s="53"/>
      <c r="H20" s="54" t="n">
        <v>3.88349514563107</v>
      </c>
      <c r="I20" s="50" t="s">
        <v>137</v>
      </c>
      <c r="J20" s="51" t="s">
        <v>138</v>
      </c>
      <c r="K20" s="52" t="n">
        <v>1</v>
      </c>
      <c r="L20" s="53" t="n">
        <v>4.49711060643537</v>
      </c>
      <c r="M20" s="53" t="n">
        <v>2.2140221402214</v>
      </c>
      <c r="N20" s="54" t="n">
        <v>1.53846153846154</v>
      </c>
      <c r="O20" s="50" t="s">
        <v>149</v>
      </c>
      <c r="P20" s="51" t="s">
        <v>150</v>
      </c>
      <c r="Q20" s="52" t="n">
        <v>1</v>
      </c>
      <c r="R20" s="53" t="n">
        <v>4.8334863937358</v>
      </c>
      <c r="S20" s="53" t="n">
        <v>3.37394564198688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9</v>
      </c>
      <c r="E21" s="60" t="n">
        <v>44.2627342721692</v>
      </c>
      <c r="F21" s="60" t="n">
        <v>26.6419970508887</v>
      </c>
      <c r="G21" s="60"/>
      <c r="H21" s="61" t="n">
        <v>18.4466019417476</v>
      </c>
      <c r="I21" s="57"/>
      <c r="J21" s="58" t="s">
        <v>48</v>
      </c>
      <c r="K21" s="59" t="n">
        <v>7</v>
      </c>
      <c r="L21" s="60" t="n">
        <v>31.4797742450476</v>
      </c>
      <c r="M21" s="60" t="n">
        <v>17.3583261171488</v>
      </c>
      <c r="N21" s="61" t="n">
        <v>10.7692307692308</v>
      </c>
      <c r="O21" s="57"/>
      <c r="P21" s="58" t="s">
        <v>48</v>
      </c>
      <c r="Q21" s="59" t="n">
        <v>6</v>
      </c>
      <c r="R21" s="60" t="n">
        <v>29.0009183624148</v>
      </c>
      <c r="S21" s="60" t="n">
        <v>21.4446471140389</v>
      </c>
      <c r="T21" s="60" t="n">
        <v>15.7894736842105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3</v>
      </c>
      <c r="E22" s="53" t="n">
        <v>6.98885277981619</v>
      </c>
      <c r="F22" s="53" t="n">
        <v>3.31062120615492</v>
      </c>
      <c r="G22" s="53"/>
      <c r="H22" s="54" t="n">
        <v>2.9126213592233</v>
      </c>
      <c r="I22" s="50" t="s">
        <v>143</v>
      </c>
      <c r="J22" s="51" t="s">
        <v>144</v>
      </c>
      <c r="K22" s="52" t="n">
        <v>1</v>
      </c>
      <c r="L22" s="53" t="n">
        <v>4.49711060643537</v>
      </c>
      <c r="M22" s="53" t="n">
        <v>1.31434830230011</v>
      </c>
      <c r="N22" s="54" t="n">
        <v>1.53846153846154</v>
      </c>
      <c r="O22" s="50" t="s">
        <v>163</v>
      </c>
      <c r="P22" s="51" t="s">
        <v>164</v>
      </c>
      <c r="Q22" s="52" t="n">
        <v>1</v>
      </c>
      <c r="R22" s="53" t="n">
        <v>4.8334863937358</v>
      </c>
      <c r="S22" s="53" t="n">
        <v>1.50943396226415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4.8334863937358</v>
      </c>
      <c r="F23" s="53" t="n">
        <v>3.37394564198688</v>
      </c>
      <c r="G23" s="53" t="s">
        <v>129</v>
      </c>
      <c r="H23" s="54" t="n">
        <v>0.970873786407767</v>
      </c>
      <c r="I23" s="50" t="s">
        <v>185</v>
      </c>
      <c r="J23" s="51" t="s">
        <v>186</v>
      </c>
      <c r="K23" s="52" t="n">
        <v>1</v>
      </c>
      <c r="L23" s="53" t="n">
        <v>4.49711060643537</v>
      </c>
      <c r="M23" s="53" t="n">
        <v>1.74927113702624</v>
      </c>
      <c r="N23" s="54" t="n">
        <v>1.53846153846154</v>
      </c>
      <c r="O23" s="50" t="s">
        <v>155</v>
      </c>
      <c r="P23" s="51" t="s">
        <v>156</v>
      </c>
      <c r="Q23" s="52" t="n">
        <v>1</v>
      </c>
      <c r="R23" s="53" t="n">
        <v>4.8334863937358</v>
      </c>
      <c r="S23" s="53" t="n">
        <v>3.15825609337453</v>
      </c>
      <c r="T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2</v>
      </c>
      <c r="E24" s="53" t="n">
        <v>4.65923518654413</v>
      </c>
      <c r="F24" s="53" t="n">
        <v>2.03752756872286</v>
      </c>
      <c r="G24" s="53"/>
      <c r="H24" s="54" t="n">
        <v>1.94174757281553</v>
      </c>
      <c r="I24" s="50" t="s">
        <v>161</v>
      </c>
      <c r="J24" s="51" t="s">
        <v>162</v>
      </c>
      <c r="K24" s="52" t="n">
        <v>1</v>
      </c>
      <c r="L24" s="53" t="n">
        <v>4.49711060643537</v>
      </c>
      <c r="M24" s="53" t="n">
        <v>3.60252176523566</v>
      </c>
      <c r="N24" s="54" t="n">
        <v>1.53846153846154</v>
      </c>
      <c r="O24" s="50" t="s">
        <v>139</v>
      </c>
      <c r="P24" s="51" t="s">
        <v>140</v>
      </c>
      <c r="Q24" s="52" t="n">
        <v>1</v>
      </c>
      <c r="R24" s="53" t="n">
        <v>4.8334863937358</v>
      </c>
      <c r="S24" s="53" t="n">
        <v>11.5015974440895</v>
      </c>
      <c r="T24" s="55" t="n">
        <v>2.63157894736842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</v>
      </c>
      <c r="E25" s="53" t="n">
        <v>4.65923518654413</v>
      </c>
      <c r="F25" s="53" t="n">
        <v>2.18898212331266</v>
      </c>
      <c r="G25" s="53"/>
      <c r="H25" s="54" t="n">
        <v>1.94174757281553</v>
      </c>
      <c r="I25" s="50" t="s">
        <v>141</v>
      </c>
      <c r="J25" s="51" t="s">
        <v>142</v>
      </c>
      <c r="K25" s="52" t="n">
        <v>1</v>
      </c>
      <c r="L25" s="53" t="n">
        <v>4.49711060643537</v>
      </c>
      <c r="M25" s="53" t="n">
        <v>4.46096654275093</v>
      </c>
      <c r="N25" s="54" t="n">
        <v>1.5384615384615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</v>
      </c>
      <c r="E26" s="60" t="n">
        <v>2.32961759327206</v>
      </c>
      <c r="F26" s="60" t="n">
        <v>1.33495145631068</v>
      </c>
      <c r="G26" s="60"/>
      <c r="H26" s="61" t="n">
        <v>0.9708737864077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5</v>
      </c>
      <c r="E10" s="53" t="n">
        <v>256.668631290758</v>
      </c>
      <c r="F10" s="53" t="n">
        <v>138.52212770278</v>
      </c>
      <c r="G10" s="53"/>
      <c r="H10" s="54" t="n">
        <v>100</v>
      </c>
      <c r="I10" s="50" t="s">
        <v>24</v>
      </c>
      <c r="J10" s="51" t="s">
        <v>25</v>
      </c>
      <c r="K10" s="52" t="n">
        <v>83</v>
      </c>
      <c r="L10" s="53" t="n">
        <v>305.635851453611</v>
      </c>
      <c r="M10" s="53" t="n">
        <v>177.274245536299</v>
      </c>
      <c r="N10" s="54" t="n">
        <v>100</v>
      </c>
      <c r="O10" s="50" t="s">
        <v>24</v>
      </c>
      <c r="P10" s="51" t="s">
        <v>25</v>
      </c>
      <c r="Q10" s="52" t="n">
        <v>52</v>
      </c>
      <c r="R10" s="53" t="n">
        <v>204.398498457184</v>
      </c>
      <c r="S10" s="53" t="n">
        <v>105.6973037413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3</v>
      </c>
      <c r="E11" s="53" t="n">
        <v>62.7412209821853</v>
      </c>
      <c r="F11" s="53" t="n">
        <v>28.6036118577761</v>
      </c>
      <c r="G11" s="53"/>
      <c r="H11" s="54" t="n">
        <v>24.4444444444444</v>
      </c>
      <c r="I11" s="50" t="s">
        <v>121</v>
      </c>
      <c r="J11" s="51" t="s">
        <v>122</v>
      </c>
      <c r="K11" s="52" t="n">
        <v>21</v>
      </c>
      <c r="L11" s="53" t="n">
        <v>77.3295527774198</v>
      </c>
      <c r="M11" s="53" t="n">
        <v>46.2960017414853</v>
      </c>
      <c r="N11" s="54" t="n">
        <v>25.3012048192771</v>
      </c>
      <c r="O11" s="50" t="s">
        <v>119</v>
      </c>
      <c r="P11" s="51" t="s">
        <v>120</v>
      </c>
      <c r="Q11" s="52" t="n">
        <v>13</v>
      </c>
      <c r="R11" s="53" t="n">
        <v>51.0996246142961</v>
      </c>
      <c r="S11" s="53" t="n">
        <v>21.533921617896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29</v>
      </c>
      <c r="E12" s="53" t="n">
        <v>55.1362244994962</v>
      </c>
      <c r="F12" s="53" t="n">
        <v>29.5237387228956</v>
      </c>
      <c r="G12" s="53"/>
      <c r="H12" s="54" t="n">
        <v>21.4814814814815</v>
      </c>
      <c r="I12" s="50" t="s">
        <v>119</v>
      </c>
      <c r="J12" s="51" t="s">
        <v>120</v>
      </c>
      <c r="K12" s="52" t="n">
        <v>20</v>
      </c>
      <c r="L12" s="53" t="n">
        <v>73.6471931213522</v>
      </c>
      <c r="M12" s="53" t="n">
        <v>38.2699582150644</v>
      </c>
      <c r="N12" s="54" t="n">
        <v>24.0963855421687</v>
      </c>
      <c r="O12" s="50" t="s">
        <v>123</v>
      </c>
      <c r="P12" s="51" t="s">
        <v>124</v>
      </c>
      <c r="Q12" s="52" t="n">
        <v>9</v>
      </c>
      <c r="R12" s="53" t="n">
        <v>35.3766631945127</v>
      </c>
      <c r="S12" s="53" t="n">
        <v>13.1712323240722</v>
      </c>
      <c r="T12" s="55" t="n">
        <v>17.3076923076923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8</v>
      </c>
      <c r="E13" s="53" t="n">
        <v>34.2224841721011</v>
      </c>
      <c r="F13" s="53" t="n">
        <v>17.0529699937422</v>
      </c>
      <c r="G13" s="53"/>
      <c r="H13" s="54" t="n">
        <v>13.3333333333333</v>
      </c>
      <c r="I13" s="50" t="s">
        <v>123</v>
      </c>
      <c r="J13" s="51" t="s">
        <v>124</v>
      </c>
      <c r="K13" s="52" t="n">
        <v>9</v>
      </c>
      <c r="L13" s="53" t="n">
        <v>33.1412369046085</v>
      </c>
      <c r="M13" s="53" t="n">
        <v>19.6370355988069</v>
      </c>
      <c r="N13" s="54" t="n">
        <v>10.8433734939759</v>
      </c>
      <c r="O13" s="50" t="s">
        <v>121</v>
      </c>
      <c r="P13" s="51" t="s">
        <v>122</v>
      </c>
      <c r="Q13" s="52" t="n">
        <v>8</v>
      </c>
      <c r="R13" s="53" t="n">
        <v>31.4459228395668</v>
      </c>
      <c r="S13" s="53" t="n">
        <v>13.8234835079442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9</v>
      </c>
      <c r="E14" s="53" t="n">
        <v>17.1112420860505</v>
      </c>
      <c r="F14" s="53" t="n">
        <v>11.4016379683873</v>
      </c>
      <c r="G14" s="53"/>
      <c r="H14" s="54" t="n">
        <v>6.66666666666667</v>
      </c>
      <c r="I14" s="50" t="s">
        <v>125</v>
      </c>
      <c r="J14" s="51" t="s">
        <v>126</v>
      </c>
      <c r="K14" s="52" t="n">
        <v>7</v>
      </c>
      <c r="L14" s="53" t="n">
        <v>25.7765175924733</v>
      </c>
      <c r="M14" s="53" t="n">
        <v>17.8880449522464</v>
      </c>
      <c r="N14" s="54" t="n">
        <v>8.43373493975904</v>
      </c>
      <c r="O14" s="50" t="s">
        <v>137</v>
      </c>
      <c r="P14" s="51" t="s">
        <v>138</v>
      </c>
      <c r="Q14" s="52" t="n">
        <v>3</v>
      </c>
      <c r="R14" s="53" t="n">
        <v>11.7922210648376</v>
      </c>
      <c r="S14" s="53" t="n">
        <v>6.50552171906044</v>
      </c>
      <c r="T14" s="55" t="n">
        <v>5.76923076923077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4</v>
      </c>
      <c r="E15" s="53" t="n">
        <v>14.7294386242704</v>
      </c>
      <c r="F15" s="53" t="n">
        <v>6.94259940759357</v>
      </c>
      <c r="G15" s="53" t="s">
        <v>136</v>
      </c>
      <c r="H15" s="54" t="n">
        <v>2.96296296296296</v>
      </c>
      <c r="I15" s="50" t="s">
        <v>130</v>
      </c>
      <c r="J15" s="51" t="s">
        <v>131</v>
      </c>
      <c r="K15" s="52" t="n">
        <v>4</v>
      </c>
      <c r="L15" s="53" t="n">
        <v>14.7294386242704</v>
      </c>
      <c r="M15" s="53" t="n">
        <v>7.99717210371633</v>
      </c>
      <c r="N15" s="54" t="n">
        <v>4.81927710843374</v>
      </c>
      <c r="O15" s="50" t="s">
        <v>127</v>
      </c>
      <c r="P15" s="51" t="s">
        <v>128</v>
      </c>
      <c r="Q15" s="52" t="n">
        <v>3</v>
      </c>
      <c r="R15" s="53" t="n">
        <v>11.7922210648376</v>
      </c>
      <c r="S15" s="53" t="n">
        <v>8.70958530312176</v>
      </c>
      <c r="T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3</v>
      </c>
      <c r="E16" s="53" t="n">
        <v>11.7922210648376</v>
      </c>
      <c r="F16" s="53" t="n">
        <v>8.70958530312176</v>
      </c>
      <c r="G16" s="53" t="s">
        <v>129</v>
      </c>
      <c r="H16" s="54" t="n">
        <v>2.22222222222222</v>
      </c>
      <c r="I16" s="50" t="s">
        <v>134</v>
      </c>
      <c r="J16" s="51" t="s">
        <v>135</v>
      </c>
      <c r="K16" s="52" t="n">
        <v>4</v>
      </c>
      <c r="L16" s="53" t="n">
        <v>14.7294386242704</v>
      </c>
      <c r="M16" s="53" t="n">
        <v>6.94259940759357</v>
      </c>
      <c r="N16" s="54" t="n">
        <v>4.81927710843374</v>
      </c>
      <c r="O16" s="50" t="s">
        <v>125</v>
      </c>
      <c r="P16" s="51" t="s">
        <v>126</v>
      </c>
      <c r="Q16" s="52" t="n">
        <v>2</v>
      </c>
      <c r="R16" s="53" t="n">
        <v>7.86148070989171</v>
      </c>
      <c r="S16" s="53" t="n">
        <v>3.84463413617861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6</v>
      </c>
      <c r="E17" s="53" t="n">
        <v>11.4074947240337</v>
      </c>
      <c r="F17" s="53" t="n">
        <v>6.40980599911197</v>
      </c>
      <c r="G17" s="53"/>
      <c r="H17" s="54" t="n">
        <v>4.44444444444445</v>
      </c>
      <c r="I17" s="50" t="s">
        <v>141</v>
      </c>
      <c r="J17" s="51" t="s">
        <v>142</v>
      </c>
      <c r="K17" s="52" t="n">
        <v>4</v>
      </c>
      <c r="L17" s="53" t="n">
        <v>14.7294386242704</v>
      </c>
      <c r="M17" s="53" t="n">
        <v>9.17540003153052</v>
      </c>
      <c r="N17" s="54" t="n">
        <v>4.81927710843374</v>
      </c>
      <c r="O17" s="50" t="s">
        <v>149</v>
      </c>
      <c r="P17" s="51" t="s">
        <v>150</v>
      </c>
      <c r="Q17" s="52" t="n">
        <v>2</v>
      </c>
      <c r="R17" s="53" t="n">
        <v>7.86148070989171</v>
      </c>
      <c r="S17" s="53" t="n">
        <v>5.09714934980385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5</v>
      </c>
      <c r="E18" s="53" t="n">
        <v>9.50624560336141</v>
      </c>
      <c r="F18" s="53" t="n">
        <v>6.04142108533277</v>
      </c>
      <c r="G18" s="53"/>
      <c r="H18" s="54" t="n">
        <v>3.7037037037037</v>
      </c>
      <c r="I18" s="50" t="s">
        <v>137</v>
      </c>
      <c r="J18" s="51" t="s">
        <v>138</v>
      </c>
      <c r="K18" s="52" t="n">
        <v>3</v>
      </c>
      <c r="L18" s="53" t="n">
        <v>11.0470789682028</v>
      </c>
      <c r="M18" s="53" t="n">
        <v>6.87826866385981</v>
      </c>
      <c r="N18" s="54" t="n">
        <v>3.6144578313253</v>
      </c>
      <c r="O18" s="50" t="s">
        <v>163</v>
      </c>
      <c r="P18" s="51" t="s">
        <v>164</v>
      </c>
      <c r="Q18" s="52" t="n">
        <v>2</v>
      </c>
      <c r="R18" s="53" t="n">
        <v>7.86148070989171</v>
      </c>
      <c r="S18" s="53" t="n">
        <v>7.09921037995186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2</v>
      </c>
      <c r="E19" s="53" t="n">
        <v>7.86148070989171</v>
      </c>
      <c r="F19" s="53" t="n">
        <v>5.09714934980385</v>
      </c>
      <c r="G19" s="53" t="s">
        <v>129</v>
      </c>
      <c r="H19" s="54" t="n">
        <v>1.48148148148148</v>
      </c>
      <c r="I19" s="50" t="s">
        <v>132</v>
      </c>
      <c r="J19" s="51" t="s">
        <v>133</v>
      </c>
      <c r="K19" s="52" t="n">
        <v>3</v>
      </c>
      <c r="L19" s="53" t="n">
        <v>11.0470789682028</v>
      </c>
      <c r="M19" s="53" t="n">
        <v>6.93690697553184</v>
      </c>
      <c r="N19" s="54" t="n">
        <v>3.6144578313253</v>
      </c>
      <c r="O19" s="50" t="s">
        <v>175</v>
      </c>
      <c r="P19" s="51" t="s">
        <v>176</v>
      </c>
      <c r="Q19" s="52" t="n">
        <v>1</v>
      </c>
      <c r="R19" s="53" t="n">
        <v>3.93074035494585</v>
      </c>
      <c r="S19" s="53" t="n">
        <v>1.43198090692124</v>
      </c>
      <c r="T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4</v>
      </c>
      <c r="E20" s="53" t="n">
        <v>7.60499648268913</v>
      </c>
      <c r="F20" s="53" t="n">
        <v>3.79551886380156</v>
      </c>
      <c r="G20" s="53"/>
      <c r="H20" s="54" t="n">
        <v>2.96296296296296</v>
      </c>
      <c r="I20" s="50" t="s">
        <v>143</v>
      </c>
      <c r="J20" s="51" t="s">
        <v>144</v>
      </c>
      <c r="K20" s="52" t="n">
        <v>2</v>
      </c>
      <c r="L20" s="53" t="n">
        <v>7.36471931213522</v>
      </c>
      <c r="M20" s="53" t="n">
        <v>4.55977880335066</v>
      </c>
      <c r="N20" s="54" t="n">
        <v>2.40963855421687</v>
      </c>
      <c r="O20" s="50" t="s">
        <v>143</v>
      </c>
      <c r="P20" s="51" t="s">
        <v>144</v>
      </c>
      <c r="Q20" s="52" t="n">
        <v>1</v>
      </c>
      <c r="R20" s="53" t="n">
        <v>3.93074035494585</v>
      </c>
      <c r="S20" s="53" t="n">
        <v>0.896860986547085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2</v>
      </c>
      <c r="E21" s="60" t="n">
        <v>41.8274806547902</v>
      </c>
      <c r="F21" s="60" t="n">
        <v>26.3635867680575</v>
      </c>
      <c r="G21" s="60"/>
      <c r="H21" s="61" t="n">
        <v>16.2962962962963</v>
      </c>
      <c r="I21" s="57"/>
      <c r="J21" s="58" t="s">
        <v>48</v>
      </c>
      <c r="K21" s="59" t="n">
        <v>6</v>
      </c>
      <c r="L21" s="60" t="n">
        <v>22.0941579364056</v>
      </c>
      <c r="M21" s="60" t="n">
        <v>12.6930790431132</v>
      </c>
      <c r="N21" s="61" t="n">
        <v>7.2289156626506</v>
      </c>
      <c r="O21" s="57"/>
      <c r="P21" s="58" t="s">
        <v>48</v>
      </c>
      <c r="Q21" s="59" t="n">
        <v>8</v>
      </c>
      <c r="R21" s="60" t="n">
        <v>31.4459228395668</v>
      </c>
      <c r="S21" s="60" t="n">
        <v>23.5837235098407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3</v>
      </c>
      <c r="E22" s="53" t="n">
        <v>5.70374736201685</v>
      </c>
      <c r="F22" s="53" t="n">
        <v>2.93576952725548</v>
      </c>
      <c r="G22" s="53"/>
      <c r="H22" s="54" t="n">
        <v>2.22222222222222</v>
      </c>
      <c r="I22" s="50" t="s">
        <v>169</v>
      </c>
      <c r="J22" s="51" t="s">
        <v>170</v>
      </c>
      <c r="K22" s="52" t="n">
        <v>1</v>
      </c>
      <c r="L22" s="53" t="n">
        <v>3.68235965606761</v>
      </c>
      <c r="M22" s="53" t="n">
        <v>2.46800731261426</v>
      </c>
      <c r="N22" s="54" t="n">
        <v>1.20481927710843</v>
      </c>
      <c r="O22" s="50" t="s">
        <v>155</v>
      </c>
      <c r="P22" s="51" t="s">
        <v>156</v>
      </c>
      <c r="Q22" s="52" t="n">
        <v>1</v>
      </c>
      <c r="R22" s="53" t="n">
        <v>3.93074035494585</v>
      </c>
      <c r="S22" s="53" t="n">
        <v>2.94777314963153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3</v>
      </c>
      <c r="E23" s="53" t="n">
        <v>5.70374736201685</v>
      </c>
      <c r="F23" s="53" t="n">
        <v>3.55537700668192</v>
      </c>
      <c r="G23" s="53"/>
      <c r="H23" s="54" t="n">
        <v>2.22222222222222</v>
      </c>
      <c r="I23" s="50"/>
      <c r="J23" s="51"/>
      <c r="K23" s="52"/>
      <c r="L23" s="53"/>
      <c r="M23" s="53"/>
      <c r="N23" s="54"/>
      <c r="O23" s="50" t="s">
        <v>141</v>
      </c>
      <c r="P23" s="51" t="s">
        <v>142</v>
      </c>
      <c r="Q23" s="52" t="n">
        <v>1</v>
      </c>
      <c r="R23" s="53" t="n">
        <v>3.93074035494585</v>
      </c>
      <c r="S23" s="53" t="n">
        <v>2.94777314963153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3.80249824134456</v>
      </c>
      <c r="F24" s="53" t="n">
        <v>3.21060293991166</v>
      </c>
      <c r="G24" s="53"/>
      <c r="H24" s="54" t="n">
        <v>1.48148148148148</v>
      </c>
      <c r="I24" s="50"/>
      <c r="J24" s="51"/>
      <c r="K24" s="52"/>
      <c r="L24" s="53"/>
      <c r="M24" s="53"/>
      <c r="N24" s="54"/>
      <c r="O24" s="50" t="s">
        <v>139</v>
      </c>
      <c r="P24" s="51" t="s">
        <v>140</v>
      </c>
      <c r="Q24" s="52" t="n">
        <v>1</v>
      </c>
      <c r="R24" s="53" t="n">
        <v>3.93074035494585</v>
      </c>
      <c r="S24" s="53" t="n">
        <v>9.49796472184532</v>
      </c>
      <c r="T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1</v>
      </c>
      <c r="E25" s="53" t="n">
        <v>1.90124912067228</v>
      </c>
      <c r="F25" s="53" t="n">
        <v>1.36934195511601</v>
      </c>
      <c r="G25" s="53"/>
      <c r="H25" s="54" t="n">
        <v>0.74074074074074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1.90124912067228</v>
      </c>
      <c r="F26" s="60" t="n">
        <v>0.787608296140719</v>
      </c>
      <c r="G26" s="60"/>
      <c r="H26" s="61" t="n">
        <v>0.7407407407407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3</v>
      </c>
      <c r="E10" s="53" t="n">
        <v>192.745750832311</v>
      </c>
      <c r="F10" s="53" t="n">
        <v>124.390382711752</v>
      </c>
      <c r="G10" s="53"/>
      <c r="H10" s="54" t="n">
        <v>100</v>
      </c>
      <c r="I10" s="50" t="s">
        <v>24</v>
      </c>
      <c r="J10" s="51" t="s">
        <v>25</v>
      </c>
      <c r="K10" s="52" t="n">
        <v>24</v>
      </c>
      <c r="L10" s="53" t="n">
        <v>270.834508830333</v>
      </c>
      <c r="M10" s="53" t="n">
        <v>180.794755760565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08.965433742963</v>
      </c>
      <c r="S10" s="53" t="n">
        <v>75.08809467224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9</v>
      </c>
      <c r="E11" s="53" t="n">
        <v>52.5670229542667</v>
      </c>
      <c r="F11" s="53" t="n">
        <v>37.4045028150481</v>
      </c>
      <c r="G11" s="53"/>
      <c r="H11" s="54" t="n">
        <v>27.2727272727273</v>
      </c>
      <c r="I11" s="50" t="s">
        <v>121</v>
      </c>
      <c r="J11" s="51" t="s">
        <v>122</v>
      </c>
      <c r="K11" s="52" t="n">
        <v>6</v>
      </c>
      <c r="L11" s="53" t="n">
        <v>67.7086272075834</v>
      </c>
      <c r="M11" s="53" t="n">
        <v>44.5700136354845</v>
      </c>
      <c r="N11" s="54" t="n">
        <v>25</v>
      </c>
      <c r="O11" s="50" t="s">
        <v>121</v>
      </c>
      <c r="P11" s="51" t="s">
        <v>122</v>
      </c>
      <c r="Q11" s="52" t="n">
        <v>3</v>
      </c>
      <c r="R11" s="53" t="n">
        <v>36.3218112476542</v>
      </c>
      <c r="S11" s="53" t="n">
        <v>34.401409487539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6</v>
      </c>
      <c r="E12" s="53" t="n">
        <v>35.0446819695111</v>
      </c>
      <c r="F12" s="53" t="n">
        <v>21.1342858325794</v>
      </c>
      <c r="G12" s="53"/>
      <c r="H12" s="54" t="n">
        <v>18.1818181818182</v>
      </c>
      <c r="I12" s="50" t="s">
        <v>119</v>
      </c>
      <c r="J12" s="51" t="s">
        <v>120</v>
      </c>
      <c r="K12" s="52" t="n">
        <v>6</v>
      </c>
      <c r="L12" s="53" t="n">
        <v>67.7086272075834</v>
      </c>
      <c r="M12" s="53" t="n">
        <v>46.0521817145805</v>
      </c>
      <c r="N12" s="54" t="n">
        <v>25</v>
      </c>
      <c r="O12" s="50" t="s">
        <v>132</v>
      </c>
      <c r="P12" s="51" t="s">
        <v>133</v>
      </c>
      <c r="Q12" s="52" t="n">
        <v>3</v>
      </c>
      <c r="R12" s="53" t="n">
        <v>36.3218112476542</v>
      </c>
      <c r="S12" s="53" t="n">
        <v>17.5438596491228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</v>
      </c>
      <c r="E13" s="53" t="n">
        <v>23.3631213130074</v>
      </c>
      <c r="F13" s="53" t="n">
        <v>14.4554273429766</v>
      </c>
      <c r="G13" s="53"/>
      <c r="H13" s="54" t="n">
        <v>12.1212121212121</v>
      </c>
      <c r="I13" s="50" t="s">
        <v>130</v>
      </c>
      <c r="J13" s="51" t="s">
        <v>131</v>
      </c>
      <c r="K13" s="52" t="n">
        <v>3</v>
      </c>
      <c r="L13" s="53" t="n">
        <v>33.8543136037917</v>
      </c>
      <c r="M13" s="53" t="n">
        <v>23.0233856344318</v>
      </c>
      <c r="N13" s="54" t="n">
        <v>12.5</v>
      </c>
      <c r="O13" s="50" t="s">
        <v>123</v>
      </c>
      <c r="P13" s="51" t="s">
        <v>124</v>
      </c>
      <c r="Q13" s="52" t="n">
        <v>2</v>
      </c>
      <c r="R13" s="53" t="n">
        <v>24.2145408317695</v>
      </c>
      <c r="S13" s="53" t="n">
        <v>14.6655884869154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4</v>
      </c>
      <c r="E14" s="53" t="n">
        <v>23.3631213130074</v>
      </c>
      <c r="F14" s="53" t="n">
        <v>13.5973802658997</v>
      </c>
      <c r="G14" s="53"/>
      <c r="H14" s="54" t="n">
        <v>12.1212121212121</v>
      </c>
      <c r="I14" s="50" t="s">
        <v>139</v>
      </c>
      <c r="J14" s="51" t="s">
        <v>140</v>
      </c>
      <c r="K14" s="52" t="n">
        <v>3</v>
      </c>
      <c r="L14" s="53" t="n">
        <v>33.8543136037917</v>
      </c>
      <c r="M14" s="53" t="n">
        <v>22.6905997936766</v>
      </c>
      <c r="N14" s="54" t="n">
        <v>12.5</v>
      </c>
      <c r="O14" s="50" t="s">
        <v>155</v>
      </c>
      <c r="P14" s="51" t="s">
        <v>156</v>
      </c>
      <c r="Q14" s="52" t="n">
        <v>1</v>
      </c>
      <c r="R14" s="53" t="n">
        <v>12.1072704158847</v>
      </c>
      <c r="S14" s="53" t="n">
        <v>8.47723704866562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</v>
      </c>
      <c r="E15" s="53" t="n">
        <v>17.5223409847556</v>
      </c>
      <c r="F15" s="53" t="n">
        <v>10.8112489570201</v>
      </c>
      <c r="G15" s="53"/>
      <c r="H15" s="54" t="n">
        <v>9.09090909090909</v>
      </c>
      <c r="I15" s="50" t="s">
        <v>125</v>
      </c>
      <c r="J15" s="51" t="s">
        <v>126</v>
      </c>
      <c r="K15" s="52" t="n">
        <v>2</v>
      </c>
      <c r="L15" s="53" t="n">
        <v>22.5695424025278</v>
      </c>
      <c r="M15" s="53" t="n">
        <v>14.3236074270557</v>
      </c>
      <c r="N15" s="54" t="n">
        <v>8.3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3</v>
      </c>
      <c r="E16" s="53" t="n">
        <v>17.5223409847556</v>
      </c>
      <c r="F16" s="53" t="n">
        <v>11.4591406614204</v>
      </c>
      <c r="G16" s="53"/>
      <c r="H16" s="54" t="n">
        <v>9.09090909090909</v>
      </c>
      <c r="I16" s="50" t="s">
        <v>123</v>
      </c>
      <c r="J16" s="51" t="s">
        <v>124</v>
      </c>
      <c r="K16" s="52" t="n">
        <v>2</v>
      </c>
      <c r="L16" s="53" t="n">
        <v>22.5695424025278</v>
      </c>
      <c r="M16" s="53" t="n">
        <v>14.611581920904</v>
      </c>
      <c r="N16" s="54" t="n">
        <v>8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2</v>
      </c>
      <c r="E17" s="53" t="n">
        <v>11.6815606565037</v>
      </c>
      <c r="F17" s="53" t="n">
        <v>7.76419841840402</v>
      </c>
      <c r="G17" s="53"/>
      <c r="H17" s="54" t="n">
        <v>6.06060606060606</v>
      </c>
      <c r="I17" s="50" t="s">
        <v>132</v>
      </c>
      <c r="J17" s="51" t="s">
        <v>133</v>
      </c>
      <c r="K17" s="52" t="n">
        <v>1</v>
      </c>
      <c r="L17" s="53" t="n">
        <v>11.2847712012639</v>
      </c>
      <c r="M17" s="53" t="n">
        <v>8.36158192090396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5.84078032825186</v>
      </c>
      <c r="F18" s="53" t="n">
        <v>3.88209920920201</v>
      </c>
      <c r="G18" s="53"/>
      <c r="H18" s="54" t="n">
        <v>3.03030303030303</v>
      </c>
      <c r="I18" s="50" t="s">
        <v>141</v>
      </c>
      <c r="J18" s="51" t="s">
        <v>142</v>
      </c>
      <c r="K18" s="52" t="n">
        <v>1</v>
      </c>
      <c r="L18" s="53" t="n">
        <v>11.2847712012639</v>
      </c>
      <c r="M18" s="53" t="n">
        <v>7.16180371352785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</v>
      </c>
      <c r="E19" s="53" t="n">
        <v>5.84078032825186</v>
      </c>
      <c r="F19" s="53" t="n">
        <v>3.88209920920201</v>
      </c>
      <c r="G19" s="53"/>
      <c r="H19" s="54" t="n">
        <v>3.0303030303030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1</v>
      </c>
      <c r="E10" s="53" t="n">
        <v>196.41473940467</v>
      </c>
      <c r="F10" s="53" t="n">
        <v>142.203703307628</v>
      </c>
      <c r="G10" s="53"/>
      <c r="H10" s="54" t="n">
        <v>100</v>
      </c>
      <c r="I10" s="50" t="s">
        <v>24</v>
      </c>
      <c r="J10" s="51" t="s">
        <v>25</v>
      </c>
      <c r="K10" s="52" t="n">
        <v>42</v>
      </c>
      <c r="L10" s="53" t="n">
        <v>226.739007207061</v>
      </c>
      <c r="M10" s="53" t="n">
        <v>180.312177663618</v>
      </c>
      <c r="N10" s="54" t="n">
        <v>100</v>
      </c>
      <c r="O10" s="50" t="s">
        <v>24</v>
      </c>
      <c r="P10" s="51" t="s">
        <v>25</v>
      </c>
      <c r="Q10" s="52" t="n">
        <v>29</v>
      </c>
      <c r="R10" s="53" t="n">
        <v>164.543674997872</v>
      </c>
      <c r="S10" s="53" t="n">
        <v>103.6428569456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3</v>
      </c>
      <c r="E11" s="53" t="n">
        <v>63.6273099479916</v>
      </c>
      <c r="F11" s="53" t="n">
        <v>45.3868014109187</v>
      </c>
      <c r="G11" s="53"/>
      <c r="H11" s="54" t="n">
        <v>32.3943661971831</v>
      </c>
      <c r="I11" s="50" t="s">
        <v>119</v>
      </c>
      <c r="J11" s="51" t="s">
        <v>120</v>
      </c>
      <c r="K11" s="52" t="n">
        <v>14</v>
      </c>
      <c r="L11" s="53" t="n">
        <v>75.5796690690204</v>
      </c>
      <c r="M11" s="53" t="n">
        <v>60.0006683890808</v>
      </c>
      <c r="N11" s="54" t="n">
        <v>33.3333333333333</v>
      </c>
      <c r="O11" s="50" t="s">
        <v>119</v>
      </c>
      <c r="P11" s="51" t="s">
        <v>120</v>
      </c>
      <c r="Q11" s="52" t="n">
        <v>9</v>
      </c>
      <c r="R11" s="53" t="n">
        <v>51.0652784476155</v>
      </c>
      <c r="S11" s="53" t="n">
        <v>30.6475335331322</v>
      </c>
      <c r="T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2</v>
      </c>
      <c r="E12" s="53" t="n">
        <v>33.1968573641695</v>
      </c>
      <c r="F12" s="53" t="n">
        <v>24.0295446839868</v>
      </c>
      <c r="G12" s="53"/>
      <c r="H12" s="54" t="n">
        <v>16.9014084507042</v>
      </c>
      <c r="I12" s="50" t="s">
        <v>121</v>
      </c>
      <c r="J12" s="51" t="s">
        <v>122</v>
      </c>
      <c r="K12" s="52" t="n">
        <v>9</v>
      </c>
      <c r="L12" s="53" t="n">
        <v>48.5869301157989</v>
      </c>
      <c r="M12" s="53" t="n">
        <v>37.3466406082888</v>
      </c>
      <c r="N12" s="54" t="n">
        <v>21.4285714285714</v>
      </c>
      <c r="O12" s="50" t="s">
        <v>123</v>
      </c>
      <c r="P12" s="51" t="s">
        <v>124</v>
      </c>
      <c r="Q12" s="52" t="n">
        <v>6</v>
      </c>
      <c r="R12" s="53" t="n">
        <v>34.043518965077</v>
      </c>
      <c r="S12" s="53" t="n">
        <v>20.7723431335393</v>
      </c>
      <c r="T12" s="55" t="n">
        <v>20.689655172413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4</v>
      </c>
      <c r="E13" s="53" t="n">
        <v>22.6956793100514</v>
      </c>
      <c r="F13" s="53" t="n">
        <v>19.2002010140326</v>
      </c>
      <c r="G13" s="53" t="s">
        <v>129</v>
      </c>
      <c r="H13" s="54" t="n">
        <v>5.63380281690141</v>
      </c>
      <c r="I13" s="50" t="s">
        <v>125</v>
      </c>
      <c r="J13" s="51" t="s">
        <v>126</v>
      </c>
      <c r="K13" s="52" t="n">
        <v>4</v>
      </c>
      <c r="L13" s="53" t="n">
        <v>21.5941911625773</v>
      </c>
      <c r="M13" s="53" t="n">
        <v>16.2083937021714</v>
      </c>
      <c r="N13" s="54" t="n">
        <v>9.52380952380952</v>
      </c>
      <c r="O13" s="50" t="s">
        <v>127</v>
      </c>
      <c r="P13" s="51" t="s">
        <v>128</v>
      </c>
      <c r="Q13" s="52" t="n">
        <v>4</v>
      </c>
      <c r="R13" s="53" t="n">
        <v>22.6956793100514</v>
      </c>
      <c r="S13" s="53" t="n">
        <v>19.2002010140326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8</v>
      </c>
      <c r="E14" s="53" t="n">
        <v>22.1312382427797</v>
      </c>
      <c r="F14" s="53" t="n">
        <v>16.1807720729495</v>
      </c>
      <c r="G14" s="53"/>
      <c r="H14" s="54" t="n">
        <v>11.2676056338028</v>
      </c>
      <c r="I14" s="50" t="s">
        <v>130</v>
      </c>
      <c r="J14" s="51" t="s">
        <v>131</v>
      </c>
      <c r="K14" s="52" t="n">
        <v>3</v>
      </c>
      <c r="L14" s="53" t="n">
        <v>16.195643371933</v>
      </c>
      <c r="M14" s="53" t="n">
        <v>13.5351871434718</v>
      </c>
      <c r="N14" s="54" t="n">
        <v>7.14285714285714</v>
      </c>
      <c r="O14" s="50" t="s">
        <v>121</v>
      </c>
      <c r="P14" s="51" t="s">
        <v>122</v>
      </c>
      <c r="Q14" s="52" t="n">
        <v>3</v>
      </c>
      <c r="R14" s="53" t="n">
        <v>17.0217594825385</v>
      </c>
      <c r="S14" s="53" t="n">
        <v>10.1417269156875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5</v>
      </c>
      <c r="E15" s="53" t="n">
        <v>13.8320239017373</v>
      </c>
      <c r="F15" s="53" t="n">
        <v>10.3964231812706</v>
      </c>
      <c r="G15" s="53"/>
      <c r="H15" s="54" t="n">
        <v>7.04225352112676</v>
      </c>
      <c r="I15" s="50" t="s">
        <v>137</v>
      </c>
      <c r="J15" s="51" t="s">
        <v>138</v>
      </c>
      <c r="K15" s="52" t="n">
        <v>2</v>
      </c>
      <c r="L15" s="53" t="n">
        <v>10.7970955812886</v>
      </c>
      <c r="M15" s="53" t="n">
        <v>9.95665831643405</v>
      </c>
      <c r="N15" s="54" t="n">
        <v>4.76190476190476</v>
      </c>
      <c r="O15" s="50" t="s">
        <v>130</v>
      </c>
      <c r="P15" s="51" t="s">
        <v>131</v>
      </c>
      <c r="Q15" s="52" t="n">
        <v>2</v>
      </c>
      <c r="R15" s="53" t="n">
        <v>11.3478396550257</v>
      </c>
      <c r="S15" s="53" t="n">
        <v>4.57142857142857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5</v>
      </c>
      <c r="E16" s="53" t="n">
        <v>13.8320239017373</v>
      </c>
      <c r="F16" s="53" t="n">
        <v>9.19222068974582</v>
      </c>
      <c r="G16" s="53"/>
      <c r="H16" s="54" t="n">
        <v>7.04225352112676</v>
      </c>
      <c r="I16" s="50" t="s">
        <v>123</v>
      </c>
      <c r="J16" s="51" t="s">
        <v>124</v>
      </c>
      <c r="K16" s="52" t="n">
        <v>2</v>
      </c>
      <c r="L16" s="53" t="n">
        <v>10.7970955812886</v>
      </c>
      <c r="M16" s="53" t="n">
        <v>10.1025738119369</v>
      </c>
      <c r="N16" s="54" t="n">
        <v>4.76190476190476</v>
      </c>
      <c r="O16" s="50" t="s">
        <v>125</v>
      </c>
      <c r="P16" s="51" t="s">
        <v>126</v>
      </c>
      <c r="Q16" s="52" t="n">
        <v>1</v>
      </c>
      <c r="R16" s="53" t="n">
        <v>5.67391982751284</v>
      </c>
      <c r="S16" s="53" t="n">
        <v>4.44711538461538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5.67391982751284</v>
      </c>
      <c r="F17" s="53" t="n">
        <v>2.28571428571429</v>
      </c>
      <c r="G17" s="53" t="s">
        <v>129</v>
      </c>
      <c r="H17" s="54" t="n">
        <v>1.40845070422535</v>
      </c>
      <c r="I17" s="50" t="s">
        <v>147</v>
      </c>
      <c r="J17" s="51" t="s">
        <v>148</v>
      </c>
      <c r="K17" s="52" t="n">
        <v>1</v>
      </c>
      <c r="L17" s="53" t="n">
        <v>5.39854779064432</v>
      </c>
      <c r="M17" s="53" t="n">
        <v>4.3010752688172</v>
      </c>
      <c r="N17" s="54" t="n">
        <v>2.38095238095238</v>
      </c>
      <c r="O17" s="50" t="s">
        <v>143</v>
      </c>
      <c r="P17" s="51" t="s">
        <v>144</v>
      </c>
      <c r="Q17" s="52" t="n">
        <v>1</v>
      </c>
      <c r="R17" s="53" t="n">
        <v>5.67391982751284</v>
      </c>
      <c r="S17" s="53" t="n">
        <v>4.44711538461538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5.67391982751284</v>
      </c>
      <c r="F18" s="53" t="n">
        <v>4.44711538461538</v>
      </c>
      <c r="G18" s="53" t="s">
        <v>129</v>
      </c>
      <c r="H18" s="54" t="n">
        <v>1.40845070422535</v>
      </c>
      <c r="I18" s="50" t="s">
        <v>165</v>
      </c>
      <c r="J18" s="51" t="s">
        <v>166</v>
      </c>
      <c r="K18" s="52" t="n">
        <v>1</v>
      </c>
      <c r="L18" s="53" t="n">
        <v>5.39854779064432</v>
      </c>
      <c r="M18" s="53" t="n">
        <v>4.16197975253093</v>
      </c>
      <c r="N18" s="54" t="n">
        <v>2.38095238095238</v>
      </c>
      <c r="O18" s="50" t="s">
        <v>132</v>
      </c>
      <c r="P18" s="51" t="s">
        <v>133</v>
      </c>
      <c r="Q18" s="52" t="n">
        <v>1</v>
      </c>
      <c r="R18" s="53" t="n">
        <v>5.67391982751284</v>
      </c>
      <c r="S18" s="53" t="n">
        <v>2.68256333830104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5.53280956069492</v>
      </c>
      <c r="F19" s="53" t="n">
        <v>4.673926301381</v>
      </c>
      <c r="G19" s="53"/>
      <c r="H19" s="54" t="n">
        <v>2.8169014084507</v>
      </c>
      <c r="I19" s="50" t="s">
        <v>157</v>
      </c>
      <c r="J19" s="51" t="s">
        <v>158</v>
      </c>
      <c r="K19" s="52" t="n">
        <v>1</v>
      </c>
      <c r="L19" s="53" t="n">
        <v>5.39854779064432</v>
      </c>
      <c r="M19" s="53" t="n">
        <v>4.16197975253093</v>
      </c>
      <c r="N19" s="54" t="n">
        <v>2.38095238095238</v>
      </c>
      <c r="O19" s="50" t="s">
        <v>145</v>
      </c>
      <c r="P19" s="51" t="s">
        <v>146</v>
      </c>
      <c r="Q19" s="52" t="n">
        <v>1</v>
      </c>
      <c r="R19" s="53" t="n">
        <v>5.67391982751284</v>
      </c>
      <c r="S19" s="53" t="n">
        <v>2.28571428571429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2.76640478034746</v>
      </c>
      <c r="F20" s="53" t="n">
        <v>1.49253731343284</v>
      </c>
      <c r="G20" s="53"/>
      <c r="H20" s="54" t="n">
        <v>1.40845070422535</v>
      </c>
      <c r="I20" s="50" t="s">
        <v>161</v>
      </c>
      <c r="J20" s="51" t="s">
        <v>162</v>
      </c>
      <c r="K20" s="52" t="n">
        <v>1</v>
      </c>
      <c r="L20" s="53" t="n">
        <v>5.39854779064432</v>
      </c>
      <c r="M20" s="53" t="n">
        <v>5.12820512820513</v>
      </c>
      <c r="N20" s="54" t="n">
        <v>2.38095238095238</v>
      </c>
      <c r="O20" s="50" t="s">
        <v>153</v>
      </c>
      <c r="P20" s="51" t="s">
        <v>154</v>
      </c>
      <c r="Q20" s="52" t="n">
        <v>1</v>
      </c>
      <c r="R20" s="53" t="n">
        <v>5.67391982751284</v>
      </c>
      <c r="S20" s="53" t="n">
        <v>4.44711538461538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</v>
      </c>
      <c r="E21" s="60" t="n">
        <v>24.8976430231271</v>
      </c>
      <c r="F21" s="60" t="n">
        <v>18.0246712000094</v>
      </c>
      <c r="G21" s="60"/>
      <c r="H21" s="61" t="n">
        <v>12.6760563380282</v>
      </c>
      <c r="I21" s="57"/>
      <c r="J21" s="58" t="s">
        <v>48</v>
      </c>
      <c r="K21" s="59" t="n">
        <v>4</v>
      </c>
      <c r="L21" s="60" t="n">
        <v>21.5941911625773</v>
      </c>
      <c r="M21" s="60" t="n">
        <v>15.4088157901498</v>
      </c>
      <c r="N21" s="61" t="n">
        <v>9.5238095238095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1</v>
      </c>
      <c r="E22" s="53" t="n">
        <v>2.76640478034746</v>
      </c>
      <c r="F22" s="53" t="n">
        <v>2.1499128413713</v>
      </c>
      <c r="G22" s="53"/>
      <c r="H22" s="54" t="n">
        <v>1.40845070422535</v>
      </c>
      <c r="I22" s="50" t="s">
        <v>141</v>
      </c>
      <c r="J22" s="51" t="s">
        <v>142</v>
      </c>
      <c r="K22" s="52" t="n">
        <v>1</v>
      </c>
      <c r="L22" s="53" t="n">
        <v>5.39854779064432</v>
      </c>
      <c r="M22" s="53" t="n">
        <v>3.57852882703777</v>
      </c>
      <c r="N22" s="54" t="n">
        <v>2.3809523809523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1</v>
      </c>
      <c r="E23" s="53" t="n">
        <v>2.76640478034746</v>
      </c>
      <c r="F23" s="53" t="n">
        <v>1.53321976149915</v>
      </c>
      <c r="G23" s="53"/>
      <c r="H23" s="54" t="n">
        <v>1.40845070422535</v>
      </c>
      <c r="I23" s="50" t="s">
        <v>139</v>
      </c>
      <c r="J23" s="51" t="s">
        <v>140</v>
      </c>
      <c r="K23" s="52" t="n">
        <v>1</v>
      </c>
      <c r="L23" s="53" t="n">
        <v>5.39854779064432</v>
      </c>
      <c r="M23" s="53" t="n">
        <v>4.01606425702811</v>
      </c>
      <c r="N23" s="54" t="n">
        <v>2.3809523809523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</v>
      </c>
      <c r="E24" s="53" t="n">
        <v>2.76640478034746</v>
      </c>
      <c r="F24" s="53" t="n">
        <v>2.1499128413713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2.76640478034746</v>
      </c>
      <c r="F25" s="53" t="n">
        <v>2.1499128413713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2.76640478034746</v>
      </c>
      <c r="F26" s="60" t="n">
        <v>2.73461777501554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18</v>
      </c>
      <c r="E10" s="53" t="n">
        <v>602.101543611679</v>
      </c>
      <c r="F10" s="53" t="n">
        <v>392.987157397802</v>
      </c>
      <c r="G10" s="54" t="n">
        <v>100</v>
      </c>
      <c r="H10" s="50" t="s">
        <v>22</v>
      </c>
      <c r="I10" s="51" t="s">
        <v>23</v>
      </c>
      <c r="J10" s="52" t="n">
        <v>306</v>
      </c>
      <c r="K10" s="53" t="n">
        <v>697.269029633934</v>
      </c>
      <c r="L10" s="53" t="n">
        <v>517.222864190669</v>
      </c>
      <c r="M10" s="54" t="n">
        <v>100</v>
      </c>
      <c r="N10" s="50" t="s">
        <v>22</v>
      </c>
      <c r="O10" s="51" t="s">
        <v>23</v>
      </c>
      <c r="P10" s="52" t="n">
        <v>212</v>
      </c>
      <c r="Q10" s="53" t="n">
        <v>503.007367159788</v>
      </c>
      <c r="R10" s="53" t="n">
        <v>285.6154620043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5</v>
      </c>
      <c r="E11" s="53" t="n">
        <v>191.789101729589</v>
      </c>
      <c r="F11" s="53" t="n">
        <v>128.370429960546</v>
      </c>
      <c r="G11" s="54" t="n">
        <v>31.8532818532819</v>
      </c>
      <c r="H11" s="50" t="s">
        <v>24</v>
      </c>
      <c r="I11" s="51" t="s">
        <v>25</v>
      </c>
      <c r="J11" s="52" t="n">
        <v>103</v>
      </c>
      <c r="K11" s="53" t="n">
        <v>234.7016</v>
      </c>
      <c r="L11" s="53" t="n">
        <v>169.347261836674</v>
      </c>
      <c r="M11" s="54" t="n">
        <v>33.6601307189543</v>
      </c>
      <c r="N11" s="50" t="s">
        <v>24</v>
      </c>
      <c r="O11" s="51" t="s">
        <v>25</v>
      </c>
      <c r="P11" s="52" t="n">
        <v>62</v>
      </c>
      <c r="Q11" s="53" t="n">
        <v>147.1059</v>
      </c>
      <c r="R11" s="53" t="n">
        <v>94.2880336253225</v>
      </c>
      <c r="S11" s="55" t="n">
        <v>29.245283018867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56.9555514227264</v>
      </c>
      <c r="F12" s="53" t="n">
        <v>36.3657885262169</v>
      </c>
      <c r="G12" s="54" t="n">
        <v>9.45945945945946</v>
      </c>
      <c r="H12" s="50" t="s">
        <v>26</v>
      </c>
      <c r="I12" s="51" t="s">
        <v>27</v>
      </c>
      <c r="J12" s="52" t="n">
        <v>25</v>
      </c>
      <c r="K12" s="53" t="n">
        <v>56.9664</v>
      </c>
      <c r="L12" s="53" t="n">
        <v>43.612994433751</v>
      </c>
      <c r="M12" s="54" t="n">
        <v>8.16993464052288</v>
      </c>
      <c r="N12" s="50" t="s">
        <v>26</v>
      </c>
      <c r="O12" s="51" t="s">
        <v>27</v>
      </c>
      <c r="P12" s="52" t="n">
        <v>24</v>
      </c>
      <c r="Q12" s="53" t="n">
        <v>56.9442</v>
      </c>
      <c r="R12" s="53" t="n">
        <v>27.9317339252668</v>
      </c>
      <c r="S12" s="55" t="n">
        <v>11.3207547169811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45</v>
      </c>
      <c r="E13" s="53" t="n">
        <v>52.3061186535243</v>
      </c>
      <c r="F13" s="53" t="n">
        <v>33.461081665914</v>
      </c>
      <c r="G13" s="54" t="n">
        <v>8.68725868725869</v>
      </c>
      <c r="H13" s="50" t="s">
        <v>34</v>
      </c>
      <c r="I13" s="51" t="s">
        <v>35</v>
      </c>
      <c r="J13" s="52" t="n">
        <v>22</v>
      </c>
      <c r="K13" s="53" t="n">
        <v>50.1304</v>
      </c>
      <c r="L13" s="53" t="n">
        <v>35.8480475805381</v>
      </c>
      <c r="M13" s="54" t="n">
        <v>7.18954248366013</v>
      </c>
      <c r="N13" s="50" t="s">
        <v>34</v>
      </c>
      <c r="O13" s="51" t="s">
        <v>35</v>
      </c>
      <c r="P13" s="52" t="n">
        <v>23</v>
      </c>
      <c r="Q13" s="53" t="n">
        <v>54.5715</v>
      </c>
      <c r="R13" s="53" t="n">
        <v>31.6415093739112</v>
      </c>
      <c r="S13" s="55" t="n">
        <v>10.8490566037736</v>
      </c>
    </row>
    <row r="14" s="27" customFormat="true" ht="32.1" hidden="false" customHeight="true" outlineLevel="0" collapsed="false">
      <c r="A14" s="49" t="n">
        <v>4</v>
      </c>
      <c r="B14" s="50" t="s">
        <v>46</v>
      </c>
      <c r="C14" s="51" t="s">
        <v>47</v>
      </c>
      <c r="D14" s="52" t="n">
        <v>39</v>
      </c>
      <c r="E14" s="53" t="n">
        <v>45.331969499721</v>
      </c>
      <c r="F14" s="53" t="n">
        <v>24.4327508652066</v>
      </c>
      <c r="G14" s="54" t="n">
        <v>7.52895752895753</v>
      </c>
      <c r="H14" s="50" t="s">
        <v>28</v>
      </c>
      <c r="I14" s="51" t="s">
        <v>29</v>
      </c>
      <c r="J14" s="52" t="n">
        <v>20</v>
      </c>
      <c r="K14" s="53" t="n">
        <v>45.5731</v>
      </c>
      <c r="L14" s="53" t="n">
        <v>32.623548965447</v>
      </c>
      <c r="M14" s="54" t="n">
        <v>6.5359477124183</v>
      </c>
      <c r="N14" s="50" t="s">
        <v>46</v>
      </c>
      <c r="O14" s="51" t="s">
        <v>47</v>
      </c>
      <c r="P14" s="52" t="n">
        <v>22</v>
      </c>
      <c r="Q14" s="53" t="n">
        <v>52.1988</v>
      </c>
      <c r="R14" s="53" t="n">
        <v>21.2206240716351</v>
      </c>
      <c r="S14" s="55" t="n">
        <v>10.377358490566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31</v>
      </c>
      <c r="E15" s="53" t="n">
        <v>36.0331039613167</v>
      </c>
      <c r="F15" s="53" t="n">
        <v>22.116167889961</v>
      </c>
      <c r="G15" s="54" t="n">
        <v>5.98455598455599</v>
      </c>
      <c r="H15" s="50" t="s">
        <v>32</v>
      </c>
      <c r="I15" s="51" t="s">
        <v>33</v>
      </c>
      <c r="J15" s="52" t="n">
        <v>18</v>
      </c>
      <c r="K15" s="53" t="n">
        <v>41.0158</v>
      </c>
      <c r="L15" s="53" t="n">
        <v>36.4101439305977</v>
      </c>
      <c r="M15" s="54" t="n">
        <v>5.88235294117647</v>
      </c>
      <c r="N15" s="50" t="s">
        <v>30</v>
      </c>
      <c r="O15" s="51" t="s">
        <v>31</v>
      </c>
      <c r="P15" s="52" t="n">
        <v>14</v>
      </c>
      <c r="Q15" s="53" t="n">
        <v>33.2174</v>
      </c>
      <c r="R15" s="53" t="n">
        <v>15.5063317424925</v>
      </c>
      <c r="S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31</v>
      </c>
      <c r="E16" s="53" t="n">
        <v>36.0331039613167</v>
      </c>
      <c r="F16" s="53" t="n">
        <v>20.3985656966812</v>
      </c>
      <c r="G16" s="54" t="n">
        <v>5.98455598455599</v>
      </c>
      <c r="H16" s="50" t="s">
        <v>30</v>
      </c>
      <c r="I16" s="51" t="s">
        <v>31</v>
      </c>
      <c r="J16" s="52" t="n">
        <v>17</v>
      </c>
      <c r="K16" s="53" t="n">
        <v>38.7371</v>
      </c>
      <c r="L16" s="53" t="n">
        <v>27.1446984283811</v>
      </c>
      <c r="M16" s="54" t="n">
        <v>5.55555555555556</v>
      </c>
      <c r="N16" s="50" t="s">
        <v>28</v>
      </c>
      <c r="O16" s="51" t="s">
        <v>29</v>
      </c>
      <c r="P16" s="52" t="n">
        <v>11</v>
      </c>
      <c r="Q16" s="53" t="n">
        <v>26.0994</v>
      </c>
      <c r="R16" s="53" t="n">
        <v>13.2128067430971</v>
      </c>
      <c r="S16" s="55" t="n">
        <v>5.18867924528302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27</v>
      </c>
      <c r="E17" s="53" t="n">
        <v>31.3836711921146</v>
      </c>
      <c r="F17" s="53" t="n">
        <v>26.9443959080254</v>
      </c>
      <c r="G17" s="54" t="n">
        <v>5.21235521235521</v>
      </c>
      <c r="H17" s="50" t="s">
        <v>40</v>
      </c>
      <c r="I17" s="51" t="s">
        <v>41</v>
      </c>
      <c r="J17" s="52" t="n">
        <v>17</v>
      </c>
      <c r="K17" s="53" t="n">
        <v>38.7371</v>
      </c>
      <c r="L17" s="53" t="n">
        <v>29.515472556337</v>
      </c>
      <c r="M17" s="54" t="n">
        <v>5.55555555555556</v>
      </c>
      <c r="N17" s="50" t="s">
        <v>36</v>
      </c>
      <c r="O17" s="51" t="s">
        <v>37</v>
      </c>
      <c r="P17" s="52" t="n">
        <v>9</v>
      </c>
      <c r="Q17" s="53" t="n">
        <v>21.354</v>
      </c>
      <c r="R17" s="53" t="n">
        <v>11.4995014930401</v>
      </c>
      <c r="S17" s="55" t="n">
        <v>4.2452830188679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1</v>
      </c>
      <c r="E18" s="53" t="n">
        <v>24.4095220383113</v>
      </c>
      <c r="F18" s="53" t="n">
        <v>15.0247829300248</v>
      </c>
      <c r="G18" s="54" t="n">
        <v>4.05405405405405</v>
      </c>
      <c r="H18" s="50" t="s">
        <v>46</v>
      </c>
      <c r="I18" s="51" t="s">
        <v>47</v>
      </c>
      <c r="J18" s="52" t="n">
        <v>17</v>
      </c>
      <c r="K18" s="53" t="n">
        <v>38.7371</v>
      </c>
      <c r="L18" s="53" t="n">
        <v>27.7718572783423</v>
      </c>
      <c r="M18" s="54" t="n">
        <v>5.55555555555556</v>
      </c>
      <c r="N18" s="50" t="s">
        <v>32</v>
      </c>
      <c r="O18" s="51" t="s">
        <v>33</v>
      </c>
      <c r="P18" s="52" t="n">
        <v>9</v>
      </c>
      <c r="Q18" s="53" t="n">
        <v>21.354</v>
      </c>
      <c r="R18" s="53" t="n">
        <v>17.9435765618978</v>
      </c>
      <c r="S18" s="55" t="n">
        <v>4.24528301886793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8</v>
      </c>
      <c r="E19" s="53" t="n">
        <v>20.9224474614097</v>
      </c>
      <c r="F19" s="53" t="n">
        <v>15.3544258115693</v>
      </c>
      <c r="G19" s="54" t="n">
        <v>3.47490347490348</v>
      </c>
      <c r="H19" s="50" t="s">
        <v>36</v>
      </c>
      <c r="I19" s="51" t="s">
        <v>37</v>
      </c>
      <c r="J19" s="52" t="n">
        <v>12</v>
      </c>
      <c r="K19" s="53" t="n">
        <v>27.3438</v>
      </c>
      <c r="L19" s="53" t="n">
        <v>19.8382322612041</v>
      </c>
      <c r="M19" s="54" t="n">
        <v>3.92156862745098</v>
      </c>
      <c r="N19" s="50" t="s">
        <v>38</v>
      </c>
      <c r="O19" s="51" t="s">
        <v>39</v>
      </c>
      <c r="P19" s="52" t="n">
        <v>6</v>
      </c>
      <c r="Q19" s="53" t="n">
        <v>14.236</v>
      </c>
      <c r="R19" s="53" t="n">
        <v>8.0221620602075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13</v>
      </c>
      <c r="E20" s="53" t="n">
        <v>15.110656499907</v>
      </c>
      <c r="F20" s="53" t="n">
        <v>9.27201296316074</v>
      </c>
      <c r="G20" s="54" t="n">
        <v>2.50965250965251</v>
      </c>
      <c r="H20" s="50" t="s">
        <v>49</v>
      </c>
      <c r="I20" s="51" t="s">
        <v>50</v>
      </c>
      <c r="J20" s="52" t="n">
        <v>7</v>
      </c>
      <c r="K20" s="53" t="n">
        <v>15.9505</v>
      </c>
      <c r="L20" s="53" t="n">
        <v>11.8474492243443</v>
      </c>
      <c r="M20" s="54" t="n">
        <v>2.28758169934641</v>
      </c>
      <c r="N20" s="50" t="s">
        <v>49</v>
      </c>
      <c r="O20" s="51" t="s">
        <v>50</v>
      </c>
      <c r="P20" s="52" t="n">
        <v>4</v>
      </c>
      <c r="Q20" s="53" t="n">
        <v>9.4907</v>
      </c>
      <c r="R20" s="53" t="n">
        <v>4.10112349332487</v>
      </c>
      <c r="S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9</v>
      </c>
      <c r="E21" s="60" t="n">
        <v>91.8262971917426</v>
      </c>
      <c r="F21" s="60" t="n">
        <v>61.2467551804959</v>
      </c>
      <c r="G21" s="61" t="n">
        <v>15.2509652509653</v>
      </c>
      <c r="H21" s="57"/>
      <c r="I21" s="58" t="s">
        <v>48</v>
      </c>
      <c r="J21" s="59" t="n">
        <v>48</v>
      </c>
      <c r="K21" s="60" t="n">
        <v>109.375534060225</v>
      </c>
      <c r="L21" s="60" t="n">
        <v>83.2631576950526</v>
      </c>
      <c r="M21" s="61" t="n">
        <v>15.6862745098039</v>
      </c>
      <c r="N21" s="57"/>
      <c r="O21" s="58" t="s">
        <v>48</v>
      </c>
      <c r="P21" s="59" t="n">
        <v>28</v>
      </c>
      <c r="Q21" s="60" t="n">
        <v>66.434935285255</v>
      </c>
      <c r="R21" s="60" t="n">
        <v>40.248058914197</v>
      </c>
      <c r="S21" s="60" t="n">
        <v>13.2075471698113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1</v>
      </c>
      <c r="E22" s="53" t="n">
        <v>12.7859401153059</v>
      </c>
      <c r="F22" s="53" t="n">
        <v>7.30930377300346</v>
      </c>
      <c r="G22" s="54" t="n">
        <v>2.12355212355212</v>
      </c>
      <c r="H22" s="50" t="s">
        <v>38</v>
      </c>
      <c r="I22" s="51" t="s">
        <v>39</v>
      </c>
      <c r="J22" s="52" t="n">
        <v>7</v>
      </c>
      <c r="K22" s="53" t="n">
        <v>15.9505</v>
      </c>
      <c r="L22" s="53" t="n">
        <v>11.099054898471</v>
      </c>
      <c r="M22" s="54" t="n">
        <v>2.28758169934641</v>
      </c>
      <c r="N22" s="50" t="s">
        <v>42</v>
      </c>
      <c r="O22" s="51" t="s">
        <v>43</v>
      </c>
      <c r="P22" s="52" t="n">
        <v>4</v>
      </c>
      <c r="Q22" s="53" t="n">
        <v>9.4907</v>
      </c>
      <c r="R22" s="53" t="n">
        <v>4.68135854395684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8</v>
      </c>
      <c r="E23" s="53" t="n">
        <v>9.29886553840431</v>
      </c>
      <c r="F23" s="53" t="n">
        <v>5.41761756473475</v>
      </c>
      <c r="G23" s="54" t="n">
        <v>1.54440154440154</v>
      </c>
      <c r="H23" s="50" t="s">
        <v>42</v>
      </c>
      <c r="I23" s="51" t="s">
        <v>43</v>
      </c>
      <c r="J23" s="52" t="n">
        <v>4</v>
      </c>
      <c r="K23" s="53" t="n">
        <v>9.1146</v>
      </c>
      <c r="L23" s="53" t="n">
        <v>6.40769804886479</v>
      </c>
      <c r="M23" s="54" t="n">
        <v>1.30718954248366</v>
      </c>
      <c r="N23" s="50" t="s">
        <v>44</v>
      </c>
      <c r="O23" s="51" t="s">
        <v>45</v>
      </c>
      <c r="P23" s="52" t="n">
        <v>3</v>
      </c>
      <c r="Q23" s="53" t="n">
        <v>7.118</v>
      </c>
      <c r="R23" s="53" t="n">
        <v>6.65092068747479</v>
      </c>
      <c r="S23" s="55" t="n">
        <v>1.41509433962264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7</v>
      </c>
      <c r="E24" s="53" t="n">
        <v>8.13650734610378</v>
      </c>
      <c r="F24" s="53" t="n">
        <v>6.40616713744484</v>
      </c>
      <c r="G24" s="54" t="n">
        <v>1.35135135135135</v>
      </c>
      <c r="H24" s="50" t="s">
        <v>44</v>
      </c>
      <c r="I24" s="51" t="s">
        <v>45</v>
      </c>
      <c r="J24" s="52" t="n">
        <v>4</v>
      </c>
      <c r="K24" s="53" t="n">
        <v>9.1146</v>
      </c>
      <c r="L24" s="53" t="n">
        <v>6.86904545171263</v>
      </c>
      <c r="M24" s="54" t="n">
        <v>1.30718954248366</v>
      </c>
      <c r="N24" s="50" t="s">
        <v>61</v>
      </c>
      <c r="O24" s="51" t="s">
        <v>62</v>
      </c>
      <c r="P24" s="52" t="n">
        <v>2</v>
      </c>
      <c r="Q24" s="53" t="n">
        <v>4.7453</v>
      </c>
      <c r="R24" s="53" t="n">
        <v>3.31493913738424</v>
      </c>
      <c r="S24" s="55" t="n">
        <v>0.943396226415094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5.8117909615027</v>
      </c>
      <c r="F25" s="53" t="n">
        <v>4.13185363194243</v>
      </c>
      <c r="G25" s="54" t="n">
        <v>0.965250965250965</v>
      </c>
      <c r="H25" s="50" t="s">
        <v>56</v>
      </c>
      <c r="I25" s="51" t="s">
        <v>57</v>
      </c>
      <c r="J25" s="52" t="n">
        <v>3</v>
      </c>
      <c r="K25" s="53" t="n">
        <v>6.8359</v>
      </c>
      <c r="L25" s="53" t="n">
        <v>5.01178530243798</v>
      </c>
      <c r="M25" s="54" t="n">
        <v>0.980392156862745</v>
      </c>
      <c r="N25" s="50" t="s">
        <v>63</v>
      </c>
      <c r="O25" s="51" t="s">
        <v>64</v>
      </c>
      <c r="P25" s="52" t="n">
        <v>2</v>
      </c>
      <c r="Q25" s="53" t="n">
        <v>4.7453</v>
      </c>
      <c r="R25" s="53" t="n">
        <v>3.21060830578669</v>
      </c>
      <c r="S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3.48707457690162</v>
      </c>
      <c r="F26" s="60" t="n">
        <v>2.02456272916001</v>
      </c>
      <c r="G26" s="61" t="n">
        <v>0.579150579150579</v>
      </c>
      <c r="H26" s="62" t="s">
        <v>61</v>
      </c>
      <c r="I26" s="58" t="s">
        <v>62</v>
      </c>
      <c r="J26" s="64" t="n">
        <v>3</v>
      </c>
      <c r="K26" s="60" t="n">
        <v>6.8359</v>
      </c>
      <c r="L26" s="60" t="n">
        <v>5.15711187515992</v>
      </c>
      <c r="M26" s="61" t="n">
        <v>0.980392156862745</v>
      </c>
      <c r="N26" s="62" t="s">
        <v>58</v>
      </c>
      <c r="O26" s="58" t="s">
        <v>59</v>
      </c>
      <c r="P26" s="64" t="n">
        <v>1</v>
      </c>
      <c r="Q26" s="60" t="n">
        <v>2.3726</v>
      </c>
      <c r="R26" s="60" t="n">
        <v>0.90702947845805</v>
      </c>
      <c r="S26" s="60" t="n">
        <v>0.4716981132075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0</v>
      </c>
      <c r="E10" s="53" t="n">
        <v>229.585181320115</v>
      </c>
      <c r="F10" s="53" t="n">
        <v>142.383404140194</v>
      </c>
      <c r="G10" s="53"/>
      <c r="H10" s="54" t="n">
        <v>100</v>
      </c>
      <c r="I10" s="50" t="s">
        <v>24</v>
      </c>
      <c r="J10" s="51" t="s">
        <v>25</v>
      </c>
      <c r="K10" s="52" t="n">
        <v>80</v>
      </c>
      <c r="L10" s="53" t="n">
        <v>320</v>
      </c>
      <c r="M10" s="53" t="n">
        <v>216.135225410313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130.932896890344</v>
      </c>
      <c r="S10" s="53" t="n">
        <v>77.15002180617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7</v>
      </c>
      <c r="E11" s="53" t="n">
        <v>56.3527263240282</v>
      </c>
      <c r="F11" s="53" t="n">
        <v>35.0718084862105</v>
      </c>
      <c r="G11" s="53"/>
      <c r="H11" s="54" t="n">
        <v>24.5454545454545</v>
      </c>
      <c r="I11" s="50" t="s">
        <v>119</v>
      </c>
      <c r="J11" s="51" t="s">
        <v>120</v>
      </c>
      <c r="K11" s="52" t="n">
        <v>22</v>
      </c>
      <c r="L11" s="53" t="n">
        <v>88</v>
      </c>
      <c r="M11" s="53" t="n">
        <v>60.5892349919318</v>
      </c>
      <c r="N11" s="54" t="n">
        <v>27.5</v>
      </c>
      <c r="O11" s="50" t="s">
        <v>123</v>
      </c>
      <c r="P11" s="51" t="s">
        <v>124</v>
      </c>
      <c r="Q11" s="52" t="n">
        <v>6</v>
      </c>
      <c r="R11" s="53" t="n">
        <v>26.1865793780687</v>
      </c>
      <c r="S11" s="53" t="n">
        <v>10.5066821921326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4</v>
      </c>
      <c r="E12" s="53" t="n">
        <v>29.2199321680146</v>
      </c>
      <c r="F12" s="53" t="n">
        <v>15.0047309749721</v>
      </c>
      <c r="G12" s="53"/>
      <c r="H12" s="54" t="n">
        <v>12.7272727272727</v>
      </c>
      <c r="I12" s="50" t="s">
        <v>121</v>
      </c>
      <c r="J12" s="51" t="s">
        <v>122</v>
      </c>
      <c r="K12" s="52" t="n">
        <v>11</v>
      </c>
      <c r="L12" s="53" t="n">
        <v>44</v>
      </c>
      <c r="M12" s="53" t="n">
        <v>30.0798940924262</v>
      </c>
      <c r="N12" s="54" t="n">
        <v>13.75</v>
      </c>
      <c r="O12" s="50" t="s">
        <v>119</v>
      </c>
      <c r="P12" s="51" t="s">
        <v>120</v>
      </c>
      <c r="Q12" s="52" t="n">
        <v>5</v>
      </c>
      <c r="R12" s="53" t="n">
        <v>21.822149481724</v>
      </c>
      <c r="S12" s="53" t="n">
        <v>11.5422869318466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14</v>
      </c>
      <c r="E13" s="53" t="n">
        <v>29.2199321680146</v>
      </c>
      <c r="F13" s="53" t="n">
        <v>19.9190036209695</v>
      </c>
      <c r="G13" s="53"/>
      <c r="H13" s="54" t="n">
        <v>12.7272727272727</v>
      </c>
      <c r="I13" s="50" t="s">
        <v>125</v>
      </c>
      <c r="J13" s="51" t="s">
        <v>126</v>
      </c>
      <c r="K13" s="52" t="n">
        <v>10</v>
      </c>
      <c r="L13" s="53" t="n">
        <v>40</v>
      </c>
      <c r="M13" s="53" t="n">
        <v>26.7940909550913</v>
      </c>
      <c r="N13" s="54" t="n">
        <v>12.5</v>
      </c>
      <c r="O13" s="50" t="s">
        <v>127</v>
      </c>
      <c r="P13" s="51" t="s">
        <v>128</v>
      </c>
      <c r="Q13" s="52" t="n">
        <v>4</v>
      </c>
      <c r="R13" s="53" t="n">
        <v>17.4577195853792</v>
      </c>
      <c r="S13" s="53" t="n">
        <v>12.8597602492052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0</v>
      </c>
      <c r="E14" s="53" t="n">
        <v>20.8713801200104</v>
      </c>
      <c r="F14" s="53" t="n">
        <v>12.815252070085</v>
      </c>
      <c r="G14" s="53"/>
      <c r="H14" s="54" t="n">
        <v>9.09090909090909</v>
      </c>
      <c r="I14" s="50" t="s">
        <v>123</v>
      </c>
      <c r="J14" s="51" t="s">
        <v>124</v>
      </c>
      <c r="K14" s="52" t="n">
        <v>8</v>
      </c>
      <c r="L14" s="53" t="n">
        <v>32</v>
      </c>
      <c r="M14" s="53" t="n">
        <v>20.093863646313</v>
      </c>
      <c r="N14" s="54" t="n">
        <v>10</v>
      </c>
      <c r="O14" s="50" t="s">
        <v>137</v>
      </c>
      <c r="P14" s="51" t="s">
        <v>138</v>
      </c>
      <c r="Q14" s="52" t="n">
        <v>3</v>
      </c>
      <c r="R14" s="53" t="n">
        <v>13.0932896890344</v>
      </c>
      <c r="S14" s="53" t="n">
        <v>7.88252795815569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4</v>
      </c>
      <c r="E15" s="53" t="n">
        <v>17.4577195853792</v>
      </c>
      <c r="F15" s="53" t="n">
        <v>12.8597602492052</v>
      </c>
      <c r="G15" s="53" t="s">
        <v>129</v>
      </c>
      <c r="H15" s="54" t="n">
        <v>3.63636363636364</v>
      </c>
      <c r="I15" s="50" t="s">
        <v>137</v>
      </c>
      <c r="J15" s="51" t="s">
        <v>138</v>
      </c>
      <c r="K15" s="52" t="n">
        <v>5</v>
      </c>
      <c r="L15" s="53" t="n">
        <v>20</v>
      </c>
      <c r="M15" s="53" t="n">
        <v>13.4046011381623</v>
      </c>
      <c r="N15" s="54" t="n">
        <v>6.25</v>
      </c>
      <c r="O15" s="50" t="s">
        <v>121</v>
      </c>
      <c r="P15" s="51" t="s">
        <v>122</v>
      </c>
      <c r="Q15" s="52" t="n">
        <v>3</v>
      </c>
      <c r="R15" s="53" t="n">
        <v>13.0932896890344</v>
      </c>
      <c r="S15" s="53" t="n">
        <v>8.65293053477082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8</v>
      </c>
      <c r="E16" s="53" t="n">
        <v>16.6971040960084</v>
      </c>
      <c r="F16" s="53" t="n">
        <v>10.164901922985</v>
      </c>
      <c r="G16" s="53"/>
      <c r="H16" s="54" t="n">
        <v>7.27272727272727</v>
      </c>
      <c r="I16" s="50" t="s">
        <v>130</v>
      </c>
      <c r="J16" s="51" t="s">
        <v>131</v>
      </c>
      <c r="K16" s="52" t="n">
        <v>4</v>
      </c>
      <c r="L16" s="53" t="n">
        <v>16</v>
      </c>
      <c r="M16" s="53" t="n">
        <v>10.9153564880011</v>
      </c>
      <c r="N16" s="54" t="n">
        <v>5</v>
      </c>
      <c r="O16" s="50" t="s">
        <v>141</v>
      </c>
      <c r="P16" s="51" t="s">
        <v>142</v>
      </c>
      <c r="Q16" s="52" t="n">
        <v>2</v>
      </c>
      <c r="R16" s="53" t="n">
        <v>8.72885979268958</v>
      </c>
      <c r="S16" s="53" t="n">
        <v>4.87588907766291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12</v>
      </c>
      <c r="F17" s="53" t="n">
        <v>8.00272601117035</v>
      </c>
      <c r="G17" s="53" t="s">
        <v>136</v>
      </c>
      <c r="H17" s="54" t="n">
        <v>2.72727272727273</v>
      </c>
      <c r="I17" s="50" t="s">
        <v>134</v>
      </c>
      <c r="J17" s="51" t="s">
        <v>135</v>
      </c>
      <c r="K17" s="52" t="n">
        <v>3</v>
      </c>
      <c r="L17" s="53" t="n">
        <v>12</v>
      </c>
      <c r="M17" s="53" t="n">
        <v>8.00272601117035</v>
      </c>
      <c r="N17" s="54" t="n">
        <v>3.75</v>
      </c>
      <c r="O17" s="50" t="s">
        <v>132</v>
      </c>
      <c r="P17" s="51" t="s">
        <v>133</v>
      </c>
      <c r="Q17" s="52" t="n">
        <v>1</v>
      </c>
      <c r="R17" s="53" t="n">
        <v>4.36442989634479</v>
      </c>
      <c r="S17" s="53" t="n">
        <v>1.32596685082873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4</v>
      </c>
      <c r="E18" s="53" t="n">
        <v>8.34855204800418</v>
      </c>
      <c r="F18" s="53" t="n">
        <v>5.49895348539835</v>
      </c>
      <c r="G18" s="53"/>
      <c r="H18" s="54" t="n">
        <v>3.63636363636364</v>
      </c>
      <c r="I18" s="50" t="s">
        <v>139</v>
      </c>
      <c r="J18" s="51" t="s">
        <v>140</v>
      </c>
      <c r="K18" s="52" t="n">
        <v>2</v>
      </c>
      <c r="L18" s="53" t="n">
        <v>8</v>
      </c>
      <c r="M18" s="53" t="n">
        <v>4.99168053244592</v>
      </c>
      <c r="N18" s="54" t="n">
        <v>2.5</v>
      </c>
      <c r="O18" s="50" t="s">
        <v>145</v>
      </c>
      <c r="P18" s="51" t="s">
        <v>146</v>
      </c>
      <c r="Q18" s="52" t="n">
        <v>1</v>
      </c>
      <c r="R18" s="53" t="n">
        <v>4.36442989634479</v>
      </c>
      <c r="S18" s="53" t="n">
        <v>3.22299651567944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3</v>
      </c>
      <c r="E19" s="53" t="n">
        <v>6.26141403600313</v>
      </c>
      <c r="F19" s="53" t="n">
        <v>3.87267878681649</v>
      </c>
      <c r="G19" s="53"/>
      <c r="H19" s="54" t="n">
        <v>2.72727272727273</v>
      </c>
      <c r="I19" s="50" t="s">
        <v>169</v>
      </c>
      <c r="J19" s="51" t="s">
        <v>170</v>
      </c>
      <c r="K19" s="52" t="n">
        <v>1</v>
      </c>
      <c r="L19" s="53" t="n">
        <v>4</v>
      </c>
      <c r="M19" s="53" t="n">
        <v>2.79034690799397</v>
      </c>
      <c r="N19" s="54" t="n">
        <v>1.25</v>
      </c>
      <c r="O19" s="50" t="s">
        <v>149</v>
      </c>
      <c r="P19" s="51" t="s">
        <v>150</v>
      </c>
      <c r="Q19" s="52" t="n">
        <v>1</v>
      </c>
      <c r="R19" s="53" t="n">
        <v>4.36442989634479</v>
      </c>
      <c r="S19" s="53" t="n">
        <v>3.22299651567944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4.36442989634479</v>
      </c>
      <c r="F20" s="53" t="n">
        <v>3.22299651567944</v>
      </c>
      <c r="G20" s="53" t="s">
        <v>129</v>
      </c>
      <c r="H20" s="54" t="n">
        <v>0.909090909090909</v>
      </c>
      <c r="I20" s="50" t="s">
        <v>147</v>
      </c>
      <c r="J20" s="51" t="s">
        <v>148</v>
      </c>
      <c r="K20" s="52" t="n">
        <v>1</v>
      </c>
      <c r="L20" s="53" t="n">
        <v>4</v>
      </c>
      <c r="M20" s="53" t="n">
        <v>2.99116247450714</v>
      </c>
      <c r="N20" s="54" t="n">
        <v>1.25</v>
      </c>
      <c r="O20" s="50" t="s">
        <v>151</v>
      </c>
      <c r="P20" s="51" t="s">
        <v>152</v>
      </c>
      <c r="Q20" s="52" t="n">
        <v>1</v>
      </c>
      <c r="R20" s="53" t="n">
        <v>4.36442989634479</v>
      </c>
      <c r="S20" s="53" t="n">
        <v>1.65289256198347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2</v>
      </c>
      <c r="E21" s="60" t="n">
        <v>45.917036264023</v>
      </c>
      <c r="F21" s="60" t="n">
        <v>29.0850898925522</v>
      </c>
      <c r="G21" s="60"/>
      <c r="H21" s="61" t="n">
        <v>20</v>
      </c>
      <c r="I21" s="57"/>
      <c r="J21" s="58" t="s">
        <v>48</v>
      </c>
      <c r="K21" s="59" t="n">
        <v>13</v>
      </c>
      <c r="L21" s="60" t="n">
        <v>52</v>
      </c>
      <c r="M21" s="60" t="n">
        <v>35.4822681722704</v>
      </c>
      <c r="N21" s="61" t="n">
        <v>16.25</v>
      </c>
      <c r="O21" s="57"/>
      <c r="P21" s="58" t="s">
        <v>48</v>
      </c>
      <c r="Q21" s="59" t="n">
        <v>3</v>
      </c>
      <c r="R21" s="60" t="n">
        <v>13.0932896890344</v>
      </c>
      <c r="S21" s="60" t="n">
        <v>11.4050924182305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4.36442989634479</v>
      </c>
      <c r="F22" s="53" t="n">
        <v>3.22299651567944</v>
      </c>
      <c r="G22" s="53" t="s">
        <v>129</v>
      </c>
      <c r="H22" s="54" t="n">
        <v>0.909090909090909</v>
      </c>
      <c r="I22" s="50" t="s">
        <v>143</v>
      </c>
      <c r="J22" s="51" t="s">
        <v>144</v>
      </c>
      <c r="K22" s="52" t="n">
        <v>1</v>
      </c>
      <c r="L22" s="53" t="n">
        <v>4</v>
      </c>
      <c r="M22" s="53" t="n">
        <v>2.99116247450714</v>
      </c>
      <c r="N22" s="54" t="n">
        <v>1.25</v>
      </c>
      <c r="O22" s="50" t="s">
        <v>171</v>
      </c>
      <c r="P22" s="51" t="s">
        <v>172</v>
      </c>
      <c r="Q22" s="52" t="n">
        <v>1</v>
      </c>
      <c r="R22" s="53" t="n">
        <v>4.36442989634479</v>
      </c>
      <c r="S22" s="53" t="n">
        <v>3.19715808170515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</v>
      </c>
      <c r="E23" s="53" t="n">
        <v>4.17427602400209</v>
      </c>
      <c r="F23" s="53" t="n">
        <v>1.79853935987615</v>
      </c>
      <c r="G23" s="53"/>
      <c r="H23" s="54" t="n">
        <v>1.81818181818182</v>
      </c>
      <c r="I23" s="50" t="s">
        <v>165</v>
      </c>
      <c r="J23" s="51" t="s">
        <v>166</v>
      </c>
      <c r="K23" s="52" t="n">
        <v>1</v>
      </c>
      <c r="L23" s="53" t="n">
        <v>4</v>
      </c>
      <c r="M23" s="53" t="n">
        <v>2.12765957446809</v>
      </c>
      <c r="N23" s="54" t="n">
        <v>1.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2</v>
      </c>
      <c r="E24" s="53" t="n">
        <v>4.17427602400209</v>
      </c>
      <c r="F24" s="53" t="n">
        <v>2.22222222222222</v>
      </c>
      <c r="G24" s="53"/>
      <c r="H24" s="54" t="n">
        <v>1.81818181818182</v>
      </c>
      <c r="I24" s="50" t="s">
        <v>157</v>
      </c>
      <c r="J24" s="51" t="s">
        <v>158</v>
      </c>
      <c r="K24" s="52" t="n">
        <v>1</v>
      </c>
      <c r="L24" s="53" t="n">
        <v>4</v>
      </c>
      <c r="M24" s="53" t="n">
        <v>2.63800683927699</v>
      </c>
      <c r="N24" s="54" t="n">
        <v>1.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1</v>
      </c>
      <c r="E25" s="53" t="n">
        <v>2.08713801200104</v>
      </c>
      <c r="F25" s="53" t="n">
        <v>1.49555375909458</v>
      </c>
      <c r="G25" s="53"/>
      <c r="H25" s="54" t="n">
        <v>0.909090909090909</v>
      </c>
      <c r="I25" s="50" t="s">
        <v>151</v>
      </c>
      <c r="J25" s="51" t="s">
        <v>152</v>
      </c>
      <c r="K25" s="52" t="n">
        <v>1</v>
      </c>
      <c r="L25" s="53" t="n">
        <v>4</v>
      </c>
      <c r="M25" s="53" t="n">
        <v>2.51572327044025</v>
      </c>
      <c r="N25" s="54" t="n">
        <v>1.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2.08713801200104</v>
      </c>
      <c r="F26" s="60" t="n">
        <v>1.44689246958237</v>
      </c>
      <c r="G26" s="60"/>
      <c r="H26" s="61" t="n">
        <v>0.909090909090909</v>
      </c>
      <c r="I26" s="62" t="s">
        <v>141</v>
      </c>
      <c r="J26" s="58" t="s">
        <v>142</v>
      </c>
      <c r="K26" s="64" t="n">
        <v>1</v>
      </c>
      <c r="L26" s="60" t="n">
        <v>4</v>
      </c>
      <c r="M26" s="60" t="n">
        <v>2.99116247450714</v>
      </c>
      <c r="N26" s="61" t="n">
        <v>1.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6</v>
      </c>
      <c r="E10" s="53" t="n">
        <v>167.702100087662</v>
      </c>
      <c r="F10" s="53" t="n">
        <v>109.615686521519</v>
      </c>
      <c r="G10" s="53"/>
      <c r="H10" s="54" t="n">
        <v>100</v>
      </c>
      <c r="I10" s="50" t="s">
        <v>24</v>
      </c>
      <c r="J10" s="51" t="s">
        <v>25</v>
      </c>
      <c r="K10" s="52" t="n">
        <v>44</v>
      </c>
      <c r="L10" s="53" t="n">
        <v>216.333153055706</v>
      </c>
      <c r="M10" s="53" t="n">
        <v>157.228851826662</v>
      </c>
      <c r="N10" s="54" t="n">
        <v>100</v>
      </c>
      <c r="O10" s="50" t="s">
        <v>24</v>
      </c>
      <c r="P10" s="51" t="s">
        <v>25</v>
      </c>
      <c r="Q10" s="52" t="n">
        <v>22</v>
      </c>
      <c r="R10" s="53" t="n">
        <v>115.689006915047</v>
      </c>
      <c r="S10" s="53" t="n">
        <v>59.12851890163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3</v>
      </c>
      <c r="E11" s="53" t="n">
        <v>33.0322318354487</v>
      </c>
      <c r="F11" s="53" t="n">
        <v>20.471754792666</v>
      </c>
      <c r="G11" s="53"/>
      <c r="H11" s="54" t="n">
        <v>19.6969696969697</v>
      </c>
      <c r="I11" s="50" t="s">
        <v>121</v>
      </c>
      <c r="J11" s="51" t="s">
        <v>122</v>
      </c>
      <c r="K11" s="52" t="n">
        <v>10</v>
      </c>
      <c r="L11" s="53" t="n">
        <v>49.1666256944786</v>
      </c>
      <c r="M11" s="53" t="n">
        <v>33.9603343351615</v>
      </c>
      <c r="N11" s="54" t="n">
        <v>22.7272727272727</v>
      </c>
      <c r="O11" s="50" t="s">
        <v>132</v>
      </c>
      <c r="P11" s="51" t="s">
        <v>133</v>
      </c>
      <c r="Q11" s="52" t="n">
        <v>5</v>
      </c>
      <c r="R11" s="53" t="n">
        <v>26.2929561170562</v>
      </c>
      <c r="S11" s="53" t="n">
        <v>12.8531997468193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3</v>
      </c>
      <c r="E12" s="53" t="n">
        <v>33.0322318354487</v>
      </c>
      <c r="F12" s="53" t="n">
        <v>21.5845829223559</v>
      </c>
      <c r="G12" s="53"/>
      <c r="H12" s="54" t="n">
        <v>19.6969696969697</v>
      </c>
      <c r="I12" s="50" t="s">
        <v>119</v>
      </c>
      <c r="J12" s="51" t="s">
        <v>120</v>
      </c>
      <c r="K12" s="52" t="n">
        <v>10</v>
      </c>
      <c r="L12" s="53" t="n">
        <v>49.1666256944786</v>
      </c>
      <c r="M12" s="53" t="n">
        <v>35.3139093751779</v>
      </c>
      <c r="N12" s="54" t="n">
        <v>22.7272727272727</v>
      </c>
      <c r="O12" s="50" t="s">
        <v>123</v>
      </c>
      <c r="P12" s="51" t="s">
        <v>124</v>
      </c>
      <c r="Q12" s="52" t="n">
        <v>3</v>
      </c>
      <c r="R12" s="53" t="n">
        <v>15.7757736702337</v>
      </c>
      <c r="S12" s="53" t="n">
        <v>9.35228375342104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8</v>
      </c>
      <c r="E13" s="53" t="n">
        <v>20.327527283353</v>
      </c>
      <c r="F13" s="53" t="n">
        <v>15.2224248609375</v>
      </c>
      <c r="G13" s="53"/>
      <c r="H13" s="54" t="n">
        <v>12.1212121212121</v>
      </c>
      <c r="I13" s="50" t="s">
        <v>123</v>
      </c>
      <c r="J13" s="51" t="s">
        <v>124</v>
      </c>
      <c r="K13" s="52" t="n">
        <v>5</v>
      </c>
      <c r="L13" s="53" t="n">
        <v>24.5833128472393</v>
      </c>
      <c r="M13" s="53" t="n">
        <v>19.7451450842977</v>
      </c>
      <c r="N13" s="54" t="n">
        <v>11.3636363636364</v>
      </c>
      <c r="O13" s="50" t="s">
        <v>121</v>
      </c>
      <c r="P13" s="51" t="s">
        <v>122</v>
      </c>
      <c r="Q13" s="52" t="n">
        <v>3</v>
      </c>
      <c r="R13" s="53" t="n">
        <v>15.7757736702337</v>
      </c>
      <c r="S13" s="53" t="n">
        <v>6.42031996733772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6</v>
      </c>
      <c r="E14" s="53" t="n">
        <v>15.2456454625148</v>
      </c>
      <c r="F14" s="53" t="n">
        <v>8.8405264212995</v>
      </c>
      <c r="G14" s="53"/>
      <c r="H14" s="54" t="n">
        <v>9.09090909090909</v>
      </c>
      <c r="I14" s="50" t="s">
        <v>130</v>
      </c>
      <c r="J14" s="51" t="s">
        <v>131</v>
      </c>
      <c r="K14" s="52" t="n">
        <v>3</v>
      </c>
      <c r="L14" s="53" t="n">
        <v>14.7499877083436</v>
      </c>
      <c r="M14" s="53" t="n">
        <v>11.6787886029567</v>
      </c>
      <c r="N14" s="54" t="n">
        <v>6.81818181818182</v>
      </c>
      <c r="O14" s="50" t="s">
        <v>119</v>
      </c>
      <c r="P14" s="51" t="s">
        <v>120</v>
      </c>
      <c r="Q14" s="52" t="n">
        <v>3</v>
      </c>
      <c r="R14" s="53" t="n">
        <v>15.7757736702337</v>
      </c>
      <c r="S14" s="53" t="n">
        <v>10.5375983598366</v>
      </c>
      <c r="T14" s="55" t="n">
        <v>13.6363636363636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2</v>
      </c>
      <c r="E15" s="53" t="n">
        <v>10.5171824468225</v>
      </c>
      <c r="F15" s="53" t="n">
        <v>5.6991545465769</v>
      </c>
      <c r="G15" s="53" t="s">
        <v>129</v>
      </c>
      <c r="H15" s="54" t="n">
        <v>3.03030303030303</v>
      </c>
      <c r="I15" s="50" t="s">
        <v>137</v>
      </c>
      <c r="J15" s="51" t="s">
        <v>138</v>
      </c>
      <c r="K15" s="52" t="n">
        <v>2</v>
      </c>
      <c r="L15" s="53" t="n">
        <v>9.83332513889572</v>
      </c>
      <c r="M15" s="53" t="n">
        <v>6.57040068694402</v>
      </c>
      <c r="N15" s="54" t="n">
        <v>4.54545454545455</v>
      </c>
      <c r="O15" s="50" t="s">
        <v>127</v>
      </c>
      <c r="P15" s="51" t="s">
        <v>128</v>
      </c>
      <c r="Q15" s="52" t="n">
        <v>2</v>
      </c>
      <c r="R15" s="53" t="n">
        <v>10.5171824468225</v>
      </c>
      <c r="S15" s="53" t="n">
        <v>5.6991545465769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3</v>
      </c>
      <c r="E16" s="53" t="n">
        <v>7.62282273125739</v>
      </c>
      <c r="F16" s="53" t="n">
        <v>6.27983944752012</v>
      </c>
      <c r="G16" s="53"/>
      <c r="H16" s="54" t="n">
        <v>4.54545454545455</v>
      </c>
      <c r="I16" s="50" t="s">
        <v>143</v>
      </c>
      <c r="J16" s="51" t="s">
        <v>144</v>
      </c>
      <c r="K16" s="52" t="n">
        <v>2</v>
      </c>
      <c r="L16" s="53" t="n">
        <v>9.83332513889572</v>
      </c>
      <c r="M16" s="53" t="n">
        <v>6.73640750456746</v>
      </c>
      <c r="N16" s="54" t="n">
        <v>4.54545454545455</v>
      </c>
      <c r="O16" s="50" t="s">
        <v>149</v>
      </c>
      <c r="P16" s="51" t="s">
        <v>150</v>
      </c>
      <c r="Q16" s="52" t="n">
        <v>1</v>
      </c>
      <c r="R16" s="53" t="n">
        <v>5.25859122341125</v>
      </c>
      <c r="S16" s="53" t="n">
        <v>1.84899845916795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3</v>
      </c>
      <c r="E17" s="53" t="n">
        <v>7.62282273125739</v>
      </c>
      <c r="F17" s="53" t="n">
        <v>5.06494384052573</v>
      </c>
      <c r="G17" s="53"/>
      <c r="H17" s="54" t="n">
        <v>4.54545454545455</v>
      </c>
      <c r="I17" s="50" t="s">
        <v>151</v>
      </c>
      <c r="J17" s="51" t="s">
        <v>152</v>
      </c>
      <c r="K17" s="52" t="n">
        <v>2</v>
      </c>
      <c r="L17" s="53" t="n">
        <v>9.83332513889572</v>
      </c>
      <c r="M17" s="53" t="n">
        <v>6.76075581607144</v>
      </c>
      <c r="N17" s="54" t="n">
        <v>4.54545454545455</v>
      </c>
      <c r="O17" s="50" t="s">
        <v>163</v>
      </c>
      <c r="P17" s="51" t="s">
        <v>164</v>
      </c>
      <c r="Q17" s="52" t="n">
        <v>1</v>
      </c>
      <c r="R17" s="53" t="n">
        <v>5.25859122341125</v>
      </c>
      <c r="S17" s="53" t="n">
        <v>3.80952380952381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5.25859122341125</v>
      </c>
      <c r="F18" s="53" t="n">
        <v>1.84899845916795</v>
      </c>
      <c r="G18" s="53" t="s">
        <v>129</v>
      </c>
      <c r="H18" s="54" t="n">
        <v>1.51515151515152</v>
      </c>
      <c r="I18" s="50" t="s">
        <v>132</v>
      </c>
      <c r="J18" s="51" t="s">
        <v>133</v>
      </c>
      <c r="K18" s="52" t="n">
        <v>1</v>
      </c>
      <c r="L18" s="53" t="n">
        <v>4.91666256944786</v>
      </c>
      <c r="M18" s="53" t="n">
        <v>3.25732899022801</v>
      </c>
      <c r="N18" s="54" t="n">
        <v>2.27272727272727</v>
      </c>
      <c r="O18" s="50" t="s">
        <v>151</v>
      </c>
      <c r="P18" s="51" t="s">
        <v>152</v>
      </c>
      <c r="Q18" s="52" t="n">
        <v>1</v>
      </c>
      <c r="R18" s="53" t="n">
        <v>5.25859122341125</v>
      </c>
      <c r="S18" s="53" t="n">
        <v>2.72232304900181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5.08188182083826</v>
      </c>
      <c r="F19" s="53" t="n">
        <v>3.06895026157126</v>
      </c>
      <c r="G19" s="53"/>
      <c r="H19" s="54" t="n">
        <v>3.03030303030303</v>
      </c>
      <c r="I19" s="50" t="s">
        <v>165</v>
      </c>
      <c r="J19" s="51" t="s">
        <v>166</v>
      </c>
      <c r="K19" s="52" t="n">
        <v>1</v>
      </c>
      <c r="L19" s="53" t="n">
        <v>4.91666256944786</v>
      </c>
      <c r="M19" s="53" t="n">
        <v>5.00189465706707</v>
      </c>
      <c r="N19" s="54" t="n">
        <v>2.27272727272727</v>
      </c>
      <c r="O19" s="50" t="s">
        <v>155</v>
      </c>
      <c r="P19" s="51" t="s">
        <v>156</v>
      </c>
      <c r="Q19" s="52" t="n">
        <v>1</v>
      </c>
      <c r="R19" s="53" t="n">
        <v>5.25859122341125</v>
      </c>
      <c r="S19" s="53" t="n">
        <v>1.84899845916795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2</v>
      </c>
      <c r="E20" s="53" t="n">
        <v>5.08188182083826</v>
      </c>
      <c r="F20" s="53" t="n">
        <v>3.31055787561345</v>
      </c>
      <c r="G20" s="53"/>
      <c r="H20" s="54" t="n">
        <v>3.03030303030303</v>
      </c>
      <c r="I20" s="50" t="s">
        <v>134</v>
      </c>
      <c r="J20" s="51" t="s">
        <v>135</v>
      </c>
      <c r="K20" s="52" t="n">
        <v>1</v>
      </c>
      <c r="L20" s="53" t="n">
        <v>4.91666256944786</v>
      </c>
      <c r="M20" s="53" t="n">
        <v>3.25732899022801</v>
      </c>
      <c r="N20" s="54" t="n">
        <v>2.27272727272727</v>
      </c>
      <c r="O20" s="50" t="s">
        <v>171</v>
      </c>
      <c r="P20" s="51" t="s">
        <v>172</v>
      </c>
      <c r="Q20" s="52" t="n">
        <v>1</v>
      </c>
      <c r="R20" s="53" t="n">
        <v>5.25859122341125</v>
      </c>
      <c r="S20" s="53" t="n">
        <v>2.18712029161604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3</v>
      </c>
      <c r="E21" s="60" t="n">
        <v>33.0322318354487</v>
      </c>
      <c r="F21" s="60" t="n">
        <v>21.5444943430402</v>
      </c>
      <c r="G21" s="60"/>
      <c r="H21" s="61" t="n">
        <v>19.6969696969697</v>
      </c>
      <c r="I21" s="57"/>
      <c r="J21" s="58" t="s">
        <v>48</v>
      </c>
      <c r="K21" s="59" t="n">
        <v>7</v>
      </c>
      <c r="L21" s="60" t="n">
        <v>34.416637986135</v>
      </c>
      <c r="M21" s="60" t="n">
        <v>24.9465577839623</v>
      </c>
      <c r="N21" s="61" t="n">
        <v>15.9090909090909</v>
      </c>
      <c r="O21" s="57"/>
      <c r="P21" s="58" t="s">
        <v>48</v>
      </c>
      <c r="Q21" s="59" t="n">
        <v>1</v>
      </c>
      <c r="R21" s="60" t="n">
        <v>5.25859122341125</v>
      </c>
      <c r="S21" s="60" t="n">
        <v>1.84899845916795</v>
      </c>
      <c r="T21" s="60" t="n">
        <v>4.54545454545455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53" t="n">
        <v>5.08188182083826</v>
      </c>
      <c r="F22" s="53" t="n">
        <v>3.53047418676161</v>
      </c>
      <c r="G22" s="53"/>
      <c r="H22" s="54" t="n">
        <v>3.03030303030303</v>
      </c>
      <c r="I22" s="50" t="s">
        <v>155</v>
      </c>
      <c r="J22" s="51" t="s">
        <v>156</v>
      </c>
      <c r="K22" s="52" t="n">
        <v>1</v>
      </c>
      <c r="L22" s="53" t="n">
        <v>4.91666256944786</v>
      </c>
      <c r="M22" s="53" t="n">
        <v>4.44170265268353</v>
      </c>
      <c r="N22" s="54" t="n">
        <v>2.2727272727272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</v>
      </c>
      <c r="E23" s="53" t="n">
        <v>4.91666256944786</v>
      </c>
      <c r="F23" s="53" t="n">
        <v>3.25732899022801</v>
      </c>
      <c r="G23" s="53" t="s">
        <v>136</v>
      </c>
      <c r="H23" s="54" t="n">
        <v>1.51515151515152</v>
      </c>
      <c r="I23" s="50" t="s">
        <v>141</v>
      </c>
      <c r="J23" s="51" t="s">
        <v>142</v>
      </c>
      <c r="K23" s="52" t="n">
        <v>1</v>
      </c>
      <c r="L23" s="53" t="n">
        <v>4.91666256944786</v>
      </c>
      <c r="M23" s="53" t="n">
        <v>3.281677301732</v>
      </c>
      <c r="N23" s="54" t="n">
        <v>2.272727272727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</v>
      </c>
      <c r="E24" s="53" t="n">
        <v>2.54094091041913</v>
      </c>
      <c r="F24" s="53" t="n">
        <v>2.52004581901489</v>
      </c>
      <c r="G24" s="53"/>
      <c r="H24" s="54" t="n">
        <v>1.5151515151515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2.54094091041913</v>
      </c>
      <c r="F25" s="53" t="n">
        <v>1.7463933181473</v>
      </c>
      <c r="G25" s="53"/>
      <c r="H25" s="54" t="n">
        <v>1.5151515151515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1</v>
      </c>
      <c r="E26" s="60" t="n">
        <v>2.54094091041913</v>
      </c>
      <c r="F26" s="60" t="n">
        <v>1.32255694342395</v>
      </c>
      <c r="G26" s="60"/>
      <c r="H26" s="61" t="n">
        <v>1.5151515151515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1</v>
      </c>
      <c r="E10" s="53" t="n">
        <v>176.272809375102</v>
      </c>
      <c r="F10" s="53" t="n">
        <v>121.666354256165</v>
      </c>
      <c r="G10" s="53"/>
      <c r="H10" s="54" t="n">
        <v>100</v>
      </c>
      <c r="I10" s="50" t="s">
        <v>24</v>
      </c>
      <c r="J10" s="51" t="s">
        <v>25</v>
      </c>
      <c r="K10" s="52" t="n">
        <v>52</v>
      </c>
      <c r="L10" s="53" t="n">
        <v>219.789509277653</v>
      </c>
      <c r="M10" s="53" t="n">
        <v>161.373968477576</v>
      </c>
      <c r="N10" s="54" t="n">
        <v>100</v>
      </c>
      <c r="O10" s="50" t="s">
        <v>24</v>
      </c>
      <c r="P10" s="51" t="s">
        <v>25</v>
      </c>
      <c r="Q10" s="52" t="n">
        <v>29</v>
      </c>
      <c r="R10" s="53" t="n">
        <v>130.088594818885</v>
      </c>
      <c r="S10" s="53" t="n">
        <v>84.72152880156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6</v>
      </c>
      <c r="E11" s="53" t="n">
        <v>34.8193203703905</v>
      </c>
      <c r="F11" s="53" t="n">
        <v>23.5929030358115</v>
      </c>
      <c r="G11" s="53"/>
      <c r="H11" s="54" t="n">
        <v>19.7530864197531</v>
      </c>
      <c r="I11" s="50" t="s">
        <v>119</v>
      </c>
      <c r="J11" s="51" t="s">
        <v>120</v>
      </c>
      <c r="K11" s="52" t="n">
        <v>13</v>
      </c>
      <c r="L11" s="53" t="n">
        <v>54.9473773194133</v>
      </c>
      <c r="M11" s="53" t="n">
        <v>42.1987691446497</v>
      </c>
      <c r="N11" s="54" t="n">
        <v>25</v>
      </c>
      <c r="O11" s="50" t="s">
        <v>123</v>
      </c>
      <c r="P11" s="51" t="s">
        <v>124</v>
      </c>
      <c r="Q11" s="52" t="n">
        <v>8</v>
      </c>
      <c r="R11" s="53" t="n">
        <v>35.8865089155546</v>
      </c>
      <c r="S11" s="53" t="n">
        <v>21.4184338065079</v>
      </c>
      <c r="T11" s="55" t="n">
        <v>27.5862068965517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4</v>
      </c>
      <c r="E12" s="53" t="n">
        <v>30.4669053240917</v>
      </c>
      <c r="F12" s="53" t="n">
        <v>21.9366076424716</v>
      </c>
      <c r="G12" s="53"/>
      <c r="H12" s="54" t="n">
        <v>17.283950617284</v>
      </c>
      <c r="I12" s="50" t="s">
        <v>121</v>
      </c>
      <c r="J12" s="51" t="s">
        <v>122</v>
      </c>
      <c r="K12" s="52" t="n">
        <v>12</v>
      </c>
      <c r="L12" s="53" t="n">
        <v>50.7206559871508</v>
      </c>
      <c r="M12" s="53" t="n">
        <v>36.5459086803962</v>
      </c>
      <c r="N12" s="54" t="n">
        <v>23.0769230769231</v>
      </c>
      <c r="O12" s="50" t="s">
        <v>127</v>
      </c>
      <c r="P12" s="51" t="s">
        <v>128</v>
      </c>
      <c r="Q12" s="52" t="n">
        <v>5</v>
      </c>
      <c r="R12" s="53" t="n">
        <v>22.4290680722216</v>
      </c>
      <c r="S12" s="53" t="n">
        <v>17.2636053151289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5</v>
      </c>
      <c r="E13" s="53" t="n">
        <v>22.4290680722216</v>
      </c>
      <c r="F13" s="53" t="n">
        <v>17.2636053151289</v>
      </c>
      <c r="G13" s="53" t="s">
        <v>129</v>
      </c>
      <c r="H13" s="54" t="n">
        <v>6.17283950617284</v>
      </c>
      <c r="I13" s="50" t="s">
        <v>125</v>
      </c>
      <c r="J13" s="51" t="s">
        <v>126</v>
      </c>
      <c r="K13" s="52" t="n">
        <v>8</v>
      </c>
      <c r="L13" s="53" t="n">
        <v>33.8137706581005</v>
      </c>
      <c r="M13" s="53" t="n">
        <v>25.2640525601505</v>
      </c>
      <c r="N13" s="54" t="n">
        <v>15.3846153846154</v>
      </c>
      <c r="O13" s="50" t="s">
        <v>121</v>
      </c>
      <c r="P13" s="51" t="s">
        <v>122</v>
      </c>
      <c r="Q13" s="52" t="n">
        <v>4</v>
      </c>
      <c r="R13" s="53" t="n">
        <v>17.9432544577773</v>
      </c>
      <c r="S13" s="53" t="n">
        <v>10.2942967685291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8</v>
      </c>
      <c r="E14" s="53" t="n">
        <v>17.4096601851953</v>
      </c>
      <c r="F14" s="53" t="n">
        <v>12.7771004571113</v>
      </c>
      <c r="G14" s="53"/>
      <c r="H14" s="54" t="n">
        <v>9.87654320987654</v>
      </c>
      <c r="I14" s="50" t="s">
        <v>134</v>
      </c>
      <c r="J14" s="51" t="s">
        <v>135</v>
      </c>
      <c r="K14" s="52" t="n">
        <v>3</v>
      </c>
      <c r="L14" s="53" t="n">
        <v>12.6801639967877</v>
      </c>
      <c r="M14" s="53" t="n">
        <v>8.76770842099853</v>
      </c>
      <c r="N14" s="54" t="n">
        <v>5.76923076923077</v>
      </c>
      <c r="O14" s="50" t="s">
        <v>132</v>
      </c>
      <c r="P14" s="51" t="s">
        <v>133</v>
      </c>
      <c r="Q14" s="52" t="n">
        <v>2</v>
      </c>
      <c r="R14" s="53" t="n">
        <v>8.97162722888864</v>
      </c>
      <c r="S14" s="53" t="n">
        <v>6.82096714654854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8</v>
      </c>
      <c r="E15" s="53" t="n">
        <v>17.4096601851953</v>
      </c>
      <c r="F15" s="53" t="n">
        <v>11.0874559360306</v>
      </c>
      <c r="G15" s="53"/>
      <c r="H15" s="54" t="n">
        <v>9.87654320987654</v>
      </c>
      <c r="I15" s="50" t="s">
        <v>143</v>
      </c>
      <c r="J15" s="51" t="s">
        <v>144</v>
      </c>
      <c r="K15" s="52" t="n">
        <v>2</v>
      </c>
      <c r="L15" s="53" t="n">
        <v>8.45344266452513</v>
      </c>
      <c r="M15" s="53" t="n">
        <v>6.64652567975831</v>
      </c>
      <c r="N15" s="54" t="n">
        <v>3.84615384615385</v>
      </c>
      <c r="O15" s="50" t="s">
        <v>147</v>
      </c>
      <c r="P15" s="51" t="s">
        <v>148</v>
      </c>
      <c r="Q15" s="52" t="n">
        <v>1</v>
      </c>
      <c r="R15" s="53" t="n">
        <v>4.48581361444432</v>
      </c>
      <c r="S15" s="53" t="n">
        <v>2.601908065915</v>
      </c>
      <c r="T15" s="55" t="n">
        <v>3.44827586206897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3</v>
      </c>
      <c r="E16" s="53" t="n">
        <v>12.6801639967877</v>
      </c>
      <c r="F16" s="53" t="n">
        <v>8.76770842099853</v>
      </c>
      <c r="G16" s="53" t="s">
        <v>136</v>
      </c>
      <c r="H16" s="54" t="n">
        <v>3.7037037037037</v>
      </c>
      <c r="I16" s="50" t="s">
        <v>157</v>
      </c>
      <c r="J16" s="51" t="s">
        <v>158</v>
      </c>
      <c r="K16" s="52" t="n">
        <v>2</v>
      </c>
      <c r="L16" s="53" t="n">
        <v>8.45344266452513</v>
      </c>
      <c r="M16" s="53" t="n">
        <v>6.02358368228756</v>
      </c>
      <c r="N16" s="54" t="n">
        <v>3.84615384615385</v>
      </c>
      <c r="O16" s="50" t="s">
        <v>143</v>
      </c>
      <c r="P16" s="51" t="s">
        <v>144</v>
      </c>
      <c r="Q16" s="52" t="n">
        <v>1</v>
      </c>
      <c r="R16" s="53" t="n">
        <v>4.48581361444432</v>
      </c>
      <c r="S16" s="53" t="n">
        <v>3.32577475434618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3</v>
      </c>
      <c r="E17" s="53" t="n">
        <v>6.52862256944822</v>
      </c>
      <c r="F17" s="53" t="n">
        <v>4.98677748394409</v>
      </c>
      <c r="G17" s="53"/>
      <c r="H17" s="54" t="n">
        <v>3.7037037037037</v>
      </c>
      <c r="I17" s="50" t="s">
        <v>141</v>
      </c>
      <c r="J17" s="51" t="s">
        <v>142</v>
      </c>
      <c r="K17" s="52" t="n">
        <v>2</v>
      </c>
      <c r="L17" s="53" t="n">
        <v>8.45344266452513</v>
      </c>
      <c r="M17" s="53" t="n">
        <v>5.61503850148031</v>
      </c>
      <c r="N17" s="54" t="n">
        <v>3.84615384615385</v>
      </c>
      <c r="O17" s="50" t="s">
        <v>119</v>
      </c>
      <c r="P17" s="51" t="s">
        <v>120</v>
      </c>
      <c r="Q17" s="52" t="n">
        <v>1</v>
      </c>
      <c r="R17" s="53" t="n">
        <v>4.48581361444432</v>
      </c>
      <c r="S17" s="53" t="n">
        <v>2.85271317829457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3</v>
      </c>
      <c r="E18" s="53" t="n">
        <v>6.52862256944822</v>
      </c>
      <c r="F18" s="53" t="n">
        <v>4.86356541187292</v>
      </c>
      <c r="G18" s="53"/>
      <c r="H18" s="54" t="n">
        <v>3.7037037037037</v>
      </c>
      <c r="I18" s="50" t="s">
        <v>130</v>
      </c>
      <c r="J18" s="51" t="s">
        <v>131</v>
      </c>
      <c r="K18" s="52" t="n">
        <v>1</v>
      </c>
      <c r="L18" s="53" t="n">
        <v>4.22672133226256</v>
      </c>
      <c r="M18" s="53" t="n">
        <v>2.78113663845224</v>
      </c>
      <c r="N18" s="54" t="n">
        <v>1.92307692307692</v>
      </c>
      <c r="O18" s="50" t="s">
        <v>157</v>
      </c>
      <c r="P18" s="51" t="s">
        <v>158</v>
      </c>
      <c r="Q18" s="52" t="n">
        <v>1</v>
      </c>
      <c r="R18" s="53" t="n">
        <v>4.48581361444432</v>
      </c>
      <c r="S18" s="53" t="n">
        <v>1.76470588235294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3</v>
      </c>
      <c r="E19" s="53" t="n">
        <v>6.52862256944822</v>
      </c>
      <c r="F19" s="53" t="n">
        <v>3.61628612784237</v>
      </c>
      <c r="G19" s="53"/>
      <c r="H19" s="54" t="n">
        <v>3.7037037037037</v>
      </c>
      <c r="I19" s="50" t="s">
        <v>137</v>
      </c>
      <c r="J19" s="51" t="s">
        <v>138</v>
      </c>
      <c r="K19" s="52" t="n">
        <v>1</v>
      </c>
      <c r="L19" s="53" t="n">
        <v>4.22672133226256</v>
      </c>
      <c r="M19" s="53" t="n">
        <v>2.51046025104603</v>
      </c>
      <c r="N19" s="54" t="n">
        <v>1.92307692307692</v>
      </c>
      <c r="O19" s="50" t="s">
        <v>153</v>
      </c>
      <c r="P19" s="51" t="s">
        <v>154</v>
      </c>
      <c r="Q19" s="52" t="n">
        <v>1</v>
      </c>
      <c r="R19" s="53" t="n">
        <v>4.48581361444432</v>
      </c>
      <c r="S19" s="53" t="n">
        <v>2.93558032073933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3</v>
      </c>
      <c r="E20" s="53" t="n">
        <v>6.52862256944822</v>
      </c>
      <c r="F20" s="53" t="n">
        <v>4.28093880661132</v>
      </c>
      <c r="G20" s="53"/>
      <c r="H20" s="54" t="n">
        <v>3.7037037037037</v>
      </c>
      <c r="I20" s="50" t="s">
        <v>132</v>
      </c>
      <c r="J20" s="51" t="s">
        <v>133</v>
      </c>
      <c r="K20" s="52" t="n">
        <v>1</v>
      </c>
      <c r="L20" s="53" t="n">
        <v>4.22672133226256</v>
      </c>
      <c r="M20" s="53" t="n">
        <v>3.08959835221421</v>
      </c>
      <c r="N20" s="54" t="n">
        <v>1.92307692307692</v>
      </c>
      <c r="O20" s="50" t="s">
        <v>149</v>
      </c>
      <c r="P20" s="51" t="s">
        <v>150</v>
      </c>
      <c r="Q20" s="52" t="n">
        <v>1</v>
      </c>
      <c r="R20" s="53" t="n">
        <v>4.48581361444432</v>
      </c>
      <c r="S20" s="53" t="n">
        <v>3.72555107109593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5</v>
      </c>
      <c r="E21" s="60" t="n">
        <v>32.6431128472411</v>
      </c>
      <c r="F21" s="60" t="n">
        <v>22.0512176798382</v>
      </c>
      <c r="G21" s="60"/>
      <c r="H21" s="61" t="n">
        <v>18.5185185185185</v>
      </c>
      <c r="I21" s="57"/>
      <c r="J21" s="58" t="s">
        <v>48</v>
      </c>
      <c r="K21" s="59" t="n">
        <v>7</v>
      </c>
      <c r="L21" s="60" t="n">
        <v>29.587049325838</v>
      </c>
      <c r="M21" s="60" t="n">
        <v>21.931186566142</v>
      </c>
      <c r="N21" s="61" t="n">
        <v>13.4615384615385</v>
      </c>
      <c r="O21" s="57"/>
      <c r="P21" s="58" t="s">
        <v>48</v>
      </c>
      <c r="Q21" s="59" t="n">
        <v>4</v>
      </c>
      <c r="R21" s="60" t="n">
        <v>17.9432544577773</v>
      </c>
      <c r="S21" s="60" t="n">
        <v>11.7179924921088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4.48581361444432</v>
      </c>
      <c r="F22" s="53" t="n">
        <v>2.93558032073933</v>
      </c>
      <c r="G22" s="53" t="s">
        <v>129</v>
      </c>
      <c r="H22" s="54" t="n">
        <v>1.23456790123457</v>
      </c>
      <c r="I22" s="50" t="s">
        <v>199</v>
      </c>
      <c r="J22" s="51" t="s">
        <v>200</v>
      </c>
      <c r="K22" s="52" t="n">
        <v>1</v>
      </c>
      <c r="L22" s="53" t="n">
        <v>4.22672133226256</v>
      </c>
      <c r="M22" s="53" t="n">
        <v>3.31588132635253</v>
      </c>
      <c r="N22" s="54" t="n">
        <v>1.92307692307692</v>
      </c>
      <c r="O22" s="50" t="s">
        <v>151</v>
      </c>
      <c r="P22" s="51" t="s">
        <v>152</v>
      </c>
      <c r="Q22" s="52" t="n">
        <v>1</v>
      </c>
      <c r="R22" s="53" t="n">
        <v>4.48581361444432</v>
      </c>
      <c r="S22" s="53" t="n">
        <v>3.72555107109593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4.48581361444432</v>
      </c>
      <c r="F23" s="53" t="n">
        <v>3.72555107109593</v>
      </c>
      <c r="G23" s="53" t="s">
        <v>129</v>
      </c>
      <c r="H23" s="54" t="n">
        <v>1.23456790123457</v>
      </c>
      <c r="I23" s="50" t="s">
        <v>161</v>
      </c>
      <c r="J23" s="51" t="s">
        <v>162</v>
      </c>
      <c r="K23" s="52" t="n">
        <v>1</v>
      </c>
      <c r="L23" s="53" t="n">
        <v>4.22672133226256</v>
      </c>
      <c r="M23" s="53" t="n">
        <v>2.78113663845224</v>
      </c>
      <c r="N23" s="54" t="n">
        <v>1.92307692307692</v>
      </c>
      <c r="O23" s="50" t="s">
        <v>141</v>
      </c>
      <c r="P23" s="51" t="s">
        <v>142</v>
      </c>
      <c r="Q23" s="52" t="n">
        <v>1</v>
      </c>
      <c r="R23" s="53" t="n">
        <v>4.48581361444432</v>
      </c>
      <c r="S23" s="53" t="n">
        <v>2.90196078431373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2</v>
      </c>
      <c r="E24" s="53" t="n">
        <v>4.35241504629882</v>
      </c>
      <c r="F24" s="53" t="n">
        <v>3.21099052961021</v>
      </c>
      <c r="G24" s="53"/>
      <c r="H24" s="54" t="n">
        <v>2.46913580246914</v>
      </c>
      <c r="I24" s="50" t="s">
        <v>151</v>
      </c>
      <c r="J24" s="51" t="s">
        <v>152</v>
      </c>
      <c r="K24" s="52" t="n">
        <v>1</v>
      </c>
      <c r="L24" s="53" t="n">
        <v>4.22672133226256</v>
      </c>
      <c r="M24" s="53" t="n">
        <v>3.08959835221421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2.17620752314941</v>
      </c>
      <c r="F25" s="53" t="n">
        <v>1.41242937853107</v>
      </c>
      <c r="G25" s="53"/>
      <c r="H25" s="54" t="n">
        <v>1.23456790123457</v>
      </c>
      <c r="I25" s="50" t="s">
        <v>139</v>
      </c>
      <c r="J25" s="51" t="s">
        <v>140</v>
      </c>
      <c r="K25" s="52" t="n">
        <v>1</v>
      </c>
      <c r="L25" s="53" t="n">
        <v>4.22672133226256</v>
      </c>
      <c r="M25" s="53" t="n">
        <v>4.21052631578947</v>
      </c>
      <c r="N25" s="54" t="n">
        <v>1.9230769230769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1</v>
      </c>
      <c r="E26" s="60" t="n">
        <v>2.17620752314941</v>
      </c>
      <c r="F26" s="60" t="n">
        <v>1.40823511403643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9</v>
      </c>
      <c r="E10" s="53" t="n">
        <v>285.047404622725</v>
      </c>
      <c r="F10" s="53" t="n">
        <v>156.325342249117</v>
      </c>
      <c r="G10" s="53"/>
      <c r="H10" s="54" t="n">
        <v>100</v>
      </c>
      <c r="I10" s="50" t="s">
        <v>24</v>
      </c>
      <c r="J10" s="51" t="s">
        <v>25</v>
      </c>
      <c r="K10" s="52" t="n">
        <v>52</v>
      </c>
      <c r="L10" s="53" t="n">
        <v>407.603370566334</v>
      </c>
      <c r="M10" s="53" t="n">
        <v>233.686475773771</v>
      </c>
      <c r="N10" s="54" t="n">
        <v>100</v>
      </c>
      <c r="O10" s="50" t="s">
        <v>24</v>
      </c>
      <c r="P10" s="51" t="s">
        <v>25</v>
      </c>
      <c r="Q10" s="52" t="n">
        <v>17</v>
      </c>
      <c r="R10" s="53" t="n">
        <v>148.484583806446</v>
      </c>
      <c r="S10" s="53" t="n">
        <v>80.11055784255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1</v>
      </c>
      <c r="E11" s="53" t="n">
        <v>86.7535579286555</v>
      </c>
      <c r="F11" s="53" t="n">
        <v>45.1499930183535</v>
      </c>
      <c r="G11" s="53"/>
      <c r="H11" s="54" t="n">
        <v>30.4347826086957</v>
      </c>
      <c r="I11" s="50" t="s">
        <v>119</v>
      </c>
      <c r="J11" s="51" t="s">
        <v>120</v>
      </c>
      <c r="K11" s="52" t="n">
        <v>16</v>
      </c>
      <c r="L11" s="53" t="n">
        <v>125.416421712718</v>
      </c>
      <c r="M11" s="53" t="n">
        <v>70.9838346781896</v>
      </c>
      <c r="N11" s="54" t="n">
        <v>30.7692307692308</v>
      </c>
      <c r="O11" s="50" t="s">
        <v>119</v>
      </c>
      <c r="P11" s="51" t="s">
        <v>120</v>
      </c>
      <c r="Q11" s="52" t="n">
        <v>5</v>
      </c>
      <c r="R11" s="53" t="n">
        <v>43.6719364136606</v>
      </c>
      <c r="S11" s="53" t="n">
        <v>19.8057114781855</v>
      </c>
      <c r="T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2</v>
      </c>
      <c r="E12" s="53" t="n">
        <v>49.5734616735174</v>
      </c>
      <c r="F12" s="53" t="n">
        <v>26.0200513442866</v>
      </c>
      <c r="G12" s="53"/>
      <c r="H12" s="54" t="n">
        <v>17.3913043478261</v>
      </c>
      <c r="I12" s="50" t="s">
        <v>121</v>
      </c>
      <c r="J12" s="51" t="s">
        <v>122</v>
      </c>
      <c r="K12" s="52" t="n">
        <v>12</v>
      </c>
      <c r="L12" s="53" t="n">
        <v>94.0623162845385</v>
      </c>
      <c r="M12" s="53" t="n">
        <v>51.4758881492548</v>
      </c>
      <c r="N12" s="54" t="n">
        <v>23.0769230769231</v>
      </c>
      <c r="O12" s="50" t="s">
        <v>123</v>
      </c>
      <c r="P12" s="51" t="s">
        <v>124</v>
      </c>
      <c r="Q12" s="52" t="n">
        <v>3</v>
      </c>
      <c r="R12" s="53" t="n">
        <v>26.2031618481964</v>
      </c>
      <c r="S12" s="53" t="n">
        <v>11.0083073073704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9</v>
      </c>
      <c r="E13" s="53" t="n">
        <v>37.1800962551381</v>
      </c>
      <c r="F13" s="53" t="n">
        <v>17.7823366133682</v>
      </c>
      <c r="G13" s="53"/>
      <c r="H13" s="54" t="n">
        <v>13.0434782608696</v>
      </c>
      <c r="I13" s="50" t="s">
        <v>123</v>
      </c>
      <c r="J13" s="51" t="s">
        <v>124</v>
      </c>
      <c r="K13" s="52" t="n">
        <v>6</v>
      </c>
      <c r="L13" s="53" t="n">
        <v>47.0311581422693</v>
      </c>
      <c r="M13" s="53" t="n">
        <v>25.2465466697931</v>
      </c>
      <c r="N13" s="54" t="n">
        <v>11.5384615384615</v>
      </c>
      <c r="O13" s="50" t="s">
        <v>127</v>
      </c>
      <c r="P13" s="51" t="s">
        <v>128</v>
      </c>
      <c r="Q13" s="52" t="n">
        <v>2</v>
      </c>
      <c r="R13" s="53" t="n">
        <v>17.4687745654642</v>
      </c>
      <c r="S13" s="53" t="n">
        <v>12.4032048285343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</v>
      </c>
      <c r="E14" s="53" t="n">
        <v>17.4687745654642</v>
      </c>
      <c r="F14" s="53" t="n">
        <v>12.4032048285343</v>
      </c>
      <c r="G14" s="53" t="s">
        <v>129</v>
      </c>
      <c r="H14" s="54" t="n">
        <v>2.89855072463768</v>
      </c>
      <c r="I14" s="50" t="s">
        <v>125</v>
      </c>
      <c r="J14" s="51" t="s">
        <v>126</v>
      </c>
      <c r="K14" s="52" t="n">
        <v>4</v>
      </c>
      <c r="L14" s="53" t="n">
        <v>31.3541054281795</v>
      </c>
      <c r="M14" s="53" t="n">
        <v>24.7421402361537</v>
      </c>
      <c r="N14" s="54" t="n">
        <v>7.69230769230769</v>
      </c>
      <c r="O14" s="50" t="s">
        <v>137</v>
      </c>
      <c r="P14" s="51" t="s">
        <v>138</v>
      </c>
      <c r="Q14" s="52" t="n">
        <v>1</v>
      </c>
      <c r="R14" s="53" t="n">
        <v>8.73438728273212</v>
      </c>
      <c r="S14" s="53" t="n">
        <v>1.94174757281553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4</v>
      </c>
      <c r="E15" s="53" t="n">
        <v>16.5244872245058</v>
      </c>
      <c r="F15" s="53" t="n">
        <v>13.3366890889291</v>
      </c>
      <c r="G15" s="53"/>
      <c r="H15" s="54" t="n">
        <v>5.79710144927536</v>
      </c>
      <c r="I15" s="50" t="s">
        <v>130</v>
      </c>
      <c r="J15" s="51" t="s">
        <v>131</v>
      </c>
      <c r="K15" s="52" t="n">
        <v>4</v>
      </c>
      <c r="L15" s="53" t="n">
        <v>31.3541054281795</v>
      </c>
      <c r="M15" s="53" t="n">
        <v>21.6237050447864</v>
      </c>
      <c r="N15" s="54" t="n">
        <v>7.69230769230769</v>
      </c>
      <c r="O15" s="50" t="s">
        <v>175</v>
      </c>
      <c r="P15" s="51" t="s">
        <v>176</v>
      </c>
      <c r="Q15" s="52" t="n">
        <v>1</v>
      </c>
      <c r="R15" s="53" t="n">
        <v>8.73438728273212</v>
      </c>
      <c r="S15" s="53" t="n">
        <v>4.69583778014941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4</v>
      </c>
      <c r="E16" s="53" t="n">
        <v>16.5244872245058</v>
      </c>
      <c r="F16" s="53" t="n">
        <v>11.2226803540524</v>
      </c>
      <c r="G16" s="53"/>
      <c r="H16" s="54" t="n">
        <v>5.79710144927536</v>
      </c>
      <c r="I16" s="50" t="s">
        <v>147</v>
      </c>
      <c r="J16" s="51" t="s">
        <v>148</v>
      </c>
      <c r="K16" s="52" t="n">
        <v>2</v>
      </c>
      <c r="L16" s="53" t="n">
        <v>15.6770527140898</v>
      </c>
      <c r="M16" s="53" t="n">
        <v>9.18114143920596</v>
      </c>
      <c r="N16" s="54" t="n">
        <v>3.84615384615385</v>
      </c>
      <c r="O16" s="50" t="s">
        <v>145</v>
      </c>
      <c r="P16" s="51" t="s">
        <v>146</v>
      </c>
      <c r="Q16" s="52" t="n">
        <v>1</v>
      </c>
      <c r="R16" s="53" t="n">
        <v>8.73438728273212</v>
      </c>
      <c r="S16" s="53" t="n">
        <v>5.83386176284084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</v>
      </c>
      <c r="E17" s="53" t="n">
        <v>12.3933654183794</v>
      </c>
      <c r="F17" s="53" t="n">
        <v>3.73377616571254</v>
      </c>
      <c r="G17" s="53"/>
      <c r="H17" s="54" t="n">
        <v>4.34782608695652</v>
      </c>
      <c r="I17" s="50" t="s">
        <v>137</v>
      </c>
      <c r="J17" s="51" t="s">
        <v>138</v>
      </c>
      <c r="K17" s="52" t="n">
        <v>2</v>
      </c>
      <c r="L17" s="53" t="n">
        <v>15.6770527140898</v>
      </c>
      <c r="M17" s="53" t="n">
        <v>6.36576458469894</v>
      </c>
      <c r="N17" s="54" t="n">
        <v>3.84615384615385</v>
      </c>
      <c r="O17" s="50" t="s">
        <v>153</v>
      </c>
      <c r="P17" s="51" t="s">
        <v>154</v>
      </c>
      <c r="Q17" s="52" t="n">
        <v>1</v>
      </c>
      <c r="R17" s="53" t="n">
        <v>8.73438728273212</v>
      </c>
      <c r="S17" s="53" t="n">
        <v>6.56934306569343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8.73438728273212</v>
      </c>
      <c r="F18" s="53" t="n">
        <v>5.83386176284084</v>
      </c>
      <c r="G18" s="53" t="s">
        <v>129</v>
      </c>
      <c r="H18" s="54" t="n">
        <v>1.44927536231884</v>
      </c>
      <c r="I18" s="50" t="s">
        <v>132</v>
      </c>
      <c r="J18" s="51" t="s">
        <v>133</v>
      </c>
      <c r="K18" s="52" t="n">
        <v>2</v>
      </c>
      <c r="L18" s="53" t="n">
        <v>15.6770527140898</v>
      </c>
      <c r="M18" s="53" t="n">
        <v>7.6414181772301</v>
      </c>
      <c r="N18" s="54" t="n">
        <v>3.84615384615385</v>
      </c>
      <c r="O18" s="50" t="s">
        <v>149</v>
      </c>
      <c r="P18" s="51" t="s">
        <v>150</v>
      </c>
      <c r="Q18" s="52" t="n">
        <v>1</v>
      </c>
      <c r="R18" s="53" t="n">
        <v>8.73438728273212</v>
      </c>
      <c r="S18" s="53" t="n">
        <v>8.38672102504368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8.73438728273212</v>
      </c>
      <c r="F19" s="53" t="n">
        <v>6.56934306569343</v>
      </c>
      <c r="G19" s="53" t="s">
        <v>129</v>
      </c>
      <c r="H19" s="54" t="n">
        <v>1.44927536231884</v>
      </c>
      <c r="I19" s="50" t="s">
        <v>134</v>
      </c>
      <c r="J19" s="51" t="s">
        <v>135</v>
      </c>
      <c r="K19" s="52" t="n">
        <v>1</v>
      </c>
      <c r="L19" s="53" t="n">
        <v>7.83852635704488</v>
      </c>
      <c r="M19" s="53" t="n">
        <v>3.55871886120996</v>
      </c>
      <c r="N19" s="54" t="n">
        <v>1.92307692307692</v>
      </c>
      <c r="O19" s="50" t="s">
        <v>151</v>
      </c>
      <c r="P19" s="51" t="s">
        <v>152</v>
      </c>
      <c r="Q19" s="52" t="n">
        <v>1</v>
      </c>
      <c r="R19" s="53" t="n">
        <v>8.73438728273212</v>
      </c>
      <c r="S19" s="53" t="n">
        <v>3.6319612590799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</v>
      </c>
      <c r="E20" s="53" t="n">
        <v>8.73438728273212</v>
      </c>
      <c r="F20" s="53" t="n">
        <v>8.38672102504368</v>
      </c>
      <c r="G20" s="53" t="s">
        <v>129</v>
      </c>
      <c r="H20" s="54" t="n">
        <v>1.44927536231884</v>
      </c>
      <c r="I20" s="50" t="s">
        <v>163</v>
      </c>
      <c r="J20" s="51" t="s">
        <v>164</v>
      </c>
      <c r="K20" s="52" t="n">
        <v>1</v>
      </c>
      <c r="L20" s="53" t="n">
        <v>7.83852635704488</v>
      </c>
      <c r="M20" s="53" t="n">
        <v>3.55871886120996</v>
      </c>
      <c r="N20" s="54" t="n">
        <v>1.92307692307692</v>
      </c>
      <c r="O20" s="50" t="s">
        <v>155</v>
      </c>
      <c r="P20" s="51" t="s">
        <v>156</v>
      </c>
      <c r="Q20" s="52" t="n">
        <v>1</v>
      </c>
      <c r="R20" s="53" t="n">
        <v>8.73438728273212</v>
      </c>
      <c r="S20" s="53" t="n">
        <v>5.83386176284084</v>
      </c>
      <c r="T20" s="55" t="n">
        <v>5.8823529411764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</v>
      </c>
      <c r="E21" s="60" t="n">
        <v>45.442339867391</v>
      </c>
      <c r="F21" s="60" t="n">
        <v>24.0793487641529</v>
      </c>
      <c r="G21" s="60"/>
      <c r="H21" s="61" t="n">
        <v>15.9420289855072</v>
      </c>
      <c r="I21" s="57"/>
      <c r="J21" s="58" t="s">
        <v>48</v>
      </c>
      <c r="K21" s="59" t="n">
        <v>2</v>
      </c>
      <c r="L21" s="60" t="n">
        <v>15.6770527140898</v>
      </c>
      <c r="M21" s="60" t="n">
        <v>9.30859907203891</v>
      </c>
      <c r="N21" s="61" t="n">
        <v>3.8461538461538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8.26224361225291</v>
      </c>
      <c r="F22" s="53" t="n">
        <v>4.92676431424767</v>
      </c>
      <c r="G22" s="53"/>
      <c r="H22" s="54" t="n">
        <v>2.89855072463768</v>
      </c>
      <c r="I22" s="50" t="s">
        <v>141</v>
      </c>
      <c r="J22" s="51" t="s">
        <v>142</v>
      </c>
      <c r="K22" s="52" t="n">
        <v>1</v>
      </c>
      <c r="L22" s="53" t="n">
        <v>7.83852635704488</v>
      </c>
      <c r="M22" s="53" t="n">
        <v>5.74988021082894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2</v>
      </c>
      <c r="E23" s="53" t="n">
        <v>8.26224361225291</v>
      </c>
      <c r="F23" s="53" t="n">
        <v>3.74817873099964</v>
      </c>
      <c r="G23" s="53"/>
      <c r="H23" s="54" t="n">
        <v>2.8985507246376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1</v>
      </c>
      <c r="E24" s="53" t="n">
        <v>7.83852635704488</v>
      </c>
      <c r="F24" s="53" t="n">
        <v>3.55871886120996</v>
      </c>
      <c r="G24" s="53" t="s">
        <v>136</v>
      </c>
      <c r="H24" s="54" t="n">
        <v>1.44927536231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1</v>
      </c>
      <c r="E25" s="53" t="n">
        <v>4.13112180612645</v>
      </c>
      <c r="F25" s="53" t="n">
        <v>2.30971128608924</v>
      </c>
      <c r="G25" s="53"/>
      <c r="H25" s="54" t="n">
        <v>1.44927536231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</v>
      </c>
      <c r="E26" s="60" t="n">
        <v>4.13112180612645</v>
      </c>
      <c r="F26" s="60" t="n">
        <v>1.79748352306771</v>
      </c>
      <c r="G26" s="60"/>
      <c r="H26" s="61" t="n">
        <v>1.449275362318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1</v>
      </c>
      <c r="E10" s="53" t="n">
        <v>194.763335116378</v>
      </c>
      <c r="F10" s="53" t="n">
        <v>131.728419170939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264.354446441789</v>
      </c>
      <c r="M10" s="53" t="n">
        <v>193.555122267523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119.722926940509</v>
      </c>
      <c r="S10" s="53" t="n">
        <v>73.36684894892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3</v>
      </c>
      <c r="E11" s="53" t="n">
        <v>35.6608923452523</v>
      </c>
      <c r="F11" s="53" t="n">
        <v>24.4678879100029</v>
      </c>
      <c r="G11" s="53"/>
      <c r="H11" s="54" t="n">
        <v>18.3098591549296</v>
      </c>
      <c r="I11" s="50" t="s">
        <v>130</v>
      </c>
      <c r="J11" s="51" t="s">
        <v>131</v>
      </c>
      <c r="K11" s="52" t="n">
        <v>9</v>
      </c>
      <c r="L11" s="53" t="n">
        <v>47.5838003595221</v>
      </c>
      <c r="M11" s="53" t="n">
        <v>34.1583419246618</v>
      </c>
      <c r="N11" s="54" t="n">
        <v>18</v>
      </c>
      <c r="O11" s="50" t="s">
        <v>121</v>
      </c>
      <c r="P11" s="51" t="s">
        <v>122</v>
      </c>
      <c r="Q11" s="52" t="n">
        <v>5</v>
      </c>
      <c r="R11" s="53" t="n">
        <v>28.5054587953593</v>
      </c>
      <c r="S11" s="53" t="n">
        <v>16.3005860925975</v>
      </c>
      <c r="T11" s="55" t="n">
        <v>23.8095238095238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9</v>
      </c>
      <c r="E12" s="53" t="n">
        <v>24.6883100851747</v>
      </c>
      <c r="F12" s="53" t="n">
        <v>16.8489018228879</v>
      </c>
      <c r="G12" s="53"/>
      <c r="H12" s="54" t="n">
        <v>12.6760563380282</v>
      </c>
      <c r="I12" s="50" t="s">
        <v>121</v>
      </c>
      <c r="J12" s="51" t="s">
        <v>122</v>
      </c>
      <c r="K12" s="52" t="n">
        <v>8</v>
      </c>
      <c r="L12" s="53" t="n">
        <v>42.2967114306863</v>
      </c>
      <c r="M12" s="53" t="n">
        <v>31.9530528193444</v>
      </c>
      <c r="N12" s="54" t="n">
        <v>16</v>
      </c>
      <c r="O12" s="50" t="s">
        <v>123</v>
      </c>
      <c r="P12" s="51" t="s">
        <v>124</v>
      </c>
      <c r="Q12" s="52" t="n">
        <v>3</v>
      </c>
      <c r="R12" s="53" t="n">
        <v>17.1032752772156</v>
      </c>
      <c r="S12" s="53" t="n">
        <v>11.9049816969931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9</v>
      </c>
      <c r="E13" s="53" t="n">
        <v>24.6883100851747</v>
      </c>
      <c r="F13" s="53" t="n">
        <v>15.8595553353872</v>
      </c>
      <c r="G13" s="53"/>
      <c r="H13" s="54" t="n">
        <v>12.6760563380282</v>
      </c>
      <c r="I13" s="50" t="s">
        <v>119</v>
      </c>
      <c r="J13" s="51" t="s">
        <v>120</v>
      </c>
      <c r="K13" s="52" t="n">
        <v>8</v>
      </c>
      <c r="L13" s="53" t="n">
        <v>42.2967114306863</v>
      </c>
      <c r="M13" s="53" t="n">
        <v>29.5920973526196</v>
      </c>
      <c r="N13" s="54" t="n">
        <v>16</v>
      </c>
      <c r="O13" s="50" t="s">
        <v>149</v>
      </c>
      <c r="P13" s="51" t="s">
        <v>150</v>
      </c>
      <c r="Q13" s="52" t="n">
        <v>2</v>
      </c>
      <c r="R13" s="53" t="n">
        <v>11.4021835181437</v>
      </c>
      <c r="S13" s="53" t="n">
        <v>6.37502777994245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4</v>
      </c>
      <c r="E14" s="53" t="n">
        <v>21.1483557153431</v>
      </c>
      <c r="F14" s="53" t="n">
        <v>14.5074324816464</v>
      </c>
      <c r="G14" s="53" t="s">
        <v>136</v>
      </c>
      <c r="H14" s="54" t="n">
        <v>5.63380281690141</v>
      </c>
      <c r="I14" s="50" t="s">
        <v>125</v>
      </c>
      <c r="J14" s="51" t="s">
        <v>126</v>
      </c>
      <c r="K14" s="52" t="n">
        <v>5</v>
      </c>
      <c r="L14" s="53" t="n">
        <v>26.4354446441789</v>
      </c>
      <c r="M14" s="53" t="n">
        <v>18.9354727494773</v>
      </c>
      <c r="N14" s="54" t="n">
        <v>10</v>
      </c>
      <c r="O14" s="50" t="s">
        <v>151</v>
      </c>
      <c r="P14" s="51" t="s">
        <v>152</v>
      </c>
      <c r="Q14" s="52" t="n">
        <v>2</v>
      </c>
      <c r="R14" s="53" t="n">
        <v>11.4021835181437</v>
      </c>
      <c r="S14" s="53" t="n">
        <v>6.18692277803792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6</v>
      </c>
      <c r="E15" s="53" t="n">
        <v>16.4588733901164</v>
      </c>
      <c r="F15" s="53" t="n">
        <v>12.4173505374099</v>
      </c>
      <c r="G15" s="53"/>
      <c r="H15" s="54" t="n">
        <v>8.45070422535211</v>
      </c>
      <c r="I15" s="50" t="s">
        <v>134</v>
      </c>
      <c r="J15" s="51" t="s">
        <v>135</v>
      </c>
      <c r="K15" s="52" t="n">
        <v>4</v>
      </c>
      <c r="L15" s="53" t="n">
        <v>21.1483557153431</v>
      </c>
      <c r="M15" s="53" t="n">
        <v>14.5074324816464</v>
      </c>
      <c r="N15" s="54" t="n">
        <v>8</v>
      </c>
      <c r="O15" s="50" t="s">
        <v>137</v>
      </c>
      <c r="P15" s="51" t="s">
        <v>138</v>
      </c>
      <c r="Q15" s="52" t="n">
        <v>1</v>
      </c>
      <c r="R15" s="53" t="n">
        <v>5.70109175907186</v>
      </c>
      <c r="S15" s="53" t="n">
        <v>2.1015761821366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5</v>
      </c>
      <c r="E16" s="53" t="n">
        <v>13.715727825097</v>
      </c>
      <c r="F16" s="53" t="n">
        <v>9.99039515856101</v>
      </c>
      <c r="G16" s="53"/>
      <c r="H16" s="54" t="n">
        <v>7.04225352112676</v>
      </c>
      <c r="I16" s="50" t="s">
        <v>147</v>
      </c>
      <c r="J16" s="51" t="s">
        <v>148</v>
      </c>
      <c r="K16" s="52" t="n">
        <v>3</v>
      </c>
      <c r="L16" s="53" t="n">
        <v>15.8612667865073</v>
      </c>
      <c r="M16" s="53" t="n">
        <v>13.1736593954876</v>
      </c>
      <c r="N16" s="54" t="n">
        <v>6</v>
      </c>
      <c r="O16" s="50" t="s">
        <v>132</v>
      </c>
      <c r="P16" s="51" t="s">
        <v>133</v>
      </c>
      <c r="Q16" s="52" t="n">
        <v>1</v>
      </c>
      <c r="R16" s="53" t="n">
        <v>5.70109175907186</v>
      </c>
      <c r="S16" s="53" t="n">
        <v>2.1978021978022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2</v>
      </c>
      <c r="E17" s="53" t="n">
        <v>11.4021835181437</v>
      </c>
      <c r="F17" s="53" t="n">
        <v>6.37502777994245</v>
      </c>
      <c r="G17" s="53" t="s">
        <v>129</v>
      </c>
      <c r="H17" s="54" t="n">
        <v>2.8169014084507</v>
      </c>
      <c r="I17" s="50" t="s">
        <v>123</v>
      </c>
      <c r="J17" s="51" t="s">
        <v>124</v>
      </c>
      <c r="K17" s="52" t="n">
        <v>3</v>
      </c>
      <c r="L17" s="53" t="n">
        <v>15.8612667865073</v>
      </c>
      <c r="M17" s="53" t="n">
        <v>13.1605063154431</v>
      </c>
      <c r="N17" s="54" t="n">
        <v>6</v>
      </c>
      <c r="O17" s="50" t="s">
        <v>119</v>
      </c>
      <c r="P17" s="51" t="s">
        <v>120</v>
      </c>
      <c r="Q17" s="52" t="n">
        <v>1</v>
      </c>
      <c r="R17" s="53" t="n">
        <v>5.70109175907186</v>
      </c>
      <c r="S17" s="53" t="n">
        <v>3.98912058023572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3</v>
      </c>
      <c r="E18" s="53" t="n">
        <v>8.22943669505822</v>
      </c>
      <c r="F18" s="53" t="n">
        <v>7.02073893068853</v>
      </c>
      <c r="G18" s="53"/>
      <c r="H18" s="54" t="n">
        <v>4.22535211267606</v>
      </c>
      <c r="I18" s="50" t="s">
        <v>137</v>
      </c>
      <c r="J18" s="51" t="s">
        <v>138</v>
      </c>
      <c r="K18" s="52" t="n">
        <v>1</v>
      </c>
      <c r="L18" s="53" t="n">
        <v>5.28708892883578</v>
      </c>
      <c r="M18" s="53" t="n">
        <v>3.47222222222222</v>
      </c>
      <c r="N18" s="54" t="n">
        <v>2</v>
      </c>
      <c r="O18" s="50" t="s">
        <v>205</v>
      </c>
      <c r="P18" s="51" t="s">
        <v>206</v>
      </c>
      <c r="Q18" s="52" t="n">
        <v>1</v>
      </c>
      <c r="R18" s="53" t="n">
        <v>5.70109175907186</v>
      </c>
      <c r="S18" s="53" t="n">
        <v>3.63780150257019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5.70109175907186</v>
      </c>
      <c r="F19" s="53" t="n">
        <v>3.63780150257019</v>
      </c>
      <c r="G19" s="53" t="s">
        <v>129</v>
      </c>
      <c r="H19" s="54" t="n">
        <v>1.40845070422535</v>
      </c>
      <c r="I19" s="50" t="s">
        <v>143</v>
      </c>
      <c r="J19" s="51" t="s">
        <v>144</v>
      </c>
      <c r="K19" s="52" t="n">
        <v>1</v>
      </c>
      <c r="L19" s="53" t="n">
        <v>5.28708892883578</v>
      </c>
      <c r="M19" s="53" t="n">
        <v>3.54916067146283</v>
      </c>
      <c r="N19" s="54" t="n">
        <v>2</v>
      </c>
      <c r="O19" s="50" t="s">
        <v>145</v>
      </c>
      <c r="P19" s="51" t="s">
        <v>146</v>
      </c>
      <c r="Q19" s="52" t="n">
        <v>1</v>
      </c>
      <c r="R19" s="53" t="n">
        <v>5.70109175907186</v>
      </c>
      <c r="S19" s="53" t="n">
        <v>3.63780150257019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5.70109175907186</v>
      </c>
      <c r="F20" s="53" t="n">
        <v>3.87374461979914</v>
      </c>
      <c r="G20" s="53" t="s">
        <v>129</v>
      </c>
      <c r="H20" s="54" t="n">
        <v>1.40845070422535</v>
      </c>
      <c r="I20" s="50" t="s">
        <v>157</v>
      </c>
      <c r="J20" s="51" t="s">
        <v>158</v>
      </c>
      <c r="K20" s="52" t="n">
        <v>1</v>
      </c>
      <c r="L20" s="53" t="n">
        <v>5.28708892883578</v>
      </c>
      <c r="M20" s="53" t="n">
        <v>3.47222222222222</v>
      </c>
      <c r="N20" s="54" t="n">
        <v>2</v>
      </c>
      <c r="O20" s="50" t="s">
        <v>153</v>
      </c>
      <c r="P20" s="51" t="s">
        <v>154</v>
      </c>
      <c r="Q20" s="52" t="n">
        <v>1</v>
      </c>
      <c r="R20" s="53" t="n">
        <v>5.70109175907186</v>
      </c>
      <c r="S20" s="53" t="n">
        <v>3.87374461979914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8</v>
      </c>
      <c r="E21" s="60" t="n">
        <v>49.3766201703493</v>
      </c>
      <c r="F21" s="60" t="n">
        <v>32.0369207593666</v>
      </c>
      <c r="G21" s="60"/>
      <c r="H21" s="61" t="n">
        <v>25.3521126760563</v>
      </c>
      <c r="I21" s="57"/>
      <c r="J21" s="58" t="s">
        <v>48</v>
      </c>
      <c r="K21" s="59" t="n">
        <v>7</v>
      </c>
      <c r="L21" s="60" t="n">
        <v>37.0096225018505</v>
      </c>
      <c r="M21" s="60" t="n">
        <v>27.5809541129359</v>
      </c>
      <c r="N21" s="61" t="n">
        <v>14</v>
      </c>
      <c r="O21" s="57"/>
      <c r="P21" s="58" t="s">
        <v>48</v>
      </c>
      <c r="Q21" s="59" t="n">
        <v>3</v>
      </c>
      <c r="R21" s="60" t="n">
        <v>17.1032752772156</v>
      </c>
      <c r="S21" s="60" t="n">
        <v>13.161484016238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5.48629113003882</v>
      </c>
      <c r="F22" s="53" t="n">
        <v>2.88501405076703</v>
      </c>
      <c r="G22" s="53"/>
      <c r="H22" s="54" t="n">
        <v>2.8169014084507</v>
      </c>
      <c r="I22" s="50" t="s">
        <v>155</v>
      </c>
      <c r="J22" s="51" t="s">
        <v>156</v>
      </c>
      <c r="K22" s="52" t="n">
        <v>1</v>
      </c>
      <c r="L22" s="53" t="n">
        <v>5.28708892883578</v>
      </c>
      <c r="M22" s="53" t="n">
        <v>4.78882607249751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</v>
      </c>
      <c r="E23" s="53" t="n">
        <v>5.48629113003882</v>
      </c>
      <c r="F23" s="53" t="n">
        <v>3.31429888691299</v>
      </c>
      <c r="G23" s="53"/>
      <c r="H23" s="54" t="n">
        <v>2.8169014084507</v>
      </c>
      <c r="I23" s="50" t="s">
        <v>141</v>
      </c>
      <c r="J23" s="51" t="s">
        <v>142</v>
      </c>
      <c r="K23" s="52" t="n">
        <v>1</v>
      </c>
      <c r="L23" s="53" t="n">
        <v>5.28708892883578</v>
      </c>
      <c r="M23" s="53" t="n">
        <v>4.12757973733583</v>
      </c>
      <c r="N23" s="54" t="n">
        <v>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2.74314556501941</v>
      </c>
      <c r="F24" s="53" t="n">
        <v>1.8574297188755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1</v>
      </c>
      <c r="E25" s="53" t="n">
        <v>2.74314556501941</v>
      </c>
      <c r="F25" s="53" t="n">
        <v>1.28571428571429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205</v>
      </c>
      <c r="C26" s="58" t="s">
        <v>206</v>
      </c>
      <c r="D26" s="63" t="n">
        <v>1</v>
      </c>
      <c r="E26" s="60" t="n">
        <v>2.74314556501941</v>
      </c>
      <c r="F26" s="60" t="n">
        <v>1.78225493994576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0</v>
      </c>
      <c r="E10" s="53" t="n">
        <v>240.096038415366</v>
      </c>
      <c r="F10" s="53" t="n">
        <v>136.095481181398</v>
      </c>
      <c r="G10" s="53"/>
      <c r="H10" s="54" t="n">
        <v>100</v>
      </c>
      <c r="I10" s="50" t="s">
        <v>24</v>
      </c>
      <c r="J10" s="51" t="s">
        <v>25</v>
      </c>
      <c r="K10" s="52" t="n">
        <v>49</v>
      </c>
      <c r="L10" s="53" t="n">
        <v>280.208154629153</v>
      </c>
      <c r="M10" s="53" t="n">
        <v>171.489025977835</v>
      </c>
      <c r="N10" s="54" t="n">
        <v>100</v>
      </c>
      <c r="O10" s="50" t="s">
        <v>24</v>
      </c>
      <c r="P10" s="51" t="s">
        <v>25</v>
      </c>
      <c r="Q10" s="52" t="n">
        <v>31</v>
      </c>
      <c r="R10" s="53" t="n">
        <v>195.793595654645</v>
      </c>
      <c r="S10" s="53" t="n">
        <v>102.5084383250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0</v>
      </c>
      <c r="E11" s="53" t="n">
        <v>60.0240096038415</v>
      </c>
      <c r="F11" s="53" t="n">
        <v>33.4408700970149</v>
      </c>
      <c r="G11" s="53"/>
      <c r="H11" s="54" t="n">
        <v>25</v>
      </c>
      <c r="I11" s="50" t="s">
        <v>119</v>
      </c>
      <c r="J11" s="51" t="s">
        <v>120</v>
      </c>
      <c r="K11" s="52" t="n">
        <v>11</v>
      </c>
      <c r="L11" s="53" t="n">
        <v>62.9038714473609</v>
      </c>
      <c r="M11" s="53" t="n">
        <v>35.7669235744285</v>
      </c>
      <c r="N11" s="54" t="n">
        <v>22.4489795918367</v>
      </c>
      <c r="O11" s="50" t="s">
        <v>121</v>
      </c>
      <c r="P11" s="51" t="s">
        <v>122</v>
      </c>
      <c r="Q11" s="52" t="n">
        <v>10</v>
      </c>
      <c r="R11" s="53" t="n">
        <v>63.1592244047243</v>
      </c>
      <c r="S11" s="53" t="n">
        <v>33.1365418885512</v>
      </c>
      <c r="T11" s="55" t="n">
        <v>32.258064516129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5</v>
      </c>
      <c r="E12" s="53" t="n">
        <v>45.0180072028812</v>
      </c>
      <c r="F12" s="53" t="n">
        <v>24.2928449855669</v>
      </c>
      <c r="G12" s="53"/>
      <c r="H12" s="54" t="n">
        <v>18.75</v>
      </c>
      <c r="I12" s="50" t="s">
        <v>121</v>
      </c>
      <c r="J12" s="51" t="s">
        <v>122</v>
      </c>
      <c r="K12" s="52" t="n">
        <v>10</v>
      </c>
      <c r="L12" s="53" t="n">
        <v>57.185337679419</v>
      </c>
      <c r="M12" s="53" t="n">
        <v>34.8613060789679</v>
      </c>
      <c r="N12" s="54" t="n">
        <v>20.4081632653061</v>
      </c>
      <c r="O12" s="50" t="s">
        <v>123</v>
      </c>
      <c r="P12" s="51" t="s">
        <v>124</v>
      </c>
      <c r="Q12" s="52" t="n">
        <v>5</v>
      </c>
      <c r="R12" s="53" t="n">
        <v>31.5796122023622</v>
      </c>
      <c r="S12" s="53" t="n">
        <v>17.1502491634706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0</v>
      </c>
      <c r="E13" s="53" t="n">
        <v>30.0120048019208</v>
      </c>
      <c r="F13" s="53" t="n">
        <v>15.2073689239157</v>
      </c>
      <c r="G13" s="53"/>
      <c r="H13" s="54" t="n">
        <v>12.5</v>
      </c>
      <c r="I13" s="50" t="s">
        <v>125</v>
      </c>
      <c r="J13" s="51" t="s">
        <v>126</v>
      </c>
      <c r="K13" s="52" t="n">
        <v>8</v>
      </c>
      <c r="L13" s="53" t="n">
        <v>45.7482701435352</v>
      </c>
      <c r="M13" s="53" t="n">
        <v>31.8387575841296</v>
      </c>
      <c r="N13" s="54" t="n">
        <v>16.3265306122449</v>
      </c>
      <c r="O13" s="50" t="s">
        <v>119</v>
      </c>
      <c r="P13" s="51" t="s">
        <v>120</v>
      </c>
      <c r="Q13" s="52" t="n">
        <v>4</v>
      </c>
      <c r="R13" s="53" t="n">
        <v>25.2636897618897</v>
      </c>
      <c r="S13" s="53" t="n">
        <v>13.2895601296617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8</v>
      </c>
      <c r="E14" s="53" t="n">
        <v>24.0096038415366</v>
      </c>
      <c r="F14" s="53" t="n">
        <v>17.1952253960296</v>
      </c>
      <c r="G14" s="53"/>
      <c r="H14" s="54" t="n">
        <v>10</v>
      </c>
      <c r="I14" s="50" t="s">
        <v>123</v>
      </c>
      <c r="J14" s="51" t="s">
        <v>124</v>
      </c>
      <c r="K14" s="52" t="n">
        <v>5</v>
      </c>
      <c r="L14" s="53" t="n">
        <v>28.5926688397095</v>
      </c>
      <c r="M14" s="53" t="n">
        <v>15.9554178380895</v>
      </c>
      <c r="N14" s="54" t="n">
        <v>10.2040816326531</v>
      </c>
      <c r="O14" s="50" t="s">
        <v>137</v>
      </c>
      <c r="P14" s="51" t="s">
        <v>138</v>
      </c>
      <c r="Q14" s="52" t="n">
        <v>3</v>
      </c>
      <c r="R14" s="53" t="n">
        <v>18.9477673214173</v>
      </c>
      <c r="S14" s="53" t="n">
        <v>7.92061675928953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7</v>
      </c>
      <c r="E15" s="53" t="n">
        <v>21.0084033613445</v>
      </c>
      <c r="F15" s="53" t="n">
        <v>12.4146593421906</v>
      </c>
      <c r="G15" s="53"/>
      <c r="H15" s="54" t="n">
        <v>8.75</v>
      </c>
      <c r="I15" s="50" t="s">
        <v>132</v>
      </c>
      <c r="J15" s="51" t="s">
        <v>133</v>
      </c>
      <c r="K15" s="52" t="n">
        <v>4</v>
      </c>
      <c r="L15" s="53" t="n">
        <v>22.8741350717676</v>
      </c>
      <c r="M15" s="53" t="n">
        <v>13.7615860135704</v>
      </c>
      <c r="N15" s="54" t="n">
        <v>8.16326530612245</v>
      </c>
      <c r="O15" s="50" t="s">
        <v>132</v>
      </c>
      <c r="P15" s="51" t="s">
        <v>133</v>
      </c>
      <c r="Q15" s="52" t="n">
        <v>3</v>
      </c>
      <c r="R15" s="53" t="n">
        <v>18.9477673214173</v>
      </c>
      <c r="S15" s="53" t="n">
        <v>11.1521676568612</v>
      </c>
      <c r="T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4</v>
      </c>
      <c r="E16" s="53" t="n">
        <v>12.0048019207683</v>
      </c>
      <c r="F16" s="53" t="n">
        <v>8.15651617343988</v>
      </c>
      <c r="G16" s="53"/>
      <c r="H16" s="54" t="n">
        <v>5</v>
      </c>
      <c r="I16" s="50" t="s">
        <v>130</v>
      </c>
      <c r="J16" s="51" t="s">
        <v>131</v>
      </c>
      <c r="K16" s="52" t="n">
        <v>2</v>
      </c>
      <c r="L16" s="53" t="n">
        <v>11.4370675358838</v>
      </c>
      <c r="M16" s="53" t="n">
        <v>6.97165290972248</v>
      </c>
      <c r="N16" s="54" t="n">
        <v>4.08163265306123</v>
      </c>
      <c r="O16" s="50" t="s">
        <v>139</v>
      </c>
      <c r="P16" s="51" t="s">
        <v>140</v>
      </c>
      <c r="Q16" s="52" t="n">
        <v>2</v>
      </c>
      <c r="R16" s="53" t="n">
        <v>12.6318448809449</v>
      </c>
      <c r="S16" s="53" t="n">
        <v>7.66029440821972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</v>
      </c>
      <c r="E17" s="53" t="n">
        <v>9.00360144057623</v>
      </c>
      <c r="F17" s="53" t="n">
        <v>4.19176465123761</v>
      </c>
      <c r="G17" s="53"/>
      <c r="H17" s="54" t="n">
        <v>3.75</v>
      </c>
      <c r="I17" s="50" t="s">
        <v>139</v>
      </c>
      <c r="J17" s="51" t="s">
        <v>140</v>
      </c>
      <c r="K17" s="52" t="n">
        <v>2</v>
      </c>
      <c r="L17" s="53" t="n">
        <v>11.4370675358838</v>
      </c>
      <c r="M17" s="53" t="n">
        <v>8.62212529738303</v>
      </c>
      <c r="N17" s="54" t="n">
        <v>4.08163265306123</v>
      </c>
      <c r="O17" s="50" t="s">
        <v>175</v>
      </c>
      <c r="P17" s="51" t="s">
        <v>176</v>
      </c>
      <c r="Q17" s="52" t="n">
        <v>1</v>
      </c>
      <c r="R17" s="53" t="n">
        <v>6.31592244047243</v>
      </c>
      <c r="S17" s="53" t="n">
        <v>2.45098039215686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1</v>
      </c>
      <c r="E18" s="53" t="n">
        <v>6.31592244047243</v>
      </c>
      <c r="F18" s="53" t="n">
        <v>6.54761904761905</v>
      </c>
      <c r="G18" s="53" t="s">
        <v>129</v>
      </c>
      <c r="H18" s="54" t="n">
        <v>1.25</v>
      </c>
      <c r="I18" s="50" t="s">
        <v>175</v>
      </c>
      <c r="J18" s="51" t="s">
        <v>176</v>
      </c>
      <c r="K18" s="52" t="n">
        <v>1</v>
      </c>
      <c r="L18" s="53" t="n">
        <v>5.7185337679419</v>
      </c>
      <c r="M18" s="53" t="n">
        <v>3.28603435399552</v>
      </c>
      <c r="N18" s="54" t="n">
        <v>2.04081632653061</v>
      </c>
      <c r="O18" s="50" t="s">
        <v>157</v>
      </c>
      <c r="P18" s="51" t="s">
        <v>158</v>
      </c>
      <c r="Q18" s="52" t="n">
        <v>1</v>
      </c>
      <c r="R18" s="53" t="n">
        <v>6.31592244047243</v>
      </c>
      <c r="S18" s="53" t="n">
        <v>1.37299771167048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2</v>
      </c>
      <c r="E19" s="53" t="n">
        <v>6.00240096038415</v>
      </c>
      <c r="F19" s="53" t="n">
        <v>3.70864393508736</v>
      </c>
      <c r="G19" s="53"/>
      <c r="H19" s="54" t="n">
        <v>2.5</v>
      </c>
      <c r="I19" s="50" t="s">
        <v>143</v>
      </c>
      <c r="J19" s="51" t="s">
        <v>144</v>
      </c>
      <c r="K19" s="52" t="n">
        <v>1</v>
      </c>
      <c r="L19" s="53" t="n">
        <v>5.7185337679419</v>
      </c>
      <c r="M19" s="53" t="n">
        <v>2.60642919200695</v>
      </c>
      <c r="N19" s="54" t="n">
        <v>2.04081632653061</v>
      </c>
      <c r="O19" s="50" t="s">
        <v>127</v>
      </c>
      <c r="P19" s="51" t="s">
        <v>128</v>
      </c>
      <c r="Q19" s="52" t="n">
        <v>1</v>
      </c>
      <c r="R19" s="53" t="n">
        <v>6.31592244047243</v>
      </c>
      <c r="S19" s="53" t="n">
        <v>6.54761904761905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75</v>
      </c>
      <c r="C20" s="51" t="s">
        <v>176</v>
      </c>
      <c r="D20" s="52" t="n">
        <v>2</v>
      </c>
      <c r="E20" s="53" t="n">
        <v>6.00240096038415</v>
      </c>
      <c r="F20" s="53" t="n">
        <v>2.90311316868392</v>
      </c>
      <c r="G20" s="53"/>
      <c r="H20" s="54" t="n">
        <v>2.5</v>
      </c>
      <c r="I20" s="50" t="s">
        <v>157</v>
      </c>
      <c r="J20" s="51" t="s">
        <v>158</v>
      </c>
      <c r="K20" s="52" t="n">
        <v>1</v>
      </c>
      <c r="L20" s="53" t="n">
        <v>5.7185337679419</v>
      </c>
      <c r="M20" s="53" t="n">
        <v>3.28603435399552</v>
      </c>
      <c r="N20" s="54" t="n">
        <v>2.04081632653061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</v>
      </c>
      <c r="E21" s="60" t="n">
        <v>24.0096038415366</v>
      </c>
      <c r="F21" s="60" t="n">
        <v>11.6589425933377</v>
      </c>
      <c r="G21" s="60"/>
      <c r="H21" s="61" t="n">
        <v>10</v>
      </c>
      <c r="I21" s="57"/>
      <c r="J21" s="58" t="s">
        <v>48</v>
      </c>
      <c r="K21" s="59" t="n">
        <v>4</v>
      </c>
      <c r="L21" s="60" t="n">
        <v>22.8741350717676</v>
      </c>
      <c r="M21" s="60" t="n">
        <v>14.5327587815459</v>
      </c>
      <c r="N21" s="61" t="n">
        <v>8.16326530612245</v>
      </c>
      <c r="O21" s="57"/>
      <c r="P21" s="58" t="s">
        <v>48</v>
      </c>
      <c r="Q21" s="59" t="n">
        <v>1</v>
      </c>
      <c r="R21" s="60" t="n">
        <v>6.31592244047243</v>
      </c>
      <c r="S21" s="60" t="n">
        <v>1.82741116751269</v>
      </c>
      <c r="T21" s="60" t="n">
        <v>3.225806451612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6.00240096038415</v>
      </c>
      <c r="F22" s="53" t="n">
        <v>2.55180937729054</v>
      </c>
      <c r="G22" s="53"/>
      <c r="H22" s="54" t="n">
        <v>2.5</v>
      </c>
      <c r="I22" s="50" t="s">
        <v>163</v>
      </c>
      <c r="J22" s="51" t="s">
        <v>164</v>
      </c>
      <c r="K22" s="52" t="n">
        <v>1</v>
      </c>
      <c r="L22" s="53" t="n">
        <v>5.7185337679419</v>
      </c>
      <c r="M22" s="53" t="n">
        <v>3.81443298969072</v>
      </c>
      <c r="N22" s="54" t="n">
        <v>2.04081632653061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3.00120048019208</v>
      </c>
      <c r="F23" s="53" t="n">
        <v>1.26315789473684</v>
      </c>
      <c r="G23" s="53"/>
      <c r="H23" s="54" t="n">
        <v>1.25</v>
      </c>
      <c r="I23" s="50" t="s">
        <v>155</v>
      </c>
      <c r="J23" s="51" t="s">
        <v>156</v>
      </c>
      <c r="K23" s="52" t="n">
        <v>1</v>
      </c>
      <c r="L23" s="53" t="n">
        <v>5.7185337679419</v>
      </c>
      <c r="M23" s="53" t="n">
        <v>5.28846153846154</v>
      </c>
      <c r="N23" s="54" t="n">
        <v>2.0408163265306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3.00120048019208</v>
      </c>
      <c r="F24" s="53" t="n">
        <v>2.04025365315688</v>
      </c>
      <c r="G24" s="53"/>
      <c r="H24" s="54" t="n">
        <v>1.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3.00120048019208</v>
      </c>
      <c r="F25" s="53" t="n">
        <v>2.92553191489362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4</v>
      </c>
      <c r="E10" s="53" t="n">
        <v>297.402021761821</v>
      </c>
      <c r="F10" s="53" t="n">
        <v>188.507530836423</v>
      </c>
      <c r="G10" s="53"/>
      <c r="H10" s="54" t="n">
        <v>100</v>
      </c>
      <c r="I10" s="50" t="s">
        <v>24</v>
      </c>
      <c r="J10" s="51" t="s">
        <v>25</v>
      </c>
      <c r="K10" s="52" t="n">
        <v>67</v>
      </c>
      <c r="L10" s="53" t="n">
        <v>371.108895535615</v>
      </c>
      <c r="M10" s="53" t="n">
        <v>256.995954707939</v>
      </c>
      <c r="N10" s="54" t="n">
        <v>100</v>
      </c>
      <c r="O10" s="50" t="s">
        <v>24</v>
      </c>
      <c r="P10" s="51" t="s">
        <v>25</v>
      </c>
      <c r="Q10" s="52" t="n">
        <v>37</v>
      </c>
      <c r="R10" s="53" t="n">
        <v>218.734296946587</v>
      </c>
      <c r="S10" s="53" t="n">
        <v>122.9369881298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7</v>
      </c>
      <c r="E11" s="53" t="n">
        <v>77.2101402650882</v>
      </c>
      <c r="F11" s="53" t="n">
        <v>45.9359264743751</v>
      </c>
      <c r="G11" s="53"/>
      <c r="H11" s="54" t="n">
        <v>25.9615384615385</v>
      </c>
      <c r="I11" s="50" t="s">
        <v>119</v>
      </c>
      <c r="J11" s="51" t="s">
        <v>120</v>
      </c>
      <c r="K11" s="52" t="n">
        <v>17</v>
      </c>
      <c r="L11" s="53" t="n">
        <v>94.1619585687382</v>
      </c>
      <c r="M11" s="53" t="n">
        <v>61.1963959393215</v>
      </c>
      <c r="N11" s="54" t="n">
        <v>25.3731343283582</v>
      </c>
      <c r="O11" s="50" t="s">
        <v>119</v>
      </c>
      <c r="P11" s="51" t="s">
        <v>120</v>
      </c>
      <c r="Q11" s="52" t="n">
        <v>10</v>
      </c>
      <c r="R11" s="53" t="n">
        <v>59.1173775531317</v>
      </c>
      <c r="S11" s="53" t="n">
        <v>34.7229933970188</v>
      </c>
      <c r="T11" s="55" t="n">
        <v>27.027027027027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21</v>
      </c>
      <c r="E12" s="53" t="n">
        <v>60.0523313172908</v>
      </c>
      <c r="F12" s="53" t="n">
        <v>41.6919510734327</v>
      </c>
      <c r="G12" s="53"/>
      <c r="H12" s="54" t="n">
        <v>20.1923076923077</v>
      </c>
      <c r="I12" s="50" t="s">
        <v>121</v>
      </c>
      <c r="J12" s="51" t="s">
        <v>122</v>
      </c>
      <c r="K12" s="52" t="n">
        <v>16</v>
      </c>
      <c r="L12" s="53" t="n">
        <v>88.6230198294007</v>
      </c>
      <c r="M12" s="53" t="n">
        <v>66.0746284870428</v>
      </c>
      <c r="N12" s="54" t="n">
        <v>23.8805970149254</v>
      </c>
      <c r="O12" s="50" t="s">
        <v>121</v>
      </c>
      <c r="P12" s="51" t="s">
        <v>122</v>
      </c>
      <c r="Q12" s="52" t="n">
        <v>5</v>
      </c>
      <c r="R12" s="53" t="n">
        <v>29.5586887765659</v>
      </c>
      <c r="S12" s="53" t="n">
        <v>16.1052792888603</v>
      </c>
      <c r="T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5</v>
      </c>
      <c r="E13" s="53" t="n">
        <v>42.8945223694934</v>
      </c>
      <c r="F13" s="53" t="n">
        <v>28.0915616583315</v>
      </c>
      <c r="G13" s="53"/>
      <c r="H13" s="54" t="n">
        <v>14.4230769230769</v>
      </c>
      <c r="I13" s="50" t="s">
        <v>125</v>
      </c>
      <c r="J13" s="51" t="s">
        <v>126</v>
      </c>
      <c r="K13" s="52" t="n">
        <v>15</v>
      </c>
      <c r="L13" s="53" t="n">
        <v>83.0840810900632</v>
      </c>
      <c r="M13" s="53" t="n">
        <v>55.4802197713998</v>
      </c>
      <c r="N13" s="54" t="n">
        <v>22.3880597014925</v>
      </c>
      <c r="O13" s="50" t="s">
        <v>123</v>
      </c>
      <c r="P13" s="51" t="s">
        <v>124</v>
      </c>
      <c r="Q13" s="52" t="n">
        <v>4</v>
      </c>
      <c r="R13" s="53" t="n">
        <v>23.6469510212527</v>
      </c>
      <c r="S13" s="53" t="n">
        <v>9.532980964269</v>
      </c>
      <c r="T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8</v>
      </c>
      <c r="E14" s="53" t="n">
        <v>22.8770785970632</v>
      </c>
      <c r="F14" s="53" t="n">
        <v>13.4389202704108</v>
      </c>
      <c r="G14" s="53"/>
      <c r="H14" s="54" t="n">
        <v>7.69230769230769</v>
      </c>
      <c r="I14" s="50" t="s">
        <v>123</v>
      </c>
      <c r="J14" s="51" t="s">
        <v>124</v>
      </c>
      <c r="K14" s="52" t="n">
        <v>4</v>
      </c>
      <c r="L14" s="53" t="n">
        <v>22.1557549573502</v>
      </c>
      <c r="M14" s="53" t="n">
        <v>17.4494512488018</v>
      </c>
      <c r="N14" s="54" t="n">
        <v>5.97014925373134</v>
      </c>
      <c r="O14" s="50" t="s">
        <v>151</v>
      </c>
      <c r="P14" s="51" t="s">
        <v>152</v>
      </c>
      <c r="Q14" s="52" t="n">
        <v>3</v>
      </c>
      <c r="R14" s="53" t="n">
        <v>17.7352132659395</v>
      </c>
      <c r="S14" s="53" t="n">
        <v>10.3147083057526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5</v>
      </c>
      <c r="E15" s="53" t="n">
        <v>14.2981741231645</v>
      </c>
      <c r="F15" s="53" t="n">
        <v>8.48889011473505</v>
      </c>
      <c r="G15" s="53"/>
      <c r="H15" s="54" t="n">
        <v>4.80769230769231</v>
      </c>
      <c r="I15" s="50" t="s">
        <v>130</v>
      </c>
      <c r="J15" s="51" t="s">
        <v>131</v>
      </c>
      <c r="K15" s="52" t="n">
        <v>2</v>
      </c>
      <c r="L15" s="53" t="n">
        <v>11.0778774786751</v>
      </c>
      <c r="M15" s="53" t="n">
        <v>7.9808929780169</v>
      </c>
      <c r="N15" s="54" t="n">
        <v>2.98507462686567</v>
      </c>
      <c r="O15" s="50" t="s">
        <v>143</v>
      </c>
      <c r="P15" s="51" t="s">
        <v>144</v>
      </c>
      <c r="Q15" s="52" t="n">
        <v>2</v>
      </c>
      <c r="R15" s="53" t="n">
        <v>11.8234755106263</v>
      </c>
      <c r="S15" s="53" t="n">
        <v>7.2482073011734</v>
      </c>
      <c r="T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2</v>
      </c>
      <c r="E16" s="53" t="n">
        <v>11.8234755106263</v>
      </c>
      <c r="F16" s="53" t="n">
        <v>9.01220415164154</v>
      </c>
      <c r="G16" s="53" t="s">
        <v>129</v>
      </c>
      <c r="H16" s="54" t="n">
        <v>1.92307692307692</v>
      </c>
      <c r="I16" s="50" t="s">
        <v>137</v>
      </c>
      <c r="J16" s="51" t="s">
        <v>138</v>
      </c>
      <c r="K16" s="52" t="n">
        <v>2</v>
      </c>
      <c r="L16" s="53" t="n">
        <v>11.0778774786751</v>
      </c>
      <c r="M16" s="53" t="n">
        <v>7.49018071715172</v>
      </c>
      <c r="N16" s="54" t="n">
        <v>2.98507462686567</v>
      </c>
      <c r="O16" s="50" t="s">
        <v>132</v>
      </c>
      <c r="P16" s="51" t="s">
        <v>133</v>
      </c>
      <c r="Q16" s="52" t="n">
        <v>2</v>
      </c>
      <c r="R16" s="53" t="n">
        <v>11.8234755106263</v>
      </c>
      <c r="S16" s="53" t="n">
        <v>6.97749024220713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4</v>
      </c>
      <c r="E17" s="53" t="n">
        <v>11.4385392985316</v>
      </c>
      <c r="F17" s="53" t="n">
        <v>7.47141684643514</v>
      </c>
      <c r="G17" s="53"/>
      <c r="H17" s="54" t="n">
        <v>3.84615384615385</v>
      </c>
      <c r="I17" s="50" t="s">
        <v>132</v>
      </c>
      <c r="J17" s="51" t="s">
        <v>133</v>
      </c>
      <c r="K17" s="52" t="n">
        <v>2</v>
      </c>
      <c r="L17" s="53" t="n">
        <v>11.0778774786751</v>
      </c>
      <c r="M17" s="53" t="n">
        <v>7.47579203077027</v>
      </c>
      <c r="N17" s="54" t="n">
        <v>2.98507462686567</v>
      </c>
      <c r="O17" s="50" t="s">
        <v>127</v>
      </c>
      <c r="P17" s="51" t="s">
        <v>128</v>
      </c>
      <c r="Q17" s="52" t="n">
        <v>2</v>
      </c>
      <c r="R17" s="53" t="n">
        <v>11.8234755106263</v>
      </c>
      <c r="S17" s="53" t="n">
        <v>9.01220415164154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3</v>
      </c>
      <c r="E18" s="53" t="n">
        <v>8.57890447389868</v>
      </c>
      <c r="F18" s="53" t="n">
        <v>5.13222962337892</v>
      </c>
      <c r="G18" s="53"/>
      <c r="H18" s="54" t="n">
        <v>2.88461538461538</v>
      </c>
      <c r="I18" s="50" t="s">
        <v>151</v>
      </c>
      <c r="J18" s="51" t="s">
        <v>152</v>
      </c>
      <c r="K18" s="52" t="n">
        <v>2</v>
      </c>
      <c r="L18" s="53" t="n">
        <v>11.0778774786751</v>
      </c>
      <c r="M18" s="53" t="n">
        <v>7.49018071715172</v>
      </c>
      <c r="N18" s="54" t="n">
        <v>2.98507462686567</v>
      </c>
      <c r="O18" s="50" t="s">
        <v>141</v>
      </c>
      <c r="P18" s="51" t="s">
        <v>142</v>
      </c>
      <c r="Q18" s="52" t="n">
        <v>2</v>
      </c>
      <c r="R18" s="53" t="n">
        <v>11.8234755106263</v>
      </c>
      <c r="S18" s="53" t="n">
        <v>6.97749024220713</v>
      </c>
      <c r="T18" s="55" t="n">
        <v>5.40540540540541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3</v>
      </c>
      <c r="E19" s="53" t="n">
        <v>8.57890447389868</v>
      </c>
      <c r="F19" s="53" t="n">
        <v>5.66825165083216</v>
      </c>
      <c r="G19" s="53"/>
      <c r="H19" s="54" t="n">
        <v>2.88461538461538</v>
      </c>
      <c r="I19" s="50" t="s">
        <v>147</v>
      </c>
      <c r="J19" s="51" t="s">
        <v>148</v>
      </c>
      <c r="K19" s="52" t="n">
        <v>1</v>
      </c>
      <c r="L19" s="53" t="n">
        <v>5.53893873933754</v>
      </c>
      <c r="M19" s="53" t="n">
        <v>5.10243525318902</v>
      </c>
      <c r="N19" s="54" t="n">
        <v>1.49253731343284</v>
      </c>
      <c r="O19" s="50" t="s">
        <v>137</v>
      </c>
      <c r="P19" s="51" t="s">
        <v>138</v>
      </c>
      <c r="Q19" s="52" t="n">
        <v>1</v>
      </c>
      <c r="R19" s="53" t="n">
        <v>5.91173775531317</v>
      </c>
      <c r="S19" s="53" t="n">
        <v>4.0457343887423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5.91173775531317</v>
      </c>
      <c r="F20" s="53" t="n">
        <v>1.89274447949527</v>
      </c>
      <c r="G20" s="53" t="s">
        <v>129</v>
      </c>
      <c r="H20" s="54" t="n">
        <v>0.961538461538462</v>
      </c>
      <c r="I20" s="50" t="s">
        <v>157</v>
      </c>
      <c r="J20" s="51" t="s">
        <v>158</v>
      </c>
      <c r="K20" s="52" t="n">
        <v>1</v>
      </c>
      <c r="L20" s="53" t="n">
        <v>5.53893873933754</v>
      </c>
      <c r="M20" s="53" t="n">
        <v>3.06122448979592</v>
      </c>
      <c r="N20" s="54" t="n">
        <v>1.49253731343284</v>
      </c>
      <c r="O20" s="50" t="s">
        <v>175</v>
      </c>
      <c r="P20" s="51" t="s">
        <v>176</v>
      </c>
      <c r="Q20" s="52" t="n">
        <v>1</v>
      </c>
      <c r="R20" s="53" t="n">
        <v>5.91173775531317</v>
      </c>
      <c r="S20" s="53" t="n">
        <v>2.16346153846154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5</v>
      </c>
      <c r="E21" s="60" t="n">
        <v>42.8945223694934</v>
      </c>
      <c r="F21" s="60" t="n">
        <v>27.0578105536536</v>
      </c>
      <c r="G21" s="60"/>
      <c r="H21" s="61" t="n">
        <v>14.4230769230769</v>
      </c>
      <c r="I21" s="57"/>
      <c r="J21" s="58" t="s">
        <v>48</v>
      </c>
      <c r="K21" s="59" t="n">
        <v>5</v>
      </c>
      <c r="L21" s="60" t="n">
        <v>27.6946936966877</v>
      </c>
      <c r="M21" s="60" t="n">
        <v>18.194553075298</v>
      </c>
      <c r="N21" s="61" t="n">
        <v>7.46268656716418</v>
      </c>
      <c r="O21" s="57"/>
      <c r="P21" s="58" t="s">
        <v>48</v>
      </c>
      <c r="Q21" s="59" t="n">
        <v>5</v>
      </c>
      <c r="R21" s="60" t="n">
        <v>29.5586887765659</v>
      </c>
      <c r="S21" s="60" t="n">
        <v>15.8364383095315</v>
      </c>
      <c r="T21" s="60" t="n">
        <v>13.5135135135135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2</v>
      </c>
      <c r="E22" s="53" t="n">
        <v>5.71926964926579</v>
      </c>
      <c r="F22" s="53" t="n">
        <v>3.99358484328284</v>
      </c>
      <c r="G22" s="53"/>
      <c r="H22" s="54" t="n">
        <v>1.92307692307692</v>
      </c>
      <c r="I22" s="50" t="s">
        <v>134</v>
      </c>
      <c r="J22" s="51" t="s">
        <v>135</v>
      </c>
      <c r="K22" s="52" t="n">
        <v>1</v>
      </c>
      <c r="L22" s="53" t="n">
        <v>5.53893873933754</v>
      </c>
      <c r="M22" s="53" t="n">
        <v>3.97111913357401</v>
      </c>
      <c r="N22" s="54" t="n">
        <v>1.49253731343284</v>
      </c>
      <c r="O22" s="50" t="s">
        <v>145</v>
      </c>
      <c r="P22" s="51" t="s">
        <v>146</v>
      </c>
      <c r="Q22" s="52" t="n">
        <v>1</v>
      </c>
      <c r="R22" s="53" t="n">
        <v>5.91173775531317</v>
      </c>
      <c r="S22" s="53" t="n">
        <v>1.89274447949527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5.71926964926579</v>
      </c>
      <c r="F23" s="53" t="n">
        <v>3.84160820780539</v>
      </c>
      <c r="G23" s="53"/>
      <c r="H23" s="54" t="n">
        <v>1.92307692307692</v>
      </c>
      <c r="I23" s="50" t="s">
        <v>141</v>
      </c>
      <c r="J23" s="51" t="s">
        <v>142</v>
      </c>
      <c r="K23" s="52" t="n">
        <v>1</v>
      </c>
      <c r="L23" s="53" t="n">
        <v>5.53893873933754</v>
      </c>
      <c r="M23" s="53" t="n">
        <v>3.45475028163725</v>
      </c>
      <c r="N23" s="54" t="n">
        <v>1.492537313432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1</v>
      </c>
      <c r="E24" s="53" t="n">
        <v>5.53893873933754</v>
      </c>
      <c r="F24" s="53" t="n">
        <v>3.97111913357401</v>
      </c>
      <c r="G24" s="53" t="s">
        <v>136</v>
      </c>
      <c r="H24" s="54" t="n">
        <v>0.96153846153846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2.85963482463289</v>
      </c>
      <c r="F25" s="53" t="n">
        <v>2.72727272727273</v>
      </c>
      <c r="G25" s="53"/>
      <c r="H25" s="54" t="n">
        <v>0.96153846153846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2.85963482463289</v>
      </c>
      <c r="F26" s="60" t="n">
        <v>1.26760563380282</v>
      </c>
      <c r="G26" s="60"/>
      <c r="H26" s="61" t="n">
        <v>0.96153846153846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2</v>
      </c>
      <c r="E10" s="53" t="n">
        <v>239.801902775968</v>
      </c>
      <c r="F10" s="53" t="n">
        <v>151.827262457249</v>
      </c>
      <c r="G10" s="53"/>
      <c r="H10" s="54" t="n">
        <v>100</v>
      </c>
      <c r="I10" s="50" t="s">
        <v>24</v>
      </c>
      <c r="J10" s="51" t="s">
        <v>25</v>
      </c>
      <c r="K10" s="52" t="n">
        <v>68</v>
      </c>
      <c r="L10" s="53" t="n">
        <v>340.604573117283</v>
      </c>
      <c r="M10" s="53" t="n">
        <v>236.275773373385</v>
      </c>
      <c r="N10" s="54" t="n">
        <v>100</v>
      </c>
      <c r="O10" s="50" t="s">
        <v>24</v>
      </c>
      <c r="P10" s="51" t="s">
        <v>25</v>
      </c>
      <c r="Q10" s="52" t="n">
        <v>24</v>
      </c>
      <c r="R10" s="53" t="n">
        <v>130.431238281568</v>
      </c>
      <c r="S10" s="53" t="n">
        <v>78.18314755350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4</v>
      </c>
      <c r="E11" s="53" t="n">
        <v>62.5570181154698</v>
      </c>
      <c r="F11" s="53" t="n">
        <v>37.3740306698715</v>
      </c>
      <c r="G11" s="53"/>
      <c r="H11" s="54" t="n">
        <v>26.0869565217391</v>
      </c>
      <c r="I11" s="50" t="s">
        <v>121</v>
      </c>
      <c r="J11" s="51" t="s">
        <v>122</v>
      </c>
      <c r="K11" s="52" t="n">
        <v>16</v>
      </c>
      <c r="L11" s="53" t="n">
        <v>80.1422524981843</v>
      </c>
      <c r="M11" s="53" t="n">
        <v>54.8557041613844</v>
      </c>
      <c r="N11" s="54" t="n">
        <v>23.5294117647059</v>
      </c>
      <c r="O11" s="50" t="s">
        <v>119</v>
      </c>
      <c r="P11" s="51" t="s">
        <v>120</v>
      </c>
      <c r="Q11" s="52" t="n">
        <v>8</v>
      </c>
      <c r="R11" s="53" t="n">
        <v>43.4770794271895</v>
      </c>
      <c r="S11" s="53" t="n">
        <v>24.30856991136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9</v>
      </c>
      <c r="E12" s="53" t="n">
        <v>49.5243060080803</v>
      </c>
      <c r="F12" s="53" t="n">
        <v>30.4243085830872</v>
      </c>
      <c r="G12" s="53"/>
      <c r="H12" s="54" t="n">
        <v>20.6521739130435</v>
      </c>
      <c r="I12" s="50" t="s">
        <v>119</v>
      </c>
      <c r="J12" s="51" t="s">
        <v>120</v>
      </c>
      <c r="K12" s="52" t="n">
        <v>16</v>
      </c>
      <c r="L12" s="53" t="n">
        <v>80.1422524981843</v>
      </c>
      <c r="M12" s="53" t="n">
        <v>54.3368959314274</v>
      </c>
      <c r="N12" s="54" t="n">
        <v>23.5294117647059</v>
      </c>
      <c r="O12" s="50" t="s">
        <v>123</v>
      </c>
      <c r="P12" s="51" t="s">
        <v>124</v>
      </c>
      <c r="Q12" s="52" t="n">
        <v>3</v>
      </c>
      <c r="R12" s="53" t="n">
        <v>16.3039047851961</v>
      </c>
      <c r="S12" s="53" t="n">
        <v>9.31680946859612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0</v>
      </c>
      <c r="E13" s="53" t="n">
        <v>26.0654242147791</v>
      </c>
      <c r="F13" s="53" t="n">
        <v>14.7613492548763</v>
      </c>
      <c r="G13" s="53"/>
      <c r="H13" s="54" t="n">
        <v>10.8695652173913</v>
      </c>
      <c r="I13" s="50" t="s">
        <v>125</v>
      </c>
      <c r="J13" s="51" t="s">
        <v>126</v>
      </c>
      <c r="K13" s="52" t="n">
        <v>8</v>
      </c>
      <c r="L13" s="53" t="n">
        <v>40.0711262490921</v>
      </c>
      <c r="M13" s="53" t="n">
        <v>32.0952646691651</v>
      </c>
      <c r="N13" s="54" t="n">
        <v>11.7647058823529</v>
      </c>
      <c r="O13" s="50" t="s">
        <v>121</v>
      </c>
      <c r="P13" s="51" t="s">
        <v>122</v>
      </c>
      <c r="Q13" s="52" t="n">
        <v>3</v>
      </c>
      <c r="R13" s="53" t="n">
        <v>16.3039047851961</v>
      </c>
      <c r="S13" s="53" t="n">
        <v>7.9819605272834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8</v>
      </c>
      <c r="E14" s="53" t="n">
        <v>20.8523393718233</v>
      </c>
      <c r="F14" s="53" t="n">
        <v>16.6232252473823</v>
      </c>
      <c r="G14" s="53"/>
      <c r="H14" s="54" t="n">
        <v>8.69565217391304</v>
      </c>
      <c r="I14" s="50" t="s">
        <v>123</v>
      </c>
      <c r="J14" s="51" t="s">
        <v>124</v>
      </c>
      <c r="K14" s="52" t="n">
        <v>7</v>
      </c>
      <c r="L14" s="53" t="n">
        <v>35.0622354679556</v>
      </c>
      <c r="M14" s="53" t="n">
        <v>22.4187479120678</v>
      </c>
      <c r="N14" s="54" t="n">
        <v>10.2941176470588</v>
      </c>
      <c r="O14" s="50" t="s">
        <v>127</v>
      </c>
      <c r="P14" s="51" t="s">
        <v>128</v>
      </c>
      <c r="Q14" s="52" t="n">
        <v>3</v>
      </c>
      <c r="R14" s="53" t="n">
        <v>16.3039047851961</v>
      </c>
      <c r="S14" s="53" t="n">
        <v>12.7413461921027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16.3039047851961</v>
      </c>
      <c r="F15" s="53" t="n">
        <v>12.7413461921027</v>
      </c>
      <c r="G15" s="53" t="s">
        <v>129</v>
      </c>
      <c r="H15" s="54" t="n">
        <v>3.26086956521739</v>
      </c>
      <c r="I15" s="50" t="s">
        <v>155</v>
      </c>
      <c r="J15" s="51" t="s">
        <v>156</v>
      </c>
      <c r="K15" s="52" t="n">
        <v>3</v>
      </c>
      <c r="L15" s="53" t="n">
        <v>15.0266723434096</v>
      </c>
      <c r="M15" s="53" t="n">
        <v>15.7445451666749</v>
      </c>
      <c r="N15" s="54" t="n">
        <v>4.41176470588235</v>
      </c>
      <c r="O15" s="50" t="s">
        <v>143</v>
      </c>
      <c r="P15" s="51" t="s">
        <v>144</v>
      </c>
      <c r="Q15" s="52" t="n">
        <v>1</v>
      </c>
      <c r="R15" s="53" t="n">
        <v>5.43463492839869</v>
      </c>
      <c r="S15" s="53" t="n">
        <v>4.52830188679245</v>
      </c>
      <c r="T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3</v>
      </c>
      <c r="E16" s="53" t="n">
        <v>7.81962726443373</v>
      </c>
      <c r="F16" s="53" t="n">
        <v>8.18918862709205</v>
      </c>
      <c r="G16" s="53"/>
      <c r="H16" s="54" t="n">
        <v>3.26086956521739</v>
      </c>
      <c r="I16" s="50" t="s">
        <v>130</v>
      </c>
      <c r="J16" s="51" t="s">
        <v>131</v>
      </c>
      <c r="K16" s="52" t="n">
        <v>2</v>
      </c>
      <c r="L16" s="53" t="n">
        <v>10.017781562273</v>
      </c>
      <c r="M16" s="53" t="n">
        <v>6.28442996189486</v>
      </c>
      <c r="N16" s="54" t="n">
        <v>2.94117647058824</v>
      </c>
      <c r="O16" s="50" t="s">
        <v>157</v>
      </c>
      <c r="P16" s="51" t="s">
        <v>158</v>
      </c>
      <c r="Q16" s="52" t="n">
        <v>1</v>
      </c>
      <c r="R16" s="53" t="n">
        <v>5.43463492839869</v>
      </c>
      <c r="S16" s="53" t="n">
        <v>2.11515863689777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5.43463492839869</v>
      </c>
      <c r="F17" s="53" t="n">
        <v>3.47254809948381</v>
      </c>
      <c r="G17" s="53" t="s">
        <v>129</v>
      </c>
      <c r="H17" s="54" t="n">
        <v>1.08695652173913</v>
      </c>
      <c r="I17" s="50" t="s">
        <v>175</v>
      </c>
      <c r="J17" s="51" t="s">
        <v>176</v>
      </c>
      <c r="K17" s="52" t="n">
        <v>2</v>
      </c>
      <c r="L17" s="53" t="n">
        <v>10.017781562273</v>
      </c>
      <c r="M17" s="53" t="n">
        <v>6.61157024793388</v>
      </c>
      <c r="N17" s="54" t="n">
        <v>2.94117647058824</v>
      </c>
      <c r="O17" s="50" t="s">
        <v>145</v>
      </c>
      <c r="P17" s="51" t="s">
        <v>146</v>
      </c>
      <c r="Q17" s="52" t="n">
        <v>1</v>
      </c>
      <c r="R17" s="53" t="n">
        <v>5.43463492839869</v>
      </c>
      <c r="S17" s="53" t="n">
        <v>3.47254809948381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2</v>
      </c>
      <c r="E18" s="53" t="n">
        <v>5.21308484295582</v>
      </c>
      <c r="F18" s="53" t="n">
        <v>3.02508057599559</v>
      </c>
      <c r="G18" s="53"/>
      <c r="H18" s="54" t="n">
        <v>2.17391304347826</v>
      </c>
      <c r="I18" s="50" t="s">
        <v>161</v>
      </c>
      <c r="J18" s="51" t="s">
        <v>162</v>
      </c>
      <c r="K18" s="52" t="n">
        <v>2</v>
      </c>
      <c r="L18" s="53" t="n">
        <v>10.017781562273</v>
      </c>
      <c r="M18" s="53" t="n">
        <v>6.28442996189486</v>
      </c>
      <c r="N18" s="54" t="n">
        <v>2.94117647058824</v>
      </c>
      <c r="O18" s="50" t="s">
        <v>163</v>
      </c>
      <c r="P18" s="51" t="s">
        <v>164</v>
      </c>
      <c r="Q18" s="52" t="n">
        <v>1</v>
      </c>
      <c r="R18" s="53" t="n">
        <v>5.43463492839869</v>
      </c>
      <c r="S18" s="53" t="n">
        <v>3.4294621979735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2</v>
      </c>
      <c r="E19" s="53" t="n">
        <v>5.21308484295582</v>
      </c>
      <c r="F19" s="53" t="n">
        <v>3.45604808414726</v>
      </c>
      <c r="G19" s="53"/>
      <c r="H19" s="54" t="n">
        <v>2.17391304347826</v>
      </c>
      <c r="I19" s="50" t="s">
        <v>151</v>
      </c>
      <c r="J19" s="51" t="s">
        <v>152</v>
      </c>
      <c r="K19" s="52" t="n">
        <v>2</v>
      </c>
      <c r="L19" s="53" t="n">
        <v>10.017781562273</v>
      </c>
      <c r="M19" s="53" t="n">
        <v>6.55540128813298</v>
      </c>
      <c r="N19" s="54" t="n">
        <v>2.94117647058824</v>
      </c>
      <c r="O19" s="50" t="s">
        <v>171</v>
      </c>
      <c r="P19" s="51" t="s">
        <v>172</v>
      </c>
      <c r="Q19" s="52" t="n">
        <v>1</v>
      </c>
      <c r="R19" s="53" t="n">
        <v>5.43463492839869</v>
      </c>
      <c r="S19" s="53" t="n">
        <v>3.94736842105263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5.21308484295582</v>
      </c>
      <c r="F20" s="53" t="n">
        <v>3.02508057599559</v>
      </c>
      <c r="G20" s="53"/>
      <c r="H20" s="54" t="n">
        <v>2.17391304347826</v>
      </c>
      <c r="I20" s="50" t="s">
        <v>147</v>
      </c>
      <c r="J20" s="51" t="s">
        <v>148</v>
      </c>
      <c r="K20" s="52" t="n">
        <v>1</v>
      </c>
      <c r="L20" s="53" t="n">
        <v>5.00889078113652</v>
      </c>
      <c r="M20" s="53" t="n">
        <v>4.35835351089588</v>
      </c>
      <c r="N20" s="54" t="n">
        <v>1.47058823529412</v>
      </c>
      <c r="O20" s="50" t="s">
        <v>141</v>
      </c>
      <c r="P20" s="51" t="s">
        <v>142</v>
      </c>
      <c r="Q20" s="52" t="n">
        <v>1</v>
      </c>
      <c r="R20" s="53" t="n">
        <v>5.43463492839869</v>
      </c>
      <c r="S20" s="53" t="n">
        <v>3.94736842105263</v>
      </c>
      <c r="T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8</v>
      </c>
      <c r="E21" s="60" t="n">
        <v>46.9177635866024</v>
      </c>
      <c r="F21" s="60" t="n">
        <v>27.1341900557406</v>
      </c>
      <c r="G21" s="60"/>
      <c r="H21" s="61" t="n">
        <v>19.5652173913043</v>
      </c>
      <c r="I21" s="57"/>
      <c r="J21" s="58" t="s">
        <v>48</v>
      </c>
      <c r="K21" s="59" t="n">
        <v>9</v>
      </c>
      <c r="L21" s="60" t="n">
        <v>45.0800170302287</v>
      </c>
      <c r="M21" s="60" t="n">
        <v>26.7304305619132</v>
      </c>
      <c r="N21" s="61" t="n">
        <v>13.2352941176471</v>
      </c>
      <c r="O21" s="57"/>
      <c r="P21" s="58" t="s">
        <v>48</v>
      </c>
      <c r="Q21" s="59" t="n">
        <v>1</v>
      </c>
      <c r="R21" s="60" t="n">
        <v>5.43463492839869</v>
      </c>
      <c r="S21" s="60" t="n">
        <v>2.39425379090184</v>
      </c>
      <c r="T21" s="60" t="n">
        <v>4.16666666666667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5.21308484295582</v>
      </c>
      <c r="F22" s="53" t="n">
        <v>3.08068850865032</v>
      </c>
      <c r="G22" s="53"/>
      <c r="H22" s="54" t="n">
        <v>2.17391304347826</v>
      </c>
      <c r="I22" s="50" t="s">
        <v>137</v>
      </c>
      <c r="J22" s="51" t="s">
        <v>138</v>
      </c>
      <c r="K22" s="52" t="n">
        <v>1</v>
      </c>
      <c r="L22" s="53" t="n">
        <v>5.00889078113652</v>
      </c>
      <c r="M22" s="53" t="n">
        <v>2.90697674418605</v>
      </c>
      <c r="N22" s="54" t="n">
        <v>1.4705882352941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</v>
      </c>
      <c r="E23" s="53" t="n">
        <v>5.00889078113652</v>
      </c>
      <c r="F23" s="53" t="n">
        <v>3.64842454394693</v>
      </c>
      <c r="G23" s="53" t="s">
        <v>136</v>
      </c>
      <c r="H23" s="54" t="n">
        <v>1.08695652173913</v>
      </c>
      <c r="I23" s="50" t="s">
        <v>132</v>
      </c>
      <c r="J23" s="51" t="s">
        <v>133</v>
      </c>
      <c r="K23" s="52" t="n">
        <v>1</v>
      </c>
      <c r="L23" s="53" t="n">
        <v>5.00889078113652</v>
      </c>
      <c r="M23" s="53" t="n">
        <v>2.90697674418605</v>
      </c>
      <c r="N23" s="54" t="n">
        <v>1.4705882352941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1</v>
      </c>
      <c r="E24" s="53" t="n">
        <v>2.60654242147791</v>
      </c>
      <c r="F24" s="53" t="n">
        <v>2.3936170212766</v>
      </c>
      <c r="G24" s="53"/>
      <c r="H24" s="54" t="n">
        <v>1.08695652173913</v>
      </c>
      <c r="I24" s="50" t="s">
        <v>134</v>
      </c>
      <c r="J24" s="51" t="s">
        <v>135</v>
      </c>
      <c r="K24" s="52" t="n">
        <v>1</v>
      </c>
      <c r="L24" s="53" t="n">
        <v>5.00889078113652</v>
      </c>
      <c r="M24" s="53" t="n">
        <v>3.64842454394693</v>
      </c>
      <c r="N24" s="54" t="n">
        <v>1.4705882352941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53" t="n">
        <v>2.60654242147791</v>
      </c>
      <c r="F25" s="53" t="n">
        <v>1.3129102844639</v>
      </c>
      <c r="G25" s="53"/>
      <c r="H25" s="54" t="n">
        <v>1.08695652173913</v>
      </c>
      <c r="I25" s="50" t="s">
        <v>139</v>
      </c>
      <c r="J25" s="51" t="s">
        <v>140</v>
      </c>
      <c r="K25" s="52" t="n">
        <v>1</v>
      </c>
      <c r="L25" s="53" t="n">
        <v>5.00889078113652</v>
      </c>
      <c r="M25" s="53" t="n">
        <v>2.67062314540059</v>
      </c>
      <c r="N25" s="54" t="n">
        <v>1.4705882352941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2.60654242147791</v>
      </c>
      <c r="F26" s="60" t="n">
        <v>2.28397411496003</v>
      </c>
      <c r="G26" s="60"/>
      <c r="H26" s="61" t="n">
        <v>1.086956521739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0</v>
      </c>
      <c r="E10" s="53" t="n">
        <v>251.218983019881</v>
      </c>
      <c r="F10" s="53" t="n">
        <v>162.187244239924</v>
      </c>
      <c r="G10" s="53"/>
      <c r="H10" s="54" t="n">
        <v>100</v>
      </c>
      <c r="I10" s="50" t="s">
        <v>24</v>
      </c>
      <c r="J10" s="51" t="s">
        <v>25</v>
      </c>
      <c r="K10" s="52" t="n">
        <v>66</v>
      </c>
      <c r="L10" s="53" t="n">
        <v>293.170460855081</v>
      </c>
      <c r="M10" s="53" t="n">
        <v>196.623597667192</v>
      </c>
      <c r="N10" s="54" t="n">
        <v>100</v>
      </c>
      <c r="O10" s="50" t="s">
        <v>24</v>
      </c>
      <c r="P10" s="51" t="s">
        <v>25</v>
      </c>
      <c r="Q10" s="52" t="n">
        <v>44</v>
      </c>
      <c r="R10" s="53" t="n">
        <v>206.825232678387</v>
      </c>
      <c r="S10" s="53" t="n">
        <v>131.0537678137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8</v>
      </c>
      <c r="E11" s="53" t="n">
        <v>63.9466502232423</v>
      </c>
      <c r="F11" s="53" t="n">
        <v>39.6818448911569</v>
      </c>
      <c r="G11" s="53"/>
      <c r="H11" s="54" t="n">
        <v>25.4545454545455</v>
      </c>
      <c r="I11" s="50" t="s">
        <v>119</v>
      </c>
      <c r="J11" s="51" t="s">
        <v>120</v>
      </c>
      <c r="K11" s="52" t="n">
        <v>22</v>
      </c>
      <c r="L11" s="53" t="n">
        <v>97.7234869516935</v>
      </c>
      <c r="M11" s="53" t="n">
        <v>62.7979644448032</v>
      </c>
      <c r="N11" s="54" t="n">
        <v>33.3333333333333</v>
      </c>
      <c r="O11" s="50" t="s">
        <v>127</v>
      </c>
      <c r="P11" s="51" t="s">
        <v>128</v>
      </c>
      <c r="Q11" s="52" t="n">
        <v>9</v>
      </c>
      <c r="R11" s="53" t="n">
        <v>42.30516122967</v>
      </c>
      <c r="S11" s="53" t="n">
        <v>31.793057889737</v>
      </c>
      <c r="T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9</v>
      </c>
      <c r="E12" s="53" t="n">
        <v>42.30516122967</v>
      </c>
      <c r="F12" s="53" t="n">
        <v>31.793057889737</v>
      </c>
      <c r="G12" s="53" t="s">
        <v>129</v>
      </c>
      <c r="H12" s="54" t="n">
        <v>8.18181818181818</v>
      </c>
      <c r="I12" s="50" t="s">
        <v>125</v>
      </c>
      <c r="J12" s="51" t="s">
        <v>126</v>
      </c>
      <c r="K12" s="52" t="n">
        <v>6</v>
      </c>
      <c r="L12" s="53" t="n">
        <v>26.6518600777346</v>
      </c>
      <c r="M12" s="53" t="n">
        <v>18.7924725623774</v>
      </c>
      <c r="N12" s="54" t="n">
        <v>9.09090909090909</v>
      </c>
      <c r="O12" s="50" t="s">
        <v>119</v>
      </c>
      <c r="P12" s="51" t="s">
        <v>120</v>
      </c>
      <c r="Q12" s="52" t="n">
        <v>6</v>
      </c>
      <c r="R12" s="53" t="n">
        <v>28.20344081978</v>
      </c>
      <c r="S12" s="53" t="n">
        <v>18.3992881282501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0</v>
      </c>
      <c r="E13" s="53" t="n">
        <v>22.8380893654437</v>
      </c>
      <c r="F13" s="53" t="n">
        <v>14.8517135989895</v>
      </c>
      <c r="G13" s="53"/>
      <c r="H13" s="54" t="n">
        <v>9.09090909090909</v>
      </c>
      <c r="I13" s="50" t="s">
        <v>123</v>
      </c>
      <c r="J13" s="51" t="s">
        <v>124</v>
      </c>
      <c r="K13" s="52" t="n">
        <v>6</v>
      </c>
      <c r="L13" s="53" t="n">
        <v>26.6518600777346</v>
      </c>
      <c r="M13" s="53" t="n">
        <v>18.1445098472732</v>
      </c>
      <c r="N13" s="54" t="n">
        <v>9.09090909090909</v>
      </c>
      <c r="O13" s="50" t="s">
        <v>123</v>
      </c>
      <c r="P13" s="51" t="s">
        <v>124</v>
      </c>
      <c r="Q13" s="52" t="n">
        <v>4</v>
      </c>
      <c r="R13" s="53" t="n">
        <v>18.8022938798533</v>
      </c>
      <c r="S13" s="53" t="n">
        <v>11.5035542395308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0</v>
      </c>
      <c r="E14" s="53" t="n">
        <v>22.8380893654437</v>
      </c>
      <c r="F14" s="53" t="n">
        <v>14.1078381724023</v>
      </c>
      <c r="G14" s="53"/>
      <c r="H14" s="54" t="n">
        <v>9.09090909090909</v>
      </c>
      <c r="I14" s="50" t="s">
        <v>121</v>
      </c>
      <c r="J14" s="51" t="s">
        <v>122</v>
      </c>
      <c r="K14" s="52" t="n">
        <v>6</v>
      </c>
      <c r="L14" s="53" t="n">
        <v>26.6518600777346</v>
      </c>
      <c r="M14" s="53" t="n">
        <v>19.0011619939197</v>
      </c>
      <c r="N14" s="54" t="n">
        <v>9.09090909090909</v>
      </c>
      <c r="O14" s="50" t="s">
        <v>121</v>
      </c>
      <c r="P14" s="51" t="s">
        <v>122</v>
      </c>
      <c r="Q14" s="52" t="n">
        <v>4</v>
      </c>
      <c r="R14" s="53" t="n">
        <v>18.8022938798533</v>
      </c>
      <c r="S14" s="53" t="n">
        <v>9.81858603988375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6</v>
      </c>
      <c r="E15" s="53" t="n">
        <v>13.7028536192662</v>
      </c>
      <c r="F15" s="53" t="n">
        <v>9.69413262341645</v>
      </c>
      <c r="G15" s="53"/>
      <c r="H15" s="54" t="n">
        <v>5.45454545454545</v>
      </c>
      <c r="I15" s="50" t="s">
        <v>130</v>
      </c>
      <c r="J15" s="51" t="s">
        <v>131</v>
      </c>
      <c r="K15" s="52" t="n">
        <v>5</v>
      </c>
      <c r="L15" s="53" t="n">
        <v>22.2098833981122</v>
      </c>
      <c r="M15" s="53" t="n">
        <v>16.1163471518435</v>
      </c>
      <c r="N15" s="54" t="n">
        <v>7.57575757575758</v>
      </c>
      <c r="O15" s="50" t="s">
        <v>155</v>
      </c>
      <c r="P15" s="51" t="s">
        <v>156</v>
      </c>
      <c r="Q15" s="52" t="n">
        <v>3</v>
      </c>
      <c r="R15" s="53" t="n">
        <v>14.10172040989</v>
      </c>
      <c r="S15" s="53" t="n">
        <v>9.0669704610447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6</v>
      </c>
      <c r="E16" s="53" t="n">
        <v>13.7028536192662</v>
      </c>
      <c r="F16" s="53" t="n">
        <v>8.65143750837444</v>
      </c>
      <c r="G16" s="53"/>
      <c r="H16" s="54" t="n">
        <v>5.45454545454545</v>
      </c>
      <c r="I16" s="50" t="s">
        <v>132</v>
      </c>
      <c r="J16" s="51" t="s">
        <v>133</v>
      </c>
      <c r="K16" s="52" t="n">
        <v>4</v>
      </c>
      <c r="L16" s="53" t="n">
        <v>17.7679067184897</v>
      </c>
      <c r="M16" s="53" t="n">
        <v>9.87606291167518</v>
      </c>
      <c r="N16" s="54" t="n">
        <v>6.06060606060606</v>
      </c>
      <c r="O16" s="50" t="s">
        <v>141</v>
      </c>
      <c r="P16" s="51" t="s">
        <v>142</v>
      </c>
      <c r="Q16" s="52" t="n">
        <v>3</v>
      </c>
      <c r="R16" s="53" t="n">
        <v>14.10172040989</v>
      </c>
      <c r="S16" s="53" t="n">
        <v>9.07279244579295</v>
      </c>
      <c r="T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5</v>
      </c>
      <c r="E17" s="53" t="n">
        <v>11.4190446827218</v>
      </c>
      <c r="F17" s="53" t="n">
        <v>8.35363752215554</v>
      </c>
      <c r="G17" s="53"/>
      <c r="H17" s="54" t="n">
        <v>4.54545454545455</v>
      </c>
      <c r="I17" s="50" t="s">
        <v>141</v>
      </c>
      <c r="J17" s="51" t="s">
        <v>142</v>
      </c>
      <c r="K17" s="52" t="n">
        <v>3</v>
      </c>
      <c r="L17" s="53" t="n">
        <v>13.3259300388673</v>
      </c>
      <c r="M17" s="53" t="n">
        <v>9.26596583046429</v>
      </c>
      <c r="N17" s="54" t="n">
        <v>4.54545454545455</v>
      </c>
      <c r="O17" s="50" t="s">
        <v>145</v>
      </c>
      <c r="P17" s="51" t="s">
        <v>146</v>
      </c>
      <c r="Q17" s="52" t="n">
        <v>2</v>
      </c>
      <c r="R17" s="53" t="n">
        <v>9.40114693992667</v>
      </c>
      <c r="S17" s="53" t="n">
        <v>3.1578947368421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5</v>
      </c>
      <c r="E18" s="53" t="n">
        <v>11.4190446827218</v>
      </c>
      <c r="F18" s="53" t="n">
        <v>5.91119045025482</v>
      </c>
      <c r="G18" s="53"/>
      <c r="H18" s="54" t="n">
        <v>4.54545454545455</v>
      </c>
      <c r="I18" s="50" t="s">
        <v>169</v>
      </c>
      <c r="J18" s="51" t="s">
        <v>170</v>
      </c>
      <c r="K18" s="52" t="n">
        <v>2</v>
      </c>
      <c r="L18" s="53" t="n">
        <v>8.88395335924487</v>
      </c>
      <c r="M18" s="53" t="n">
        <v>7.36392849969873</v>
      </c>
      <c r="N18" s="54" t="n">
        <v>3.03030303030303</v>
      </c>
      <c r="O18" s="50" t="s">
        <v>149</v>
      </c>
      <c r="P18" s="51" t="s">
        <v>150</v>
      </c>
      <c r="Q18" s="52" t="n">
        <v>2</v>
      </c>
      <c r="R18" s="53" t="n">
        <v>9.40114693992667</v>
      </c>
      <c r="S18" s="53" t="n">
        <v>7.94160020369069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9.40114693992667</v>
      </c>
      <c r="F19" s="53" t="n">
        <v>3.1578947368421</v>
      </c>
      <c r="G19" s="53" t="s">
        <v>129</v>
      </c>
      <c r="H19" s="54" t="n">
        <v>1.81818181818182</v>
      </c>
      <c r="I19" s="50" t="s">
        <v>143</v>
      </c>
      <c r="J19" s="51" t="s">
        <v>144</v>
      </c>
      <c r="K19" s="52" t="n">
        <v>2</v>
      </c>
      <c r="L19" s="53" t="n">
        <v>8.88395335924487</v>
      </c>
      <c r="M19" s="53" t="n">
        <v>5.14100394811055</v>
      </c>
      <c r="N19" s="54" t="n">
        <v>3.03030303030303</v>
      </c>
      <c r="O19" s="50" t="s">
        <v>163</v>
      </c>
      <c r="P19" s="51" t="s">
        <v>164</v>
      </c>
      <c r="Q19" s="52" t="n">
        <v>2</v>
      </c>
      <c r="R19" s="53" t="n">
        <v>9.40114693992667</v>
      </c>
      <c r="S19" s="53" t="n">
        <v>5.19045224927578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9.40114693992667</v>
      </c>
      <c r="F20" s="53" t="n">
        <v>7.94160020369069</v>
      </c>
      <c r="G20" s="53" t="s">
        <v>129</v>
      </c>
      <c r="H20" s="54" t="n">
        <v>1.81818181818182</v>
      </c>
      <c r="I20" s="50" t="s">
        <v>134</v>
      </c>
      <c r="J20" s="51" t="s">
        <v>135</v>
      </c>
      <c r="K20" s="52" t="n">
        <v>2</v>
      </c>
      <c r="L20" s="53" t="n">
        <v>8.88395335924487</v>
      </c>
      <c r="M20" s="53" t="n">
        <v>4.76459510357815</v>
      </c>
      <c r="N20" s="54" t="n">
        <v>3.03030303030303</v>
      </c>
      <c r="O20" s="50" t="s">
        <v>147</v>
      </c>
      <c r="P20" s="51" t="s">
        <v>148</v>
      </c>
      <c r="Q20" s="52" t="n">
        <v>1</v>
      </c>
      <c r="R20" s="53" t="n">
        <v>4.70057346996334</v>
      </c>
      <c r="S20" s="53" t="n">
        <v>3.19888734353268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7</v>
      </c>
      <c r="E21" s="60" t="n">
        <v>61.662841286698</v>
      </c>
      <c r="F21" s="60" t="n">
        <v>39.7217350259106</v>
      </c>
      <c r="G21" s="60"/>
      <c r="H21" s="61" t="n">
        <v>24.5454545454545</v>
      </c>
      <c r="I21" s="57"/>
      <c r="J21" s="58" t="s">
        <v>48</v>
      </c>
      <c r="K21" s="59" t="n">
        <v>8</v>
      </c>
      <c r="L21" s="60" t="n">
        <v>35.5358134369795</v>
      </c>
      <c r="M21" s="60" t="n">
        <v>25.3595853734483</v>
      </c>
      <c r="N21" s="61" t="n">
        <v>12.1212121212121</v>
      </c>
      <c r="O21" s="57"/>
      <c r="P21" s="58" t="s">
        <v>48</v>
      </c>
      <c r="Q21" s="59" t="n">
        <v>8</v>
      </c>
      <c r="R21" s="60" t="n">
        <v>37.6045877597067</v>
      </c>
      <c r="S21" s="60" t="n">
        <v>21.9106840762173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4</v>
      </c>
      <c r="E22" s="53" t="n">
        <v>9.13523574617748</v>
      </c>
      <c r="F22" s="53" t="n">
        <v>6.13938122296457</v>
      </c>
      <c r="G22" s="53"/>
      <c r="H22" s="54" t="n">
        <v>3.63636363636364</v>
      </c>
      <c r="I22" s="50" t="s">
        <v>185</v>
      </c>
      <c r="J22" s="51" t="s">
        <v>186</v>
      </c>
      <c r="K22" s="52" t="n">
        <v>1</v>
      </c>
      <c r="L22" s="53" t="n">
        <v>4.44197667962243</v>
      </c>
      <c r="M22" s="53" t="n">
        <v>2.8892455858748</v>
      </c>
      <c r="N22" s="54" t="n">
        <v>1.51515151515152</v>
      </c>
      <c r="O22" s="50" t="s">
        <v>137</v>
      </c>
      <c r="P22" s="51" t="s">
        <v>138</v>
      </c>
      <c r="Q22" s="52" t="n">
        <v>1</v>
      </c>
      <c r="R22" s="53" t="n">
        <v>4.70057346996334</v>
      </c>
      <c r="S22" s="53" t="n">
        <v>1.57894736842105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2</v>
      </c>
      <c r="E23" s="53" t="n">
        <v>8.88395335924487</v>
      </c>
      <c r="F23" s="53" t="n">
        <v>4.76459510357815</v>
      </c>
      <c r="G23" s="53" t="s">
        <v>136</v>
      </c>
      <c r="H23" s="54" t="n">
        <v>1.81818181818182</v>
      </c>
      <c r="I23" s="50" t="s">
        <v>157</v>
      </c>
      <c r="J23" s="51" t="s">
        <v>158</v>
      </c>
      <c r="K23" s="52" t="n">
        <v>1</v>
      </c>
      <c r="L23" s="53" t="n">
        <v>4.44197667962243</v>
      </c>
      <c r="M23" s="53" t="n">
        <v>2.91878172588833</v>
      </c>
      <c r="N23" s="54" t="n">
        <v>1.51515151515152</v>
      </c>
      <c r="O23" s="50" t="s">
        <v>175</v>
      </c>
      <c r="P23" s="51" t="s">
        <v>176</v>
      </c>
      <c r="Q23" s="52" t="n">
        <v>1</v>
      </c>
      <c r="R23" s="53" t="n">
        <v>4.70057346996334</v>
      </c>
      <c r="S23" s="53" t="n">
        <v>3.35507921714818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4.56761787308874</v>
      </c>
      <c r="F24" s="53" t="n">
        <v>3.25023549419216</v>
      </c>
      <c r="G24" s="53"/>
      <c r="H24" s="54" t="n">
        <v>1.81818181818182</v>
      </c>
      <c r="I24" s="50" t="s">
        <v>155</v>
      </c>
      <c r="J24" s="51" t="s">
        <v>156</v>
      </c>
      <c r="K24" s="52" t="n">
        <v>1</v>
      </c>
      <c r="L24" s="53" t="n">
        <v>4.44197667962243</v>
      </c>
      <c r="M24" s="53" t="n">
        <v>2.92143703118831</v>
      </c>
      <c r="N24" s="54" t="n">
        <v>1.51515151515152</v>
      </c>
      <c r="O24" s="50" t="s">
        <v>132</v>
      </c>
      <c r="P24" s="51" t="s">
        <v>133</v>
      </c>
      <c r="Q24" s="52" t="n">
        <v>1</v>
      </c>
      <c r="R24" s="53" t="n">
        <v>4.70057346996334</v>
      </c>
      <c r="S24" s="53" t="n">
        <v>2.17864923747277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2</v>
      </c>
      <c r="E25" s="53" t="n">
        <v>4.56761787308874</v>
      </c>
      <c r="F25" s="53" t="n">
        <v>2.5323597016791</v>
      </c>
      <c r="G25" s="53"/>
      <c r="H25" s="54" t="n">
        <v>1.81818181818182</v>
      </c>
      <c r="I25" s="50" t="s">
        <v>139</v>
      </c>
      <c r="J25" s="51" t="s">
        <v>140</v>
      </c>
      <c r="K25" s="52" t="n">
        <v>1</v>
      </c>
      <c r="L25" s="53" t="n">
        <v>4.44197667962243</v>
      </c>
      <c r="M25" s="53" t="n">
        <v>3.97614314115308</v>
      </c>
      <c r="N25" s="54" t="n">
        <v>1.51515151515152</v>
      </c>
      <c r="O25" s="50" t="s">
        <v>157</v>
      </c>
      <c r="P25" s="51" t="s">
        <v>158</v>
      </c>
      <c r="Q25" s="52" t="n">
        <v>1</v>
      </c>
      <c r="R25" s="53" t="n">
        <v>4.70057346996334</v>
      </c>
      <c r="S25" s="53" t="n">
        <v>2.95103957075788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2</v>
      </c>
      <c r="E26" s="60" t="n">
        <v>4.56761787308874</v>
      </c>
      <c r="F26" s="60" t="n">
        <v>3.06467255372365</v>
      </c>
      <c r="G26" s="60"/>
      <c r="H26" s="61" t="n">
        <v>1.81818181818182</v>
      </c>
      <c r="I26" s="62"/>
      <c r="J26" s="58"/>
      <c r="K26" s="64"/>
      <c r="L26" s="60"/>
      <c r="M26" s="60"/>
      <c r="N26" s="61"/>
      <c r="O26" s="62" t="s">
        <v>151</v>
      </c>
      <c r="P26" s="58" t="s">
        <v>152</v>
      </c>
      <c r="Q26" s="64" t="n">
        <v>1</v>
      </c>
      <c r="R26" s="60" t="n">
        <v>4.70057346996334</v>
      </c>
      <c r="S26" s="60" t="n">
        <v>1.83861082737487</v>
      </c>
      <c r="T26" s="60" t="n">
        <v>2.272727272727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3</v>
      </c>
      <c r="E10" s="53" t="n">
        <v>270.193848377266</v>
      </c>
      <c r="F10" s="53" t="n">
        <v>123.606997251362</v>
      </c>
      <c r="G10" s="53"/>
      <c r="H10" s="54" t="n">
        <v>100</v>
      </c>
      <c r="I10" s="50" t="s">
        <v>24</v>
      </c>
      <c r="J10" s="51" t="s">
        <v>25</v>
      </c>
      <c r="K10" s="52" t="n">
        <v>31</v>
      </c>
      <c r="L10" s="53" t="n">
        <v>371.25748502994</v>
      </c>
      <c r="M10" s="53" t="n">
        <v>184.61014172398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158.63573269879</v>
      </c>
      <c r="S10" s="53" t="n">
        <v>65.93117163200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8</v>
      </c>
      <c r="E11" s="53" t="n">
        <v>50.26862295391</v>
      </c>
      <c r="F11" s="53" t="n">
        <v>19.624046934456</v>
      </c>
      <c r="G11" s="53"/>
      <c r="H11" s="54" t="n">
        <v>18.6046511627907</v>
      </c>
      <c r="I11" s="50" t="s">
        <v>119</v>
      </c>
      <c r="J11" s="51" t="s">
        <v>120</v>
      </c>
      <c r="K11" s="52" t="n">
        <v>6</v>
      </c>
      <c r="L11" s="53" t="n">
        <v>71.8562874251497</v>
      </c>
      <c r="M11" s="53" t="n">
        <v>30.2726229994276</v>
      </c>
      <c r="N11" s="54" t="n">
        <v>19.3548387096774</v>
      </c>
      <c r="O11" s="50" t="s">
        <v>123</v>
      </c>
      <c r="P11" s="51" t="s">
        <v>124</v>
      </c>
      <c r="Q11" s="52" t="n">
        <v>4</v>
      </c>
      <c r="R11" s="53" t="n">
        <v>52.8785775662635</v>
      </c>
      <c r="S11" s="53" t="n">
        <v>22.462294281695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8</v>
      </c>
      <c r="E12" s="53" t="n">
        <v>50.26862295391</v>
      </c>
      <c r="F12" s="53" t="n">
        <v>19.3467746337339</v>
      </c>
      <c r="G12" s="53"/>
      <c r="H12" s="54" t="n">
        <v>18.6046511627907</v>
      </c>
      <c r="I12" s="50" t="s">
        <v>121</v>
      </c>
      <c r="J12" s="51" t="s">
        <v>122</v>
      </c>
      <c r="K12" s="52" t="n">
        <v>5</v>
      </c>
      <c r="L12" s="53" t="n">
        <v>59.8802395209581</v>
      </c>
      <c r="M12" s="53" t="n">
        <v>36.6739995710633</v>
      </c>
      <c r="N12" s="54" t="n">
        <v>16.1290322580645</v>
      </c>
      <c r="O12" s="50" t="s">
        <v>119</v>
      </c>
      <c r="P12" s="51" t="s">
        <v>120</v>
      </c>
      <c r="Q12" s="52" t="n">
        <v>2</v>
      </c>
      <c r="R12" s="53" t="n">
        <v>26.4392887831317</v>
      </c>
      <c r="S12" s="53" t="n">
        <v>10.349688262401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5</v>
      </c>
      <c r="E13" s="53" t="n">
        <v>31.4178893461937</v>
      </c>
      <c r="F13" s="53" t="n">
        <v>18.8638335949979</v>
      </c>
      <c r="G13" s="53"/>
      <c r="H13" s="54" t="n">
        <v>11.6279069767442</v>
      </c>
      <c r="I13" s="50" t="s">
        <v>123</v>
      </c>
      <c r="J13" s="51" t="s">
        <v>124</v>
      </c>
      <c r="K13" s="52" t="n">
        <v>4</v>
      </c>
      <c r="L13" s="53" t="n">
        <v>47.9041916167665</v>
      </c>
      <c r="M13" s="53" t="n">
        <v>19.2071412475499</v>
      </c>
      <c r="N13" s="54" t="n">
        <v>12.9032258064516</v>
      </c>
      <c r="O13" s="50" t="s">
        <v>137</v>
      </c>
      <c r="P13" s="51" t="s">
        <v>138</v>
      </c>
      <c r="Q13" s="52" t="n">
        <v>1</v>
      </c>
      <c r="R13" s="53" t="n">
        <v>13.2196443915659</v>
      </c>
      <c r="S13" s="53" t="n">
        <v>3.09810671256454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2</v>
      </c>
      <c r="E14" s="53" t="n">
        <v>23.9520958083832</v>
      </c>
      <c r="F14" s="53" t="n">
        <v>12.9964328791028</v>
      </c>
      <c r="G14" s="53" t="s">
        <v>136</v>
      </c>
      <c r="H14" s="54" t="n">
        <v>4.65116279069768</v>
      </c>
      <c r="I14" s="50" t="s">
        <v>130</v>
      </c>
      <c r="J14" s="51" t="s">
        <v>131</v>
      </c>
      <c r="K14" s="52" t="n">
        <v>3</v>
      </c>
      <c r="L14" s="53" t="n">
        <v>35.9281437125749</v>
      </c>
      <c r="M14" s="53" t="n">
        <v>19.8002712298462</v>
      </c>
      <c r="N14" s="54" t="n">
        <v>9.67741935483871</v>
      </c>
      <c r="O14" s="50" t="s">
        <v>127</v>
      </c>
      <c r="P14" s="51" t="s">
        <v>128</v>
      </c>
      <c r="Q14" s="52" t="n">
        <v>1</v>
      </c>
      <c r="R14" s="53" t="n">
        <v>13.2196443915659</v>
      </c>
      <c r="S14" s="53" t="n">
        <v>8.39160839160839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</v>
      </c>
      <c r="E15" s="53" t="n">
        <v>18.8507336077162</v>
      </c>
      <c r="F15" s="53" t="n">
        <v>10.4130050428234</v>
      </c>
      <c r="G15" s="53"/>
      <c r="H15" s="54" t="n">
        <v>6.97674418604651</v>
      </c>
      <c r="I15" s="50" t="s">
        <v>125</v>
      </c>
      <c r="J15" s="51" t="s">
        <v>126</v>
      </c>
      <c r="K15" s="52" t="n">
        <v>2</v>
      </c>
      <c r="L15" s="53" t="n">
        <v>23.9520958083832</v>
      </c>
      <c r="M15" s="53" t="n">
        <v>18.6635991909826</v>
      </c>
      <c r="N15" s="54" t="n">
        <v>6.45161290322581</v>
      </c>
      <c r="O15" s="50" t="s">
        <v>145</v>
      </c>
      <c r="P15" s="51" t="s">
        <v>146</v>
      </c>
      <c r="Q15" s="52" t="n">
        <v>1</v>
      </c>
      <c r="R15" s="53" t="n">
        <v>13.2196443915659</v>
      </c>
      <c r="S15" s="53" t="n">
        <v>10.0278551532033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</v>
      </c>
      <c r="E16" s="53" t="n">
        <v>13.2196443915659</v>
      </c>
      <c r="F16" s="53" t="n">
        <v>8.39160839160839</v>
      </c>
      <c r="G16" s="53" t="s">
        <v>129</v>
      </c>
      <c r="H16" s="54" t="n">
        <v>2.32558139534884</v>
      </c>
      <c r="I16" s="50" t="s">
        <v>134</v>
      </c>
      <c r="J16" s="51" t="s">
        <v>135</v>
      </c>
      <c r="K16" s="52" t="n">
        <v>2</v>
      </c>
      <c r="L16" s="53" t="n">
        <v>23.9520958083832</v>
      </c>
      <c r="M16" s="53" t="n">
        <v>12.9964328791028</v>
      </c>
      <c r="N16" s="54" t="n">
        <v>6.4516129032258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13.2196443915659</v>
      </c>
      <c r="F17" s="53" t="n">
        <v>10.0278551532033</v>
      </c>
      <c r="G17" s="53" t="s">
        <v>129</v>
      </c>
      <c r="H17" s="54" t="n">
        <v>2.32558139534884</v>
      </c>
      <c r="I17" s="50" t="s">
        <v>147</v>
      </c>
      <c r="J17" s="51" t="s">
        <v>148</v>
      </c>
      <c r="K17" s="52" t="n">
        <v>1</v>
      </c>
      <c r="L17" s="53" t="n">
        <v>11.9760479041916</v>
      </c>
      <c r="M17" s="53" t="n">
        <v>8.63930885529158</v>
      </c>
      <c r="N17" s="54" t="n">
        <v>3.225806451612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2</v>
      </c>
      <c r="E18" s="53" t="n">
        <v>12.5671557384775</v>
      </c>
      <c r="F18" s="53" t="n">
        <v>10.017866549972</v>
      </c>
      <c r="G18" s="53"/>
      <c r="H18" s="54" t="n">
        <v>4.65116279069768</v>
      </c>
      <c r="I18" s="50" t="s">
        <v>137</v>
      </c>
      <c r="J18" s="51" t="s">
        <v>138</v>
      </c>
      <c r="K18" s="52" t="n">
        <v>1</v>
      </c>
      <c r="L18" s="53" t="n">
        <v>11.9760479041916</v>
      </c>
      <c r="M18" s="53" t="n">
        <v>3.40264650283554</v>
      </c>
      <c r="N18" s="54" t="n">
        <v>3.225806451612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12.5671557384775</v>
      </c>
      <c r="F19" s="53" t="n">
        <v>3.24324324324324</v>
      </c>
      <c r="G19" s="53"/>
      <c r="H19" s="54" t="n">
        <v>4.65116279069768</v>
      </c>
      <c r="I19" s="50" t="s">
        <v>132</v>
      </c>
      <c r="J19" s="51" t="s">
        <v>133</v>
      </c>
      <c r="K19" s="52" t="n">
        <v>1</v>
      </c>
      <c r="L19" s="53" t="n">
        <v>11.9760479041916</v>
      </c>
      <c r="M19" s="53" t="n">
        <v>5.67741935483871</v>
      </c>
      <c r="N19" s="54" t="n">
        <v>3.225806451612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6.28357786923875</v>
      </c>
      <c r="F20" s="53" t="n">
        <v>5.07399577167019</v>
      </c>
      <c r="G20" s="53"/>
      <c r="H20" s="54" t="n">
        <v>2.32558139534884</v>
      </c>
      <c r="I20" s="50" t="s">
        <v>163</v>
      </c>
      <c r="J20" s="51" t="s">
        <v>164</v>
      </c>
      <c r="K20" s="52" t="n">
        <v>1</v>
      </c>
      <c r="L20" s="53" t="n">
        <v>11.9760479041916</v>
      </c>
      <c r="M20" s="53" t="n">
        <v>3.40264650283554</v>
      </c>
      <c r="N20" s="54" t="n">
        <v>3.225806451612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62.8357786923874</v>
      </c>
      <c r="F21" s="60" t="n">
        <v>21.8948943222077</v>
      </c>
      <c r="G21" s="60"/>
      <c r="H21" s="61" t="n">
        <v>23.2558139534884</v>
      </c>
      <c r="I21" s="57"/>
      <c r="J21" s="58" t="s">
        <v>48</v>
      </c>
      <c r="K21" s="59" t="n">
        <v>5</v>
      </c>
      <c r="L21" s="60" t="n">
        <v>59.8802395209581</v>
      </c>
      <c r="M21" s="60" t="n">
        <v>25.8740533902058</v>
      </c>
      <c r="N21" s="61" t="n">
        <v>16.1290322580645</v>
      </c>
      <c r="O21" s="57"/>
      <c r="P21" s="58" t="s">
        <v>48</v>
      </c>
      <c r="Q21" s="59" t="n">
        <v>3</v>
      </c>
      <c r="R21" s="60" t="n">
        <v>39.6589331746976</v>
      </c>
      <c r="S21" s="60" t="n">
        <v>11.6016188305345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1</v>
      </c>
      <c r="E22" s="53" t="n">
        <v>6.28357786923875</v>
      </c>
      <c r="F22" s="53" t="n">
        <v>2.76903713027061</v>
      </c>
      <c r="G22" s="53"/>
      <c r="H22" s="54" t="n">
        <v>2.32558139534884</v>
      </c>
      <c r="I22" s="50" t="s">
        <v>141</v>
      </c>
      <c r="J22" s="51" t="s">
        <v>142</v>
      </c>
      <c r="K22" s="52" t="n">
        <v>1</v>
      </c>
      <c r="L22" s="53" t="n">
        <v>11.9760479041916</v>
      </c>
      <c r="M22" s="53" t="n">
        <v>6.53133274492498</v>
      </c>
      <c r="N22" s="54" t="n">
        <v>3.225806451612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6.28357786923875</v>
      </c>
      <c r="F23" s="53" t="n">
        <v>1.62162162162162</v>
      </c>
      <c r="G23" s="53"/>
      <c r="H23" s="54" t="n">
        <v>2.325581395348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1</v>
      </c>
      <c r="E24" s="53" t="n">
        <v>6.28357786923875</v>
      </c>
      <c r="F24" s="53" t="n">
        <v>3.33633904418395</v>
      </c>
      <c r="G24" s="53"/>
      <c r="H24" s="54" t="n">
        <v>2.32558139534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13</v>
      </c>
      <c r="E10" s="53" t="n">
        <v>565.969042706943</v>
      </c>
      <c r="F10" s="53" t="n">
        <v>409.874855321084</v>
      </c>
      <c r="G10" s="54" t="n">
        <v>100</v>
      </c>
      <c r="H10" s="50" t="s">
        <v>22</v>
      </c>
      <c r="I10" s="51" t="s">
        <v>23</v>
      </c>
      <c r="J10" s="52" t="n">
        <v>307</v>
      </c>
      <c r="K10" s="53" t="n">
        <v>661.944651077547</v>
      </c>
      <c r="L10" s="53" t="n">
        <v>541.203880114174</v>
      </c>
      <c r="M10" s="54" t="n">
        <v>100</v>
      </c>
      <c r="N10" s="50" t="s">
        <v>22</v>
      </c>
      <c r="O10" s="51" t="s">
        <v>23</v>
      </c>
      <c r="P10" s="52" t="n">
        <v>206</v>
      </c>
      <c r="Q10" s="53" t="n">
        <v>465.40525275346</v>
      </c>
      <c r="R10" s="53" t="n">
        <v>291.7689095546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78</v>
      </c>
      <c r="E11" s="53" t="n">
        <v>196.379122030869</v>
      </c>
      <c r="F11" s="53" t="n">
        <v>145.855106618957</v>
      </c>
      <c r="G11" s="54" t="n">
        <v>34.6978557504873</v>
      </c>
      <c r="H11" s="50" t="s">
        <v>24</v>
      </c>
      <c r="I11" s="51" t="s">
        <v>25</v>
      </c>
      <c r="J11" s="52" t="n">
        <v>113</v>
      </c>
      <c r="K11" s="53" t="n">
        <v>243.6473</v>
      </c>
      <c r="L11" s="53" t="n">
        <v>196.776298967178</v>
      </c>
      <c r="M11" s="54" t="n">
        <v>36.8078175895765</v>
      </c>
      <c r="N11" s="50" t="s">
        <v>24</v>
      </c>
      <c r="O11" s="51" t="s">
        <v>25</v>
      </c>
      <c r="P11" s="52" t="n">
        <v>65</v>
      </c>
      <c r="Q11" s="53" t="n">
        <v>146.8511</v>
      </c>
      <c r="R11" s="53" t="n">
        <v>99.0992093645529</v>
      </c>
      <c r="S11" s="55" t="n">
        <v>31.553398058252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5</v>
      </c>
      <c r="E12" s="53" t="n">
        <v>60.6789422005494</v>
      </c>
      <c r="F12" s="53" t="n">
        <v>42.5990238358005</v>
      </c>
      <c r="G12" s="54" t="n">
        <v>10.7212475633528</v>
      </c>
      <c r="H12" s="50" t="s">
        <v>26</v>
      </c>
      <c r="I12" s="51" t="s">
        <v>27</v>
      </c>
      <c r="J12" s="52" t="n">
        <v>29</v>
      </c>
      <c r="K12" s="53" t="n">
        <v>62.5289</v>
      </c>
      <c r="L12" s="53" t="n">
        <v>51.096918830119</v>
      </c>
      <c r="M12" s="54" t="n">
        <v>9.44625407166124</v>
      </c>
      <c r="N12" s="50" t="s">
        <v>26</v>
      </c>
      <c r="O12" s="51" t="s">
        <v>27</v>
      </c>
      <c r="P12" s="52" t="n">
        <v>26</v>
      </c>
      <c r="Q12" s="53" t="n">
        <v>58.7404</v>
      </c>
      <c r="R12" s="53" t="n">
        <v>35.2855905726664</v>
      </c>
      <c r="S12" s="55" t="n">
        <v>12.62135922330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4</v>
      </c>
      <c r="E13" s="53" t="n">
        <v>37.5106188148851</v>
      </c>
      <c r="F13" s="53" t="n">
        <v>26.78915332466</v>
      </c>
      <c r="G13" s="54" t="n">
        <v>6.62768031189084</v>
      </c>
      <c r="H13" s="50" t="s">
        <v>32</v>
      </c>
      <c r="I13" s="51" t="s">
        <v>33</v>
      </c>
      <c r="J13" s="52" t="n">
        <v>22</v>
      </c>
      <c r="K13" s="53" t="n">
        <v>47.4357</v>
      </c>
      <c r="L13" s="53" t="n">
        <v>42.7157288542759</v>
      </c>
      <c r="M13" s="54" t="n">
        <v>7.16612377850163</v>
      </c>
      <c r="N13" s="50" t="s">
        <v>28</v>
      </c>
      <c r="O13" s="51" t="s">
        <v>29</v>
      </c>
      <c r="P13" s="52" t="n">
        <v>18</v>
      </c>
      <c r="Q13" s="53" t="n">
        <v>40.6664</v>
      </c>
      <c r="R13" s="53" t="n">
        <v>24.4975117878378</v>
      </c>
      <c r="S13" s="55" t="n">
        <v>8.737864077669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2</v>
      </c>
      <c r="E14" s="53" t="n">
        <v>35.3041118257742</v>
      </c>
      <c r="F14" s="53" t="n">
        <v>29.2411229197917</v>
      </c>
      <c r="G14" s="54" t="n">
        <v>6.23781676413255</v>
      </c>
      <c r="H14" s="50" t="s">
        <v>36</v>
      </c>
      <c r="I14" s="51" t="s">
        <v>37</v>
      </c>
      <c r="J14" s="52" t="n">
        <v>21</v>
      </c>
      <c r="K14" s="53" t="n">
        <v>45.2796</v>
      </c>
      <c r="L14" s="53" t="n">
        <v>36.2084718451193</v>
      </c>
      <c r="M14" s="54" t="n">
        <v>6.84039087947883</v>
      </c>
      <c r="N14" s="50" t="s">
        <v>30</v>
      </c>
      <c r="O14" s="51" t="s">
        <v>31</v>
      </c>
      <c r="P14" s="52" t="n">
        <v>18</v>
      </c>
      <c r="Q14" s="53" t="n">
        <v>40.6664</v>
      </c>
      <c r="R14" s="53" t="n">
        <v>25.2284315084792</v>
      </c>
      <c r="S14" s="55" t="n">
        <v>8.7378640776699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1</v>
      </c>
      <c r="E15" s="53" t="n">
        <v>34.2008583312188</v>
      </c>
      <c r="F15" s="53" t="n">
        <v>24.8001942763288</v>
      </c>
      <c r="G15" s="54" t="n">
        <v>6.04288499025341</v>
      </c>
      <c r="H15" s="50" t="s">
        <v>34</v>
      </c>
      <c r="I15" s="51" t="s">
        <v>35</v>
      </c>
      <c r="J15" s="52" t="n">
        <v>17</v>
      </c>
      <c r="K15" s="53" t="n">
        <v>36.6549</v>
      </c>
      <c r="L15" s="53" t="n">
        <v>31.8649947086613</v>
      </c>
      <c r="M15" s="54" t="n">
        <v>5.53745928338762</v>
      </c>
      <c r="N15" s="50" t="s">
        <v>34</v>
      </c>
      <c r="O15" s="51" t="s">
        <v>35</v>
      </c>
      <c r="P15" s="52" t="n">
        <v>14</v>
      </c>
      <c r="Q15" s="53" t="n">
        <v>31.6294</v>
      </c>
      <c r="R15" s="53" t="n">
        <v>19.2668644565152</v>
      </c>
      <c r="S15" s="55" t="n">
        <v>6.7961165048543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31</v>
      </c>
      <c r="E16" s="53" t="n">
        <v>34.2008583312188</v>
      </c>
      <c r="F16" s="53" t="n">
        <v>23.1343610560549</v>
      </c>
      <c r="G16" s="54" t="n">
        <v>6.04288499025341</v>
      </c>
      <c r="H16" s="50" t="s">
        <v>28</v>
      </c>
      <c r="I16" s="51" t="s">
        <v>29</v>
      </c>
      <c r="J16" s="52" t="n">
        <v>16</v>
      </c>
      <c r="K16" s="53" t="n">
        <v>34.4987</v>
      </c>
      <c r="L16" s="53" t="n">
        <v>29.7207279504159</v>
      </c>
      <c r="M16" s="54" t="n">
        <v>5.21172638436482</v>
      </c>
      <c r="N16" s="50" t="s">
        <v>32</v>
      </c>
      <c r="O16" s="51" t="s">
        <v>33</v>
      </c>
      <c r="P16" s="52" t="n">
        <v>10</v>
      </c>
      <c r="Q16" s="53" t="n">
        <v>22.5924</v>
      </c>
      <c r="R16" s="53" t="n">
        <v>14.9952414227037</v>
      </c>
      <c r="S16" s="55" t="n">
        <v>4.85436893203884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7</v>
      </c>
      <c r="E17" s="53" t="n">
        <v>29.787844352997</v>
      </c>
      <c r="F17" s="53" t="n">
        <v>19.1039358176569</v>
      </c>
      <c r="G17" s="54" t="n">
        <v>5.26315789473684</v>
      </c>
      <c r="H17" s="50" t="s">
        <v>30</v>
      </c>
      <c r="I17" s="51" t="s">
        <v>31</v>
      </c>
      <c r="J17" s="52" t="n">
        <v>13</v>
      </c>
      <c r="K17" s="53" t="n">
        <v>28.0302</v>
      </c>
      <c r="L17" s="53" t="n">
        <v>22.0496529427523</v>
      </c>
      <c r="M17" s="54" t="n">
        <v>4.23452768729642</v>
      </c>
      <c r="N17" s="50" t="s">
        <v>42</v>
      </c>
      <c r="O17" s="51" t="s">
        <v>43</v>
      </c>
      <c r="P17" s="52" t="n">
        <v>7</v>
      </c>
      <c r="Q17" s="53" t="n">
        <v>15.8147</v>
      </c>
      <c r="R17" s="53" t="n">
        <v>8.72432963767592</v>
      </c>
      <c r="S17" s="55" t="n">
        <v>3.3980582524271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3</v>
      </c>
      <c r="E18" s="53" t="n">
        <v>14.3422954292208</v>
      </c>
      <c r="F18" s="53" t="n">
        <v>10.6087986716992</v>
      </c>
      <c r="G18" s="54" t="n">
        <v>2.53411306042885</v>
      </c>
      <c r="H18" s="50" t="s">
        <v>38</v>
      </c>
      <c r="I18" s="51" t="s">
        <v>39</v>
      </c>
      <c r="J18" s="52" t="n">
        <v>10</v>
      </c>
      <c r="K18" s="53" t="n">
        <v>21.5617</v>
      </c>
      <c r="L18" s="53" t="n">
        <v>18.2381319951497</v>
      </c>
      <c r="M18" s="54" t="n">
        <v>3.25732899022801</v>
      </c>
      <c r="N18" s="50" t="s">
        <v>46</v>
      </c>
      <c r="O18" s="51" t="s">
        <v>47</v>
      </c>
      <c r="P18" s="52" t="n">
        <v>7</v>
      </c>
      <c r="Q18" s="53" t="n">
        <v>15.8147</v>
      </c>
      <c r="R18" s="53" t="n">
        <v>7.53144520150718</v>
      </c>
      <c r="S18" s="55" t="n">
        <v>3.39805825242718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2</v>
      </c>
      <c r="E19" s="53" t="n">
        <v>13.2390419346653</v>
      </c>
      <c r="F19" s="53" t="n">
        <v>8.44669528369523</v>
      </c>
      <c r="G19" s="54" t="n">
        <v>2.33918128654971</v>
      </c>
      <c r="H19" s="50" t="s">
        <v>42</v>
      </c>
      <c r="I19" s="51" t="s">
        <v>43</v>
      </c>
      <c r="J19" s="52" t="n">
        <v>5</v>
      </c>
      <c r="K19" s="53" t="n">
        <v>10.7808</v>
      </c>
      <c r="L19" s="53" t="n">
        <v>7.9950840449116</v>
      </c>
      <c r="M19" s="54" t="n">
        <v>1.62866449511401</v>
      </c>
      <c r="N19" s="50" t="s">
        <v>36</v>
      </c>
      <c r="O19" s="51" t="s">
        <v>37</v>
      </c>
      <c r="P19" s="52" t="n">
        <v>6</v>
      </c>
      <c r="Q19" s="53" t="n">
        <v>13.5554</v>
      </c>
      <c r="R19" s="53" t="n">
        <v>6.26148773921292</v>
      </c>
      <c r="S19" s="55" t="n">
        <v>2.9126213592233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11</v>
      </c>
      <c r="E20" s="53" t="n">
        <v>12.1357884401099</v>
      </c>
      <c r="F20" s="53" t="n">
        <v>7.35055805354575</v>
      </c>
      <c r="G20" s="54" t="n">
        <v>2.14424951267057</v>
      </c>
      <c r="H20" s="50" t="s">
        <v>40</v>
      </c>
      <c r="I20" s="51" t="s">
        <v>41</v>
      </c>
      <c r="J20" s="52" t="n">
        <v>5</v>
      </c>
      <c r="K20" s="53" t="n">
        <v>10.7808</v>
      </c>
      <c r="L20" s="53" t="n">
        <v>7.73305860435877</v>
      </c>
      <c r="M20" s="54" t="n">
        <v>1.62866449511401</v>
      </c>
      <c r="N20" s="50" t="s">
        <v>44</v>
      </c>
      <c r="O20" s="51" t="s">
        <v>45</v>
      </c>
      <c r="P20" s="52" t="n">
        <v>5</v>
      </c>
      <c r="Q20" s="53" t="n">
        <v>11.2962</v>
      </c>
      <c r="R20" s="53" t="n">
        <v>8.58518190269767</v>
      </c>
      <c r="S20" s="55" t="n">
        <v>2.4271844660194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9</v>
      </c>
      <c r="E21" s="60" t="n">
        <v>98.1895610154345</v>
      </c>
      <c r="F21" s="60" t="n">
        <v>71.9459054628938</v>
      </c>
      <c r="G21" s="61" t="n">
        <v>17.3489278752437</v>
      </c>
      <c r="H21" s="57"/>
      <c r="I21" s="58" t="s">
        <v>48</v>
      </c>
      <c r="J21" s="59" t="n">
        <v>56</v>
      </c>
      <c r="K21" s="60" t="n">
        <v>120.745604105351</v>
      </c>
      <c r="L21" s="60" t="n">
        <v>96.8048113712317</v>
      </c>
      <c r="M21" s="61" t="n">
        <v>18.2410423452769</v>
      </c>
      <c r="N21" s="57"/>
      <c r="O21" s="58" t="s">
        <v>48</v>
      </c>
      <c r="P21" s="59" t="n">
        <v>30</v>
      </c>
      <c r="Q21" s="60" t="n">
        <v>67.7774639932223</v>
      </c>
      <c r="R21" s="60" t="n">
        <v>42.2936159608178</v>
      </c>
      <c r="S21" s="60" t="n">
        <v>14.563106796116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9</v>
      </c>
      <c r="E22" s="53" t="n">
        <v>9.929281450999</v>
      </c>
      <c r="F22" s="53" t="n">
        <v>7.8972821388055</v>
      </c>
      <c r="G22" s="54" t="n">
        <v>1.75438596491228</v>
      </c>
      <c r="H22" s="50" t="s">
        <v>51</v>
      </c>
      <c r="I22" s="51" t="s">
        <v>52</v>
      </c>
      <c r="J22" s="52" t="n">
        <v>4</v>
      </c>
      <c r="K22" s="53" t="n">
        <v>8.6246</v>
      </c>
      <c r="L22" s="53" t="n">
        <v>6.80803512625184</v>
      </c>
      <c r="M22" s="54" t="n">
        <v>1.30293159609121</v>
      </c>
      <c r="N22" s="50" t="s">
        <v>49</v>
      </c>
      <c r="O22" s="51" t="s">
        <v>50</v>
      </c>
      <c r="P22" s="52" t="n">
        <v>3</v>
      </c>
      <c r="Q22" s="53" t="n">
        <v>6.7777</v>
      </c>
      <c r="R22" s="53" t="n">
        <v>3.41833466166142</v>
      </c>
      <c r="S22" s="55" t="n">
        <v>1.45631067961165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7</v>
      </c>
      <c r="E23" s="53" t="n">
        <v>7.72277446188811</v>
      </c>
      <c r="F23" s="53" t="n">
        <v>5.25490469214259</v>
      </c>
      <c r="G23" s="54" t="n">
        <v>1.364522417154</v>
      </c>
      <c r="H23" s="50" t="s">
        <v>46</v>
      </c>
      <c r="I23" s="51" t="s">
        <v>47</v>
      </c>
      <c r="J23" s="52" t="n">
        <v>4</v>
      </c>
      <c r="K23" s="53" t="n">
        <v>8.6246</v>
      </c>
      <c r="L23" s="53" t="n">
        <v>6.97173687076177</v>
      </c>
      <c r="M23" s="54" t="n">
        <v>1.30293159609121</v>
      </c>
      <c r="N23" s="50" t="s">
        <v>38</v>
      </c>
      <c r="O23" s="51" t="s">
        <v>39</v>
      </c>
      <c r="P23" s="52" t="n">
        <v>3</v>
      </c>
      <c r="Q23" s="53" t="n">
        <v>6.7777</v>
      </c>
      <c r="R23" s="53" t="n">
        <v>3.60197852054999</v>
      </c>
      <c r="S23" s="55" t="n">
        <v>1.45631067961165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6</v>
      </c>
      <c r="E24" s="53" t="n">
        <v>6.61952096733266</v>
      </c>
      <c r="F24" s="53" t="n">
        <v>4.45158355284537</v>
      </c>
      <c r="G24" s="54" t="n">
        <v>1.16959064327485</v>
      </c>
      <c r="H24" s="50" t="s">
        <v>44</v>
      </c>
      <c r="I24" s="51" t="s">
        <v>45</v>
      </c>
      <c r="J24" s="52" t="n">
        <v>4</v>
      </c>
      <c r="K24" s="53" t="n">
        <v>8.6246</v>
      </c>
      <c r="L24" s="53" t="n">
        <v>6.7821960050656</v>
      </c>
      <c r="M24" s="54" t="n">
        <v>1.30293159609121</v>
      </c>
      <c r="N24" s="50" t="s">
        <v>66</v>
      </c>
      <c r="O24" s="51" t="s">
        <v>67</v>
      </c>
      <c r="P24" s="52" t="n">
        <v>2</v>
      </c>
      <c r="Q24" s="53" t="n">
        <v>4.5184</v>
      </c>
      <c r="R24" s="53" t="n">
        <v>2.39005702669998</v>
      </c>
      <c r="S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5.51626747277722</v>
      </c>
      <c r="F25" s="53" t="n">
        <v>4.12317052686683</v>
      </c>
      <c r="G25" s="54" t="n">
        <v>0.974658869395711</v>
      </c>
      <c r="H25" s="50" t="s">
        <v>49</v>
      </c>
      <c r="I25" s="51" t="s">
        <v>50</v>
      </c>
      <c r="J25" s="52" t="n">
        <v>3</v>
      </c>
      <c r="K25" s="53" t="n">
        <v>6.4685</v>
      </c>
      <c r="L25" s="53" t="n">
        <v>5.35449342721952</v>
      </c>
      <c r="M25" s="54" t="n">
        <v>0.977198697068404</v>
      </c>
      <c r="N25" s="50" t="s">
        <v>56</v>
      </c>
      <c r="O25" s="51" t="s">
        <v>57</v>
      </c>
      <c r="P25" s="52" t="n">
        <v>2</v>
      </c>
      <c r="Q25" s="53" t="n">
        <v>4.5184</v>
      </c>
      <c r="R25" s="53" t="n">
        <v>2.14837719936716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3.30976048366633</v>
      </c>
      <c r="F26" s="60" t="n">
        <v>2.63779430595136</v>
      </c>
      <c r="G26" s="61" t="n">
        <v>0.584795321637427</v>
      </c>
      <c r="H26" s="62" t="s">
        <v>61</v>
      </c>
      <c r="I26" s="58" t="s">
        <v>62</v>
      </c>
      <c r="J26" s="64" t="n">
        <v>3</v>
      </c>
      <c r="K26" s="60" t="n">
        <v>6.4685</v>
      </c>
      <c r="L26" s="60" t="n">
        <v>5.22546545236473</v>
      </c>
      <c r="M26" s="61" t="n">
        <v>0.977198697068404</v>
      </c>
      <c r="N26" s="62" t="s">
        <v>40</v>
      </c>
      <c r="O26" s="58" t="s">
        <v>41</v>
      </c>
      <c r="P26" s="64" t="n">
        <v>2</v>
      </c>
      <c r="Q26" s="60" t="n">
        <v>4.5184</v>
      </c>
      <c r="R26" s="60" t="n">
        <v>2.14837719936716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2</v>
      </c>
      <c r="E10" s="53" t="n">
        <v>257.981296356014</v>
      </c>
      <c r="F10" s="53" t="n">
        <v>139.370446200081</v>
      </c>
      <c r="G10" s="53"/>
      <c r="H10" s="54" t="n">
        <v>100</v>
      </c>
      <c r="I10" s="50" t="s">
        <v>24</v>
      </c>
      <c r="J10" s="51" t="s">
        <v>25</v>
      </c>
      <c r="K10" s="52" t="n">
        <v>45</v>
      </c>
      <c r="L10" s="53" t="n">
        <v>310.55900621118</v>
      </c>
      <c r="M10" s="53" t="n">
        <v>192.793691189574</v>
      </c>
      <c r="N10" s="54" t="n">
        <v>100</v>
      </c>
      <c r="O10" s="50" t="s">
        <v>24</v>
      </c>
      <c r="P10" s="51" t="s">
        <v>25</v>
      </c>
      <c r="Q10" s="52" t="n">
        <v>27</v>
      </c>
      <c r="R10" s="53" t="n">
        <v>201.207243460765</v>
      </c>
      <c r="S10" s="53" t="n">
        <v>84.59840765606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13</v>
      </c>
      <c r="E11" s="53" t="n">
        <v>46.5799562865026</v>
      </c>
      <c r="F11" s="53" t="n">
        <v>27.0650417522909</v>
      </c>
      <c r="G11" s="53"/>
      <c r="H11" s="54" t="n">
        <v>18.0555555555556</v>
      </c>
      <c r="I11" s="50" t="s">
        <v>119</v>
      </c>
      <c r="J11" s="51" t="s">
        <v>120</v>
      </c>
      <c r="K11" s="52" t="n">
        <v>9</v>
      </c>
      <c r="L11" s="53" t="n">
        <v>62.111801242236</v>
      </c>
      <c r="M11" s="53" t="n">
        <v>40.2703095663446</v>
      </c>
      <c r="N11" s="54" t="n">
        <v>20</v>
      </c>
      <c r="O11" s="50" t="s">
        <v>123</v>
      </c>
      <c r="P11" s="51" t="s">
        <v>124</v>
      </c>
      <c r="Q11" s="52" t="n">
        <v>6</v>
      </c>
      <c r="R11" s="53" t="n">
        <v>44.7127207690588</v>
      </c>
      <c r="S11" s="53" t="n">
        <v>13.8710365022621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1</v>
      </c>
      <c r="E12" s="53" t="n">
        <v>39.4138091655022</v>
      </c>
      <c r="F12" s="53" t="n">
        <v>16.489692624374</v>
      </c>
      <c r="G12" s="53"/>
      <c r="H12" s="54" t="n">
        <v>15.2777777777778</v>
      </c>
      <c r="I12" s="50" t="s">
        <v>125</v>
      </c>
      <c r="J12" s="51" t="s">
        <v>126</v>
      </c>
      <c r="K12" s="52" t="n">
        <v>7</v>
      </c>
      <c r="L12" s="53" t="n">
        <v>48.3091787439614</v>
      </c>
      <c r="M12" s="53" t="n">
        <v>38.4404259796302</v>
      </c>
      <c r="N12" s="54" t="n">
        <v>15.5555555555556</v>
      </c>
      <c r="O12" s="50" t="s">
        <v>121</v>
      </c>
      <c r="P12" s="51" t="s">
        <v>122</v>
      </c>
      <c r="Q12" s="52" t="n">
        <v>5</v>
      </c>
      <c r="R12" s="53" t="n">
        <v>37.2606006408823</v>
      </c>
      <c r="S12" s="53" t="n">
        <v>12.2049712411662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8</v>
      </c>
      <c r="E13" s="53" t="n">
        <v>28.6645884840016</v>
      </c>
      <c r="F13" s="53" t="n">
        <v>11.9317507985989</v>
      </c>
      <c r="G13" s="53"/>
      <c r="H13" s="54" t="n">
        <v>11.1111111111111</v>
      </c>
      <c r="I13" s="50" t="s">
        <v>123</v>
      </c>
      <c r="J13" s="51" t="s">
        <v>124</v>
      </c>
      <c r="K13" s="52" t="n">
        <v>5</v>
      </c>
      <c r="L13" s="53" t="n">
        <v>34.5065562456867</v>
      </c>
      <c r="M13" s="53" t="n">
        <v>18.8656992226698</v>
      </c>
      <c r="N13" s="54" t="n">
        <v>11.1111111111111</v>
      </c>
      <c r="O13" s="50" t="s">
        <v>119</v>
      </c>
      <c r="P13" s="51" t="s">
        <v>120</v>
      </c>
      <c r="Q13" s="52" t="n">
        <v>4</v>
      </c>
      <c r="R13" s="53" t="n">
        <v>29.8084805127059</v>
      </c>
      <c r="S13" s="53" t="n">
        <v>11.6807848648209</v>
      </c>
      <c r="T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7</v>
      </c>
      <c r="E14" s="53" t="n">
        <v>25.0815149235014</v>
      </c>
      <c r="F14" s="53" t="n">
        <v>20.147524445535</v>
      </c>
      <c r="G14" s="53"/>
      <c r="H14" s="54" t="n">
        <v>9.72222222222222</v>
      </c>
      <c r="I14" s="50" t="s">
        <v>130</v>
      </c>
      <c r="J14" s="51" t="s">
        <v>131</v>
      </c>
      <c r="K14" s="52" t="n">
        <v>3</v>
      </c>
      <c r="L14" s="53" t="n">
        <v>20.703933747412</v>
      </c>
      <c r="M14" s="53" t="n">
        <v>17.0857466014249</v>
      </c>
      <c r="N14" s="54" t="n">
        <v>6.66666666666667</v>
      </c>
      <c r="O14" s="50" t="s">
        <v>137</v>
      </c>
      <c r="P14" s="51" t="s">
        <v>138</v>
      </c>
      <c r="Q14" s="52" t="n">
        <v>3</v>
      </c>
      <c r="R14" s="53" t="n">
        <v>22.3563603845294</v>
      </c>
      <c r="S14" s="53" t="n">
        <v>10.893726435793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</v>
      </c>
      <c r="E15" s="53" t="n">
        <v>20.703933747412</v>
      </c>
      <c r="F15" s="53" t="n">
        <v>9.68523676880223</v>
      </c>
      <c r="G15" s="53" t="s">
        <v>136</v>
      </c>
      <c r="H15" s="54" t="n">
        <v>4.16666666666667</v>
      </c>
      <c r="I15" s="50" t="s">
        <v>121</v>
      </c>
      <c r="J15" s="51" t="s">
        <v>122</v>
      </c>
      <c r="K15" s="52" t="n">
        <v>3</v>
      </c>
      <c r="L15" s="53" t="n">
        <v>20.703933747412</v>
      </c>
      <c r="M15" s="53" t="n">
        <v>10.7119212704093</v>
      </c>
      <c r="N15" s="54" t="n">
        <v>6.66666666666667</v>
      </c>
      <c r="O15" s="50" t="s">
        <v>139</v>
      </c>
      <c r="P15" s="51" t="s">
        <v>140</v>
      </c>
      <c r="Q15" s="52" t="n">
        <v>2</v>
      </c>
      <c r="R15" s="53" t="n">
        <v>14.9042402563529</v>
      </c>
      <c r="S15" s="53" t="n">
        <v>10.9091017349486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4</v>
      </c>
      <c r="E16" s="53" t="n">
        <v>14.3322942420008</v>
      </c>
      <c r="F16" s="53" t="n">
        <v>7.13339285929598</v>
      </c>
      <c r="G16" s="53"/>
      <c r="H16" s="54" t="n">
        <v>5.55555555555556</v>
      </c>
      <c r="I16" s="50" t="s">
        <v>132</v>
      </c>
      <c r="J16" s="51" t="s">
        <v>133</v>
      </c>
      <c r="K16" s="52" t="n">
        <v>3</v>
      </c>
      <c r="L16" s="53" t="n">
        <v>20.703933747412</v>
      </c>
      <c r="M16" s="53" t="n">
        <v>12.1160266233083</v>
      </c>
      <c r="N16" s="54" t="n">
        <v>6.66666666666667</v>
      </c>
      <c r="O16" s="50" t="s">
        <v>132</v>
      </c>
      <c r="P16" s="51" t="s">
        <v>133</v>
      </c>
      <c r="Q16" s="52" t="n">
        <v>1</v>
      </c>
      <c r="R16" s="53" t="n">
        <v>7.45212012817647</v>
      </c>
      <c r="S16" s="53" t="n">
        <v>2.12514757969303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4</v>
      </c>
      <c r="E17" s="53" t="n">
        <v>14.3322942420008</v>
      </c>
      <c r="F17" s="53" t="n">
        <v>7.45324488694627</v>
      </c>
      <c r="G17" s="53"/>
      <c r="H17" s="54" t="n">
        <v>5.55555555555556</v>
      </c>
      <c r="I17" s="50" t="s">
        <v>134</v>
      </c>
      <c r="J17" s="51" t="s">
        <v>135</v>
      </c>
      <c r="K17" s="52" t="n">
        <v>3</v>
      </c>
      <c r="L17" s="53" t="n">
        <v>20.703933747412</v>
      </c>
      <c r="M17" s="53" t="n">
        <v>9.68523676880223</v>
      </c>
      <c r="N17" s="54" t="n">
        <v>6.66666666666667</v>
      </c>
      <c r="O17" s="50" t="s">
        <v>157</v>
      </c>
      <c r="P17" s="51" t="s">
        <v>158</v>
      </c>
      <c r="Q17" s="52" t="n">
        <v>1</v>
      </c>
      <c r="R17" s="53" t="n">
        <v>7.45212012817647</v>
      </c>
      <c r="S17" s="53" t="n">
        <v>2.12514757969303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3</v>
      </c>
      <c r="E18" s="53" t="n">
        <v>10.7492206815006</v>
      </c>
      <c r="F18" s="53" t="n">
        <v>9.01540040473568</v>
      </c>
      <c r="G18" s="53"/>
      <c r="H18" s="54" t="n">
        <v>4.16666666666667</v>
      </c>
      <c r="I18" s="50" t="s">
        <v>151</v>
      </c>
      <c r="J18" s="51" t="s">
        <v>152</v>
      </c>
      <c r="K18" s="52" t="n">
        <v>3</v>
      </c>
      <c r="L18" s="53" t="n">
        <v>20.703933747412</v>
      </c>
      <c r="M18" s="53" t="n">
        <v>11.0545396548104</v>
      </c>
      <c r="N18" s="54" t="n">
        <v>6.66666666666667</v>
      </c>
      <c r="O18" s="50" t="s">
        <v>127</v>
      </c>
      <c r="P18" s="51" t="s">
        <v>128</v>
      </c>
      <c r="Q18" s="52" t="n">
        <v>1</v>
      </c>
      <c r="R18" s="53" t="n">
        <v>7.45212012817647</v>
      </c>
      <c r="S18" s="53" t="n">
        <v>5.35068691250904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3</v>
      </c>
      <c r="E19" s="53" t="n">
        <v>10.7492206815006</v>
      </c>
      <c r="F19" s="53" t="n">
        <v>4.90165620530921</v>
      </c>
      <c r="G19" s="53"/>
      <c r="H19" s="54" t="n">
        <v>4.16666666666667</v>
      </c>
      <c r="I19" s="50" t="s">
        <v>147</v>
      </c>
      <c r="J19" s="51" t="s">
        <v>148</v>
      </c>
      <c r="K19" s="52" t="n">
        <v>1</v>
      </c>
      <c r="L19" s="53" t="n">
        <v>6.90131124913734</v>
      </c>
      <c r="M19" s="53" t="n">
        <v>4.52830188679245</v>
      </c>
      <c r="N19" s="54" t="n">
        <v>2.22222222222222</v>
      </c>
      <c r="O19" s="50" t="s">
        <v>145</v>
      </c>
      <c r="P19" s="51" t="s">
        <v>146</v>
      </c>
      <c r="Q19" s="52" t="n">
        <v>1</v>
      </c>
      <c r="R19" s="53" t="n">
        <v>7.45212012817647</v>
      </c>
      <c r="S19" s="53" t="n">
        <v>5.35068691250904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3</v>
      </c>
      <c r="E20" s="53" t="n">
        <v>10.7492206815006</v>
      </c>
      <c r="F20" s="53" t="n">
        <v>8.07898703226491</v>
      </c>
      <c r="G20" s="53"/>
      <c r="H20" s="54" t="n">
        <v>4.16666666666667</v>
      </c>
      <c r="I20" s="50" t="s">
        <v>137</v>
      </c>
      <c r="J20" s="51" t="s">
        <v>138</v>
      </c>
      <c r="K20" s="52" t="n">
        <v>1</v>
      </c>
      <c r="L20" s="53" t="n">
        <v>6.90131124913734</v>
      </c>
      <c r="M20" s="53" t="n">
        <v>3</v>
      </c>
      <c r="N20" s="54" t="n">
        <v>2.2222222222222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3</v>
      </c>
      <c r="E21" s="60" t="n">
        <v>46.5799562865026</v>
      </c>
      <c r="F21" s="60" t="n">
        <v>23.5098021845109</v>
      </c>
      <c r="G21" s="60"/>
      <c r="H21" s="61" t="n">
        <v>18.0555555555556</v>
      </c>
      <c r="I21" s="57"/>
      <c r="J21" s="58" t="s">
        <v>48</v>
      </c>
      <c r="K21" s="59" t="n">
        <v>7</v>
      </c>
      <c r="L21" s="60" t="n">
        <v>48.3091787439614</v>
      </c>
      <c r="M21" s="60" t="n">
        <v>27.0354836153815</v>
      </c>
      <c r="N21" s="61" t="n">
        <v>15.5555555555556</v>
      </c>
      <c r="O21" s="57"/>
      <c r="P21" s="58" t="s">
        <v>48</v>
      </c>
      <c r="Q21" s="59" t="n">
        <v>3</v>
      </c>
      <c r="R21" s="60" t="n">
        <v>22.3563603845294</v>
      </c>
      <c r="S21" s="60" t="n">
        <v>10.0871178926749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27</v>
      </c>
      <c r="C22" s="51" t="s">
        <v>128</v>
      </c>
      <c r="D22" s="52" t="n">
        <v>1</v>
      </c>
      <c r="E22" s="53" t="n">
        <v>7.45212012817647</v>
      </c>
      <c r="F22" s="53" t="n">
        <v>5.35068691250904</v>
      </c>
      <c r="G22" s="53" t="s">
        <v>129</v>
      </c>
      <c r="H22" s="54" t="n">
        <v>1.38888888888889</v>
      </c>
      <c r="I22" s="50" t="s">
        <v>165</v>
      </c>
      <c r="J22" s="51" t="s">
        <v>166</v>
      </c>
      <c r="K22" s="52" t="n">
        <v>1</v>
      </c>
      <c r="L22" s="53" t="n">
        <v>6.90131124913734</v>
      </c>
      <c r="M22" s="53" t="n">
        <v>3</v>
      </c>
      <c r="N22" s="54" t="n">
        <v>2.2222222222222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7.45212012817647</v>
      </c>
      <c r="F23" s="53" t="n">
        <v>5.35068691250904</v>
      </c>
      <c r="G23" s="53" t="s">
        <v>129</v>
      </c>
      <c r="H23" s="54" t="n">
        <v>1.38888888888889</v>
      </c>
      <c r="I23" s="50" t="s">
        <v>157</v>
      </c>
      <c r="J23" s="51" t="s">
        <v>158</v>
      </c>
      <c r="K23" s="52" t="n">
        <v>1</v>
      </c>
      <c r="L23" s="53" t="n">
        <v>6.90131124913734</v>
      </c>
      <c r="M23" s="53" t="n">
        <v>3</v>
      </c>
      <c r="N23" s="54" t="n">
        <v>2.2222222222222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7.16614712100039</v>
      </c>
      <c r="F24" s="53" t="n">
        <v>2.48790601243953</v>
      </c>
      <c r="G24" s="53"/>
      <c r="H24" s="54" t="n">
        <v>2.77777777777778</v>
      </c>
      <c r="I24" s="50" t="s">
        <v>171</v>
      </c>
      <c r="J24" s="51" t="s">
        <v>172</v>
      </c>
      <c r="K24" s="52" t="n">
        <v>1</v>
      </c>
      <c r="L24" s="53" t="n">
        <v>6.90131124913734</v>
      </c>
      <c r="M24" s="53" t="n">
        <v>3.34261838440111</v>
      </c>
      <c r="N24" s="54" t="n">
        <v>2.2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3.5830735605002</v>
      </c>
      <c r="F25" s="53" t="n">
        <v>2.49537892791128</v>
      </c>
      <c r="G25" s="53"/>
      <c r="H25" s="54" t="n">
        <v>1.38888888888889</v>
      </c>
      <c r="I25" s="50" t="s">
        <v>139</v>
      </c>
      <c r="J25" s="51" t="s">
        <v>140</v>
      </c>
      <c r="K25" s="52" t="n">
        <v>1</v>
      </c>
      <c r="L25" s="53" t="n">
        <v>6.90131124913734</v>
      </c>
      <c r="M25" s="53" t="n">
        <v>5.98205383848455</v>
      </c>
      <c r="N25" s="54" t="n">
        <v>2.2222222222222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3.5830735605002</v>
      </c>
      <c r="F26" s="60" t="n">
        <v>1.24395300621977</v>
      </c>
      <c r="G26" s="60"/>
      <c r="H26" s="61" t="n">
        <v>1.3888888888888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0</v>
      </c>
      <c r="E10" s="53" t="n">
        <v>256.96206597501</v>
      </c>
      <c r="F10" s="53" t="n">
        <v>145.004187846188</v>
      </c>
      <c r="G10" s="53"/>
      <c r="H10" s="54" t="n">
        <v>100</v>
      </c>
      <c r="I10" s="50" t="s">
        <v>24</v>
      </c>
      <c r="J10" s="51" t="s">
        <v>25</v>
      </c>
      <c r="K10" s="52" t="n">
        <v>52</v>
      </c>
      <c r="L10" s="53" t="n">
        <v>320.898515844364</v>
      </c>
      <c r="M10" s="53" t="n">
        <v>193.840083136709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187.560706032086</v>
      </c>
      <c r="S10" s="53" t="n">
        <v>97.48502990936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3</v>
      </c>
      <c r="E11" s="53" t="n">
        <v>73.8765939678155</v>
      </c>
      <c r="F11" s="53" t="n">
        <v>40.1704735569682</v>
      </c>
      <c r="G11" s="53"/>
      <c r="H11" s="54" t="n">
        <v>28.75</v>
      </c>
      <c r="I11" s="50" t="s">
        <v>121</v>
      </c>
      <c r="J11" s="51" t="s">
        <v>122</v>
      </c>
      <c r="K11" s="52" t="n">
        <v>13</v>
      </c>
      <c r="L11" s="53" t="n">
        <v>80.2246289610911</v>
      </c>
      <c r="M11" s="53" t="n">
        <v>46.8502910644864</v>
      </c>
      <c r="N11" s="54" t="n">
        <v>25</v>
      </c>
      <c r="O11" s="50" t="s">
        <v>119</v>
      </c>
      <c r="P11" s="51" t="s">
        <v>120</v>
      </c>
      <c r="Q11" s="52" t="n">
        <v>11</v>
      </c>
      <c r="R11" s="53" t="n">
        <v>73.6845630840339</v>
      </c>
      <c r="S11" s="53" t="n">
        <v>39.9719164510739</v>
      </c>
      <c r="T11" s="55" t="n">
        <v>39.2857142857143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9</v>
      </c>
      <c r="E12" s="53" t="n">
        <v>61.028490669065</v>
      </c>
      <c r="F12" s="53" t="n">
        <v>32.899744330449</v>
      </c>
      <c r="G12" s="53"/>
      <c r="H12" s="54" t="n">
        <v>23.75</v>
      </c>
      <c r="I12" s="50" t="s">
        <v>119</v>
      </c>
      <c r="J12" s="51" t="s">
        <v>120</v>
      </c>
      <c r="K12" s="52" t="n">
        <v>12</v>
      </c>
      <c r="L12" s="53" t="n">
        <v>74.0535036563917</v>
      </c>
      <c r="M12" s="53" t="n">
        <v>42.7928198650877</v>
      </c>
      <c r="N12" s="54" t="n">
        <v>23.0769230769231</v>
      </c>
      <c r="O12" s="50" t="s">
        <v>121</v>
      </c>
      <c r="P12" s="51" t="s">
        <v>122</v>
      </c>
      <c r="Q12" s="52" t="n">
        <v>6</v>
      </c>
      <c r="R12" s="53" t="n">
        <v>40.1915798640185</v>
      </c>
      <c r="S12" s="53" t="n">
        <v>18.6832273435581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0</v>
      </c>
      <c r="E13" s="53" t="n">
        <v>32.1202582468763</v>
      </c>
      <c r="F13" s="53" t="n">
        <v>21.4025888927031</v>
      </c>
      <c r="G13" s="53"/>
      <c r="H13" s="54" t="n">
        <v>12.5</v>
      </c>
      <c r="I13" s="50" t="s">
        <v>125</v>
      </c>
      <c r="J13" s="51" t="s">
        <v>126</v>
      </c>
      <c r="K13" s="52" t="n">
        <v>10</v>
      </c>
      <c r="L13" s="53" t="n">
        <v>61.7112530469931</v>
      </c>
      <c r="M13" s="53" t="n">
        <v>40.6145783242403</v>
      </c>
      <c r="N13" s="54" t="n">
        <v>19.2307692307692</v>
      </c>
      <c r="O13" s="50" t="s">
        <v>123</v>
      </c>
      <c r="P13" s="51" t="s">
        <v>124</v>
      </c>
      <c r="Q13" s="52" t="n">
        <v>4</v>
      </c>
      <c r="R13" s="53" t="n">
        <v>26.7943865760123</v>
      </c>
      <c r="S13" s="53" t="n">
        <v>13.064808195310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5</v>
      </c>
      <c r="E14" s="53" t="n">
        <v>16.0601291234382</v>
      </c>
      <c r="F14" s="53" t="n">
        <v>7.73410900297256</v>
      </c>
      <c r="G14" s="53"/>
      <c r="H14" s="54" t="n">
        <v>6.25</v>
      </c>
      <c r="I14" s="50" t="s">
        <v>130</v>
      </c>
      <c r="J14" s="51" t="s">
        <v>131</v>
      </c>
      <c r="K14" s="52" t="n">
        <v>4</v>
      </c>
      <c r="L14" s="53" t="n">
        <v>24.6845012187972</v>
      </c>
      <c r="M14" s="53" t="n">
        <v>15.4673157817347</v>
      </c>
      <c r="N14" s="54" t="n">
        <v>7.69230769230769</v>
      </c>
      <c r="O14" s="50" t="s">
        <v>132</v>
      </c>
      <c r="P14" s="51" t="s">
        <v>133</v>
      </c>
      <c r="Q14" s="52" t="n">
        <v>2</v>
      </c>
      <c r="R14" s="53" t="n">
        <v>13.3971932880062</v>
      </c>
      <c r="S14" s="53" t="n">
        <v>6.6016583022384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5</v>
      </c>
      <c r="E15" s="53" t="n">
        <v>16.0601291234382</v>
      </c>
      <c r="F15" s="53" t="n">
        <v>9.48854943368463</v>
      </c>
      <c r="G15" s="53"/>
      <c r="H15" s="54" t="n">
        <v>6.25</v>
      </c>
      <c r="I15" s="50" t="s">
        <v>132</v>
      </c>
      <c r="J15" s="51" t="s">
        <v>133</v>
      </c>
      <c r="K15" s="52" t="n">
        <v>3</v>
      </c>
      <c r="L15" s="53" t="n">
        <v>18.5133759140979</v>
      </c>
      <c r="M15" s="53" t="n">
        <v>12.1704931972789</v>
      </c>
      <c r="N15" s="54" t="n">
        <v>5.76923076923077</v>
      </c>
      <c r="O15" s="50" t="s">
        <v>157</v>
      </c>
      <c r="P15" s="51" t="s">
        <v>158</v>
      </c>
      <c r="Q15" s="52" t="n">
        <v>1</v>
      </c>
      <c r="R15" s="53" t="n">
        <v>6.69859664400308</v>
      </c>
      <c r="S15" s="53" t="n">
        <v>1.47783251231527</v>
      </c>
      <c r="T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4</v>
      </c>
      <c r="E16" s="53" t="n">
        <v>12.8481032987505</v>
      </c>
      <c r="F16" s="53" t="n">
        <v>8.04838817712346</v>
      </c>
      <c r="G16" s="53"/>
      <c r="H16" s="54" t="n">
        <v>5</v>
      </c>
      <c r="I16" s="50" t="s">
        <v>141</v>
      </c>
      <c r="J16" s="51" t="s">
        <v>142</v>
      </c>
      <c r="K16" s="52" t="n">
        <v>3</v>
      </c>
      <c r="L16" s="53" t="n">
        <v>18.5133759140979</v>
      </c>
      <c r="M16" s="53" t="n">
        <v>9.75813721541324</v>
      </c>
      <c r="N16" s="54" t="n">
        <v>5.76923076923077</v>
      </c>
      <c r="O16" s="50" t="s">
        <v>161</v>
      </c>
      <c r="P16" s="51" t="s">
        <v>162</v>
      </c>
      <c r="Q16" s="52" t="n">
        <v>1</v>
      </c>
      <c r="R16" s="53" t="n">
        <v>6.69859664400308</v>
      </c>
      <c r="S16" s="53" t="n">
        <v>1.47783251231527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3</v>
      </c>
      <c r="E17" s="53" t="n">
        <v>9.63607747406289</v>
      </c>
      <c r="F17" s="53" t="n">
        <v>3.94803040592058</v>
      </c>
      <c r="G17" s="53"/>
      <c r="H17" s="54" t="n">
        <v>3.75</v>
      </c>
      <c r="I17" s="50" t="s">
        <v>147</v>
      </c>
      <c r="J17" s="51" t="s">
        <v>148</v>
      </c>
      <c r="K17" s="52" t="n">
        <v>1</v>
      </c>
      <c r="L17" s="53" t="n">
        <v>6.17112530469931</v>
      </c>
      <c r="M17" s="53" t="n">
        <v>4.2620363062352</v>
      </c>
      <c r="N17" s="54" t="n">
        <v>1.92307692307692</v>
      </c>
      <c r="O17" s="50" t="s">
        <v>127</v>
      </c>
      <c r="P17" s="51" t="s">
        <v>128</v>
      </c>
      <c r="Q17" s="52" t="n">
        <v>1</v>
      </c>
      <c r="R17" s="53" t="n">
        <v>6.69859664400308</v>
      </c>
      <c r="S17" s="53" t="n">
        <v>5.50178298522669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1</v>
      </c>
      <c r="E18" s="53" t="n">
        <v>6.69859664400308</v>
      </c>
      <c r="F18" s="53" t="n">
        <v>5.50178298522669</v>
      </c>
      <c r="G18" s="53" t="s">
        <v>129</v>
      </c>
      <c r="H18" s="54" t="n">
        <v>1.25</v>
      </c>
      <c r="I18" s="50" t="s">
        <v>123</v>
      </c>
      <c r="J18" s="51" t="s">
        <v>124</v>
      </c>
      <c r="K18" s="52" t="n">
        <v>1</v>
      </c>
      <c r="L18" s="53" t="n">
        <v>6.17112530469931</v>
      </c>
      <c r="M18" s="53" t="n">
        <v>2.66272189349112</v>
      </c>
      <c r="N18" s="54" t="n">
        <v>1.92307692307692</v>
      </c>
      <c r="O18" s="50" t="s">
        <v>145</v>
      </c>
      <c r="P18" s="51" t="s">
        <v>146</v>
      </c>
      <c r="Q18" s="52" t="n">
        <v>1</v>
      </c>
      <c r="R18" s="53" t="n">
        <v>6.69859664400308</v>
      </c>
      <c r="S18" s="53" t="n">
        <v>3.48101265822785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6.69859664400308</v>
      </c>
      <c r="F19" s="53" t="n">
        <v>3.48101265822785</v>
      </c>
      <c r="G19" s="53" t="s">
        <v>129</v>
      </c>
      <c r="H19" s="54" t="n">
        <v>1.25</v>
      </c>
      <c r="I19" s="50" t="s">
        <v>157</v>
      </c>
      <c r="J19" s="51" t="s">
        <v>158</v>
      </c>
      <c r="K19" s="52" t="n">
        <v>1</v>
      </c>
      <c r="L19" s="53" t="n">
        <v>6.17112530469931</v>
      </c>
      <c r="M19" s="53" t="n">
        <v>2.96296296296296</v>
      </c>
      <c r="N19" s="54" t="n">
        <v>1.92307692307692</v>
      </c>
      <c r="O19" s="50" t="s">
        <v>149</v>
      </c>
      <c r="P19" s="51" t="s">
        <v>150</v>
      </c>
      <c r="Q19" s="52" t="n">
        <v>1</v>
      </c>
      <c r="R19" s="53" t="n">
        <v>6.69859664400308</v>
      </c>
      <c r="S19" s="53" t="n">
        <v>7.22495894909688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</v>
      </c>
      <c r="E20" s="53" t="n">
        <v>6.69859664400308</v>
      </c>
      <c r="F20" s="53" t="n">
        <v>7.22495894909688</v>
      </c>
      <c r="G20" s="53" t="s">
        <v>129</v>
      </c>
      <c r="H20" s="54" t="n">
        <v>1.25</v>
      </c>
      <c r="I20" s="50" t="s">
        <v>134</v>
      </c>
      <c r="J20" s="51" t="s">
        <v>135</v>
      </c>
      <c r="K20" s="52" t="n">
        <v>1</v>
      </c>
      <c r="L20" s="53" t="n">
        <v>6.17112530469931</v>
      </c>
      <c r="M20" s="53" t="n">
        <v>3.83221128948731</v>
      </c>
      <c r="N20" s="54" t="n">
        <v>1.9230769230769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</v>
      </c>
      <c r="E21" s="60" t="n">
        <v>25.696206597501</v>
      </c>
      <c r="F21" s="60" t="n">
        <v>13.8941818367152</v>
      </c>
      <c r="G21" s="60"/>
      <c r="H21" s="61" t="n">
        <v>10</v>
      </c>
      <c r="I21" s="57"/>
      <c r="J21" s="58" t="s">
        <v>48</v>
      </c>
      <c r="K21" s="59" t="n">
        <v>3</v>
      </c>
      <c r="L21" s="60" t="n">
        <v>18.5133759140979</v>
      </c>
      <c r="M21" s="60" t="n">
        <v>12.4665152362913</v>
      </c>
      <c r="N21" s="61" t="n">
        <v>5.7692307692307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6.42405164937526</v>
      </c>
      <c r="F22" s="53" t="n">
        <v>1.97206244864421</v>
      </c>
      <c r="G22" s="53"/>
      <c r="H22" s="54" t="n">
        <v>2.5</v>
      </c>
      <c r="I22" s="50" t="s">
        <v>151</v>
      </c>
      <c r="J22" s="51" t="s">
        <v>152</v>
      </c>
      <c r="K22" s="52" t="n">
        <v>1</v>
      </c>
      <c r="L22" s="53" t="n">
        <v>6.17112530469931</v>
      </c>
      <c r="M22" s="53" t="n">
        <v>3.83221128948731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</v>
      </c>
      <c r="E23" s="53" t="n">
        <v>6.17112530469931</v>
      </c>
      <c r="F23" s="53" t="n">
        <v>3.83221128948731</v>
      </c>
      <c r="G23" s="53" t="s">
        <v>136</v>
      </c>
      <c r="H23" s="54" t="n">
        <v>1.25</v>
      </c>
      <c r="I23" s="50" t="s">
        <v>155</v>
      </c>
      <c r="J23" s="51" t="s">
        <v>156</v>
      </c>
      <c r="K23" s="52" t="n">
        <v>1</v>
      </c>
      <c r="L23" s="53" t="n">
        <v>6.17112530469931</v>
      </c>
      <c r="M23" s="53" t="n">
        <v>4.6875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1</v>
      </c>
      <c r="E24" s="53" t="n">
        <v>3.21202582468763</v>
      </c>
      <c r="F24" s="53" t="n">
        <v>2.40160106737825</v>
      </c>
      <c r="G24" s="53"/>
      <c r="H24" s="54" t="n">
        <v>1.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3.21202582468763</v>
      </c>
      <c r="F25" s="53" t="n">
        <v>0.986031224322104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21202582468763</v>
      </c>
      <c r="F26" s="60" t="n">
        <v>1.97596795727637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9</v>
      </c>
      <c r="E10" s="53" t="n">
        <v>283.472683541404</v>
      </c>
      <c r="F10" s="53" t="n">
        <v>139.116867722305</v>
      </c>
      <c r="G10" s="53"/>
      <c r="H10" s="54" t="n">
        <v>100</v>
      </c>
      <c r="I10" s="50" t="s">
        <v>24</v>
      </c>
      <c r="J10" s="51" t="s">
        <v>25</v>
      </c>
      <c r="K10" s="52" t="n">
        <v>60</v>
      </c>
      <c r="L10" s="53" t="n">
        <v>324.227932236362</v>
      </c>
      <c r="M10" s="53" t="n">
        <v>172.389670436243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237.536924810427</v>
      </c>
      <c r="S10" s="53" t="n">
        <v>106.8325050966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6</v>
      </c>
      <c r="E11" s="53" t="n">
        <v>74.4473714351163</v>
      </c>
      <c r="F11" s="53" t="n">
        <v>36.0696580066647</v>
      </c>
      <c r="G11" s="53"/>
      <c r="H11" s="54" t="n">
        <v>26.2626262626263</v>
      </c>
      <c r="I11" s="50" t="s">
        <v>121</v>
      </c>
      <c r="J11" s="51" t="s">
        <v>122</v>
      </c>
      <c r="K11" s="52" t="n">
        <v>15</v>
      </c>
      <c r="L11" s="53" t="n">
        <v>81.0569830590905</v>
      </c>
      <c r="M11" s="53" t="n">
        <v>43.3655532855172</v>
      </c>
      <c r="N11" s="54" t="n">
        <v>25</v>
      </c>
      <c r="O11" s="50" t="s">
        <v>121</v>
      </c>
      <c r="P11" s="51" t="s">
        <v>122</v>
      </c>
      <c r="Q11" s="52" t="n">
        <v>11</v>
      </c>
      <c r="R11" s="53" t="n">
        <v>66.9975941773</v>
      </c>
      <c r="S11" s="53" t="n">
        <v>26.0833650357896</v>
      </c>
      <c r="T11" s="55" t="n">
        <v>28.2051282051282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6</v>
      </c>
      <c r="E12" s="53" t="n">
        <v>45.8137670369946</v>
      </c>
      <c r="F12" s="53" t="n">
        <v>21.3644329943234</v>
      </c>
      <c r="G12" s="53"/>
      <c r="H12" s="54" t="n">
        <v>16.1616161616162</v>
      </c>
      <c r="I12" s="50" t="s">
        <v>119</v>
      </c>
      <c r="J12" s="51" t="s">
        <v>120</v>
      </c>
      <c r="K12" s="52" t="n">
        <v>12</v>
      </c>
      <c r="L12" s="53" t="n">
        <v>64.8455864472724</v>
      </c>
      <c r="M12" s="53" t="n">
        <v>33.026946331353</v>
      </c>
      <c r="N12" s="54" t="n">
        <v>20</v>
      </c>
      <c r="O12" s="50" t="s">
        <v>127</v>
      </c>
      <c r="P12" s="51" t="s">
        <v>128</v>
      </c>
      <c r="Q12" s="52" t="n">
        <v>7</v>
      </c>
      <c r="R12" s="53" t="n">
        <v>42.6348326582818</v>
      </c>
      <c r="S12" s="53" t="n">
        <v>32.9829087039176</v>
      </c>
      <c r="T12" s="55" t="n">
        <v>17.94871794871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7</v>
      </c>
      <c r="E13" s="53" t="n">
        <v>42.6348326582818</v>
      </c>
      <c r="F13" s="53" t="n">
        <v>32.9829087039176</v>
      </c>
      <c r="G13" s="53" t="s">
        <v>129</v>
      </c>
      <c r="H13" s="54" t="n">
        <v>7.07070707070707</v>
      </c>
      <c r="I13" s="50" t="s">
        <v>123</v>
      </c>
      <c r="J13" s="51" t="s">
        <v>124</v>
      </c>
      <c r="K13" s="52" t="n">
        <v>9</v>
      </c>
      <c r="L13" s="53" t="n">
        <v>48.6341898354543</v>
      </c>
      <c r="M13" s="53" t="n">
        <v>23.5954976451908</v>
      </c>
      <c r="N13" s="54" t="n">
        <v>15</v>
      </c>
      <c r="O13" s="50" t="s">
        <v>137</v>
      </c>
      <c r="P13" s="51" t="s">
        <v>138</v>
      </c>
      <c r="Q13" s="52" t="n">
        <v>4</v>
      </c>
      <c r="R13" s="53" t="n">
        <v>24.3627615190182</v>
      </c>
      <c r="S13" s="53" t="n">
        <v>8.91926592243606</v>
      </c>
      <c r="T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2</v>
      </c>
      <c r="E14" s="53" t="n">
        <v>34.360325277746</v>
      </c>
      <c r="F14" s="53" t="n">
        <v>13.5912401076224</v>
      </c>
      <c r="G14" s="53"/>
      <c r="H14" s="54" t="n">
        <v>12.1212121212121</v>
      </c>
      <c r="I14" s="50" t="s">
        <v>125</v>
      </c>
      <c r="J14" s="51" t="s">
        <v>126</v>
      </c>
      <c r="K14" s="52" t="n">
        <v>7</v>
      </c>
      <c r="L14" s="53" t="n">
        <v>37.8265920942423</v>
      </c>
      <c r="M14" s="53" t="n">
        <v>22.802203814209</v>
      </c>
      <c r="N14" s="54" t="n">
        <v>11.6666666666667</v>
      </c>
      <c r="O14" s="50" t="s">
        <v>119</v>
      </c>
      <c r="P14" s="51" t="s">
        <v>120</v>
      </c>
      <c r="Q14" s="52" t="n">
        <v>4</v>
      </c>
      <c r="R14" s="53" t="n">
        <v>24.3627615190182</v>
      </c>
      <c r="S14" s="53" t="n">
        <v>10.8439618598105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8</v>
      </c>
      <c r="E15" s="53" t="n">
        <v>22.9068835184973</v>
      </c>
      <c r="F15" s="53" t="n">
        <v>13.1288318588937</v>
      </c>
      <c r="G15" s="53"/>
      <c r="H15" s="54" t="n">
        <v>8.08080808080808</v>
      </c>
      <c r="I15" s="50" t="s">
        <v>130</v>
      </c>
      <c r="J15" s="51" t="s">
        <v>131</v>
      </c>
      <c r="K15" s="52" t="n">
        <v>3</v>
      </c>
      <c r="L15" s="53" t="n">
        <v>16.2113966118181</v>
      </c>
      <c r="M15" s="53" t="n">
        <v>9.83220985464027</v>
      </c>
      <c r="N15" s="54" t="n">
        <v>5</v>
      </c>
      <c r="O15" s="50" t="s">
        <v>123</v>
      </c>
      <c r="P15" s="51" t="s">
        <v>124</v>
      </c>
      <c r="Q15" s="52" t="n">
        <v>3</v>
      </c>
      <c r="R15" s="53" t="n">
        <v>18.2720711392636</v>
      </c>
      <c r="S15" s="53" t="n">
        <v>3.89759578590724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6</v>
      </c>
      <c r="E16" s="53" t="n">
        <v>17.180162638873</v>
      </c>
      <c r="F16" s="53" t="n">
        <v>7.85744812824559</v>
      </c>
      <c r="G16" s="53"/>
      <c r="H16" s="54" t="n">
        <v>6.06060606060606</v>
      </c>
      <c r="I16" s="50" t="s">
        <v>137</v>
      </c>
      <c r="J16" s="51" t="s">
        <v>138</v>
      </c>
      <c r="K16" s="52" t="n">
        <v>2</v>
      </c>
      <c r="L16" s="53" t="n">
        <v>10.8075977412121</v>
      </c>
      <c r="M16" s="53" t="n">
        <v>6.24973044937605</v>
      </c>
      <c r="N16" s="54" t="n">
        <v>3.33333333333333</v>
      </c>
      <c r="O16" s="50" t="s">
        <v>125</v>
      </c>
      <c r="P16" s="51" t="s">
        <v>126</v>
      </c>
      <c r="Q16" s="52" t="n">
        <v>1</v>
      </c>
      <c r="R16" s="53" t="n">
        <v>6.09069037975455</v>
      </c>
      <c r="S16" s="53" t="n">
        <v>1.78677784395473</v>
      </c>
      <c r="T16" s="55" t="n">
        <v>2.5641025641025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2</v>
      </c>
      <c r="E17" s="53" t="n">
        <v>10.8075977412121</v>
      </c>
      <c r="F17" s="53" t="n">
        <v>3.97613238864681</v>
      </c>
      <c r="G17" s="53" t="s">
        <v>136</v>
      </c>
      <c r="H17" s="54" t="n">
        <v>2.02020202020202</v>
      </c>
      <c r="I17" s="50" t="s">
        <v>134</v>
      </c>
      <c r="J17" s="51" t="s">
        <v>135</v>
      </c>
      <c r="K17" s="52" t="n">
        <v>2</v>
      </c>
      <c r="L17" s="53" t="n">
        <v>10.8075977412121</v>
      </c>
      <c r="M17" s="53" t="n">
        <v>3.97613238864681</v>
      </c>
      <c r="N17" s="54" t="n">
        <v>3.33333333333333</v>
      </c>
      <c r="O17" s="50" t="s">
        <v>143</v>
      </c>
      <c r="P17" s="51" t="s">
        <v>144</v>
      </c>
      <c r="Q17" s="52" t="n">
        <v>1</v>
      </c>
      <c r="R17" s="53" t="n">
        <v>6.09069037975455</v>
      </c>
      <c r="S17" s="53" t="n">
        <v>1.78677784395473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3</v>
      </c>
      <c r="E18" s="53" t="n">
        <v>8.59008131943649</v>
      </c>
      <c r="F18" s="53" t="n">
        <v>5.76695247525319</v>
      </c>
      <c r="G18" s="53"/>
      <c r="H18" s="54" t="n">
        <v>3.03030303030303</v>
      </c>
      <c r="I18" s="50" t="s">
        <v>147</v>
      </c>
      <c r="J18" s="51" t="s">
        <v>148</v>
      </c>
      <c r="K18" s="52" t="n">
        <v>1</v>
      </c>
      <c r="L18" s="53" t="n">
        <v>5.40379887060604</v>
      </c>
      <c r="M18" s="53" t="n">
        <v>3.79027163613392</v>
      </c>
      <c r="N18" s="54" t="n">
        <v>1.66666666666667</v>
      </c>
      <c r="O18" s="50" t="s">
        <v>132</v>
      </c>
      <c r="P18" s="51" t="s">
        <v>133</v>
      </c>
      <c r="Q18" s="52" t="n">
        <v>1</v>
      </c>
      <c r="R18" s="53" t="n">
        <v>6.09069037975455</v>
      </c>
      <c r="S18" s="53" t="n">
        <v>1.05540897097625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6.09069037975455</v>
      </c>
      <c r="F19" s="53" t="n">
        <v>5.83657587548638</v>
      </c>
      <c r="G19" s="53" t="s">
        <v>129</v>
      </c>
      <c r="H19" s="54" t="n">
        <v>1.01010101010101</v>
      </c>
      <c r="I19" s="50" t="s">
        <v>165</v>
      </c>
      <c r="J19" s="51" t="s">
        <v>166</v>
      </c>
      <c r="K19" s="52" t="n">
        <v>1</v>
      </c>
      <c r="L19" s="53" t="n">
        <v>5.40379887060604</v>
      </c>
      <c r="M19" s="53" t="n">
        <v>1.91285866099894</v>
      </c>
      <c r="N19" s="54" t="n">
        <v>1.66666666666667</v>
      </c>
      <c r="O19" s="50" t="s">
        <v>161</v>
      </c>
      <c r="P19" s="51" t="s">
        <v>162</v>
      </c>
      <c r="Q19" s="52" t="n">
        <v>1</v>
      </c>
      <c r="R19" s="53" t="n">
        <v>6.09069037975455</v>
      </c>
      <c r="S19" s="53" t="n">
        <v>1.78677784395473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2.86336043981216</v>
      </c>
      <c r="F20" s="53" t="n">
        <v>1.84956843403206</v>
      </c>
      <c r="G20" s="53"/>
      <c r="H20" s="54" t="n">
        <v>1.01010101010101</v>
      </c>
      <c r="I20" s="50" t="s">
        <v>205</v>
      </c>
      <c r="J20" s="51" t="s">
        <v>206</v>
      </c>
      <c r="K20" s="52" t="n">
        <v>1</v>
      </c>
      <c r="L20" s="53" t="n">
        <v>5.40379887060604</v>
      </c>
      <c r="M20" s="53" t="n">
        <v>2.06327372764787</v>
      </c>
      <c r="N20" s="54" t="n">
        <v>1.66666666666667</v>
      </c>
      <c r="O20" s="50" t="s">
        <v>153</v>
      </c>
      <c r="P20" s="51" t="s">
        <v>154</v>
      </c>
      <c r="Q20" s="52" t="n">
        <v>1</v>
      </c>
      <c r="R20" s="53" t="n">
        <v>6.09069037975455</v>
      </c>
      <c r="S20" s="53" t="n">
        <v>5.83657587548638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7</v>
      </c>
      <c r="E21" s="60" t="n">
        <v>48.6771274768068</v>
      </c>
      <c r="F21" s="60" t="n">
        <v>21.7952543338828</v>
      </c>
      <c r="G21" s="60"/>
      <c r="H21" s="61" t="n">
        <v>17.1717171717172</v>
      </c>
      <c r="I21" s="57"/>
      <c r="J21" s="58" t="s">
        <v>48</v>
      </c>
      <c r="K21" s="59" t="n">
        <v>7</v>
      </c>
      <c r="L21" s="60" t="n">
        <v>37.8265920942423</v>
      </c>
      <c r="M21" s="60" t="n">
        <v>21.7749926425291</v>
      </c>
      <c r="N21" s="61" t="n">
        <v>11.6666666666667</v>
      </c>
      <c r="O21" s="57"/>
      <c r="P21" s="58" t="s">
        <v>48</v>
      </c>
      <c r="Q21" s="59" t="n">
        <v>5</v>
      </c>
      <c r="R21" s="60" t="n">
        <v>30.4534518987727</v>
      </c>
      <c r="S21" s="60" t="n">
        <v>11.8530894104439</v>
      </c>
      <c r="T21" s="60" t="n">
        <v>12.8205128205128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1</v>
      </c>
      <c r="E22" s="53" t="n">
        <v>2.86336043981216</v>
      </c>
      <c r="F22" s="53" t="n">
        <v>0.957548675390999</v>
      </c>
      <c r="G22" s="53"/>
      <c r="H22" s="54" t="n">
        <v>1.01010101010101</v>
      </c>
      <c r="I22" s="50" t="s">
        <v>199</v>
      </c>
      <c r="J22" s="51" t="s">
        <v>200</v>
      </c>
      <c r="K22" s="52" t="n">
        <v>1</v>
      </c>
      <c r="L22" s="53" t="n">
        <v>5.40379887060604</v>
      </c>
      <c r="M22" s="53" t="n">
        <v>2.5989367985824</v>
      </c>
      <c r="N22" s="54" t="n">
        <v>1.66666666666667</v>
      </c>
      <c r="O22" s="50" t="s">
        <v>155</v>
      </c>
      <c r="P22" s="51" t="s">
        <v>156</v>
      </c>
      <c r="Q22" s="52" t="n">
        <v>1</v>
      </c>
      <c r="R22" s="53" t="n">
        <v>6.09069037975455</v>
      </c>
      <c r="S22" s="53" t="n">
        <v>1.78677784395473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1</v>
      </c>
      <c r="E23" s="53" t="n">
        <v>2.86336043981216</v>
      </c>
      <c r="F23" s="53" t="n">
        <v>0.690448791714614</v>
      </c>
      <c r="G23" s="53"/>
      <c r="H23" s="54" t="n">
        <v>1.01010101010101</v>
      </c>
      <c r="I23" s="50" t="s">
        <v>139</v>
      </c>
      <c r="J23" s="51" t="s">
        <v>140</v>
      </c>
      <c r="K23" s="52" t="n">
        <v>1</v>
      </c>
      <c r="L23" s="53" t="n">
        <v>5.40379887060604</v>
      </c>
      <c r="M23" s="53" t="n">
        <v>2.5989367985824</v>
      </c>
      <c r="N23" s="54" t="n">
        <v>1.66666666666667</v>
      </c>
      <c r="O23" s="50" t="s">
        <v>141</v>
      </c>
      <c r="P23" s="51" t="s">
        <v>142</v>
      </c>
      <c r="Q23" s="52" t="n">
        <v>1</v>
      </c>
      <c r="R23" s="53" t="n">
        <v>6.09069037975455</v>
      </c>
      <c r="S23" s="53" t="n">
        <v>3.80071905495634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</v>
      </c>
      <c r="E24" s="53" t="n">
        <v>2.86336043981216</v>
      </c>
      <c r="F24" s="53" t="n">
        <v>0.812274368231047</v>
      </c>
      <c r="G24" s="53"/>
      <c r="H24" s="54" t="n">
        <v>1.0101010101010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5</v>
      </c>
      <c r="C25" s="51" t="s">
        <v>206</v>
      </c>
      <c r="D25" s="52" t="n">
        <v>1</v>
      </c>
      <c r="E25" s="53" t="n">
        <v>2.86336043981216</v>
      </c>
      <c r="F25" s="53" t="n">
        <v>0.957548675390999</v>
      </c>
      <c r="G25" s="53"/>
      <c r="H25" s="54" t="n">
        <v>1.0101010101010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9</v>
      </c>
      <c r="C26" s="58" t="s">
        <v>200</v>
      </c>
      <c r="D26" s="63" t="n">
        <v>1</v>
      </c>
      <c r="E26" s="60" t="n">
        <v>2.86336043981216</v>
      </c>
      <c r="F26" s="60" t="n">
        <v>1.3010053222945</v>
      </c>
      <c r="G26" s="60"/>
      <c r="H26" s="61" t="n">
        <v>1.0101010101010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6</v>
      </c>
      <c r="E10" s="53" t="n">
        <v>368.303571428571</v>
      </c>
      <c r="F10" s="53" t="n">
        <v>154.804943440552</v>
      </c>
      <c r="G10" s="53"/>
      <c r="H10" s="54" t="n">
        <v>100</v>
      </c>
      <c r="I10" s="50" t="s">
        <v>24</v>
      </c>
      <c r="J10" s="51" t="s">
        <v>25</v>
      </c>
      <c r="K10" s="52" t="n">
        <v>47</v>
      </c>
      <c r="L10" s="53" t="n">
        <v>484.086929652899</v>
      </c>
      <c r="M10" s="53" t="n">
        <v>249.432338479878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31.396906588722</v>
      </c>
      <c r="S10" s="53" t="n">
        <v>57.44536543518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5</v>
      </c>
      <c r="E11" s="53" t="n">
        <v>83.7053571428571</v>
      </c>
      <c r="F11" s="53" t="n">
        <v>37.8753611184096</v>
      </c>
      <c r="G11" s="53"/>
      <c r="H11" s="54" t="n">
        <v>22.7272727272727</v>
      </c>
      <c r="I11" s="50" t="s">
        <v>121</v>
      </c>
      <c r="J11" s="51" t="s">
        <v>122</v>
      </c>
      <c r="K11" s="52" t="n">
        <v>13</v>
      </c>
      <c r="L11" s="53" t="n">
        <v>133.89638479761</v>
      </c>
      <c r="M11" s="53" t="n">
        <v>70.7151120849273</v>
      </c>
      <c r="N11" s="54" t="n">
        <v>27.6595744680851</v>
      </c>
      <c r="O11" s="50" t="s">
        <v>123</v>
      </c>
      <c r="P11" s="51" t="s">
        <v>124</v>
      </c>
      <c r="Q11" s="52" t="n">
        <v>6</v>
      </c>
      <c r="R11" s="53" t="n">
        <v>73.0727073438071</v>
      </c>
      <c r="S11" s="53" t="n">
        <v>15.1313843760329</v>
      </c>
      <c r="T11" s="55" t="n">
        <v>31.5789473684211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2</v>
      </c>
      <c r="E12" s="53" t="n">
        <v>66.9642857142857</v>
      </c>
      <c r="F12" s="53" t="n">
        <v>23.4433097078141</v>
      </c>
      <c r="G12" s="53"/>
      <c r="H12" s="54" t="n">
        <v>18.1818181818182</v>
      </c>
      <c r="I12" s="50" t="s">
        <v>119</v>
      </c>
      <c r="J12" s="51" t="s">
        <v>120</v>
      </c>
      <c r="K12" s="52" t="n">
        <v>8</v>
      </c>
      <c r="L12" s="53" t="n">
        <v>82.397775260068</v>
      </c>
      <c r="M12" s="53" t="n">
        <v>47.229010356811</v>
      </c>
      <c r="N12" s="54" t="n">
        <v>17.0212765957447</v>
      </c>
      <c r="O12" s="50" t="s">
        <v>119</v>
      </c>
      <c r="P12" s="51" t="s">
        <v>120</v>
      </c>
      <c r="Q12" s="52" t="n">
        <v>4</v>
      </c>
      <c r="R12" s="53" t="n">
        <v>48.7151382292047</v>
      </c>
      <c r="S12" s="53" t="n">
        <v>12.9357567954829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2</v>
      </c>
      <c r="E13" s="53" t="n">
        <v>66.9642857142857</v>
      </c>
      <c r="F13" s="53" t="n">
        <v>31.444207542648</v>
      </c>
      <c r="G13" s="53"/>
      <c r="H13" s="54" t="n">
        <v>18.1818181818182</v>
      </c>
      <c r="I13" s="50" t="s">
        <v>123</v>
      </c>
      <c r="J13" s="51" t="s">
        <v>124</v>
      </c>
      <c r="K13" s="52" t="n">
        <v>6</v>
      </c>
      <c r="L13" s="53" t="n">
        <v>61.798331445051</v>
      </c>
      <c r="M13" s="53" t="n">
        <v>31.1810275538916</v>
      </c>
      <c r="N13" s="54" t="n">
        <v>12.7659574468085</v>
      </c>
      <c r="O13" s="50" t="s">
        <v>121</v>
      </c>
      <c r="P13" s="51" t="s">
        <v>122</v>
      </c>
      <c r="Q13" s="52" t="n">
        <v>2</v>
      </c>
      <c r="R13" s="53" t="n">
        <v>24.3575691146024</v>
      </c>
      <c r="S13" s="53" t="n">
        <v>7.87957702020202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5</v>
      </c>
      <c r="E14" s="53" t="n">
        <v>51.4986095375425</v>
      </c>
      <c r="F14" s="53" t="n">
        <v>20.4849148373343</v>
      </c>
      <c r="G14" s="53" t="s">
        <v>136</v>
      </c>
      <c r="H14" s="54" t="n">
        <v>7.57575757575758</v>
      </c>
      <c r="I14" s="50" t="s">
        <v>134</v>
      </c>
      <c r="J14" s="51" t="s">
        <v>135</v>
      </c>
      <c r="K14" s="52" t="n">
        <v>5</v>
      </c>
      <c r="L14" s="53" t="n">
        <v>51.4986095375425</v>
      </c>
      <c r="M14" s="53" t="n">
        <v>20.4849148373343</v>
      </c>
      <c r="N14" s="54" t="n">
        <v>10.6382978723404</v>
      </c>
      <c r="O14" s="50" t="s">
        <v>125</v>
      </c>
      <c r="P14" s="51" t="s">
        <v>126</v>
      </c>
      <c r="Q14" s="52" t="n">
        <v>1</v>
      </c>
      <c r="R14" s="53" t="n">
        <v>12.1787845573012</v>
      </c>
      <c r="S14" s="53" t="n">
        <v>5.859375</v>
      </c>
      <c r="T14" s="55" t="n">
        <v>5.26315789473684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3</v>
      </c>
      <c r="E15" s="53" t="n">
        <v>16.7410714285714</v>
      </c>
      <c r="F15" s="53" t="n">
        <v>8.98222768079414</v>
      </c>
      <c r="G15" s="53"/>
      <c r="H15" s="54" t="n">
        <v>4.54545454545455</v>
      </c>
      <c r="I15" s="50" t="s">
        <v>125</v>
      </c>
      <c r="J15" s="51" t="s">
        <v>126</v>
      </c>
      <c r="K15" s="52" t="n">
        <v>2</v>
      </c>
      <c r="L15" s="53" t="n">
        <v>20.599443815017</v>
      </c>
      <c r="M15" s="53" t="n">
        <v>10.0147960262101</v>
      </c>
      <c r="N15" s="54" t="n">
        <v>4.25531914893617</v>
      </c>
      <c r="O15" s="50" t="s">
        <v>137</v>
      </c>
      <c r="P15" s="51" t="s">
        <v>138</v>
      </c>
      <c r="Q15" s="52" t="n">
        <v>1</v>
      </c>
      <c r="R15" s="53" t="n">
        <v>12.1787845573012</v>
      </c>
      <c r="S15" s="53" t="n">
        <v>2.02020202020202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3</v>
      </c>
      <c r="E16" s="53" t="n">
        <v>16.7410714285714</v>
      </c>
      <c r="F16" s="53" t="n">
        <v>9.06639690576444</v>
      </c>
      <c r="G16" s="53"/>
      <c r="H16" s="54" t="n">
        <v>4.54545454545455</v>
      </c>
      <c r="I16" s="50" t="s">
        <v>130</v>
      </c>
      <c r="J16" s="51" t="s">
        <v>131</v>
      </c>
      <c r="K16" s="52" t="n">
        <v>2</v>
      </c>
      <c r="L16" s="53" t="n">
        <v>20.599443815017</v>
      </c>
      <c r="M16" s="53" t="n">
        <v>10.7801329487019</v>
      </c>
      <c r="N16" s="54" t="n">
        <v>4.25531914893617</v>
      </c>
      <c r="O16" s="50" t="s">
        <v>132</v>
      </c>
      <c r="P16" s="51" t="s">
        <v>133</v>
      </c>
      <c r="Q16" s="52" t="n">
        <v>1</v>
      </c>
      <c r="R16" s="53" t="n">
        <v>12.1787845573012</v>
      </c>
      <c r="S16" s="53" t="n">
        <v>2.52808988764045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2</v>
      </c>
      <c r="E17" s="53" t="n">
        <v>11.1607142857143</v>
      </c>
      <c r="F17" s="53" t="n">
        <v>4.42854861587308</v>
      </c>
      <c r="G17" s="53"/>
      <c r="H17" s="54" t="n">
        <v>3.03030303030303</v>
      </c>
      <c r="I17" s="50" t="s">
        <v>132</v>
      </c>
      <c r="J17" s="51" t="s">
        <v>133</v>
      </c>
      <c r="K17" s="52" t="n">
        <v>2</v>
      </c>
      <c r="L17" s="53" t="n">
        <v>20.599443815017</v>
      </c>
      <c r="M17" s="53" t="n">
        <v>12.9296352074967</v>
      </c>
      <c r="N17" s="54" t="n">
        <v>4.25531914893617</v>
      </c>
      <c r="O17" s="50" t="s">
        <v>151</v>
      </c>
      <c r="P17" s="51" t="s">
        <v>152</v>
      </c>
      <c r="Q17" s="52" t="n">
        <v>1</v>
      </c>
      <c r="R17" s="53" t="n">
        <v>12.1787845573012</v>
      </c>
      <c r="S17" s="53" t="n">
        <v>2.02020202020202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2</v>
      </c>
      <c r="E18" s="53" t="n">
        <v>11.1607142857143</v>
      </c>
      <c r="F18" s="53" t="n">
        <v>5.86138511192627</v>
      </c>
      <c r="G18" s="53"/>
      <c r="H18" s="54" t="n">
        <v>3.03030303030303</v>
      </c>
      <c r="I18" s="50" t="s">
        <v>137</v>
      </c>
      <c r="J18" s="51" t="s">
        <v>138</v>
      </c>
      <c r="K18" s="52" t="n">
        <v>1</v>
      </c>
      <c r="L18" s="53" t="n">
        <v>10.2997219075085</v>
      </c>
      <c r="M18" s="53" t="n">
        <v>6.51465798045603</v>
      </c>
      <c r="N18" s="54" t="n">
        <v>2.12765957446809</v>
      </c>
      <c r="O18" s="50" t="s">
        <v>141</v>
      </c>
      <c r="P18" s="51" t="s">
        <v>142</v>
      </c>
      <c r="Q18" s="52" t="n">
        <v>1</v>
      </c>
      <c r="R18" s="53" t="n">
        <v>12.1787845573012</v>
      </c>
      <c r="S18" s="53" t="n">
        <v>2.52808988764045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2</v>
      </c>
      <c r="E19" s="53" t="n">
        <v>11.1607142857143</v>
      </c>
      <c r="F19" s="53" t="n">
        <v>2.95081967213115</v>
      </c>
      <c r="G19" s="53"/>
      <c r="H19" s="54" t="n">
        <v>3.03030303030303</v>
      </c>
      <c r="I19" s="50" t="s">
        <v>225</v>
      </c>
      <c r="J19" s="51" t="s">
        <v>226</v>
      </c>
      <c r="K19" s="52" t="n">
        <v>1</v>
      </c>
      <c r="L19" s="53" t="n">
        <v>10.2997219075085</v>
      </c>
      <c r="M19" s="53" t="n">
        <v>4.47761194029851</v>
      </c>
      <c r="N19" s="54" t="n">
        <v>2.12765957446809</v>
      </c>
      <c r="O19" s="50" t="s">
        <v>139</v>
      </c>
      <c r="P19" s="51" t="s">
        <v>140</v>
      </c>
      <c r="Q19" s="52" t="n">
        <v>1</v>
      </c>
      <c r="R19" s="53" t="n">
        <v>12.1787845573012</v>
      </c>
      <c r="S19" s="53" t="n">
        <v>4.01459854014599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2</v>
      </c>
      <c r="E20" s="53" t="n">
        <v>11.1607142857143</v>
      </c>
      <c r="F20" s="53" t="n">
        <v>3.42820576964991</v>
      </c>
      <c r="G20" s="53"/>
      <c r="H20" s="54" t="n">
        <v>3.03030303030303</v>
      </c>
      <c r="I20" s="50" t="s">
        <v>161</v>
      </c>
      <c r="J20" s="51" t="s">
        <v>162</v>
      </c>
      <c r="K20" s="52" t="n">
        <v>1</v>
      </c>
      <c r="L20" s="53" t="n">
        <v>10.2997219075085</v>
      </c>
      <c r="M20" s="53" t="n">
        <v>6.50602409638554</v>
      </c>
      <c r="N20" s="54" t="n">
        <v>2.1276595744680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</v>
      </c>
      <c r="E21" s="60" t="n">
        <v>44.6428571428571</v>
      </c>
      <c r="F21" s="60" t="n">
        <v>20.0143625800438</v>
      </c>
      <c r="G21" s="60"/>
      <c r="H21" s="61" t="n">
        <v>12.1212121212121</v>
      </c>
      <c r="I21" s="57"/>
      <c r="J21" s="58" t="s">
        <v>48</v>
      </c>
      <c r="K21" s="59" t="n">
        <v>6</v>
      </c>
      <c r="L21" s="60" t="n">
        <v>61.798331445051</v>
      </c>
      <c r="M21" s="60" t="n">
        <v>28.5994154473654</v>
      </c>
      <c r="N21" s="61" t="n">
        <v>12.7659574468085</v>
      </c>
      <c r="O21" s="57"/>
      <c r="P21" s="58" t="s">
        <v>48</v>
      </c>
      <c r="Q21" s="59" t="n">
        <v>1</v>
      </c>
      <c r="R21" s="60" t="n">
        <v>12.1787845573012</v>
      </c>
      <c r="S21" s="60" t="n">
        <v>2.52808988764045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225</v>
      </c>
      <c r="C22" s="51" t="s">
        <v>226</v>
      </c>
      <c r="D22" s="52" t="n">
        <v>1</v>
      </c>
      <c r="E22" s="53" t="n">
        <v>5.58035714285714</v>
      </c>
      <c r="F22" s="53" t="n">
        <v>1.39211136890951</v>
      </c>
      <c r="G22" s="53"/>
      <c r="H22" s="54" t="n">
        <v>1.51515151515152</v>
      </c>
      <c r="I22" s="50" t="s">
        <v>141</v>
      </c>
      <c r="J22" s="51" t="s">
        <v>142</v>
      </c>
      <c r="K22" s="52" t="n">
        <v>1</v>
      </c>
      <c r="L22" s="53" t="n">
        <v>10.2997219075085</v>
      </c>
      <c r="M22" s="53" t="n">
        <v>3.54330708661417</v>
      </c>
      <c r="N22" s="54" t="n">
        <v>2.1276595744680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5.58035714285714</v>
      </c>
      <c r="F23" s="53" t="n">
        <v>4.28741564112743</v>
      </c>
      <c r="G23" s="53"/>
      <c r="H23" s="54" t="n">
        <v>1.51515151515152</v>
      </c>
      <c r="I23" s="50" t="s">
        <v>139</v>
      </c>
      <c r="J23" s="51" t="s">
        <v>140</v>
      </c>
      <c r="K23" s="52" t="n">
        <v>1</v>
      </c>
      <c r="L23" s="53" t="n">
        <v>10.2997219075085</v>
      </c>
      <c r="M23" s="53" t="n">
        <v>4.47761194029851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5.58035714285714</v>
      </c>
      <c r="F24" s="53" t="n">
        <v>1.39211136890951</v>
      </c>
      <c r="G24" s="53"/>
      <c r="H24" s="54" t="n">
        <v>1.5151515151515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2</v>
      </c>
      <c r="E10" s="53" t="n">
        <v>388.678180735354</v>
      </c>
      <c r="F10" s="53" t="n">
        <v>163.438018258616</v>
      </c>
      <c r="G10" s="53"/>
      <c r="H10" s="54" t="n">
        <v>100</v>
      </c>
      <c r="I10" s="50" t="s">
        <v>24</v>
      </c>
      <c r="J10" s="51" t="s">
        <v>25</v>
      </c>
      <c r="K10" s="52" t="n">
        <v>42</v>
      </c>
      <c r="L10" s="53" t="n">
        <v>499.643112062812</v>
      </c>
      <c r="M10" s="53" t="n">
        <v>240.810189695221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265.058644225035</v>
      </c>
      <c r="S10" s="53" t="n">
        <v>92.26248061575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8</v>
      </c>
      <c r="E11" s="53" t="n">
        <v>112.842052471554</v>
      </c>
      <c r="F11" s="53" t="n">
        <v>55.4823700251152</v>
      </c>
      <c r="G11" s="53"/>
      <c r="H11" s="54" t="n">
        <v>29.0322580645161</v>
      </c>
      <c r="I11" s="50" t="s">
        <v>121</v>
      </c>
      <c r="J11" s="51" t="s">
        <v>122</v>
      </c>
      <c r="K11" s="52" t="n">
        <v>13</v>
      </c>
      <c r="L11" s="53" t="n">
        <v>154.651439448013</v>
      </c>
      <c r="M11" s="53" t="n">
        <v>81.1371379146871</v>
      </c>
      <c r="N11" s="54" t="n">
        <v>30.952380952381</v>
      </c>
      <c r="O11" s="50" t="s">
        <v>121</v>
      </c>
      <c r="P11" s="51" t="s">
        <v>122</v>
      </c>
      <c r="Q11" s="52" t="n">
        <v>5</v>
      </c>
      <c r="R11" s="53" t="n">
        <v>66.2646610562587</v>
      </c>
      <c r="S11" s="53" t="n">
        <v>22.879009985528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1</v>
      </c>
      <c r="E12" s="53" t="n">
        <v>68.9590320659499</v>
      </c>
      <c r="F12" s="53" t="n">
        <v>23.6002548327409</v>
      </c>
      <c r="G12" s="53"/>
      <c r="H12" s="54" t="n">
        <v>17.741935483871</v>
      </c>
      <c r="I12" s="50" t="s">
        <v>119</v>
      </c>
      <c r="J12" s="51" t="s">
        <v>120</v>
      </c>
      <c r="K12" s="52" t="n">
        <v>8</v>
      </c>
      <c r="L12" s="53" t="n">
        <v>95.1701165833928</v>
      </c>
      <c r="M12" s="53" t="n">
        <v>40.6456322320493</v>
      </c>
      <c r="N12" s="54" t="n">
        <v>19.047619047619</v>
      </c>
      <c r="O12" s="50" t="s">
        <v>123</v>
      </c>
      <c r="P12" s="51" t="s">
        <v>124</v>
      </c>
      <c r="Q12" s="52" t="n">
        <v>3</v>
      </c>
      <c r="R12" s="53" t="n">
        <v>39.7587966337552</v>
      </c>
      <c r="S12" s="53" t="n">
        <v>11.5523150304335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0</v>
      </c>
      <c r="E13" s="53" t="n">
        <v>62.6900291508636</v>
      </c>
      <c r="F13" s="53" t="n">
        <v>22.7446146626646</v>
      </c>
      <c r="G13" s="53"/>
      <c r="H13" s="54" t="n">
        <v>16.1290322580645</v>
      </c>
      <c r="I13" s="50" t="s">
        <v>123</v>
      </c>
      <c r="J13" s="51" t="s">
        <v>124</v>
      </c>
      <c r="K13" s="52" t="n">
        <v>7</v>
      </c>
      <c r="L13" s="53" t="n">
        <v>83.2738520104687</v>
      </c>
      <c r="M13" s="53" t="n">
        <v>38.0738750154094</v>
      </c>
      <c r="N13" s="54" t="n">
        <v>16.6666666666667</v>
      </c>
      <c r="O13" s="50" t="s">
        <v>119</v>
      </c>
      <c r="P13" s="51" t="s">
        <v>120</v>
      </c>
      <c r="Q13" s="52" t="n">
        <v>3</v>
      </c>
      <c r="R13" s="53" t="n">
        <v>39.7587966337552</v>
      </c>
      <c r="S13" s="53" t="n">
        <v>11.5523150304335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2</v>
      </c>
      <c r="E14" s="53" t="n">
        <v>26.5058644225035</v>
      </c>
      <c r="F14" s="53" t="n">
        <v>10.3531915079925</v>
      </c>
      <c r="G14" s="53" t="s">
        <v>129</v>
      </c>
      <c r="H14" s="54" t="n">
        <v>3.2258064516129</v>
      </c>
      <c r="I14" s="50" t="s">
        <v>125</v>
      </c>
      <c r="J14" s="51" t="s">
        <v>126</v>
      </c>
      <c r="K14" s="52" t="n">
        <v>4</v>
      </c>
      <c r="L14" s="53" t="n">
        <v>47.5850582916964</v>
      </c>
      <c r="M14" s="53" t="n">
        <v>23.2935614264367</v>
      </c>
      <c r="N14" s="54" t="n">
        <v>9.52380952380952</v>
      </c>
      <c r="O14" s="50" t="s">
        <v>145</v>
      </c>
      <c r="P14" s="51" t="s">
        <v>146</v>
      </c>
      <c r="Q14" s="52" t="n">
        <v>2</v>
      </c>
      <c r="R14" s="53" t="n">
        <v>26.5058644225035</v>
      </c>
      <c r="S14" s="53" t="n">
        <v>10.353191507992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4</v>
      </c>
      <c r="E15" s="53" t="n">
        <v>25.0760116603454</v>
      </c>
      <c r="F15" s="53" t="n">
        <v>11.4410447752555</v>
      </c>
      <c r="G15" s="53"/>
      <c r="H15" s="54" t="n">
        <v>6.45161290322581</v>
      </c>
      <c r="I15" s="50" t="s">
        <v>130</v>
      </c>
      <c r="J15" s="51" t="s">
        <v>131</v>
      </c>
      <c r="K15" s="52" t="n">
        <v>4</v>
      </c>
      <c r="L15" s="53" t="n">
        <v>47.5850582916964</v>
      </c>
      <c r="M15" s="53" t="n">
        <v>27.1284610015224</v>
      </c>
      <c r="N15" s="54" t="n">
        <v>9.52380952380952</v>
      </c>
      <c r="O15" s="50" t="s">
        <v>147</v>
      </c>
      <c r="P15" s="51" t="s">
        <v>148</v>
      </c>
      <c r="Q15" s="52" t="n">
        <v>1</v>
      </c>
      <c r="R15" s="53" t="n">
        <v>13.2529322112517</v>
      </c>
      <c r="S15" s="53" t="n">
        <v>2.53521126760563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4</v>
      </c>
      <c r="E16" s="53" t="n">
        <v>25.0760116603454</v>
      </c>
      <c r="F16" s="53" t="n">
        <v>14.6301285691814</v>
      </c>
      <c r="G16" s="53"/>
      <c r="H16" s="54" t="n">
        <v>6.45161290322581</v>
      </c>
      <c r="I16" s="50" t="s">
        <v>141</v>
      </c>
      <c r="J16" s="51" t="s">
        <v>142</v>
      </c>
      <c r="K16" s="52" t="n">
        <v>2</v>
      </c>
      <c r="L16" s="53" t="n">
        <v>23.7925291458482</v>
      </c>
      <c r="M16" s="53" t="n">
        <v>11.5869688196732</v>
      </c>
      <c r="N16" s="54" t="n">
        <v>4.76190476190476</v>
      </c>
      <c r="O16" s="50" t="s">
        <v>175</v>
      </c>
      <c r="P16" s="51" t="s">
        <v>176</v>
      </c>
      <c r="Q16" s="52" t="n">
        <v>1</v>
      </c>
      <c r="R16" s="53" t="n">
        <v>13.2529322112517</v>
      </c>
      <c r="S16" s="53" t="n">
        <v>8.86262924667651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12.5380058301727</v>
      </c>
      <c r="F17" s="53" t="n">
        <v>5.25183171590203</v>
      </c>
      <c r="G17" s="53"/>
      <c r="H17" s="54" t="n">
        <v>3.2258064516129</v>
      </c>
      <c r="I17" s="50" t="s">
        <v>137</v>
      </c>
      <c r="J17" s="51" t="s">
        <v>138</v>
      </c>
      <c r="K17" s="52" t="n">
        <v>1</v>
      </c>
      <c r="L17" s="53" t="n">
        <v>11.8962645729241</v>
      </c>
      <c r="M17" s="53" t="n">
        <v>4.93827160493827</v>
      </c>
      <c r="N17" s="54" t="n">
        <v>2.38095238095238</v>
      </c>
      <c r="O17" s="50" t="s">
        <v>143</v>
      </c>
      <c r="P17" s="51" t="s">
        <v>144</v>
      </c>
      <c r="Q17" s="52" t="n">
        <v>1</v>
      </c>
      <c r="R17" s="53" t="n">
        <v>13.2529322112517</v>
      </c>
      <c r="S17" s="53" t="n">
        <v>2.53521126760563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</v>
      </c>
      <c r="E18" s="53" t="n">
        <v>11.8962645729241</v>
      </c>
      <c r="F18" s="53" t="n">
        <v>4.93827160493827</v>
      </c>
      <c r="G18" s="53" t="s">
        <v>136</v>
      </c>
      <c r="H18" s="54" t="n">
        <v>1.61290322580645</v>
      </c>
      <c r="I18" s="50" t="s">
        <v>132</v>
      </c>
      <c r="J18" s="51" t="s">
        <v>133</v>
      </c>
      <c r="K18" s="52" t="n">
        <v>1</v>
      </c>
      <c r="L18" s="53" t="n">
        <v>11.8962645729241</v>
      </c>
      <c r="M18" s="53" t="n">
        <v>4.53400503778338</v>
      </c>
      <c r="N18" s="54" t="n">
        <v>2.38095238095238</v>
      </c>
      <c r="O18" s="50" t="s">
        <v>185</v>
      </c>
      <c r="P18" s="51" t="s">
        <v>186</v>
      </c>
      <c r="Q18" s="52" t="n">
        <v>1</v>
      </c>
      <c r="R18" s="53" t="n">
        <v>13.2529322112517</v>
      </c>
      <c r="S18" s="53" t="n">
        <v>2.46406570841889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6.26900291508636</v>
      </c>
      <c r="F19" s="53" t="n">
        <v>1.6260162601626</v>
      </c>
      <c r="G19" s="53"/>
      <c r="H19" s="54" t="n">
        <v>1.61290322580645</v>
      </c>
      <c r="I19" s="50" t="s">
        <v>134</v>
      </c>
      <c r="J19" s="51" t="s">
        <v>135</v>
      </c>
      <c r="K19" s="52" t="n">
        <v>1</v>
      </c>
      <c r="L19" s="53" t="n">
        <v>11.8962645729241</v>
      </c>
      <c r="M19" s="53" t="n">
        <v>4.93827160493827</v>
      </c>
      <c r="N19" s="54" t="n">
        <v>2.38095238095238</v>
      </c>
      <c r="O19" s="50" t="s">
        <v>161</v>
      </c>
      <c r="P19" s="51" t="s">
        <v>162</v>
      </c>
      <c r="Q19" s="52" t="n">
        <v>1</v>
      </c>
      <c r="R19" s="53" t="n">
        <v>13.2529322112517</v>
      </c>
      <c r="S19" s="53" t="n">
        <v>9.49432404540764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</v>
      </c>
      <c r="E20" s="53" t="n">
        <v>6.26900291508636</v>
      </c>
      <c r="F20" s="53" t="n">
        <v>1.64383561643836</v>
      </c>
      <c r="G20" s="53"/>
      <c r="H20" s="54" t="n">
        <v>1.61290322580645</v>
      </c>
      <c r="I20" s="50"/>
      <c r="J20" s="51"/>
      <c r="K20" s="52"/>
      <c r="L20" s="53"/>
      <c r="M20" s="53"/>
      <c r="N20" s="54"/>
      <c r="O20" s="50" t="s">
        <v>229</v>
      </c>
      <c r="P20" s="51" t="s">
        <v>230</v>
      </c>
      <c r="Q20" s="52" t="n">
        <v>1</v>
      </c>
      <c r="R20" s="53" t="n">
        <v>13.2529322112517</v>
      </c>
      <c r="S20" s="53" t="n">
        <v>5.01710376282782</v>
      </c>
      <c r="T20" s="55" t="n">
        <v>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</v>
      </c>
      <c r="E21" s="60" t="n">
        <v>50.1520233206908</v>
      </c>
      <c r="F21" s="60" t="n">
        <v>20.1222544688144</v>
      </c>
      <c r="G21" s="60"/>
      <c r="H21" s="61" t="n">
        <v>12.9032258064516</v>
      </c>
      <c r="I21" s="57"/>
      <c r="J21" s="58" t="s">
        <v>48</v>
      </c>
      <c r="K21" s="59" t="n">
        <v>1</v>
      </c>
      <c r="L21" s="60" t="n">
        <v>11.8962645729241</v>
      </c>
      <c r="M21" s="60" t="n">
        <v>4.53400503778338</v>
      </c>
      <c r="N21" s="61" t="n">
        <v>2.38095238095238</v>
      </c>
      <c r="O21" s="57"/>
      <c r="P21" s="58" t="s">
        <v>48</v>
      </c>
      <c r="Q21" s="59" t="n">
        <v>1</v>
      </c>
      <c r="R21" s="60" t="n">
        <v>13.2529322112517</v>
      </c>
      <c r="S21" s="60" t="n">
        <v>5.01710376282782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1</v>
      </c>
      <c r="E22" s="53" t="n">
        <v>6.26900291508636</v>
      </c>
      <c r="F22" s="53" t="n">
        <v>4.07331975560081</v>
      </c>
      <c r="G22" s="53"/>
      <c r="H22" s="54" t="n">
        <v>1.61290322580645</v>
      </c>
      <c r="I22" s="50"/>
      <c r="J22" s="51"/>
      <c r="K22" s="52"/>
      <c r="L22" s="53"/>
      <c r="M22" s="53"/>
      <c r="N22" s="54"/>
      <c r="O22" s="50" t="s">
        <v>139</v>
      </c>
      <c r="P22" s="51" t="s">
        <v>140</v>
      </c>
      <c r="Q22" s="52" t="n">
        <v>1</v>
      </c>
      <c r="R22" s="53" t="n">
        <v>13.2529322112517</v>
      </c>
      <c r="S22" s="53" t="n">
        <v>5.01710376282782</v>
      </c>
      <c r="T22" s="55" t="n">
        <v>5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6.26900291508636</v>
      </c>
      <c r="F23" s="53" t="n">
        <v>1.6260162601626</v>
      </c>
      <c r="G23" s="53"/>
      <c r="H23" s="54" t="n">
        <v>1.6129032258064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2</v>
      </c>
      <c r="C24" s="51" t="s">
        <v>133</v>
      </c>
      <c r="D24" s="52" t="n">
        <v>1</v>
      </c>
      <c r="E24" s="53" t="n">
        <v>6.26900291508636</v>
      </c>
      <c r="F24" s="53" t="n">
        <v>1.6260162601626</v>
      </c>
      <c r="G24" s="53"/>
      <c r="H24" s="54" t="n">
        <v>1.6129032258064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5</v>
      </c>
      <c r="C25" s="51" t="s">
        <v>186</v>
      </c>
      <c r="D25" s="52" t="n">
        <v>1</v>
      </c>
      <c r="E25" s="53" t="n">
        <v>6.26900291508636</v>
      </c>
      <c r="F25" s="53" t="n">
        <v>1.64383561643836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6.26900291508636</v>
      </c>
      <c r="F26" s="60" t="n">
        <v>4.1016495764601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6</v>
      </c>
      <c r="E10" s="53" t="n">
        <v>246.693175363142</v>
      </c>
      <c r="F10" s="53" t="n">
        <v>129.341394495302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309.205033857951</v>
      </c>
      <c r="M10" s="53" t="n">
        <v>178.161394293126</v>
      </c>
      <c r="N10" s="54" t="n">
        <v>100</v>
      </c>
      <c r="O10" s="50" t="s">
        <v>24</v>
      </c>
      <c r="P10" s="51" t="s">
        <v>25</v>
      </c>
      <c r="Q10" s="52" t="n">
        <v>26</v>
      </c>
      <c r="R10" s="53" t="n">
        <v>177.632028421125</v>
      </c>
      <c r="S10" s="53" t="n">
        <v>79.73267080907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0</v>
      </c>
      <c r="E11" s="53" t="n">
        <v>64.9192566745111</v>
      </c>
      <c r="F11" s="53" t="n">
        <v>32.0598717839626</v>
      </c>
      <c r="G11" s="53"/>
      <c r="H11" s="54" t="n">
        <v>26.3157894736842</v>
      </c>
      <c r="I11" s="50" t="s">
        <v>119</v>
      </c>
      <c r="J11" s="51" t="s">
        <v>120</v>
      </c>
      <c r="K11" s="52" t="n">
        <v>15</v>
      </c>
      <c r="L11" s="53" t="n">
        <v>92.7615101573854</v>
      </c>
      <c r="M11" s="53" t="n">
        <v>49.5508534052258</v>
      </c>
      <c r="N11" s="54" t="n">
        <v>30</v>
      </c>
      <c r="O11" s="50" t="s">
        <v>123</v>
      </c>
      <c r="P11" s="51" t="s">
        <v>124</v>
      </c>
      <c r="Q11" s="52" t="n">
        <v>6</v>
      </c>
      <c r="R11" s="53" t="n">
        <v>40.9920065587211</v>
      </c>
      <c r="S11" s="53" t="n">
        <v>15.5761273304491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1</v>
      </c>
      <c r="E12" s="53" t="n">
        <v>35.7055911709811</v>
      </c>
      <c r="F12" s="53" t="n">
        <v>18.3177840912068</v>
      </c>
      <c r="G12" s="53"/>
      <c r="H12" s="54" t="n">
        <v>14.4736842105263</v>
      </c>
      <c r="I12" s="50" t="s">
        <v>125</v>
      </c>
      <c r="J12" s="51" t="s">
        <v>126</v>
      </c>
      <c r="K12" s="52" t="n">
        <v>6</v>
      </c>
      <c r="L12" s="53" t="n">
        <v>37.1046040629541</v>
      </c>
      <c r="M12" s="53" t="n">
        <v>24.5713013033368</v>
      </c>
      <c r="N12" s="54" t="n">
        <v>12</v>
      </c>
      <c r="O12" s="50" t="s">
        <v>119</v>
      </c>
      <c r="P12" s="51" t="s">
        <v>120</v>
      </c>
      <c r="Q12" s="52" t="n">
        <v>5</v>
      </c>
      <c r="R12" s="53" t="n">
        <v>34.1600054656009</v>
      </c>
      <c r="S12" s="53" t="n">
        <v>15.5613870159198</v>
      </c>
      <c r="T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8</v>
      </c>
      <c r="E13" s="53" t="n">
        <v>25.9677026698044</v>
      </c>
      <c r="F13" s="53" t="n">
        <v>15.2921937821712</v>
      </c>
      <c r="G13" s="53"/>
      <c r="H13" s="54" t="n">
        <v>10.5263157894737</v>
      </c>
      <c r="I13" s="50" t="s">
        <v>121</v>
      </c>
      <c r="J13" s="51" t="s">
        <v>122</v>
      </c>
      <c r="K13" s="52" t="n">
        <v>6</v>
      </c>
      <c r="L13" s="53" t="n">
        <v>37.1046040629541</v>
      </c>
      <c r="M13" s="53" t="n">
        <v>22.185770188841</v>
      </c>
      <c r="N13" s="54" t="n">
        <v>12</v>
      </c>
      <c r="O13" s="50" t="s">
        <v>127</v>
      </c>
      <c r="P13" s="51" t="s">
        <v>128</v>
      </c>
      <c r="Q13" s="52" t="n">
        <v>3</v>
      </c>
      <c r="R13" s="53" t="n">
        <v>20.4960032793605</v>
      </c>
      <c r="S13" s="53" t="n">
        <v>13.1906122850793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8</v>
      </c>
      <c r="E14" s="53" t="n">
        <v>25.9677026698044</v>
      </c>
      <c r="F14" s="53" t="n">
        <v>14.3767810886239</v>
      </c>
      <c r="G14" s="53"/>
      <c r="H14" s="54" t="n">
        <v>10.5263157894737</v>
      </c>
      <c r="I14" s="50" t="s">
        <v>123</v>
      </c>
      <c r="J14" s="51" t="s">
        <v>124</v>
      </c>
      <c r="K14" s="52" t="n">
        <v>5</v>
      </c>
      <c r="L14" s="53" t="n">
        <v>30.9205033857951</v>
      </c>
      <c r="M14" s="53" t="n">
        <v>19.664229505393</v>
      </c>
      <c r="N14" s="54" t="n">
        <v>10</v>
      </c>
      <c r="O14" s="50" t="s">
        <v>125</v>
      </c>
      <c r="P14" s="51" t="s">
        <v>126</v>
      </c>
      <c r="Q14" s="52" t="n">
        <v>2</v>
      </c>
      <c r="R14" s="53" t="n">
        <v>13.6640021862404</v>
      </c>
      <c r="S14" s="53" t="n">
        <v>3.40516101846173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20.4960032793605</v>
      </c>
      <c r="F15" s="53" t="n">
        <v>13.1906122850793</v>
      </c>
      <c r="G15" s="53" t="s">
        <v>129</v>
      </c>
      <c r="H15" s="54" t="n">
        <v>3.94736842105263</v>
      </c>
      <c r="I15" s="50" t="s">
        <v>132</v>
      </c>
      <c r="J15" s="51" t="s">
        <v>133</v>
      </c>
      <c r="K15" s="52" t="n">
        <v>4</v>
      </c>
      <c r="L15" s="53" t="n">
        <v>24.7364027086361</v>
      </c>
      <c r="M15" s="53" t="n">
        <v>14.2041923101098</v>
      </c>
      <c r="N15" s="54" t="n">
        <v>8</v>
      </c>
      <c r="O15" s="50" t="s">
        <v>121</v>
      </c>
      <c r="P15" s="51" t="s">
        <v>122</v>
      </c>
      <c r="Q15" s="52" t="n">
        <v>2</v>
      </c>
      <c r="R15" s="53" t="n">
        <v>13.6640021862404</v>
      </c>
      <c r="S15" s="53" t="n">
        <v>6.4928749739962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3</v>
      </c>
      <c r="E16" s="53" t="n">
        <v>18.5523020314771</v>
      </c>
      <c r="F16" s="53" t="n">
        <v>10.978513349795</v>
      </c>
      <c r="G16" s="53" t="s">
        <v>136</v>
      </c>
      <c r="H16" s="54" t="n">
        <v>3.94736842105263</v>
      </c>
      <c r="I16" s="50" t="s">
        <v>134</v>
      </c>
      <c r="J16" s="51" t="s">
        <v>135</v>
      </c>
      <c r="K16" s="52" t="n">
        <v>3</v>
      </c>
      <c r="L16" s="53" t="n">
        <v>18.5523020314771</v>
      </c>
      <c r="M16" s="53" t="n">
        <v>10.978513349795</v>
      </c>
      <c r="N16" s="54" t="n">
        <v>6</v>
      </c>
      <c r="O16" s="50" t="s">
        <v>143</v>
      </c>
      <c r="P16" s="51" t="s">
        <v>144</v>
      </c>
      <c r="Q16" s="52" t="n">
        <v>2</v>
      </c>
      <c r="R16" s="53" t="n">
        <v>13.6640021862404</v>
      </c>
      <c r="S16" s="53" t="n">
        <v>5.4022714868959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4</v>
      </c>
      <c r="E17" s="53" t="n">
        <v>12.9838513349022</v>
      </c>
      <c r="F17" s="53" t="n">
        <v>7.13717765824317</v>
      </c>
      <c r="G17" s="53"/>
      <c r="H17" s="54" t="n">
        <v>5.26315789473684</v>
      </c>
      <c r="I17" s="50" t="s">
        <v>137</v>
      </c>
      <c r="J17" s="51" t="s">
        <v>138</v>
      </c>
      <c r="K17" s="52" t="n">
        <v>2</v>
      </c>
      <c r="L17" s="53" t="n">
        <v>12.3682013543181</v>
      </c>
      <c r="M17" s="53" t="n">
        <v>5.87534982516771</v>
      </c>
      <c r="N17" s="54" t="n">
        <v>4</v>
      </c>
      <c r="O17" s="50" t="s">
        <v>175</v>
      </c>
      <c r="P17" s="51" t="s">
        <v>176</v>
      </c>
      <c r="Q17" s="52" t="n">
        <v>1</v>
      </c>
      <c r="R17" s="53" t="n">
        <v>6.83200109312018</v>
      </c>
      <c r="S17" s="53" t="n">
        <v>1.69332079021637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3</v>
      </c>
      <c r="E18" s="53" t="n">
        <v>9.73788850117666</v>
      </c>
      <c r="F18" s="53" t="n">
        <v>5.4729354659644</v>
      </c>
      <c r="G18" s="53"/>
      <c r="H18" s="54" t="n">
        <v>3.94736842105263</v>
      </c>
      <c r="I18" s="50" t="s">
        <v>139</v>
      </c>
      <c r="J18" s="51" t="s">
        <v>140</v>
      </c>
      <c r="K18" s="52" t="n">
        <v>2</v>
      </c>
      <c r="L18" s="53" t="n">
        <v>12.3682013543181</v>
      </c>
      <c r="M18" s="53" t="n">
        <v>6.65154950869237</v>
      </c>
      <c r="N18" s="54" t="n">
        <v>4</v>
      </c>
      <c r="O18" s="50" t="s">
        <v>145</v>
      </c>
      <c r="P18" s="51" t="s">
        <v>146</v>
      </c>
      <c r="Q18" s="52" t="n">
        <v>1</v>
      </c>
      <c r="R18" s="53" t="n">
        <v>6.83200109312018</v>
      </c>
      <c r="S18" s="53" t="n">
        <v>6.50759219088937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6.83200109312018</v>
      </c>
      <c r="F19" s="53" t="n">
        <v>6.50759219088937</v>
      </c>
      <c r="G19" s="53" t="s">
        <v>129</v>
      </c>
      <c r="H19" s="54" t="n">
        <v>1.31578947368421</v>
      </c>
      <c r="I19" s="50" t="s">
        <v>163</v>
      </c>
      <c r="J19" s="51" t="s">
        <v>164</v>
      </c>
      <c r="K19" s="52" t="n">
        <v>1</v>
      </c>
      <c r="L19" s="53" t="n">
        <v>6.18410067715903</v>
      </c>
      <c r="M19" s="53" t="n">
        <v>2.54957507082153</v>
      </c>
      <c r="N19" s="54" t="n">
        <v>2</v>
      </c>
      <c r="O19" s="50" t="s">
        <v>149</v>
      </c>
      <c r="P19" s="51" t="s">
        <v>150</v>
      </c>
      <c r="Q19" s="52" t="n">
        <v>1</v>
      </c>
      <c r="R19" s="53" t="n">
        <v>6.83200109312018</v>
      </c>
      <c r="S19" s="53" t="n">
        <v>2.2883295194508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</v>
      </c>
      <c r="E20" s="53" t="n">
        <v>6.83200109312018</v>
      </c>
      <c r="F20" s="53" t="n">
        <v>2.2883295194508</v>
      </c>
      <c r="G20" s="53" t="s">
        <v>129</v>
      </c>
      <c r="H20" s="54" t="n">
        <v>1.31578947368421</v>
      </c>
      <c r="I20" s="50" t="s">
        <v>155</v>
      </c>
      <c r="J20" s="51" t="s">
        <v>156</v>
      </c>
      <c r="K20" s="52" t="n">
        <v>1</v>
      </c>
      <c r="L20" s="53" t="n">
        <v>6.18410067715903</v>
      </c>
      <c r="M20" s="53" t="n">
        <v>3.32577475434618</v>
      </c>
      <c r="N20" s="54" t="n">
        <v>2</v>
      </c>
      <c r="O20" s="50" t="s">
        <v>139</v>
      </c>
      <c r="P20" s="51" t="s">
        <v>140</v>
      </c>
      <c r="Q20" s="52" t="n">
        <v>1</v>
      </c>
      <c r="R20" s="53" t="n">
        <v>6.83200109312018</v>
      </c>
      <c r="S20" s="53" t="n">
        <v>5.03833515881709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4</v>
      </c>
      <c r="E21" s="60" t="n">
        <v>45.4434796721578</v>
      </c>
      <c r="F21" s="60" t="n">
        <v>21.3402495377906</v>
      </c>
      <c r="G21" s="60"/>
      <c r="H21" s="61" t="n">
        <v>18.421052631579</v>
      </c>
      <c r="I21" s="57"/>
      <c r="J21" s="58" t="s">
        <v>48</v>
      </c>
      <c r="K21" s="59" t="n">
        <v>5</v>
      </c>
      <c r="L21" s="60" t="n">
        <v>30.9205033857951</v>
      </c>
      <c r="M21" s="60" t="n">
        <v>18.6042850713968</v>
      </c>
      <c r="N21" s="61" t="n">
        <v>10</v>
      </c>
      <c r="O21" s="57"/>
      <c r="P21" s="58" t="s">
        <v>48</v>
      </c>
      <c r="Q21" s="59" t="n">
        <v>2</v>
      </c>
      <c r="R21" s="60" t="n">
        <v>13.6640021862404</v>
      </c>
      <c r="S21" s="60" t="n">
        <v>4.5766590389016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6.49192566745111</v>
      </c>
      <c r="F22" s="53" t="n">
        <v>2.62571115937573</v>
      </c>
      <c r="G22" s="53"/>
      <c r="H22" s="54" t="n">
        <v>2.6315789473684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6.49192566745111</v>
      </c>
      <c r="F23" s="53" t="n">
        <v>2.87991244183654</v>
      </c>
      <c r="G23" s="53"/>
      <c r="H23" s="54" t="n">
        <v>2.6315789473684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1</v>
      </c>
      <c r="E24" s="53" t="n">
        <v>3.24596283372555</v>
      </c>
      <c r="F24" s="53" t="n">
        <v>1.01752402487281</v>
      </c>
      <c r="G24" s="53"/>
      <c r="H24" s="54" t="n">
        <v>1.3157894736842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3.24596283372555</v>
      </c>
      <c r="F25" s="53" t="n">
        <v>1.01752402487281</v>
      </c>
      <c r="G25" s="53"/>
      <c r="H25" s="54" t="n">
        <v>1.3157894736842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3.24596283372555</v>
      </c>
      <c r="F26" s="60" t="n">
        <v>1.60818713450292</v>
      </c>
      <c r="G26" s="60"/>
      <c r="H26" s="61" t="n">
        <v>1.3157894736842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8</v>
      </c>
      <c r="E10" s="53" t="n">
        <v>626.987595894437</v>
      </c>
      <c r="F10" s="53" t="n">
        <v>393.286719483176</v>
      </c>
      <c r="G10" s="54" t="n">
        <v>100</v>
      </c>
      <c r="H10" s="50" t="s">
        <v>22</v>
      </c>
      <c r="I10" s="51" t="s">
        <v>23</v>
      </c>
      <c r="J10" s="52" t="n">
        <v>122</v>
      </c>
      <c r="K10" s="53" t="n">
        <v>727.684828964242</v>
      </c>
      <c r="L10" s="53" t="n">
        <v>495.40617461216</v>
      </c>
      <c r="M10" s="54" t="n">
        <v>100</v>
      </c>
      <c r="N10" s="50" t="s">
        <v>22</v>
      </c>
      <c r="O10" s="51" t="s">
        <v>23</v>
      </c>
      <c r="P10" s="52" t="n">
        <v>86</v>
      </c>
      <c r="Q10" s="53" t="n">
        <v>524.10262660735</v>
      </c>
      <c r="R10" s="53" t="n">
        <v>308.2642231181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5</v>
      </c>
      <c r="E11" s="53" t="n">
        <v>165.7899</v>
      </c>
      <c r="F11" s="53" t="n">
        <v>103.421182816409</v>
      </c>
      <c r="G11" s="54" t="n">
        <v>26.4423076923077</v>
      </c>
      <c r="H11" s="50" t="s">
        <v>24</v>
      </c>
      <c r="I11" s="51" t="s">
        <v>25</v>
      </c>
      <c r="J11" s="52" t="n">
        <v>36</v>
      </c>
      <c r="K11" s="53" t="n">
        <v>214.7266</v>
      </c>
      <c r="L11" s="53" t="n">
        <v>147.143904589695</v>
      </c>
      <c r="M11" s="54" t="n">
        <v>29.5081967213115</v>
      </c>
      <c r="N11" s="50" t="s">
        <v>24</v>
      </c>
      <c r="O11" s="51" t="s">
        <v>25</v>
      </c>
      <c r="P11" s="52" t="n">
        <v>19</v>
      </c>
      <c r="Q11" s="53" t="n">
        <v>115.790115180694</v>
      </c>
      <c r="R11" s="53" t="n">
        <v>64.8371156278596</v>
      </c>
      <c r="S11" s="55" t="n">
        <v>22.09302325581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</v>
      </c>
      <c r="E12" s="53" t="n">
        <v>63.3016</v>
      </c>
      <c r="F12" s="53" t="n">
        <v>34.3537396942676</v>
      </c>
      <c r="G12" s="54" t="n">
        <v>10.0961538461538</v>
      </c>
      <c r="H12" s="50" t="s">
        <v>26</v>
      </c>
      <c r="I12" s="51" t="s">
        <v>27</v>
      </c>
      <c r="J12" s="52" t="n">
        <v>10</v>
      </c>
      <c r="K12" s="53" t="n">
        <v>59.6462</v>
      </c>
      <c r="L12" s="53" t="n">
        <v>38.0334274826885</v>
      </c>
      <c r="M12" s="54" t="n">
        <v>8.19672131147541</v>
      </c>
      <c r="N12" s="50" t="s">
        <v>26</v>
      </c>
      <c r="O12" s="51" t="s">
        <v>27</v>
      </c>
      <c r="P12" s="52" t="n">
        <v>11</v>
      </c>
      <c r="Q12" s="53" t="n">
        <v>67.0363824730331</v>
      </c>
      <c r="R12" s="53" t="n">
        <v>32.1999782688098</v>
      </c>
      <c r="S12" s="55" t="n">
        <v>12.7906976744186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17</v>
      </c>
      <c r="E13" s="53" t="n">
        <v>51.2441</v>
      </c>
      <c r="F13" s="53" t="n">
        <v>25.8640302115451</v>
      </c>
      <c r="G13" s="54" t="n">
        <v>8.17307692307692</v>
      </c>
      <c r="H13" s="50" t="s">
        <v>34</v>
      </c>
      <c r="I13" s="51" t="s">
        <v>35</v>
      </c>
      <c r="J13" s="52" t="n">
        <v>9</v>
      </c>
      <c r="K13" s="53" t="n">
        <v>53.6816</v>
      </c>
      <c r="L13" s="53" t="n">
        <v>32.1134270118944</v>
      </c>
      <c r="M13" s="54" t="n">
        <v>7.37704918032787</v>
      </c>
      <c r="N13" s="50" t="s">
        <v>34</v>
      </c>
      <c r="O13" s="51" t="s">
        <v>35</v>
      </c>
      <c r="P13" s="52" t="n">
        <v>8</v>
      </c>
      <c r="Q13" s="53" t="n">
        <v>48.7537327076604</v>
      </c>
      <c r="R13" s="53" t="n">
        <v>21.7899798677755</v>
      </c>
      <c r="S13" s="55" t="n">
        <v>9.3023255813953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6</v>
      </c>
      <c r="E14" s="53" t="n">
        <v>48.2298</v>
      </c>
      <c r="F14" s="53" t="n">
        <v>31.9711463025609</v>
      </c>
      <c r="G14" s="54" t="n">
        <v>7.69230769230769</v>
      </c>
      <c r="H14" s="50" t="s">
        <v>28</v>
      </c>
      <c r="I14" s="51" t="s">
        <v>29</v>
      </c>
      <c r="J14" s="52" t="n">
        <v>8</v>
      </c>
      <c r="K14" s="53" t="n">
        <v>47.717</v>
      </c>
      <c r="L14" s="53" t="n">
        <v>35.5209050425392</v>
      </c>
      <c r="M14" s="54" t="n">
        <v>6.55737704918033</v>
      </c>
      <c r="N14" s="50" t="s">
        <v>28</v>
      </c>
      <c r="O14" s="51" t="s">
        <v>29</v>
      </c>
      <c r="P14" s="52" t="n">
        <v>8</v>
      </c>
      <c r="Q14" s="53" t="n">
        <v>48.7537327076604</v>
      </c>
      <c r="R14" s="53" t="n">
        <v>26.6746121866759</v>
      </c>
      <c r="S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1</v>
      </c>
      <c r="E15" s="53" t="n">
        <v>33.1579</v>
      </c>
      <c r="F15" s="53" t="n">
        <v>16.2784141005584</v>
      </c>
      <c r="G15" s="54" t="n">
        <v>5.28846153846154</v>
      </c>
      <c r="H15" s="50" t="s">
        <v>30</v>
      </c>
      <c r="I15" s="51" t="s">
        <v>31</v>
      </c>
      <c r="J15" s="52" t="n">
        <v>7</v>
      </c>
      <c r="K15" s="53" t="n">
        <v>41.7524</v>
      </c>
      <c r="L15" s="53" t="n">
        <v>25.2412692009579</v>
      </c>
      <c r="M15" s="54" t="n">
        <v>5.73770491803279</v>
      </c>
      <c r="N15" s="50" t="s">
        <v>42</v>
      </c>
      <c r="O15" s="51" t="s">
        <v>43</v>
      </c>
      <c r="P15" s="52" t="n">
        <v>4</v>
      </c>
      <c r="Q15" s="53" t="n">
        <v>24.3768663538302</v>
      </c>
      <c r="R15" s="53" t="n">
        <v>12.1698885635382</v>
      </c>
      <c r="S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0</v>
      </c>
      <c r="E16" s="53" t="n">
        <v>30.1436</v>
      </c>
      <c r="F16" s="53" t="n">
        <v>16.9538971582013</v>
      </c>
      <c r="G16" s="54" t="n">
        <v>4.80769230769231</v>
      </c>
      <c r="H16" s="50" t="s">
        <v>32</v>
      </c>
      <c r="I16" s="51" t="s">
        <v>33</v>
      </c>
      <c r="J16" s="52" t="n">
        <v>7</v>
      </c>
      <c r="K16" s="53" t="n">
        <v>41.7524</v>
      </c>
      <c r="L16" s="53" t="n">
        <v>32.8428214351432</v>
      </c>
      <c r="M16" s="54" t="n">
        <v>5.73770491803279</v>
      </c>
      <c r="N16" s="50" t="s">
        <v>30</v>
      </c>
      <c r="O16" s="51" t="s">
        <v>31</v>
      </c>
      <c r="P16" s="52" t="n">
        <v>4</v>
      </c>
      <c r="Q16" s="53" t="n">
        <v>24.3768663538302</v>
      </c>
      <c r="R16" s="53" t="n">
        <v>8.69565217391304</v>
      </c>
      <c r="S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0</v>
      </c>
      <c r="E17" s="53" t="n">
        <v>30.1436</v>
      </c>
      <c r="F17" s="53" t="n">
        <v>22.9411355396402</v>
      </c>
      <c r="G17" s="54" t="n">
        <v>4.80769230769231</v>
      </c>
      <c r="H17" s="50" t="s">
        <v>44</v>
      </c>
      <c r="I17" s="51" t="s">
        <v>45</v>
      </c>
      <c r="J17" s="52" t="n">
        <v>7</v>
      </c>
      <c r="K17" s="53" t="n">
        <v>41.7524</v>
      </c>
      <c r="L17" s="53" t="n">
        <v>32.3458763800222</v>
      </c>
      <c r="M17" s="54" t="n">
        <v>5.73770491803279</v>
      </c>
      <c r="N17" s="50" t="s">
        <v>36</v>
      </c>
      <c r="O17" s="51" t="s">
        <v>37</v>
      </c>
      <c r="P17" s="52" t="n">
        <v>3</v>
      </c>
      <c r="Q17" s="53" t="n">
        <v>18.2826497653727</v>
      </c>
      <c r="R17" s="53" t="n">
        <v>8.03600714311746</v>
      </c>
      <c r="S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9</v>
      </c>
      <c r="E18" s="53" t="n">
        <v>27.1292</v>
      </c>
      <c r="F18" s="53" t="n">
        <v>13.8238551358461</v>
      </c>
      <c r="G18" s="54" t="n">
        <v>4.32692307692308</v>
      </c>
      <c r="H18" s="50" t="s">
        <v>42</v>
      </c>
      <c r="I18" s="51" t="s">
        <v>43</v>
      </c>
      <c r="J18" s="52" t="n">
        <v>6</v>
      </c>
      <c r="K18" s="53" t="n">
        <v>35.7877</v>
      </c>
      <c r="L18" s="53" t="n">
        <v>22.3740901290646</v>
      </c>
      <c r="M18" s="54" t="n">
        <v>4.91803278688525</v>
      </c>
      <c r="N18" s="50" t="s">
        <v>38</v>
      </c>
      <c r="O18" s="51" t="s">
        <v>39</v>
      </c>
      <c r="P18" s="52" t="n">
        <v>3</v>
      </c>
      <c r="Q18" s="53" t="n">
        <v>18.2826497653727</v>
      </c>
      <c r="R18" s="53" t="n">
        <v>9.10463688047022</v>
      </c>
      <c r="S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8</v>
      </c>
      <c r="E19" s="53" t="n">
        <v>24.1149</v>
      </c>
      <c r="F19" s="53" t="n">
        <v>14.8099409703295</v>
      </c>
      <c r="G19" s="54" t="n">
        <v>3.84615384615385</v>
      </c>
      <c r="H19" s="50" t="s">
        <v>36</v>
      </c>
      <c r="I19" s="51" t="s">
        <v>37</v>
      </c>
      <c r="J19" s="52" t="n">
        <v>6</v>
      </c>
      <c r="K19" s="53" t="n">
        <v>35.7877</v>
      </c>
      <c r="L19" s="53" t="n">
        <v>22.3747134381591</v>
      </c>
      <c r="M19" s="54" t="n">
        <v>4.91803278688525</v>
      </c>
      <c r="N19" s="50" t="s">
        <v>32</v>
      </c>
      <c r="O19" s="51" t="s">
        <v>33</v>
      </c>
      <c r="P19" s="52" t="n">
        <v>3</v>
      </c>
      <c r="Q19" s="53" t="n">
        <v>18.2826497653727</v>
      </c>
      <c r="R19" s="53" t="n">
        <v>13.9950094402694</v>
      </c>
      <c r="S19" s="55" t="n">
        <v>3.48837209302326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8</v>
      </c>
      <c r="E20" s="53" t="n">
        <v>24.1149</v>
      </c>
      <c r="F20" s="53" t="n">
        <v>18.7350783893361</v>
      </c>
      <c r="G20" s="54" t="n">
        <v>3.84615384615385</v>
      </c>
      <c r="H20" s="50" t="s">
        <v>38</v>
      </c>
      <c r="I20" s="51" t="s">
        <v>39</v>
      </c>
      <c r="J20" s="52" t="n">
        <v>5</v>
      </c>
      <c r="K20" s="53" t="n">
        <v>29.8231</v>
      </c>
      <c r="L20" s="53" t="n">
        <v>21.0565211144368</v>
      </c>
      <c r="M20" s="54" t="n">
        <v>4.09836065573771</v>
      </c>
      <c r="N20" s="50" t="s">
        <v>66</v>
      </c>
      <c r="O20" s="51" t="s">
        <v>67</v>
      </c>
      <c r="P20" s="52" t="n">
        <v>2</v>
      </c>
      <c r="Q20" s="53" t="n">
        <v>12.1884331769151</v>
      </c>
      <c r="R20" s="53" t="n">
        <v>5.8620940996392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3</v>
      </c>
      <c r="E21" s="60" t="n">
        <v>129.617627997408</v>
      </c>
      <c r="F21" s="60" t="n">
        <v>94.1342991644816</v>
      </c>
      <c r="G21" s="61" t="n">
        <v>20.6730769230769</v>
      </c>
      <c r="H21" s="57"/>
      <c r="I21" s="58" t="s">
        <v>48</v>
      </c>
      <c r="J21" s="59" t="n">
        <v>21</v>
      </c>
      <c r="K21" s="60" t="n">
        <v>125.257224657779</v>
      </c>
      <c r="L21" s="60" t="n">
        <v>86.3592187875596</v>
      </c>
      <c r="M21" s="61" t="n">
        <v>17.2131147540984</v>
      </c>
      <c r="N21" s="57"/>
      <c r="O21" s="58" t="s">
        <v>48</v>
      </c>
      <c r="P21" s="59" t="n">
        <v>21</v>
      </c>
      <c r="Q21" s="60" t="n">
        <v>127.978548357609</v>
      </c>
      <c r="R21" s="60" t="n">
        <v>104.899248866066</v>
      </c>
      <c r="S21" s="60" t="n">
        <v>24.4186046511628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4</v>
      </c>
      <c r="E22" s="53" t="n">
        <v>12.0574</v>
      </c>
      <c r="F22" s="53" t="n">
        <v>7.97687755438972</v>
      </c>
      <c r="G22" s="54" t="n">
        <v>1.92307692307692</v>
      </c>
      <c r="H22" s="50" t="s">
        <v>56</v>
      </c>
      <c r="I22" s="51" t="s">
        <v>57</v>
      </c>
      <c r="J22" s="52" t="n">
        <v>3</v>
      </c>
      <c r="K22" s="53" t="n">
        <v>17.8938</v>
      </c>
      <c r="L22" s="53" t="n">
        <v>11.7648062638829</v>
      </c>
      <c r="M22" s="54" t="n">
        <v>2.45901639344262</v>
      </c>
      <c r="N22" s="50" t="s">
        <v>53</v>
      </c>
      <c r="O22" s="51" t="s">
        <v>54</v>
      </c>
      <c r="P22" s="52" t="n">
        <v>2</v>
      </c>
      <c r="Q22" s="53" t="n">
        <v>12.1884331769151</v>
      </c>
      <c r="R22" s="53" t="n">
        <v>7.19063545150502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3</v>
      </c>
      <c r="E23" s="53" t="n">
        <v>9.043</v>
      </c>
      <c r="F23" s="53" t="n">
        <v>5.21546688882294</v>
      </c>
      <c r="G23" s="54" t="n">
        <v>1.44230769230769</v>
      </c>
      <c r="H23" s="50" t="s">
        <v>40</v>
      </c>
      <c r="I23" s="51" t="s">
        <v>41</v>
      </c>
      <c r="J23" s="52" t="n">
        <v>3</v>
      </c>
      <c r="K23" s="53" t="n">
        <v>17.8938</v>
      </c>
      <c r="L23" s="53" t="n">
        <v>12.1997797550588</v>
      </c>
      <c r="M23" s="54" t="n">
        <v>2.45901639344262</v>
      </c>
      <c r="N23" s="50" t="s">
        <v>58</v>
      </c>
      <c r="O23" s="51" t="s">
        <v>59</v>
      </c>
      <c r="P23" s="52" t="n">
        <v>1</v>
      </c>
      <c r="Q23" s="53" t="n">
        <v>6.09421658845755</v>
      </c>
      <c r="R23" s="53" t="n">
        <v>2.17391304347826</v>
      </c>
      <c r="S23" s="55" t="n">
        <v>1.16279069767442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2</v>
      </c>
      <c r="E24" s="53" t="n">
        <v>6.0287</v>
      </c>
      <c r="F24" s="53" t="n">
        <v>3.32626596975223</v>
      </c>
      <c r="G24" s="54" t="n">
        <v>0.961538461538462</v>
      </c>
      <c r="H24" s="50" t="s">
        <v>49</v>
      </c>
      <c r="I24" s="51" t="s">
        <v>50</v>
      </c>
      <c r="J24" s="52" t="n">
        <v>1</v>
      </c>
      <c r="K24" s="53" t="n">
        <v>5.9646</v>
      </c>
      <c r="L24" s="53" t="n">
        <v>3.83221128948731</v>
      </c>
      <c r="M24" s="54" t="n">
        <v>0.819672131147541</v>
      </c>
      <c r="N24" s="50" t="s">
        <v>69</v>
      </c>
      <c r="O24" s="51" t="s">
        <v>70</v>
      </c>
      <c r="P24" s="52" t="n">
        <v>1</v>
      </c>
      <c r="Q24" s="53" t="n">
        <v>6.09421658845755</v>
      </c>
      <c r="R24" s="53" t="n">
        <v>6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6.0287</v>
      </c>
      <c r="F25" s="53" t="n">
        <v>3.90727678536711</v>
      </c>
      <c r="G25" s="54" t="n">
        <v>0.961538461538462</v>
      </c>
      <c r="H25" s="50" t="s">
        <v>51</v>
      </c>
      <c r="I25" s="51" t="s">
        <v>52</v>
      </c>
      <c r="J25" s="52" t="n">
        <v>1</v>
      </c>
      <c r="K25" s="53" t="n">
        <v>5.9646</v>
      </c>
      <c r="L25" s="53" t="n">
        <v>3.85852090032154</v>
      </c>
      <c r="M25" s="54" t="n">
        <v>0.819672131147541</v>
      </c>
      <c r="N25" s="50" t="s">
        <v>63</v>
      </c>
      <c r="O25" s="51" t="s">
        <v>64</v>
      </c>
      <c r="P25" s="52" t="n">
        <v>1</v>
      </c>
      <c r="Q25" s="53" t="n">
        <v>6.09421658845755</v>
      </c>
      <c r="R25" s="53" t="n">
        <v>2.4896265560166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3.0143</v>
      </c>
      <c r="F26" s="60" t="n">
        <v>1.39049826187717</v>
      </c>
      <c r="G26" s="61" t="n">
        <v>0.480769230769231</v>
      </c>
      <c r="H26" s="62" t="s">
        <v>71</v>
      </c>
      <c r="I26" s="58" t="s">
        <v>72</v>
      </c>
      <c r="J26" s="64" t="n">
        <v>1</v>
      </c>
      <c r="K26" s="60" t="n">
        <v>5.9646</v>
      </c>
      <c r="L26" s="60" t="n">
        <v>5.44012089157537</v>
      </c>
      <c r="M26" s="61" t="n">
        <v>0.819672131147541</v>
      </c>
      <c r="N26" s="62" t="s">
        <v>40</v>
      </c>
      <c r="O26" s="58" t="s">
        <v>41</v>
      </c>
      <c r="P26" s="64" t="n">
        <v>1</v>
      </c>
      <c r="Q26" s="60" t="n">
        <v>6.09421658845755</v>
      </c>
      <c r="R26" s="60" t="n">
        <v>3.72608257804632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71</v>
      </c>
      <c r="E10" s="53" t="n">
        <v>617.632568702611</v>
      </c>
      <c r="F10" s="53" t="n">
        <v>417.186687086558</v>
      </c>
      <c r="G10" s="54" t="n">
        <v>100</v>
      </c>
      <c r="H10" s="50" t="s">
        <v>22</v>
      </c>
      <c r="I10" s="51" t="s">
        <v>23</v>
      </c>
      <c r="J10" s="52" t="n">
        <v>460</v>
      </c>
      <c r="K10" s="53" t="n">
        <v>736.029441177647</v>
      </c>
      <c r="L10" s="53" t="n">
        <v>553.416911749782</v>
      </c>
      <c r="M10" s="54" t="n">
        <v>100</v>
      </c>
      <c r="N10" s="50" t="s">
        <v>22</v>
      </c>
      <c r="O10" s="51" t="s">
        <v>23</v>
      </c>
      <c r="P10" s="52" t="n">
        <v>311</v>
      </c>
      <c r="Q10" s="53" t="n">
        <v>498.925145185613</v>
      </c>
      <c r="R10" s="53" t="n">
        <v>294.1457207453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30</v>
      </c>
      <c r="E11" s="53" t="n">
        <v>184.2483</v>
      </c>
      <c r="F11" s="53" t="n">
        <v>128.580900125936</v>
      </c>
      <c r="G11" s="54" t="n">
        <v>29.8313878080415</v>
      </c>
      <c r="H11" s="50" t="s">
        <v>24</v>
      </c>
      <c r="I11" s="51" t="s">
        <v>25</v>
      </c>
      <c r="J11" s="52" t="n">
        <v>142</v>
      </c>
      <c r="K11" s="53" t="n">
        <v>227.209</v>
      </c>
      <c r="L11" s="53" t="n">
        <v>169.876883065079</v>
      </c>
      <c r="M11" s="54" t="n">
        <v>30.8695652173913</v>
      </c>
      <c r="N11" s="50" t="s">
        <v>24</v>
      </c>
      <c r="O11" s="51" t="s">
        <v>25</v>
      </c>
      <c r="P11" s="52" t="n">
        <v>88</v>
      </c>
      <c r="Q11" s="53" t="n">
        <v>141.174960695608</v>
      </c>
      <c r="R11" s="53" t="n">
        <v>92.0117689376534</v>
      </c>
      <c r="S11" s="55" t="n">
        <v>28.295819935691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01</v>
      </c>
      <c r="E12" s="53" t="n">
        <v>80.909</v>
      </c>
      <c r="F12" s="53" t="n">
        <v>54.4631651022213</v>
      </c>
      <c r="G12" s="54" t="n">
        <v>13.0998702983139</v>
      </c>
      <c r="H12" s="50" t="s">
        <v>26</v>
      </c>
      <c r="I12" s="51" t="s">
        <v>27</v>
      </c>
      <c r="J12" s="52" t="n">
        <v>59</v>
      </c>
      <c r="K12" s="53" t="n">
        <v>94.4037</v>
      </c>
      <c r="L12" s="53" t="n">
        <v>75.1005982385997</v>
      </c>
      <c r="M12" s="54" t="n">
        <v>12.8260869565217</v>
      </c>
      <c r="N12" s="50" t="s">
        <v>26</v>
      </c>
      <c r="O12" s="51" t="s">
        <v>27</v>
      </c>
      <c r="P12" s="52" t="n">
        <v>42</v>
      </c>
      <c r="Q12" s="53" t="n">
        <v>67.3789585138127</v>
      </c>
      <c r="R12" s="53" t="n">
        <v>34.9360315620146</v>
      </c>
      <c r="S12" s="55" t="n">
        <v>13.504823151125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3</v>
      </c>
      <c r="E13" s="53" t="n">
        <v>42.4572</v>
      </c>
      <c r="F13" s="53" t="n">
        <v>26.9572756142297</v>
      </c>
      <c r="G13" s="54" t="n">
        <v>6.87418936446174</v>
      </c>
      <c r="H13" s="50" t="s">
        <v>28</v>
      </c>
      <c r="I13" s="51" t="s">
        <v>29</v>
      </c>
      <c r="J13" s="52" t="n">
        <v>33</v>
      </c>
      <c r="K13" s="53" t="n">
        <v>52.8021</v>
      </c>
      <c r="L13" s="53" t="n">
        <v>37.8545904849525</v>
      </c>
      <c r="M13" s="54" t="n">
        <v>7.17391304347826</v>
      </c>
      <c r="N13" s="50" t="s">
        <v>34</v>
      </c>
      <c r="O13" s="51" t="s">
        <v>35</v>
      </c>
      <c r="P13" s="52" t="n">
        <v>28</v>
      </c>
      <c r="Q13" s="53" t="n">
        <v>44.9193056758751</v>
      </c>
      <c r="R13" s="53" t="n">
        <v>24.4561791621354</v>
      </c>
      <c r="S13" s="55" t="n">
        <v>9.003215434083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51</v>
      </c>
      <c r="E14" s="53" t="n">
        <v>40.855</v>
      </c>
      <c r="F14" s="53" t="n">
        <v>25.4803800058735</v>
      </c>
      <c r="G14" s="54" t="n">
        <v>6.6147859922179</v>
      </c>
      <c r="H14" s="50" t="s">
        <v>32</v>
      </c>
      <c r="I14" s="51" t="s">
        <v>33</v>
      </c>
      <c r="J14" s="52" t="n">
        <v>29</v>
      </c>
      <c r="K14" s="53" t="n">
        <v>46.4018</v>
      </c>
      <c r="L14" s="53" t="n">
        <v>37.2615225292713</v>
      </c>
      <c r="M14" s="54" t="n">
        <v>6.30434782608696</v>
      </c>
      <c r="N14" s="50" t="s">
        <v>28</v>
      </c>
      <c r="O14" s="51" t="s">
        <v>29</v>
      </c>
      <c r="P14" s="52" t="n">
        <v>20</v>
      </c>
      <c r="Q14" s="53" t="n">
        <v>32.0852183399108</v>
      </c>
      <c r="R14" s="53" t="n">
        <v>16.4581804239151</v>
      </c>
      <c r="S14" s="55" t="n">
        <v>6.4308681672025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3</v>
      </c>
      <c r="E15" s="53" t="n">
        <v>34.4464</v>
      </c>
      <c r="F15" s="53" t="n">
        <v>27.102839747866</v>
      </c>
      <c r="G15" s="54" t="n">
        <v>5.57717250324254</v>
      </c>
      <c r="H15" s="50" t="s">
        <v>36</v>
      </c>
      <c r="I15" s="51" t="s">
        <v>37</v>
      </c>
      <c r="J15" s="52" t="n">
        <v>26</v>
      </c>
      <c r="K15" s="53" t="n">
        <v>41.6016</v>
      </c>
      <c r="L15" s="53" t="n">
        <v>30.8602348298344</v>
      </c>
      <c r="M15" s="54" t="n">
        <v>5.65217391304348</v>
      </c>
      <c r="N15" s="50" t="s">
        <v>38</v>
      </c>
      <c r="O15" s="51" t="s">
        <v>39</v>
      </c>
      <c r="P15" s="52" t="n">
        <v>17</v>
      </c>
      <c r="Q15" s="53" t="n">
        <v>27.2724355889242</v>
      </c>
      <c r="R15" s="53" t="n">
        <v>14.0814800881314</v>
      </c>
      <c r="S15" s="55" t="n">
        <v>5.46623794212219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35</v>
      </c>
      <c r="E16" s="53" t="n">
        <v>28.0377</v>
      </c>
      <c r="F16" s="53" t="n">
        <v>17.2273101391029</v>
      </c>
      <c r="G16" s="54" t="n">
        <v>4.53955901426719</v>
      </c>
      <c r="H16" s="50" t="s">
        <v>34</v>
      </c>
      <c r="I16" s="51" t="s">
        <v>35</v>
      </c>
      <c r="J16" s="52" t="n">
        <v>23</v>
      </c>
      <c r="K16" s="53" t="n">
        <v>36.8014</v>
      </c>
      <c r="L16" s="53" t="n">
        <v>26.0191454312693</v>
      </c>
      <c r="M16" s="54" t="n">
        <v>5</v>
      </c>
      <c r="N16" s="50" t="s">
        <v>42</v>
      </c>
      <c r="O16" s="51" t="s">
        <v>43</v>
      </c>
      <c r="P16" s="52" t="n">
        <v>16</v>
      </c>
      <c r="Q16" s="53" t="n">
        <v>25.6681746719286</v>
      </c>
      <c r="R16" s="53" t="n">
        <v>13.9680103417739</v>
      </c>
      <c r="S16" s="55" t="n">
        <v>5.14469453376206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27</v>
      </c>
      <c r="E17" s="53" t="n">
        <v>21.6291</v>
      </c>
      <c r="F17" s="53" t="n">
        <v>12.9854903232261</v>
      </c>
      <c r="G17" s="54" t="n">
        <v>3.50194552529183</v>
      </c>
      <c r="H17" s="50" t="s">
        <v>40</v>
      </c>
      <c r="I17" s="51" t="s">
        <v>41</v>
      </c>
      <c r="J17" s="52" t="n">
        <v>19</v>
      </c>
      <c r="K17" s="53" t="n">
        <v>30.4012</v>
      </c>
      <c r="L17" s="53" t="n">
        <v>24.2091976218316</v>
      </c>
      <c r="M17" s="54" t="n">
        <v>4.1304347826087</v>
      </c>
      <c r="N17" s="50" t="s">
        <v>32</v>
      </c>
      <c r="O17" s="51" t="s">
        <v>33</v>
      </c>
      <c r="P17" s="52" t="n">
        <v>14</v>
      </c>
      <c r="Q17" s="53" t="n">
        <v>22.4596528379376</v>
      </c>
      <c r="R17" s="53" t="n">
        <v>17.5814989878613</v>
      </c>
      <c r="S17" s="55" t="n">
        <v>4.501607717041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7</v>
      </c>
      <c r="E18" s="53" t="n">
        <v>21.6291</v>
      </c>
      <c r="F18" s="53" t="n">
        <v>13.630468285955</v>
      </c>
      <c r="G18" s="54" t="n">
        <v>3.50194552529183</v>
      </c>
      <c r="H18" s="50" t="s">
        <v>30</v>
      </c>
      <c r="I18" s="51" t="s">
        <v>31</v>
      </c>
      <c r="J18" s="52" t="n">
        <v>18</v>
      </c>
      <c r="K18" s="53" t="n">
        <v>28.8011</v>
      </c>
      <c r="L18" s="53" t="n">
        <v>20.4244756055428</v>
      </c>
      <c r="M18" s="54" t="n">
        <v>3.91304347826087</v>
      </c>
      <c r="N18" s="50" t="s">
        <v>30</v>
      </c>
      <c r="O18" s="51" t="s">
        <v>31</v>
      </c>
      <c r="P18" s="52" t="n">
        <v>9</v>
      </c>
      <c r="Q18" s="53" t="n">
        <v>14.4383482529599</v>
      </c>
      <c r="R18" s="53" t="n">
        <v>7.04510813677951</v>
      </c>
      <c r="S18" s="55" t="n">
        <v>2.89389067524116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25</v>
      </c>
      <c r="E19" s="53" t="n">
        <v>20.0269</v>
      </c>
      <c r="F19" s="53" t="n">
        <v>12.5353371230893</v>
      </c>
      <c r="G19" s="54" t="n">
        <v>3.24254215304799</v>
      </c>
      <c r="H19" s="50" t="s">
        <v>44</v>
      </c>
      <c r="I19" s="51" t="s">
        <v>45</v>
      </c>
      <c r="J19" s="52" t="n">
        <v>14</v>
      </c>
      <c r="K19" s="53" t="n">
        <v>22.4008</v>
      </c>
      <c r="L19" s="53" t="n">
        <v>16.8673328599556</v>
      </c>
      <c r="M19" s="54" t="n">
        <v>3.04347826086957</v>
      </c>
      <c r="N19" s="50" t="s">
        <v>36</v>
      </c>
      <c r="O19" s="51" t="s">
        <v>37</v>
      </c>
      <c r="P19" s="52" t="n">
        <v>9</v>
      </c>
      <c r="Q19" s="53" t="n">
        <v>14.4383482529599</v>
      </c>
      <c r="R19" s="53" t="n">
        <v>7.25192483821453</v>
      </c>
      <c r="S19" s="55" t="n">
        <v>2.89389067524116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5</v>
      </c>
      <c r="E20" s="53" t="n">
        <v>20.0269</v>
      </c>
      <c r="F20" s="53" t="n">
        <v>15.0796899221157</v>
      </c>
      <c r="G20" s="54" t="n">
        <v>3.24254215304799</v>
      </c>
      <c r="H20" s="50" t="s">
        <v>38</v>
      </c>
      <c r="I20" s="51" t="s">
        <v>39</v>
      </c>
      <c r="J20" s="52" t="n">
        <v>10</v>
      </c>
      <c r="K20" s="53" t="n">
        <v>16.0006</v>
      </c>
      <c r="L20" s="53" t="n">
        <v>12.3642896740757</v>
      </c>
      <c r="M20" s="54" t="n">
        <v>2.17391304347826</v>
      </c>
      <c r="N20" s="50" t="s">
        <v>40</v>
      </c>
      <c r="O20" s="51" t="s">
        <v>41</v>
      </c>
      <c r="P20" s="52" t="n">
        <v>6</v>
      </c>
      <c r="Q20" s="53" t="n">
        <v>9.62556550197324</v>
      </c>
      <c r="R20" s="53" t="n">
        <v>6.41068234559944</v>
      </c>
      <c r="S20" s="55" t="n">
        <v>1.9292604501607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54</v>
      </c>
      <c r="E21" s="60" t="n">
        <v>123.366297769393</v>
      </c>
      <c r="F21" s="60" t="n">
        <v>83.1438306969423</v>
      </c>
      <c r="G21" s="61" t="n">
        <v>19.9740596627756</v>
      </c>
      <c r="H21" s="57"/>
      <c r="I21" s="58" t="s">
        <v>48</v>
      </c>
      <c r="J21" s="59" t="n">
        <v>87</v>
      </c>
      <c r="K21" s="60" t="n">
        <v>139.205568222729</v>
      </c>
      <c r="L21" s="60" t="n">
        <v>102.57864140937</v>
      </c>
      <c r="M21" s="61" t="n">
        <v>18.9130434782609</v>
      </c>
      <c r="N21" s="57"/>
      <c r="O21" s="58" t="s">
        <v>48</v>
      </c>
      <c r="P21" s="59" t="n">
        <v>62</v>
      </c>
      <c r="Q21" s="60" t="n">
        <v>99.4641768537235</v>
      </c>
      <c r="R21" s="60" t="n">
        <v>59.9448559212836</v>
      </c>
      <c r="S21" s="60" t="n">
        <v>19.935691318328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9</v>
      </c>
      <c r="E22" s="53" t="n">
        <v>15.2205</v>
      </c>
      <c r="F22" s="53" t="n">
        <v>11.1121555809459</v>
      </c>
      <c r="G22" s="54" t="n">
        <v>2.46433203631647</v>
      </c>
      <c r="H22" s="50" t="s">
        <v>42</v>
      </c>
      <c r="I22" s="51" t="s">
        <v>43</v>
      </c>
      <c r="J22" s="52" t="n">
        <v>9</v>
      </c>
      <c r="K22" s="53" t="n">
        <v>14.4005</v>
      </c>
      <c r="L22" s="53" t="n">
        <v>10.3450720236035</v>
      </c>
      <c r="M22" s="54" t="n">
        <v>1.95652173913043</v>
      </c>
      <c r="N22" s="50" t="s">
        <v>56</v>
      </c>
      <c r="O22" s="51" t="s">
        <v>57</v>
      </c>
      <c r="P22" s="52" t="n">
        <v>5</v>
      </c>
      <c r="Q22" s="53" t="n">
        <v>8.0213045849777</v>
      </c>
      <c r="R22" s="53" t="n">
        <v>4.15118078589844</v>
      </c>
      <c r="S22" s="55" t="n">
        <v>1.60771704180064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10</v>
      </c>
      <c r="E23" s="53" t="n">
        <v>8.0107</v>
      </c>
      <c r="F23" s="53" t="n">
        <v>4.82972937797606</v>
      </c>
      <c r="G23" s="54" t="n">
        <v>1.2970168612192</v>
      </c>
      <c r="H23" s="50" t="s">
        <v>49</v>
      </c>
      <c r="I23" s="51" t="s">
        <v>50</v>
      </c>
      <c r="J23" s="52" t="n">
        <v>5</v>
      </c>
      <c r="K23" s="53" t="n">
        <v>8.0003</v>
      </c>
      <c r="L23" s="53" t="n">
        <v>5.47252421725117</v>
      </c>
      <c r="M23" s="54" t="n">
        <v>1.08695652173913</v>
      </c>
      <c r="N23" s="50" t="s">
        <v>44</v>
      </c>
      <c r="O23" s="51" t="s">
        <v>45</v>
      </c>
      <c r="P23" s="52" t="n">
        <v>5</v>
      </c>
      <c r="Q23" s="53" t="n">
        <v>8.0213045849777</v>
      </c>
      <c r="R23" s="53" t="n">
        <v>5.75938615707891</v>
      </c>
      <c r="S23" s="55" t="n">
        <v>1.60771704180064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7.2097</v>
      </c>
      <c r="F24" s="53" t="n">
        <v>4.56108058777882</v>
      </c>
      <c r="G24" s="54" t="n">
        <v>1.16731517509728</v>
      </c>
      <c r="H24" s="50" t="s">
        <v>51</v>
      </c>
      <c r="I24" s="51" t="s">
        <v>52</v>
      </c>
      <c r="J24" s="52" t="n">
        <v>5</v>
      </c>
      <c r="K24" s="53" t="n">
        <v>8.0003</v>
      </c>
      <c r="L24" s="53" t="n">
        <v>5.97654254946944</v>
      </c>
      <c r="M24" s="54" t="n">
        <v>1.08695652173913</v>
      </c>
      <c r="N24" s="50" t="s">
        <v>51</v>
      </c>
      <c r="O24" s="51" t="s">
        <v>52</v>
      </c>
      <c r="P24" s="52" t="n">
        <v>4</v>
      </c>
      <c r="Q24" s="53" t="n">
        <v>6.41704366798216</v>
      </c>
      <c r="R24" s="53" t="n">
        <v>3.10074405231609</v>
      </c>
      <c r="S24" s="55" t="n">
        <v>1.28617363344051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8</v>
      </c>
      <c r="E25" s="53" t="n">
        <v>6.4086</v>
      </c>
      <c r="F25" s="53" t="n">
        <v>3.91530788896459</v>
      </c>
      <c r="G25" s="54" t="n">
        <v>1.03761348897536</v>
      </c>
      <c r="H25" s="50" t="s">
        <v>56</v>
      </c>
      <c r="I25" s="51" t="s">
        <v>57</v>
      </c>
      <c r="J25" s="52" t="n">
        <v>5</v>
      </c>
      <c r="K25" s="53" t="n">
        <v>8.0003</v>
      </c>
      <c r="L25" s="53" t="n">
        <v>5.66991490545855</v>
      </c>
      <c r="M25" s="54" t="n">
        <v>1.08695652173913</v>
      </c>
      <c r="N25" s="50" t="s">
        <v>49</v>
      </c>
      <c r="O25" s="51" t="s">
        <v>50</v>
      </c>
      <c r="P25" s="52" t="n">
        <v>3</v>
      </c>
      <c r="Q25" s="53" t="n">
        <v>4.81278275098662</v>
      </c>
      <c r="R25" s="53" t="n">
        <v>2.50358353189387</v>
      </c>
      <c r="S25" s="55" t="n">
        <v>0.964630225080386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6</v>
      </c>
      <c r="E26" s="60" t="n">
        <v>4.8064</v>
      </c>
      <c r="F26" s="60" t="n">
        <v>3.39107780829469</v>
      </c>
      <c r="G26" s="61" t="n">
        <v>0.778210116731518</v>
      </c>
      <c r="H26" s="62" t="s">
        <v>61</v>
      </c>
      <c r="I26" s="58" t="s">
        <v>62</v>
      </c>
      <c r="J26" s="64" t="n">
        <v>5</v>
      </c>
      <c r="K26" s="60" t="n">
        <v>8.0003</v>
      </c>
      <c r="L26" s="60" t="n">
        <v>6.28951935519368</v>
      </c>
      <c r="M26" s="61" t="n">
        <v>1.08695652173913</v>
      </c>
      <c r="N26" s="62" t="s">
        <v>69</v>
      </c>
      <c r="O26" s="58" t="s">
        <v>70</v>
      </c>
      <c r="P26" s="64" t="n">
        <v>2</v>
      </c>
      <c r="Q26" s="60" t="n">
        <v>3.20852183399108</v>
      </c>
      <c r="R26" s="60" t="n">
        <v>2.09351538732992</v>
      </c>
      <c r="S26" s="60" t="n">
        <v>0.6430868167202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31</v>
      </c>
      <c r="E10" s="53" t="n">
        <v>772.470651492069</v>
      </c>
      <c r="F10" s="53" t="n">
        <v>498.017361266255</v>
      </c>
      <c r="G10" s="54" t="n">
        <v>100</v>
      </c>
      <c r="H10" s="50" t="s">
        <v>22</v>
      </c>
      <c r="I10" s="51" t="s">
        <v>23</v>
      </c>
      <c r="J10" s="52" t="n">
        <v>254</v>
      </c>
      <c r="K10" s="53" t="n">
        <v>893.579595426561</v>
      </c>
      <c r="L10" s="53" t="n">
        <v>684.663864080177</v>
      </c>
      <c r="M10" s="54" t="n">
        <v>100</v>
      </c>
      <c r="N10" s="50" t="s">
        <v>22</v>
      </c>
      <c r="O10" s="51" t="s">
        <v>23</v>
      </c>
      <c r="P10" s="52" t="n">
        <v>177</v>
      </c>
      <c r="Q10" s="53" t="n">
        <v>646.693459992693</v>
      </c>
      <c r="R10" s="53" t="n">
        <v>328.4690670635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0</v>
      </c>
      <c r="E11" s="53" t="n">
        <v>232.99578815306</v>
      </c>
      <c r="F11" s="53" t="n">
        <v>161.394617579179</v>
      </c>
      <c r="G11" s="54" t="n">
        <v>30.1624129930394</v>
      </c>
      <c r="H11" s="50" t="s">
        <v>24</v>
      </c>
      <c r="I11" s="51" t="s">
        <v>25</v>
      </c>
      <c r="J11" s="52" t="n">
        <v>89</v>
      </c>
      <c r="K11" s="53" t="n">
        <v>313.104661389622</v>
      </c>
      <c r="L11" s="53" t="n">
        <v>241.399999287043</v>
      </c>
      <c r="M11" s="54" t="n">
        <v>35.0393700787402</v>
      </c>
      <c r="N11" s="50" t="s">
        <v>24</v>
      </c>
      <c r="O11" s="51" t="s">
        <v>25</v>
      </c>
      <c r="P11" s="52" t="n">
        <v>41</v>
      </c>
      <c r="Q11" s="53" t="n">
        <v>149.799050054805</v>
      </c>
      <c r="R11" s="53" t="n">
        <v>89.3863355692319</v>
      </c>
      <c r="S11" s="55" t="n">
        <v>23.163841807909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1</v>
      </c>
      <c r="E12" s="53" t="n">
        <v>91.406039967739</v>
      </c>
      <c r="F12" s="53" t="n">
        <v>51.5760828600615</v>
      </c>
      <c r="G12" s="54" t="n">
        <v>11.8329466357309</v>
      </c>
      <c r="H12" s="50" t="s">
        <v>26</v>
      </c>
      <c r="I12" s="51" t="s">
        <v>27</v>
      </c>
      <c r="J12" s="52" t="n">
        <v>21</v>
      </c>
      <c r="K12" s="53" t="n">
        <v>73.8786279683377</v>
      </c>
      <c r="L12" s="53" t="n">
        <v>53.6289550314779</v>
      </c>
      <c r="M12" s="54" t="n">
        <v>8.26771653543307</v>
      </c>
      <c r="N12" s="50" t="s">
        <v>26</v>
      </c>
      <c r="O12" s="51" t="s">
        <v>27</v>
      </c>
      <c r="P12" s="52" t="n">
        <v>30</v>
      </c>
      <c r="Q12" s="53" t="n">
        <v>109.609061015711</v>
      </c>
      <c r="R12" s="53" t="n">
        <v>48.1261271069513</v>
      </c>
      <c r="S12" s="55" t="n">
        <v>16.9491525423729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34</v>
      </c>
      <c r="E13" s="53" t="n">
        <v>60.9373599784927</v>
      </c>
      <c r="F13" s="53" t="n">
        <v>38.8361844322822</v>
      </c>
      <c r="G13" s="54" t="n">
        <v>7.88863109048724</v>
      </c>
      <c r="H13" s="50" t="s">
        <v>40</v>
      </c>
      <c r="I13" s="51" t="s">
        <v>41</v>
      </c>
      <c r="J13" s="52" t="n">
        <v>17</v>
      </c>
      <c r="K13" s="53" t="n">
        <v>59.806508355321</v>
      </c>
      <c r="L13" s="53" t="n">
        <v>47.1071203120499</v>
      </c>
      <c r="M13" s="54" t="n">
        <v>6.69291338582677</v>
      </c>
      <c r="N13" s="50" t="s">
        <v>34</v>
      </c>
      <c r="O13" s="51" t="s">
        <v>35</v>
      </c>
      <c r="P13" s="52" t="n">
        <v>20</v>
      </c>
      <c r="Q13" s="53" t="n">
        <v>73.0727073438071</v>
      </c>
      <c r="R13" s="53" t="n">
        <v>39.9976754591988</v>
      </c>
      <c r="S13" s="55" t="n">
        <v>11.2994350282486</v>
      </c>
    </row>
    <row r="14" s="27" customFormat="true" ht="32.1" hidden="false" customHeight="true" outlineLevel="0" collapsed="false">
      <c r="A14" s="49" t="n">
        <v>4</v>
      </c>
      <c r="B14" s="50" t="s">
        <v>40</v>
      </c>
      <c r="C14" s="51" t="s">
        <v>41</v>
      </c>
      <c r="D14" s="52" t="n">
        <v>24</v>
      </c>
      <c r="E14" s="53" t="n">
        <v>43.0146070436419</v>
      </c>
      <c r="F14" s="53" t="n">
        <v>31.3394528693493</v>
      </c>
      <c r="G14" s="54" t="n">
        <v>5.56844547563805</v>
      </c>
      <c r="H14" s="50" t="s">
        <v>34</v>
      </c>
      <c r="I14" s="51" t="s">
        <v>35</v>
      </c>
      <c r="J14" s="52" t="n">
        <v>14</v>
      </c>
      <c r="K14" s="53" t="n">
        <v>49.2524186455585</v>
      </c>
      <c r="L14" s="53" t="n">
        <v>37.6043158842257</v>
      </c>
      <c r="M14" s="54" t="n">
        <v>5.51181102362205</v>
      </c>
      <c r="N14" s="50" t="s">
        <v>32</v>
      </c>
      <c r="O14" s="51" t="s">
        <v>33</v>
      </c>
      <c r="P14" s="52" t="n">
        <v>10</v>
      </c>
      <c r="Q14" s="53" t="n">
        <v>36.5363536719036</v>
      </c>
      <c r="R14" s="53" t="n">
        <v>25.4884623399556</v>
      </c>
      <c r="S14" s="55" t="n">
        <v>5.6497175141242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0</v>
      </c>
      <c r="E15" s="53" t="n">
        <v>35.8455058697016</v>
      </c>
      <c r="F15" s="53" t="n">
        <v>25.2725215817274</v>
      </c>
      <c r="G15" s="54" t="n">
        <v>4.64037122969838</v>
      </c>
      <c r="H15" s="50" t="s">
        <v>36</v>
      </c>
      <c r="I15" s="51" t="s">
        <v>37</v>
      </c>
      <c r="J15" s="52" t="n">
        <v>14</v>
      </c>
      <c r="K15" s="53" t="n">
        <v>49.2524186455585</v>
      </c>
      <c r="L15" s="53" t="n">
        <v>34.1189908323112</v>
      </c>
      <c r="M15" s="54" t="n">
        <v>5.51181102362205</v>
      </c>
      <c r="N15" s="50" t="s">
        <v>28</v>
      </c>
      <c r="O15" s="51" t="s">
        <v>29</v>
      </c>
      <c r="P15" s="52" t="n">
        <v>9</v>
      </c>
      <c r="Q15" s="53" t="n">
        <v>32.8827183047132</v>
      </c>
      <c r="R15" s="53" t="n">
        <v>13.3527812083647</v>
      </c>
      <c r="S15" s="55" t="n">
        <v>5.08474576271186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8</v>
      </c>
      <c r="E16" s="53" t="n">
        <v>32.2609552827314</v>
      </c>
      <c r="F16" s="53" t="n">
        <v>20.1300149273105</v>
      </c>
      <c r="G16" s="54" t="n">
        <v>4.17633410672854</v>
      </c>
      <c r="H16" s="50" t="s">
        <v>32</v>
      </c>
      <c r="I16" s="51" t="s">
        <v>33</v>
      </c>
      <c r="J16" s="52" t="n">
        <v>10</v>
      </c>
      <c r="K16" s="53" t="n">
        <v>35.1802990325418</v>
      </c>
      <c r="L16" s="53" t="n">
        <v>26.1496892981799</v>
      </c>
      <c r="M16" s="54" t="n">
        <v>3.93700787401575</v>
      </c>
      <c r="N16" s="50" t="s">
        <v>30</v>
      </c>
      <c r="O16" s="51" t="s">
        <v>31</v>
      </c>
      <c r="P16" s="52" t="n">
        <v>8</v>
      </c>
      <c r="Q16" s="53" t="n">
        <v>29.2290829375228</v>
      </c>
      <c r="R16" s="53" t="n">
        <v>13.6244409211361</v>
      </c>
      <c r="S16" s="55" t="n">
        <v>4.51977401129944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8</v>
      </c>
      <c r="E17" s="53" t="n">
        <v>32.2609552827314</v>
      </c>
      <c r="F17" s="53" t="n">
        <v>17.2261254967716</v>
      </c>
      <c r="G17" s="54" t="n">
        <v>4.17633410672854</v>
      </c>
      <c r="H17" s="50" t="s">
        <v>28</v>
      </c>
      <c r="I17" s="51" t="s">
        <v>29</v>
      </c>
      <c r="J17" s="52" t="n">
        <v>9</v>
      </c>
      <c r="K17" s="53" t="n">
        <v>31.6622691292876</v>
      </c>
      <c r="L17" s="53" t="n">
        <v>24.6047808499253</v>
      </c>
      <c r="M17" s="54" t="n">
        <v>3.54330708661417</v>
      </c>
      <c r="N17" s="50" t="s">
        <v>40</v>
      </c>
      <c r="O17" s="51" t="s">
        <v>41</v>
      </c>
      <c r="P17" s="52" t="n">
        <v>7</v>
      </c>
      <c r="Q17" s="53" t="n">
        <v>25.5754475703325</v>
      </c>
      <c r="R17" s="53" t="n">
        <v>15.1562470837076</v>
      </c>
      <c r="S17" s="55" t="n">
        <v>3.95480225988701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14</v>
      </c>
      <c r="E18" s="53" t="n">
        <v>25.0918541087911</v>
      </c>
      <c r="F18" s="53" t="n">
        <v>13.6672249418242</v>
      </c>
      <c r="G18" s="54" t="n">
        <v>3.24825986078886</v>
      </c>
      <c r="H18" s="50" t="s">
        <v>44</v>
      </c>
      <c r="I18" s="51" t="s">
        <v>45</v>
      </c>
      <c r="J18" s="52" t="n">
        <v>8</v>
      </c>
      <c r="K18" s="53" t="n">
        <v>28.1442392260334</v>
      </c>
      <c r="L18" s="53" t="n">
        <v>21.0637488924734</v>
      </c>
      <c r="M18" s="54" t="n">
        <v>3.1496062992126</v>
      </c>
      <c r="N18" s="50" t="s">
        <v>38</v>
      </c>
      <c r="O18" s="51" t="s">
        <v>39</v>
      </c>
      <c r="P18" s="52" t="n">
        <v>7</v>
      </c>
      <c r="Q18" s="53" t="n">
        <v>25.5754475703325</v>
      </c>
      <c r="R18" s="53" t="n">
        <v>12.9639173931383</v>
      </c>
      <c r="S18" s="55" t="n">
        <v>3.9548022598870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4</v>
      </c>
      <c r="E19" s="53" t="n">
        <v>25.0918541087911</v>
      </c>
      <c r="F19" s="53" t="n">
        <v>13.7353509056351</v>
      </c>
      <c r="G19" s="54" t="n">
        <v>3.24825986078886</v>
      </c>
      <c r="H19" s="50" t="s">
        <v>38</v>
      </c>
      <c r="I19" s="51" t="s">
        <v>39</v>
      </c>
      <c r="J19" s="52" t="n">
        <v>7</v>
      </c>
      <c r="K19" s="53" t="n">
        <v>24.6262093227792</v>
      </c>
      <c r="L19" s="53" t="n">
        <v>16.8651165890293</v>
      </c>
      <c r="M19" s="54" t="n">
        <v>2.75590551181102</v>
      </c>
      <c r="N19" s="50" t="s">
        <v>42</v>
      </c>
      <c r="O19" s="51" t="s">
        <v>43</v>
      </c>
      <c r="P19" s="52" t="n">
        <v>6</v>
      </c>
      <c r="Q19" s="53" t="n">
        <v>21.9218122031421</v>
      </c>
      <c r="R19" s="53" t="n">
        <v>7.42299981775105</v>
      </c>
      <c r="S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1</v>
      </c>
      <c r="E20" s="53" t="n">
        <v>19.7150282283359</v>
      </c>
      <c r="F20" s="53" t="n">
        <v>9.342944307064</v>
      </c>
      <c r="G20" s="54" t="n">
        <v>2.55220417633411</v>
      </c>
      <c r="H20" s="50" t="s">
        <v>30</v>
      </c>
      <c r="I20" s="51" t="s">
        <v>31</v>
      </c>
      <c r="J20" s="52" t="n">
        <v>6</v>
      </c>
      <c r="K20" s="53" t="n">
        <v>21.1081794195251</v>
      </c>
      <c r="L20" s="53" t="n">
        <v>14.9234248721423</v>
      </c>
      <c r="M20" s="54" t="n">
        <v>2.36220472440945</v>
      </c>
      <c r="N20" s="50" t="s">
        <v>36</v>
      </c>
      <c r="O20" s="51" t="s">
        <v>37</v>
      </c>
      <c r="P20" s="52" t="n">
        <v>4</v>
      </c>
      <c r="Q20" s="53" t="n">
        <v>14.6145414687614</v>
      </c>
      <c r="R20" s="53" t="n">
        <v>4.84144341170038</v>
      </c>
      <c r="S20" s="55" t="n">
        <v>2.2598870056497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7</v>
      </c>
      <c r="E21" s="60" t="n">
        <v>173.850703468053</v>
      </c>
      <c r="F21" s="60" t="n">
        <v>115.49684136505</v>
      </c>
      <c r="G21" s="61" t="n">
        <v>22.5058004640371</v>
      </c>
      <c r="H21" s="57"/>
      <c r="I21" s="58" t="s">
        <v>48</v>
      </c>
      <c r="J21" s="59" t="n">
        <v>59</v>
      </c>
      <c r="K21" s="60" t="n">
        <v>207.563764291996</v>
      </c>
      <c r="L21" s="60" t="n">
        <v>167.19772223132</v>
      </c>
      <c r="M21" s="61" t="n">
        <v>23.2283464566929</v>
      </c>
      <c r="N21" s="57"/>
      <c r="O21" s="58" t="s">
        <v>48</v>
      </c>
      <c r="P21" s="59" t="n">
        <v>35</v>
      </c>
      <c r="Q21" s="60" t="n">
        <v>127.877237851662</v>
      </c>
      <c r="R21" s="60" t="n">
        <v>58.1086367524571</v>
      </c>
      <c r="S21" s="60" t="n">
        <v>19.77401129943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0</v>
      </c>
      <c r="E22" s="53" t="n">
        <v>17.9227529348508</v>
      </c>
      <c r="F22" s="53" t="n">
        <v>12.0337658904032</v>
      </c>
      <c r="G22" s="54" t="n">
        <v>2.32018561484919</v>
      </c>
      <c r="H22" s="50" t="s">
        <v>46</v>
      </c>
      <c r="I22" s="51" t="s">
        <v>47</v>
      </c>
      <c r="J22" s="52" t="n">
        <v>6</v>
      </c>
      <c r="K22" s="53" t="n">
        <v>21.1081794195251</v>
      </c>
      <c r="L22" s="53" t="n">
        <v>13.6164466613388</v>
      </c>
      <c r="M22" s="54" t="n">
        <v>2.36220472440945</v>
      </c>
      <c r="N22" s="50" t="s">
        <v>75</v>
      </c>
      <c r="O22" s="51" t="s">
        <v>76</v>
      </c>
      <c r="P22" s="52" t="n">
        <v>3</v>
      </c>
      <c r="Q22" s="53" t="n">
        <v>10.9609061015711</v>
      </c>
      <c r="R22" s="53" t="n">
        <v>3.38983050847458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8</v>
      </c>
      <c r="E23" s="53" t="n">
        <v>14.3382023478806</v>
      </c>
      <c r="F23" s="53" t="n">
        <v>6.27801325333997</v>
      </c>
      <c r="G23" s="54" t="n">
        <v>1.85614849187935</v>
      </c>
      <c r="H23" s="50" t="s">
        <v>42</v>
      </c>
      <c r="I23" s="51" t="s">
        <v>43</v>
      </c>
      <c r="J23" s="52" t="n">
        <v>5</v>
      </c>
      <c r="K23" s="53" t="n">
        <v>17.5901495162709</v>
      </c>
      <c r="L23" s="53" t="n">
        <v>11.5115098924161</v>
      </c>
      <c r="M23" s="54" t="n">
        <v>1.96850393700787</v>
      </c>
      <c r="N23" s="50" t="s">
        <v>49</v>
      </c>
      <c r="O23" s="51" t="s">
        <v>50</v>
      </c>
      <c r="P23" s="52" t="n">
        <v>2</v>
      </c>
      <c r="Q23" s="53" t="n">
        <v>7.30727073438071</v>
      </c>
      <c r="R23" s="53" t="n">
        <v>2.58155640605067</v>
      </c>
      <c r="S23" s="55" t="n">
        <v>1.1299435028248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6</v>
      </c>
      <c r="E24" s="53" t="n">
        <v>10.7536517609105</v>
      </c>
      <c r="F24" s="53" t="n">
        <v>5.61720490400703</v>
      </c>
      <c r="G24" s="54" t="n">
        <v>1.39211136890951</v>
      </c>
      <c r="H24" s="50" t="s">
        <v>49</v>
      </c>
      <c r="I24" s="51" t="s">
        <v>50</v>
      </c>
      <c r="J24" s="52" t="n">
        <v>4</v>
      </c>
      <c r="K24" s="53" t="n">
        <v>14.0721196130167</v>
      </c>
      <c r="L24" s="53" t="n">
        <v>9.37941258547717</v>
      </c>
      <c r="M24" s="54" t="n">
        <v>1.5748031496063</v>
      </c>
      <c r="N24" s="50" t="s">
        <v>63</v>
      </c>
      <c r="O24" s="51" t="s">
        <v>64</v>
      </c>
      <c r="P24" s="52" t="n">
        <v>2</v>
      </c>
      <c r="Q24" s="53" t="n">
        <v>7.30727073438071</v>
      </c>
      <c r="R24" s="53" t="n">
        <v>2.90322580645161</v>
      </c>
      <c r="S24" s="55" t="n">
        <v>1.1299435028248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8.9613764674254</v>
      </c>
      <c r="F25" s="53" t="n">
        <v>5.84202966816711</v>
      </c>
      <c r="G25" s="54" t="n">
        <v>1.16009280742459</v>
      </c>
      <c r="H25" s="50" t="s">
        <v>51</v>
      </c>
      <c r="I25" s="51" t="s">
        <v>52</v>
      </c>
      <c r="J25" s="52" t="n">
        <v>4</v>
      </c>
      <c r="K25" s="53" t="n">
        <v>14.0721196130167</v>
      </c>
      <c r="L25" s="53" t="n">
        <v>9.91465785249355</v>
      </c>
      <c r="M25" s="54" t="n">
        <v>1.5748031496063</v>
      </c>
      <c r="N25" s="50" t="s">
        <v>77</v>
      </c>
      <c r="O25" s="51" t="s">
        <v>78</v>
      </c>
      <c r="P25" s="52" t="n">
        <v>2</v>
      </c>
      <c r="Q25" s="53" t="n">
        <v>7.30727073438071</v>
      </c>
      <c r="R25" s="53" t="n">
        <v>3.6895711933426</v>
      </c>
      <c r="S25" s="55" t="n">
        <v>1.12994350282486</v>
      </c>
    </row>
    <row r="26" s="27" customFormat="true" ht="32.1" hidden="false" customHeight="true" outlineLevel="0" collapsed="false">
      <c r="A26" s="56" t="n">
        <v>15</v>
      </c>
      <c r="B26" s="62" t="s">
        <v>77</v>
      </c>
      <c r="C26" s="58" t="s">
        <v>78</v>
      </c>
      <c r="D26" s="63" t="n">
        <v>5</v>
      </c>
      <c r="E26" s="60" t="n">
        <v>8.9613764674254</v>
      </c>
      <c r="F26" s="60" t="n">
        <v>5.21817096355392</v>
      </c>
      <c r="G26" s="61" t="n">
        <v>1.16009280742459</v>
      </c>
      <c r="H26" s="62" t="s">
        <v>77</v>
      </c>
      <c r="I26" s="58" t="s">
        <v>78</v>
      </c>
      <c r="J26" s="64" t="n">
        <v>3</v>
      </c>
      <c r="K26" s="60" t="n">
        <v>10.5540897097625</v>
      </c>
      <c r="L26" s="60" t="n">
        <v>7.27974183965132</v>
      </c>
      <c r="M26" s="61" t="n">
        <v>1.18110236220472</v>
      </c>
      <c r="N26" s="62" t="s">
        <v>46</v>
      </c>
      <c r="O26" s="58" t="s">
        <v>47</v>
      </c>
      <c r="P26" s="64" t="n">
        <v>2</v>
      </c>
      <c r="Q26" s="60" t="n">
        <v>7.30727073438071</v>
      </c>
      <c r="R26" s="60" t="n">
        <v>2.58155640605067</v>
      </c>
      <c r="S26" s="60" t="n">
        <v>1.129943502824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36</v>
      </c>
      <c r="E10" s="53" t="n">
        <v>1015.71327066662</v>
      </c>
      <c r="F10" s="53" t="n">
        <v>505.114729398565</v>
      </c>
      <c r="G10" s="54" t="n">
        <v>100</v>
      </c>
      <c r="H10" s="50" t="s">
        <v>22</v>
      </c>
      <c r="I10" s="51" t="s">
        <v>23</v>
      </c>
      <c r="J10" s="52" t="n">
        <v>270</v>
      </c>
      <c r="K10" s="53" t="n">
        <v>1214.21986373755</v>
      </c>
      <c r="L10" s="53" t="n">
        <v>621.772169076378</v>
      </c>
      <c r="M10" s="54" t="n">
        <v>100</v>
      </c>
      <c r="N10" s="50" t="s">
        <v>22</v>
      </c>
      <c r="O10" s="51" t="s">
        <v>23</v>
      </c>
      <c r="P10" s="52" t="n">
        <v>166</v>
      </c>
      <c r="Q10" s="53" t="n">
        <v>802.358741360143</v>
      </c>
      <c r="R10" s="53" t="n">
        <v>384.7264227691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3</v>
      </c>
      <c r="E11" s="53" t="n">
        <v>239.9506</v>
      </c>
      <c r="F11" s="53" t="n">
        <v>138.187561661294</v>
      </c>
      <c r="G11" s="54" t="n">
        <v>23.6238532110092</v>
      </c>
      <c r="H11" s="50" t="s">
        <v>24</v>
      </c>
      <c r="I11" s="51" t="s">
        <v>25</v>
      </c>
      <c r="J11" s="52" t="n">
        <v>65</v>
      </c>
      <c r="K11" s="53" t="n">
        <v>292.3121</v>
      </c>
      <c r="L11" s="53" t="n">
        <v>168.189670153025</v>
      </c>
      <c r="M11" s="54" t="n">
        <v>24.0740740740741</v>
      </c>
      <c r="N11" s="50" t="s">
        <v>24</v>
      </c>
      <c r="O11" s="51" t="s">
        <v>25</v>
      </c>
      <c r="P11" s="52" t="n">
        <v>38</v>
      </c>
      <c r="Q11" s="53" t="n">
        <v>183.67248296196</v>
      </c>
      <c r="R11" s="53" t="n">
        <v>107.175776754234</v>
      </c>
      <c r="S11" s="55" t="n">
        <v>22.891566265060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9</v>
      </c>
      <c r="E12" s="53" t="n">
        <v>137.4474</v>
      </c>
      <c r="F12" s="53" t="n">
        <v>65.8823445294417</v>
      </c>
      <c r="G12" s="54" t="n">
        <v>13.5321100917431</v>
      </c>
      <c r="H12" s="50" t="s">
        <v>26</v>
      </c>
      <c r="I12" s="51" t="s">
        <v>27</v>
      </c>
      <c r="J12" s="52" t="n">
        <v>34</v>
      </c>
      <c r="K12" s="53" t="n">
        <v>152.9017</v>
      </c>
      <c r="L12" s="53" t="n">
        <v>77.2044115767536</v>
      </c>
      <c r="M12" s="54" t="n">
        <v>12.5925925925926</v>
      </c>
      <c r="N12" s="50" t="s">
        <v>26</v>
      </c>
      <c r="O12" s="51" t="s">
        <v>27</v>
      </c>
      <c r="P12" s="52" t="n">
        <v>25</v>
      </c>
      <c r="Q12" s="53" t="n">
        <v>120.837159843395</v>
      </c>
      <c r="R12" s="53" t="n">
        <v>54.7361106425745</v>
      </c>
      <c r="S12" s="55" t="n">
        <v>15.060240963855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0</v>
      </c>
      <c r="E13" s="53" t="n">
        <v>93.1847</v>
      </c>
      <c r="F13" s="53" t="n">
        <v>33.0607511627796</v>
      </c>
      <c r="G13" s="54" t="n">
        <v>9.17431192660551</v>
      </c>
      <c r="H13" s="50" t="s">
        <v>30</v>
      </c>
      <c r="I13" s="51" t="s">
        <v>31</v>
      </c>
      <c r="J13" s="52" t="n">
        <v>30</v>
      </c>
      <c r="K13" s="53" t="n">
        <v>134.9133</v>
      </c>
      <c r="L13" s="53" t="n">
        <v>47.552993837571</v>
      </c>
      <c r="M13" s="54" t="n">
        <v>11.1111111111111</v>
      </c>
      <c r="N13" s="50" t="s">
        <v>34</v>
      </c>
      <c r="O13" s="51" t="s">
        <v>35</v>
      </c>
      <c r="P13" s="52" t="n">
        <v>19</v>
      </c>
      <c r="Q13" s="53" t="n">
        <v>91.8362414809802</v>
      </c>
      <c r="R13" s="53" t="n">
        <v>43.3988845225419</v>
      </c>
      <c r="S13" s="55" t="n">
        <v>11.4457831325301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33</v>
      </c>
      <c r="E14" s="53" t="n">
        <v>76.8773</v>
      </c>
      <c r="F14" s="53" t="n">
        <v>28.9126260566918</v>
      </c>
      <c r="G14" s="54" t="n">
        <v>7.56880733944954</v>
      </c>
      <c r="H14" s="50" t="s">
        <v>36</v>
      </c>
      <c r="I14" s="51" t="s">
        <v>37</v>
      </c>
      <c r="J14" s="52" t="n">
        <v>24</v>
      </c>
      <c r="K14" s="53" t="n">
        <v>107.9306</v>
      </c>
      <c r="L14" s="53" t="n">
        <v>42.7127875268775</v>
      </c>
      <c r="M14" s="54" t="n">
        <v>8.88888888888889</v>
      </c>
      <c r="N14" s="50" t="s">
        <v>28</v>
      </c>
      <c r="O14" s="51" t="s">
        <v>29</v>
      </c>
      <c r="P14" s="52" t="n">
        <v>11</v>
      </c>
      <c r="Q14" s="53" t="n">
        <v>53.1683503310938</v>
      </c>
      <c r="R14" s="53" t="n">
        <v>18.536955527963</v>
      </c>
      <c r="S14" s="55" t="n">
        <v>6.62650602409639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1</v>
      </c>
      <c r="E15" s="53" t="n">
        <v>72.2181</v>
      </c>
      <c r="F15" s="53" t="n">
        <v>35.9986647982707</v>
      </c>
      <c r="G15" s="54" t="n">
        <v>7.11009174311927</v>
      </c>
      <c r="H15" s="50" t="s">
        <v>28</v>
      </c>
      <c r="I15" s="51" t="s">
        <v>29</v>
      </c>
      <c r="J15" s="52" t="n">
        <v>17</v>
      </c>
      <c r="K15" s="53" t="n">
        <v>76.4508</v>
      </c>
      <c r="L15" s="53" t="n">
        <v>42.7161613467615</v>
      </c>
      <c r="M15" s="54" t="n">
        <v>6.2962962962963</v>
      </c>
      <c r="N15" s="50" t="s">
        <v>30</v>
      </c>
      <c r="O15" s="51" t="s">
        <v>31</v>
      </c>
      <c r="P15" s="52" t="n">
        <v>10</v>
      </c>
      <c r="Q15" s="53" t="n">
        <v>48.334863937358</v>
      </c>
      <c r="R15" s="53" t="n">
        <v>17.6681784684034</v>
      </c>
      <c r="S15" s="55" t="n">
        <v>6.02409638554217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28</v>
      </c>
      <c r="E16" s="53" t="n">
        <v>65.2292</v>
      </c>
      <c r="F16" s="53" t="n">
        <v>30.6266576893197</v>
      </c>
      <c r="G16" s="54" t="n">
        <v>6.42201834862385</v>
      </c>
      <c r="H16" s="50" t="s">
        <v>34</v>
      </c>
      <c r="I16" s="51" t="s">
        <v>35</v>
      </c>
      <c r="J16" s="52" t="n">
        <v>12</v>
      </c>
      <c r="K16" s="53" t="n">
        <v>53.9653</v>
      </c>
      <c r="L16" s="53" t="n">
        <v>28.0626731324567</v>
      </c>
      <c r="M16" s="54" t="n">
        <v>4.44444444444445</v>
      </c>
      <c r="N16" s="50" t="s">
        <v>36</v>
      </c>
      <c r="O16" s="51" t="s">
        <v>37</v>
      </c>
      <c r="P16" s="52" t="n">
        <v>9</v>
      </c>
      <c r="Q16" s="53" t="n">
        <v>43.5013775436222</v>
      </c>
      <c r="R16" s="53" t="n">
        <v>15.0790211154141</v>
      </c>
      <c r="S16" s="55" t="n">
        <v>5.4216867469879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7</v>
      </c>
      <c r="E17" s="53" t="n">
        <v>39.6034</v>
      </c>
      <c r="F17" s="53" t="n">
        <v>15.1317162463604</v>
      </c>
      <c r="G17" s="54" t="n">
        <v>3.89908256880734</v>
      </c>
      <c r="H17" s="50" t="s">
        <v>32</v>
      </c>
      <c r="I17" s="51" t="s">
        <v>33</v>
      </c>
      <c r="J17" s="52" t="n">
        <v>9</v>
      </c>
      <c r="K17" s="53" t="n">
        <v>40.4739</v>
      </c>
      <c r="L17" s="53" t="n">
        <v>29.7732217574038</v>
      </c>
      <c r="M17" s="54" t="n">
        <v>3.33333333333333</v>
      </c>
      <c r="N17" s="50" t="s">
        <v>38</v>
      </c>
      <c r="O17" s="51" t="s">
        <v>39</v>
      </c>
      <c r="P17" s="52" t="n">
        <v>9</v>
      </c>
      <c r="Q17" s="53" t="n">
        <v>43.5013775436222</v>
      </c>
      <c r="R17" s="53" t="n">
        <v>16.7810193260857</v>
      </c>
      <c r="S17" s="55" t="n">
        <v>5.42168674698795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12</v>
      </c>
      <c r="E18" s="53" t="n">
        <v>27.9554</v>
      </c>
      <c r="F18" s="53" t="n">
        <v>19.9533038910152</v>
      </c>
      <c r="G18" s="54" t="n">
        <v>2.75229357798165</v>
      </c>
      <c r="H18" s="50" t="s">
        <v>38</v>
      </c>
      <c r="I18" s="51" t="s">
        <v>39</v>
      </c>
      <c r="J18" s="52" t="n">
        <v>8</v>
      </c>
      <c r="K18" s="53" t="n">
        <v>35.9768</v>
      </c>
      <c r="L18" s="53" t="n">
        <v>13.1541515952267</v>
      </c>
      <c r="M18" s="54" t="n">
        <v>2.96296296296296</v>
      </c>
      <c r="N18" s="50" t="s">
        <v>46</v>
      </c>
      <c r="O18" s="51" t="s">
        <v>47</v>
      </c>
      <c r="P18" s="52" t="n">
        <v>6</v>
      </c>
      <c r="Q18" s="53" t="n">
        <v>29.0009183624148</v>
      </c>
      <c r="R18" s="53" t="n">
        <v>9.24058282414557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8</v>
      </c>
      <c r="E19" s="53" t="n">
        <v>18.6369</v>
      </c>
      <c r="F19" s="53" t="n">
        <v>9.10474544936895</v>
      </c>
      <c r="G19" s="54" t="n">
        <v>1.8348623853211</v>
      </c>
      <c r="H19" s="50" t="s">
        <v>40</v>
      </c>
      <c r="I19" s="51" t="s">
        <v>41</v>
      </c>
      <c r="J19" s="52" t="n">
        <v>7</v>
      </c>
      <c r="K19" s="53" t="n">
        <v>31.4797</v>
      </c>
      <c r="L19" s="53" t="n">
        <v>23.2228122152167</v>
      </c>
      <c r="M19" s="54" t="n">
        <v>2.59259259259259</v>
      </c>
      <c r="N19" s="50" t="s">
        <v>42</v>
      </c>
      <c r="O19" s="51" t="s">
        <v>43</v>
      </c>
      <c r="P19" s="52" t="n">
        <v>4</v>
      </c>
      <c r="Q19" s="53" t="n">
        <v>19.3339455749432</v>
      </c>
      <c r="R19" s="53" t="n">
        <v>8.64930525629768</v>
      </c>
      <c r="S19" s="55" t="n">
        <v>2.4096385542168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18.6369</v>
      </c>
      <c r="F20" s="53" t="n">
        <v>13.713942554669</v>
      </c>
      <c r="G20" s="54" t="n">
        <v>1.8348623853211</v>
      </c>
      <c r="H20" s="50" t="s">
        <v>49</v>
      </c>
      <c r="I20" s="51" t="s">
        <v>50</v>
      </c>
      <c r="J20" s="52" t="n">
        <v>5</v>
      </c>
      <c r="K20" s="53" t="n">
        <v>22.4855</v>
      </c>
      <c r="L20" s="53" t="n">
        <v>7.90633818414797</v>
      </c>
      <c r="M20" s="54" t="n">
        <v>1.85185185185185</v>
      </c>
      <c r="N20" s="50" t="s">
        <v>66</v>
      </c>
      <c r="O20" s="51" t="s">
        <v>67</v>
      </c>
      <c r="P20" s="52" t="n">
        <v>3</v>
      </c>
      <c r="Q20" s="53" t="n">
        <v>14.5004591812074</v>
      </c>
      <c r="R20" s="53" t="n">
        <v>7.71234009618141</v>
      </c>
      <c r="S20" s="55" t="n">
        <v>1.8072289156626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7</v>
      </c>
      <c r="E21" s="60" t="n">
        <v>225.97290654739</v>
      </c>
      <c r="F21" s="60" t="n">
        <v>114.542415359355</v>
      </c>
      <c r="G21" s="61" t="n">
        <v>22.2477064220184</v>
      </c>
      <c r="H21" s="57"/>
      <c r="I21" s="58" t="s">
        <v>48</v>
      </c>
      <c r="J21" s="59" t="n">
        <v>59</v>
      </c>
      <c r="K21" s="60" t="n">
        <v>265.329525779687</v>
      </c>
      <c r="L21" s="60" t="n">
        <v>141.276947750937</v>
      </c>
      <c r="M21" s="61" t="n">
        <v>21.8518518518519</v>
      </c>
      <c r="N21" s="57"/>
      <c r="O21" s="58" t="s">
        <v>48</v>
      </c>
      <c r="P21" s="59" t="n">
        <v>32</v>
      </c>
      <c r="Q21" s="60" t="n">
        <v>154.671564599546</v>
      </c>
      <c r="R21" s="60" t="n">
        <v>85.7482482353274</v>
      </c>
      <c r="S21" s="60" t="n">
        <v>19.2771084337349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8</v>
      </c>
      <c r="E22" s="53" t="n">
        <v>18.6369</v>
      </c>
      <c r="F22" s="53" t="n">
        <v>6.41292370452381</v>
      </c>
      <c r="G22" s="54" t="n">
        <v>1.8348623853211</v>
      </c>
      <c r="H22" s="50" t="s">
        <v>42</v>
      </c>
      <c r="I22" s="51" t="s">
        <v>43</v>
      </c>
      <c r="J22" s="52" t="n">
        <v>4</v>
      </c>
      <c r="K22" s="53" t="n">
        <v>17.9884</v>
      </c>
      <c r="L22" s="53" t="n">
        <v>9.65506574564244</v>
      </c>
      <c r="M22" s="54" t="n">
        <v>1.48148148148148</v>
      </c>
      <c r="N22" s="50" t="s">
        <v>32</v>
      </c>
      <c r="O22" s="51" t="s">
        <v>33</v>
      </c>
      <c r="P22" s="52" t="n">
        <v>3</v>
      </c>
      <c r="Q22" s="53" t="n">
        <v>14.5004591812074</v>
      </c>
      <c r="R22" s="53" t="n">
        <v>9.57685177590414</v>
      </c>
      <c r="S22" s="55" t="n">
        <v>1.8072289156626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7</v>
      </c>
      <c r="E23" s="53" t="n">
        <v>16.3073</v>
      </c>
      <c r="F23" s="53" t="n">
        <v>5.57688097345089</v>
      </c>
      <c r="G23" s="54" t="n">
        <v>1.60550458715596</v>
      </c>
      <c r="H23" s="50" t="s">
        <v>44</v>
      </c>
      <c r="I23" s="51" t="s">
        <v>45</v>
      </c>
      <c r="J23" s="52" t="n">
        <v>4</v>
      </c>
      <c r="K23" s="53" t="n">
        <v>17.9884</v>
      </c>
      <c r="L23" s="53" t="n">
        <v>13.912897762022</v>
      </c>
      <c r="M23" s="54" t="n">
        <v>1.48148148148148</v>
      </c>
      <c r="N23" s="50" t="s">
        <v>49</v>
      </c>
      <c r="O23" s="51" t="s">
        <v>50</v>
      </c>
      <c r="P23" s="52" t="n">
        <v>2</v>
      </c>
      <c r="Q23" s="53" t="n">
        <v>9.6669727874716</v>
      </c>
      <c r="R23" s="53" t="n">
        <v>3.11085744980864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6</v>
      </c>
      <c r="E24" s="53" t="n">
        <v>13.9777</v>
      </c>
      <c r="F24" s="53" t="n">
        <v>10.3366336022954</v>
      </c>
      <c r="G24" s="54" t="n">
        <v>1.37614678899083</v>
      </c>
      <c r="H24" s="50" t="s">
        <v>58</v>
      </c>
      <c r="I24" s="51" t="s">
        <v>59</v>
      </c>
      <c r="J24" s="52" t="n">
        <v>3</v>
      </c>
      <c r="K24" s="53" t="n">
        <v>13.4913</v>
      </c>
      <c r="L24" s="53" t="n">
        <v>5.27764157954775</v>
      </c>
      <c r="M24" s="54" t="n">
        <v>1.11111111111111</v>
      </c>
      <c r="N24" s="50" t="s">
        <v>56</v>
      </c>
      <c r="O24" s="51" t="s">
        <v>57</v>
      </c>
      <c r="P24" s="52" t="n">
        <v>2</v>
      </c>
      <c r="Q24" s="53" t="n">
        <v>9.6669727874716</v>
      </c>
      <c r="R24" s="53" t="n">
        <v>4.21379782212893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9.3184</v>
      </c>
      <c r="F25" s="53" t="n">
        <v>3.33568601755361</v>
      </c>
      <c r="G25" s="54" t="n">
        <v>0.917431192660551</v>
      </c>
      <c r="H25" s="50" t="s">
        <v>51</v>
      </c>
      <c r="I25" s="51" t="s">
        <v>52</v>
      </c>
      <c r="J25" s="52" t="n">
        <v>2</v>
      </c>
      <c r="K25" s="53" t="n">
        <v>8.9942</v>
      </c>
      <c r="L25" s="53" t="n">
        <v>4.98452008106753</v>
      </c>
      <c r="M25" s="54" t="n">
        <v>0.740740740740741</v>
      </c>
      <c r="N25" s="50" t="s">
        <v>61</v>
      </c>
      <c r="O25" s="51" t="s">
        <v>62</v>
      </c>
      <c r="P25" s="52" t="n">
        <v>2</v>
      </c>
      <c r="Q25" s="53" t="n">
        <v>9.6669727874716</v>
      </c>
      <c r="R25" s="53" t="n">
        <v>4.49210224118394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4</v>
      </c>
      <c r="E26" s="60" t="n">
        <v>9.3184</v>
      </c>
      <c r="F26" s="60" t="n">
        <v>4.904020993049</v>
      </c>
      <c r="G26" s="61" t="n">
        <v>0.917431192660551</v>
      </c>
      <c r="H26" s="62" t="s">
        <v>75</v>
      </c>
      <c r="I26" s="58" t="s">
        <v>76</v>
      </c>
      <c r="J26" s="64" t="n">
        <v>2</v>
      </c>
      <c r="K26" s="60" t="n">
        <v>8.9942</v>
      </c>
      <c r="L26" s="60" t="n">
        <v>5.46300863073572</v>
      </c>
      <c r="M26" s="61" t="n">
        <v>0.740740740740741</v>
      </c>
      <c r="N26" s="62" t="s">
        <v>53</v>
      </c>
      <c r="O26" s="58" t="s">
        <v>54</v>
      </c>
      <c r="P26" s="64" t="n">
        <v>2</v>
      </c>
      <c r="Q26" s="60" t="n">
        <v>9.6669727874716</v>
      </c>
      <c r="R26" s="60" t="n">
        <v>6.45618765515319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12:48Z</dcterms:modified>
  <cp:revision>0</cp:revision>
  <dc:subject>衛生署中英文網站</dc:subject>
  <dc:title>民國99年縣市別主要死因</dc:title>
</cp:coreProperties>
</file>